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Principal" sheetId="1" state="visible" r:id="rId2"/>
    <sheet name="buques" sheetId="2" state="visible" r:id="rId3"/>
    <sheet name="agentes" sheetId="3" state="visible" r:id="rId4"/>
    <sheet name="exportadores" sheetId="4" state="visible" r:id="rId5"/>
    <sheet name="pera y manz" sheetId="5" state="visible" r:id="rId6"/>
    <sheet name="especie y destino" sheetId="6" state="visible" r:id="rId7"/>
    <sheet name="esp x destino" sheetId="7" state="visible" r:id="rId8"/>
  </sheets>
  <definedNames>
    <definedName function="false" hidden="false" localSheetId="2" name="_xlnm.Print_Area" vbProcedure="false">agentes!$A$1:$G$16</definedName>
    <definedName function="false" hidden="false" localSheetId="1" name="_xlnm.Print_Titles" vbProcedure="false">buques!$1:$14</definedName>
    <definedName function="false" hidden="false" localSheetId="6" name="_xlnm.Print_Titles" vbProcedure="false">'esp x destino'!$1:$11</definedName>
    <definedName function="false" hidden="false" localSheetId="5" name="_xlnm.Print_Area" vbProcedure="false">'especie y destino'!$A$1:$F$106</definedName>
    <definedName function="false" hidden="false" localSheetId="5" name="_xlnm.Print_Titles" vbProcedure="false">'especie y destino'!$49:$51</definedName>
    <definedName function="false" hidden="false" localSheetId="4" name="_xlnm.Print_Area" vbProcedure="false">'pera y manz'!$A$1:$F$40</definedName>
    <definedName function="false" hidden="false" localSheetId="1" name="Excel_BuiltIn__FilterDatabase" vbProcedure="false">buques!$A$11:$M$93</definedName>
    <definedName function="false" hidden="false" localSheetId="3" name="Excel_BuiltIn__FilterDatabase" vbProcedure="false">exportadores!$A$13:$F$13</definedName>
    <definedName function="false" hidden="false" localSheetId="5" name="Excel_BuiltIn__FilterDatabase" vbProcedure="false">'especie y destino'!$A$5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14">
  <si>
    <t xml:space="preserve">Datos al 31/12/2008</t>
  </si>
  <si>
    <t xml:space="preserve">Temporada 2008 </t>
  </si>
  <si>
    <t xml:space="preserve">Buques</t>
  </si>
  <si>
    <t xml:space="preserve">Agentes</t>
  </si>
  <si>
    <t xml:space="preserve">Exportadores</t>
  </si>
  <si>
    <t xml:space="preserve">Peras y Manzanas por Exportador</t>
  </si>
  <si>
    <t xml:space="preserve">Especies y Destinos</t>
  </si>
  <si>
    <t xml:space="preserve">Especies por Destino</t>
  </si>
  <si>
    <t xml:space="preserve">Buques temporada 2008</t>
  </si>
  <si>
    <t xml:space="preserve">Contenedores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S</t>
  </si>
  <si>
    <t xml:space="preserve">Productos</t>
  </si>
  <si>
    <t xml:space="preserve">Descarga</t>
  </si>
  <si>
    <t xml:space="preserve">Carga </t>
  </si>
  <si>
    <t xml:space="preserve">Tot</t>
  </si>
  <si>
    <t xml:space="preserve">MSK ROSARIO V2BG2</t>
  </si>
  <si>
    <t xml:space="preserve">---</t>
  </si>
  <si>
    <t xml:space="preserve">ARSOS V803</t>
  </si>
  <si>
    <t xml:space="preserve">MSK RECIFE V890</t>
  </si>
  <si>
    <t xml:space="preserve">Subtotal</t>
  </si>
  <si>
    <t xml:space="preserve">MSK ROSARIO 0774    </t>
  </si>
  <si>
    <t xml:space="preserve">Frutas/Hort.</t>
  </si>
  <si>
    <t xml:space="preserve">MSK FUNCHAL 0792    </t>
  </si>
  <si>
    <t xml:space="preserve">MSK ROSARIO 0802    </t>
  </si>
  <si>
    <t xml:space="preserve">ARSOS V806          </t>
  </si>
  <si>
    <t xml:space="preserve">ARSOS V808          </t>
  </si>
  <si>
    <t xml:space="preserve">ARSOS V810          </t>
  </si>
  <si>
    <t xml:space="preserve">ARSOS V812          </t>
  </si>
  <si>
    <t xml:space="preserve">MAERSK ARSOS 814    </t>
  </si>
  <si>
    <t xml:space="preserve">ARSOS V816          </t>
  </si>
  <si>
    <t xml:space="preserve">ARSOS V818          </t>
  </si>
  <si>
    <t xml:space="preserve">ARSOS V820          </t>
  </si>
  <si>
    <t xml:space="preserve">ARSOS V822          </t>
  </si>
  <si>
    <t xml:space="preserve">ARSOS V824          </t>
  </si>
  <si>
    <t xml:space="preserve">ARSOS V826          </t>
  </si>
  <si>
    <t xml:space="preserve">MARUBA ALDEBARAN V10</t>
  </si>
  <si>
    <t xml:space="preserve">MARUBA ALDEBARAN V11</t>
  </si>
  <si>
    <t xml:space="preserve">MARUBA ASIA V03     </t>
  </si>
  <si>
    <t xml:space="preserve">ALIANCA PAMPAS V70N</t>
  </si>
  <si>
    <t xml:space="preserve">Cereales</t>
  </si>
  <si>
    <t xml:space="preserve">ALIANCA PAMPAS V72</t>
  </si>
  <si>
    <t xml:space="preserve">ALIANCA PAMPAS V75N</t>
  </si>
  <si>
    <t xml:space="preserve">ALIANCA PAMPAS V76</t>
  </si>
  <si>
    <t xml:space="preserve">MARUBA IMPERATORV223</t>
  </si>
  <si>
    <t xml:space="preserve">ALIANCA PAMPAS V79  </t>
  </si>
  <si>
    <t xml:space="preserve">ALIANCA PAMPAS V80  </t>
  </si>
  <si>
    <t xml:space="preserve">ALIANCA PAMPAS V82  </t>
  </si>
  <si>
    <t xml:space="preserve">MAPOCHO V213        </t>
  </si>
  <si>
    <t xml:space="preserve">Derivados</t>
  </si>
  <si>
    <t xml:space="preserve">MONTEMAR EUR V213N  </t>
  </si>
  <si>
    <t xml:space="preserve">LIB PATAGONIA V214  </t>
  </si>
  <si>
    <t xml:space="preserve">MONT.EUROPA V214N   </t>
  </si>
  <si>
    <t xml:space="preserve">LIBRA PATAGONIA V215</t>
  </si>
  <si>
    <t xml:space="preserve">LIBRA ECUADOR V215  </t>
  </si>
  <si>
    <t xml:space="preserve">MONTEMAR EUROPA V215</t>
  </si>
  <si>
    <t xml:space="preserve">LIBRA PATAGONIA V216</t>
  </si>
  <si>
    <t xml:space="preserve">LIBRA ECUADOR V216  </t>
  </si>
  <si>
    <t xml:space="preserve">MONTEMAR EUROPA V216</t>
  </si>
  <si>
    <t xml:space="preserve">MARUBA ASIA V2      </t>
  </si>
  <si>
    <t xml:space="preserve">MAPOCHO V217        </t>
  </si>
  <si>
    <t xml:space="preserve">MARUBA AFRICA V08   </t>
  </si>
  <si>
    <t xml:space="preserve">LIBRA PATAGONIA V218</t>
  </si>
  <si>
    <t xml:space="preserve">MAPOCHO V218</t>
  </si>
  <si>
    <t xml:space="preserve">MARUBA AFRICA V09</t>
  </si>
  <si>
    <t xml:space="preserve">CAP.FINISTERRE V136</t>
  </si>
  <si>
    <t xml:space="preserve">Rio Maule v49</t>
  </si>
  <si>
    <t xml:space="preserve">ALIANCA PAMPAS V77  </t>
  </si>
  <si>
    <t xml:space="preserve">ALIANCA PAMPAS V78  </t>
  </si>
  <si>
    <t xml:space="preserve">CAP.FINISTERRE V137 </t>
  </si>
  <si>
    <t xml:space="preserve">CSAV RIO MAULE V49  </t>
  </si>
  <si>
    <t xml:space="preserve">MARUBA IMPERATORV224</t>
  </si>
  <si>
    <t xml:space="preserve">CAP. FINISTERRE V138</t>
  </si>
  <si>
    <t xml:space="preserve">Pescado</t>
  </si>
  <si>
    <t xml:space="preserve">Total Gral.</t>
  </si>
  <si>
    <t xml:space="preserve">Agentes temporada 2008</t>
  </si>
  <si>
    <t xml:space="preserve">AGENTE</t>
  </si>
  <si>
    <t xml:space="preserve">TONELADAS</t>
  </si>
  <si>
    <t xml:space="preserve">MARTIN S.R.L.       </t>
  </si>
  <si>
    <t xml:space="preserve">WALSH S.R.L         </t>
  </si>
  <si>
    <t xml:space="preserve">Total</t>
  </si>
  <si>
    <t xml:space="preserve">Exportadores - Temporada 2008</t>
  </si>
  <si>
    <t xml:space="preserve">EXPORTADOR</t>
  </si>
  <si>
    <t xml:space="preserve">% Distr.</t>
  </si>
  <si>
    <t xml:space="preserve">EXPOFRUT SA         </t>
  </si>
  <si>
    <t xml:space="preserve">Frutas y Hort.</t>
  </si>
  <si>
    <t xml:space="preserve">PAT. FRUITS TRADE SA</t>
  </si>
  <si>
    <t xml:space="preserve">PAI S.A.            </t>
  </si>
  <si>
    <t xml:space="preserve">ECOFRUT SA          </t>
  </si>
  <si>
    <t xml:space="preserve">KLEPPE S.A.         </t>
  </si>
  <si>
    <t xml:space="preserve">TRES ASES S.A.      </t>
  </si>
  <si>
    <t xml:space="preserve">SALENTEIN FRUIT S.A.</t>
  </si>
  <si>
    <t xml:space="preserve">MONTEVER SA         </t>
  </si>
  <si>
    <t xml:space="preserve">MOÑO AZUL S.A.      </t>
  </si>
  <si>
    <t xml:space="preserve">STANDARD FRUIT S.A. </t>
  </si>
  <si>
    <t xml:space="preserve">S.A. TALA VIEJO     </t>
  </si>
  <si>
    <t xml:space="preserve">HERALDO FRUTAS SA   </t>
  </si>
  <si>
    <t xml:space="preserve">VIA FRUTTA SA       </t>
  </si>
  <si>
    <t xml:space="preserve">EMELKA S.A.         </t>
  </si>
  <si>
    <t xml:space="preserve">COINGRA SA          </t>
  </si>
  <si>
    <t xml:space="preserve">FINCA DON PEPE SRL  </t>
  </si>
  <si>
    <t xml:space="preserve">SALVADOR  LIGUORI SA</t>
  </si>
  <si>
    <t xml:space="preserve">RAUL A. MARTINEZ    </t>
  </si>
  <si>
    <t xml:space="preserve">EL TALADRILLO SRL   </t>
  </si>
  <si>
    <t xml:space="preserve">LATINCER SA         </t>
  </si>
  <si>
    <t xml:space="preserve">ALMANA S.R.L.       </t>
  </si>
  <si>
    <t xml:space="preserve">COBECCAR S.A.       </t>
  </si>
  <si>
    <t xml:space="preserve">TRANS.CRUZ D. SUD SA</t>
  </si>
  <si>
    <t xml:space="preserve">MC CAIN ARGENTINA   </t>
  </si>
  <si>
    <t xml:space="preserve">TREVISUR SA         </t>
  </si>
  <si>
    <t xml:space="preserve">AUSTRADE S.R.L.     </t>
  </si>
  <si>
    <t xml:space="preserve">MIELE S.A.          </t>
  </si>
  <si>
    <t xml:space="preserve">JOSE FELLHANDLER    </t>
  </si>
  <si>
    <t xml:space="preserve">A. V.FERRARINO      </t>
  </si>
  <si>
    <t xml:space="preserve">CIA.FRU.Y VERD SRL  </t>
  </si>
  <si>
    <t xml:space="preserve">CARGILL SACI        </t>
  </si>
  <si>
    <t xml:space="preserve">MOLINO CAÑUELAS     </t>
  </si>
  <si>
    <t xml:space="preserve">SOLVAY INDUPA SAIC  </t>
  </si>
  <si>
    <t xml:space="preserve">DOW ARGENTINA       </t>
  </si>
  <si>
    <t xml:space="preserve">LOS GROBO           </t>
  </si>
  <si>
    <t xml:space="preserve">CANEPA HNOS.SAICA   </t>
  </si>
  <si>
    <t xml:space="preserve">ALUAR SA            </t>
  </si>
  <si>
    <t xml:space="preserve">ZUMOS ARGENTINOS SA </t>
  </si>
  <si>
    <t xml:space="preserve">ROLLER STAR         </t>
  </si>
  <si>
    <t xml:space="preserve">PANALES ARROYO      </t>
  </si>
  <si>
    <t xml:space="preserve">IBERMAR SA          </t>
  </si>
  <si>
    <t xml:space="preserve">WHITE GULF SA       </t>
  </si>
  <si>
    <t xml:space="preserve">ANGOS JUAN HECTOR   </t>
  </si>
  <si>
    <t xml:space="preserve">Ostras</t>
  </si>
  <si>
    <t xml:space="preserve">Exportadores - Temporada 2008 (Manzana y Pera)</t>
  </si>
  <si>
    <t xml:space="preserve">Datos por Especie</t>
  </si>
  <si>
    <t xml:space="preserve">ESPECIE</t>
  </si>
  <si>
    <t xml:space="preserve">PERA                </t>
  </si>
  <si>
    <t xml:space="preserve">MANZANA             </t>
  </si>
  <si>
    <t xml:space="preserve">UVA                 </t>
  </si>
  <si>
    <t xml:space="preserve">CEBOLLA             </t>
  </si>
  <si>
    <t xml:space="preserve">CIRUELA             </t>
  </si>
  <si>
    <t xml:space="preserve">TRIGO ORGANICO         </t>
  </si>
  <si>
    <t xml:space="preserve">NECTARIN            </t>
  </si>
  <si>
    <t xml:space="preserve">MIJO                </t>
  </si>
  <si>
    <t xml:space="preserve">AJO                 </t>
  </si>
  <si>
    <t xml:space="preserve">PAPA                </t>
  </si>
  <si>
    <t xml:space="preserve">MEMBRILLO           </t>
  </si>
  <si>
    <t xml:space="preserve">ZAPALLO             </t>
  </si>
  <si>
    <t xml:space="preserve">CEREAL              </t>
  </si>
  <si>
    <t xml:space="preserve">MALTA               </t>
  </si>
  <si>
    <t xml:space="preserve">DURAZNO             </t>
  </si>
  <si>
    <t xml:space="preserve">HARINA              </t>
  </si>
  <si>
    <t xml:space="preserve">PLIC.DE VIN         </t>
  </si>
  <si>
    <t xml:space="preserve">SODA CAUST          </t>
  </si>
  <si>
    <t xml:space="preserve">POLIETILENO         </t>
  </si>
  <si>
    <t xml:space="preserve">PURE DAMASC         </t>
  </si>
  <si>
    <t xml:space="preserve">ALUMINIO            </t>
  </si>
  <si>
    <t xml:space="preserve">J.C.MANZ            </t>
  </si>
  <si>
    <t xml:space="preserve">LALU                </t>
  </si>
  <si>
    <t xml:space="preserve">CERA                </t>
  </si>
  <si>
    <t xml:space="preserve">PESCADO             </t>
  </si>
  <si>
    <t xml:space="preserve">OSTRAS              </t>
  </si>
  <si>
    <t xml:space="preserve">Datos por Destino</t>
  </si>
  <si>
    <t xml:space="preserve">DESTINO</t>
  </si>
  <si>
    <t xml:space="preserve">BELGICA             </t>
  </si>
  <si>
    <t xml:space="preserve">HOLANDA             </t>
  </si>
  <si>
    <t xml:space="preserve">RUSIA               </t>
  </si>
  <si>
    <t xml:space="preserve">ITALIA              </t>
  </si>
  <si>
    <t xml:space="preserve">PORTUGAL            </t>
  </si>
  <si>
    <t xml:space="preserve">SUECIA              </t>
  </si>
  <si>
    <t xml:space="preserve">ALEMANIA            </t>
  </si>
  <si>
    <t xml:space="preserve">ESPAÑA              </t>
  </si>
  <si>
    <t xml:space="preserve">ARGELIA             </t>
  </si>
  <si>
    <t xml:space="preserve">INGLATERRA          </t>
  </si>
  <si>
    <t xml:space="preserve">GRECIA              </t>
  </si>
  <si>
    <t xml:space="preserve">FRANCIA             </t>
  </si>
  <si>
    <t xml:space="preserve">NORUEGA             </t>
  </si>
  <si>
    <t xml:space="preserve">DINAMARCA           </t>
  </si>
  <si>
    <t xml:space="preserve">LIBIA               </t>
  </si>
  <si>
    <t xml:space="preserve">EMIRATOS ARABES     </t>
  </si>
  <si>
    <t xml:space="preserve">ARABIA              </t>
  </si>
  <si>
    <t xml:space="preserve">BRASIL              </t>
  </si>
  <si>
    <t xml:space="preserve">RUMANIA             </t>
  </si>
  <si>
    <t xml:space="preserve">FINLANDIA           </t>
  </si>
  <si>
    <t xml:space="preserve">TURQUIA             </t>
  </si>
  <si>
    <t xml:space="preserve">YEMEN               </t>
  </si>
  <si>
    <t xml:space="preserve">CHIPRE              </t>
  </si>
  <si>
    <t xml:space="preserve">LETONIA             </t>
  </si>
  <si>
    <t xml:space="preserve">ISRAEL             </t>
  </si>
  <si>
    <t xml:space="preserve">Trigo orgánico.</t>
  </si>
  <si>
    <t xml:space="preserve">IRLANDA             </t>
  </si>
  <si>
    <t xml:space="preserve">LITUANIA            </t>
  </si>
  <si>
    <t xml:space="preserve">GEORGIA             </t>
  </si>
  <si>
    <t xml:space="preserve">ISLANDIA            </t>
  </si>
  <si>
    <t xml:space="preserve">BAHREIN             </t>
  </si>
  <si>
    <t xml:space="preserve">SINGAPUR            </t>
  </si>
  <si>
    <t xml:space="preserve">EGIPTO              </t>
  </si>
  <si>
    <t xml:space="preserve">KUWAIT              </t>
  </si>
  <si>
    <t xml:space="preserve">Deriv/Polietileno</t>
  </si>
  <si>
    <t xml:space="preserve">CHINA               </t>
  </si>
  <si>
    <t xml:space="preserve">Polietileno</t>
  </si>
  <si>
    <t xml:space="preserve">Pure damasco</t>
  </si>
  <si>
    <t xml:space="preserve">U.S.A.              </t>
  </si>
  <si>
    <t xml:space="preserve">Jugo</t>
  </si>
  <si>
    <t xml:space="preserve">ALEMANIA</t>
  </si>
  <si>
    <t xml:space="preserve">Cera</t>
  </si>
  <si>
    <t xml:space="preserve">Pescado y Ostras</t>
  </si>
  <si>
    <t xml:space="preserve">UCRANIA             </t>
  </si>
  <si>
    <t xml:space="preserve">CROACIA             </t>
  </si>
  <si>
    <t xml:space="preserve">Especie por Destino</t>
  </si>
  <si>
    <t xml:space="preserve">TRIGO ORGAN         </t>
  </si>
  <si>
    <t xml:space="preserve">CHINA</t>
  </si>
  <si>
    <t xml:space="preserve">ITALIA</t>
  </si>
  <si>
    <t xml:space="preserve">PURÉ DAMASC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d/mm/yyyy"/>
    <numFmt numFmtId="167" formatCode="_(* #,##0.00_);_(* \(#,##0.00\);_(* \-??_);_(@_)"/>
    <numFmt numFmtId="168" formatCode="_(* #,##0.0_);_(* \(#,##0.0\);_(* \-??_);_(@_)"/>
    <numFmt numFmtId="169" formatCode="_(* #,##0_);_(* \(#,##0\);_(* \-??_);_(@_)"/>
    <numFmt numFmtId="170" formatCode="[$-409]m/d/yyyy"/>
    <numFmt numFmtId="171" formatCode="0"/>
    <numFmt numFmtId="172" formatCode="0%"/>
    <numFmt numFmtId="173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6"/>
      <color rgb="FF000080"/>
      <name val="Verdana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8"/>
      <name val="Arial"/>
      <family val="0"/>
    </font>
    <font>
      <sz val="8"/>
      <color rgb="FF000080"/>
      <name val="Arial"/>
      <family val="0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5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patagonia-norte.com.ar/" TargetMode="Externa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atagonia-norte.com.ar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atagonia-norte.com.ar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atagonia-norte.com.ar/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atagonia-norte.com.ar/" TargetMode="Externa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atagonia-norte.com.ar/" TargetMode="Externa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atagonia-norte.com.ar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4</xdr:row>
      <xdr:rowOff>47160</xdr:rowOff>
    </xdr:from>
    <xdr:to>
      <xdr:col>6</xdr:col>
      <xdr:colOff>302760</xdr:colOff>
      <xdr:row>33</xdr:row>
      <xdr:rowOff>75600</xdr:rowOff>
    </xdr:to>
    <xdr:pic>
      <xdr:nvPicPr>
        <xdr:cNvPr id="0" name="Picture 52" descr=""/>
        <xdr:cNvPicPr/>
      </xdr:nvPicPr>
      <xdr:blipFill>
        <a:blip r:embed="rId1"/>
        <a:stretch/>
      </xdr:blipFill>
      <xdr:spPr>
        <a:xfrm>
          <a:off x="769320" y="2447640"/>
          <a:ext cx="420840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2880</xdr:colOff>
      <xdr:row>48</xdr:row>
      <xdr:rowOff>28440</xdr:rowOff>
    </xdr:from>
    <xdr:to>
      <xdr:col>6</xdr:col>
      <xdr:colOff>254160</xdr:colOff>
      <xdr:row>55</xdr:row>
      <xdr:rowOff>37800</xdr:rowOff>
    </xdr:to>
    <xdr:sp>
      <xdr:nvSpPr>
        <xdr:cNvPr id="1" name="AutoShape 3"/>
        <xdr:cNvSpPr/>
      </xdr:nvSpPr>
      <xdr:spPr>
        <a:xfrm>
          <a:off x="632880" y="7934040"/>
          <a:ext cx="429624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rminal Contenedores Puerto de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Avda. de las Colectividades s/n – Puerto Ing.White –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Provincia de Buenos Aires – República Argentin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Administración Tel.: +54 (0291) 4571543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Operativa Tel.: +54 (0291) 457150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Logística Tel.: +54 (0291) 457146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lefax: +54 (0291) 4571622 Int.: 204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. S. P. Patagonia Norte S.A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E mail: info@patagonia-norte.com.ar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Web: www.patagonia-norte.com.a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34</xdr:row>
      <xdr:rowOff>38160</xdr:rowOff>
    </xdr:from>
    <xdr:to>
      <xdr:col>6</xdr:col>
      <xdr:colOff>341640</xdr:colOff>
      <xdr:row>36</xdr:row>
      <xdr:rowOff>28440</xdr:rowOff>
    </xdr:to>
    <xdr:sp>
      <xdr:nvSpPr>
        <xdr:cNvPr id="2" name="Text 7"/>
        <xdr:cNvSpPr/>
      </xdr:nvSpPr>
      <xdr:spPr>
        <a:xfrm>
          <a:off x="730440" y="5676840"/>
          <a:ext cx="42861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0</xdr:row>
      <xdr:rowOff>28440</xdr:rowOff>
    </xdr:from>
    <xdr:to>
      <xdr:col>4</xdr:col>
      <xdr:colOff>702360</xdr:colOff>
      <xdr:row>7</xdr:row>
      <xdr:rowOff>123840</xdr:rowOff>
    </xdr:to>
    <xdr:pic>
      <xdr:nvPicPr>
        <xdr:cNvPr id="3" name="Picture 40" descr="">
          <a:hlinkClick r:id="rId2"/>
        </xdr:cNvPr>
        <xdr:cNvPicPr/>
      </xdr:nvPicPr>
      <xdr:blipFill>
        <a:blip r:embed="rId3"/>
        <a:stretch/>
      </xdr:blipFill>
      <xdr:spPr>
        <a:xfrm>
          <a:off x="1879560" y="28440"/>
          <a:ext cx="1939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5880</xdr:colOff>
      <xdr:row>8</xdr:row>
      <xdr:rowOff>28080</xdr:rowOff>
    </xdr:from>
    <xdr:to>
      <xdr:col>6</xdr:col>
      <xdr:colOff>507240</xdr:colOff>
      <xdr:row>9</xdr:row>
      <xdr:rowOff>86040</xdr:rowOff>
    </xdr:to>
    <xdr:sp>
      <xdr:nvSpPr>
        <xdr:cNvPr id="4" name="Text 42"/>
        <xdr:cNvSpPr/>
      </xdr:nvSpPr>
      <xdr:spPr>
        <a:xfrm>
          <a:off x="515880" y="1323360"/>
          <a:ext cx="4666320" cy="31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Datos Estadísticos de embarque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62880</xdr:colOff>
      <xdr:row>7</xdr:row>
      <xdr:rowOff>9540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20160" y="0"/>
          <a:ext cx="19929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19080</xdr:rowOff>
    </xdr:from>
    <xdr:to>
      <xdr:col>11</xdr:col>
      <xdr:colOff>342360</xdr:colOff>
      <xdr:row>9</xdr:row>
      <xdr:rowOff>56880</xdr:rowOff>
    </xdr:to>
    <xdr:sp>
      <xdr:nvSpPr>
        <xdr:cNvPr id="6" name="Text 3"/>
        <xdr:cNvSpPr/>
      </xdr:nvSpPr>
      <xdr:spPr>
        <a:xfrm>
          <a:off x="0" y="1314360"/>
          <a:ext cx="664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-  Pcia.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62520</xdr:colOff>
      <xdr:row>7</xdr:row>
      <xdr:rowOff>95400</xdr:rowOff>
    </xdr:to>
    <xdr:pic>
      <xdr:nvPicPr>
        <xdr:cNvPr id="7" name="Picture 7" descr="">
          <a:hlinkClick r:id="rId1"/>
        </xdr:cNvPr>
        <xdr:cNvPicPr/>
      </xdr:nvPicPr>
      <xdr:blipFill>
        <a:blip r:embed="rId2"/>
        <a:stretch/>
      </xdr:blipFill>
      <xdr:spPr>
        <a:xfrm>
          <a:off x="20160" y="0"/>
          <a:ext cx="2002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19080</xdr:rowOff>
    </xdr:from>
    <xdr:to>
      <xdr:col>6</xdr:col>
      <xdr:colOff>321840</xdr:colOff>
      <xdr:row>9</xdr:row>
      <xdr:rowOff>152640</xdr:rowOff>
    </xdr:to>
    <xdr:sp>
      <xdr:nvSpPr>
        <xdr:cNvPr id="8" name="Text 8"/>
        <xdr:cNvSpPr/>
      </xdr:nvSpPr>
      <xdr:spPr>
        <a:xfrm>
          <a:off x="0" y="1314360"/>
          <a:ext cx="4869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2</xdr:col>
      <xdr:colOff>720</xdr:colOff>
      <xdr:row>7</xdr:row>
      <xdr:rowOff>95400</xdr:rowOff>
    </xdr:to>
    <xdr:pic>
      <xdr:nvPicPr>
        <xdr:cNvPr id="9" name="Picture 13" descr="">
          <a:hlinkClick r:id="rId1"/>
        </xdr:cNvPr>
        <xdr:cNvPicPr/>
      </xdr:nvPicPr>
      <xdr:blipFill>
        <a:blip r:embed="rId2"/>
        <a:stretch/>
      </xdr:blipFill>
      <xdr:spPr>
        <a:xfrm>
          <a:off x="19800" y="0"/>
          <a:ext cx="20034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7</xdr:row>
      <xdr:rowOff>133200</xdr:rowOff>
    </xdr:from>
    <xdr:to>
      <xdr:col>5</xdr:col>
      <xdr:colOff>443520</xdr:colOff>
      <xdr:row>9</xdr:row>
      <xdr:rowOff>105120</xdr:rowOff>
    </xdr:to>
    <xdr:sp>
      <xdr:nvSpPr>
        <xdr:cNvPr id="10" name="Text 16"/>
        <xdr:cNvSpPr/>
      </xdr:nvSpPr>
      <xdr:spPr>
        <a:xfrm>
          <a:off x="50040" y="1266840"/>
          <a:ext cx="48405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2</xdr:col>
      <xdr:colOff>720</xdr:colOff>
      <xdr:row>7</xdr:row>
      <xdr:rowOff>95400</xdr:rowOff>
    </xdr:to>
    <xdr:pic>
      <xdr:nvPicPr>
        <xdr:cNvPr id="11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19800" y="0"/>
          <a:ext cx="20034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7</xdr:row>
      <xdr:rowOff>142920</xdr:rowOff>
    </xdr:from>
    <xdr:to>
      <xdr:col>5</xdr:col>
      <xdr:colOff>497520</xdr:colOff>
      <xdr:row>9</xdr:row>
      <xdr:rowOff>114480</xdr:rowOff>
    </xdr:to>
    <xdr:sp>
      <xdr:nvSpPr>
        <xdr:cNvPr id="12" name="Text 6"/>
        <xdr:cNvSpPr/>
      </xdr:nvSpPr>
      <xdr:spPr>
        <a:xfrm>
          <a:off x="40680" y="1276560"/>
          <a:ext cx="4752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2</xdr:col>
      <xdr:colOff>720</xdr:colOff>
      <xdr:row>7</xdr:row>
      <xdr:rowOff>114480</xdr:rowOff>
    </xdr:to>
    <xdr:pic>
      <xdr:nvPicPr>
        <xdr:cNvPr id="1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9800" y="19080"/>
          <a:ext cx="20034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7</xdr:row>
      <xdr:rowOff>142920</xdr:rowOff>
    </xdr:from>
    <xdr:to>
      <xdr:col>5</xdr:col>
      <xdr:colOff>497520</xdr:colOff>
      <xdr:row>9</xdr:row>
      <xdr:rowOff>114480</xdr:rowOff>
    </xdr:to>
    <xdr:sp>
      <xdr:nvSpPr>
        <xdr:cNvPr id="14" name="Text 3"/>
        <xdr:cNvSpPr/>
      </xdr:nvSpPr>
      <xdr:spPr>
        <a:xfrm>
          <a:off x="40680" y="1276560"/>
          <a:ext cx="4858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9080</xdr:rowOff>
    </xdr:from>
    <xdr:to>
      <xdr:col>1</xdr:col>
      <xdr:colOff>866160</xdr:colOff>
      <xdr:row>7</xdr:row>
      <xdr:rowOff>114480</xdr:rowOff>
    </xdr:to>
    <xdr:pic>
      <xdr:nvPicPr>
        <xdr:cNvPr id="15" name="Picture 14" descr="">
          <a:hlinkClick r:id="rId1"/>
        </xdr:cNvPr>
        <xdr:cNvPicPr/>
      </xdr:nvPicPr>
      <xdr:blipFill>
        <a:blip r:embed="rId2"/>
        <a:stretch/>
      </xdr:blipFill>
      <xdr:spPr>
        <a:xfrm>
          <a:off x="20520" y="19080"/>
          <a:ext cx="19422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2</xdr:row>
      <xdr:rowOff>86040</xdr:rowOff>
    </xdr:from>
    <xdr:to>
      <xdr:col>6</xdr:col>
      <xdr:colOff>731160</xdr:colOff>
      <xdr:row>4</xdr:row>
      <xdr:rowOff>56880</xdr:rowOff>
    </xdr:to>
    <xdr:sp>
      <xdr:nvSpPr>
        <xdr:cNvPr id="16" name="Text 17"/>
        <xdr:cNvSpPr/>
      </xdr:nvSpPr>
      <xdr:spPr>
        <a:xfrm>
          <a:off x="1187280" y="410040"/>
          <a:ext cx="493704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2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4"/>
      <c r="D11" s="5" t="s">
        <v>0</v>
      </c>
      <c r="E11" s="5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6" t="s">
        <v>1</v>
      </c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7" t="s">
        <v>2</v>
      </c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7" t="s">
        <v>3</v>
      </c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8" t="s">
        <v>4</v>
      </c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7" t="s">
        <v>5</v>
      </c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7" t="s">
        <v>6</v>
      </c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9" t="s">
        <v>7</v>
      </c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hyperlinks>
    <hyperlink ref="D41" location="buques!A1" display="Buques"/>
    <hyperlink ref="D42" location="agentes!A1" display="Agentes"/>
    <hyperlink ref="D43" location="exportadores!A1" display="Exportadores"/>
    <hyperlink ref="D44" location="'pera y manz'!A1" display="Peras y Manzanas por Exportador"/>
    <hyperlink ref="D45" location="'especie y destino'!A1" display="Especies y Destinos"/>
    <hyperlink ref="D46" location="'esp x destino'!A1" display="Especies por Destino"/>
  </hyperlinks>
  <printOptions headings="false" gridLines="false" gridLinesSet="true" horizontalCentered="false" verticalCentered="false"/>
  <pageMargins left="1.02361111111111" right="0.7875" top="0.39375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M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13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8.85"/>
    <col collapsed="false" customWidth="true" hidden="false" outlineLevel="0" max="6" min="6" style="0" width="7.56"/>
    <col collapsed="false" customWidth="true" hidden="false" outlineLevel="0" max="7" min="7" style="0" width="9.14"/>
    <col collapsed="false" customWidth="true" hidden="false" outlineLevel="0" max="8" min="8" style="0" width="5.71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5.71"/>
    <col collapsed="false" customWidth="true" hidden="false" outlineLevel="0" max="12" min="12" style="0" width="5.85"/>
    <col collapsed="false" customWidth="true" hidden="false" outlineLevel="0" max="13" min="13" style="0" width="5.99"/>
  </cols>
  <sheetData>
    <row r="11" customFormat="false" ht="12.75" hidden="false" customHeight="false" outlineLevel="0" collapsed="false">
      <c r="A11" s="10" t="s">
        <v>8</v>
      </c>
      <c r="B11" s="11"/>
      <c r="C11" s="11"/>
      <c r="D11" s="11"/>
      <c r="E11" s="12"/>
      <c r="F11" s="12" t="str">
        <f aca="false">+Principal!D11</f>
        <v>Datos al 31/12/2008</v>
      </c>
      <c r="G11" s="12"/>
      <c r="H11" s="12"/>
      <c r="I11" s="12"/>
    </row>
    <row r="12" customFormat="false" ht="12.75" hidden="false" customHeight="false" outlineLevel="0" collapsed="false">
      <c r="A12" s="13"/>
      <c r="B12" s="14"/>
      <c r="C12" s="14"/>
      <c r="D12" s="14"/>
      <c r="E12" s="15"/>
      <c r="F12" s="16" t="s">
        <v>9</v>
      </c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7" t="s">
        <v>10</v>
      </c>
      <c r="B13" s="18" t="s">
        <v>11</v>
      </c>
      <c r="C13" s="17" t="s">
        <v>12</v>
      </c>
      <c r="D13" s="17" t="s">
        <v>13</v>
      </c>
      <c r="E13" s="17" t="s">
        <v>14</v>
      </c>
      <c r="F13" s="17" t="s">
        <v>15</v>
      </c>
      <c r="G13" s="19" t="s">
        <v>16</v>
      </c>
      <c r="H13" s="20" t="s">
        <v>17</v>
      </c>
      <c r="I13" s="20"/>
      <c r="J13" s="20"/>
      <c r="K13" s="20" t="s">
        <v>18</v>
      </c>
      <c r="L13" s="20"/>
      <c r="M13" s="20"/>
    </row>
    <row r="14" customFormat="false" ht="12.75" hidden="false" customHeight="false" outlineLevel="0" collapsed="false">
      <c r="A14" s="21"/>
      <c r="B14" s="22"/>
      <c r="C14" s="21"/>
      <c r="D14" s="21"/>
      <c r="E14" s="21"/>
      <c r="F14" s="21"/>
      <c r="G14" s="23"/>
      <c r="H14" s="24" t="n">
        <v>20</v>
      </c>
      <c r="I14" s="25" t="n">
        <v>40</v>
      </c>
      <c r="J14" s="26" t="s">
        <v>19</v>
      </c>
      <c r="K14" s="24" t="n">
        <v>20</v>
      </c>
      <c r="L14" s="25" t="n">
        <v>40</v>
      </c>
      <c r="M14" s="27" t="s">
        <v>19</v>
      </c>
    </row>
    <row r="15" customFormat="false" ht="12.75" hidden="false" customHeight="false" outlineLevel="0" collapsed="false">
      <c r="A15" s="28" t="n">
        <v>1</v>
      </c>
      <c r="B15" s="29" t="s">
        <v>20</v>
      </c>
      <c r="C15" s="30" t="n">
        <v>39423</v>
      </c>
      <c r="D15" s="31" t="n">
        <v>0</v>
      </c>
      <c r="E15" s="31" t="n">
        <v>0</v>
      </c>
      <c r="F15" s="31" t="n">
        <v>0</v>
      </c>
      <c r="G15" s="23" t="s">
        <v>21</v>
      </c>
      <c r="H15" s="32" t="n">
        <v>0</v>
      </c>
      <c r="I15" s="33" t="n">
        <v>201</v>
      </c>
      <c r="J15" s="34" t="n">
        <f aca="false">SUM(H15:I15)</f>
        <v>201</v>
      </c>
      <c r="K15" s="32" t="n">
        <v>0</v>
      </c>
      <c r="L15" s="33" t="n">
        <v>0</v>
      </c>
      <c r="M15" s="34" t="n">
        <f aca="false">SUM(K15:L15)</f>
        <v>0</v>
      </c>
    </row>
    <row r="16" customFormat="false" ht="12.75" hidden="false" customHeight="false" outlineLevel="0" collapsed="false">
      <c r="A16" s="29" t="n">
        <v>7</v>
      </c>
      <c r="B16" s="29" t="s">
        <v>22</v>
      </c>
      <c r="C16" s="30" t="n">
        <v>39483</v>
      </c>
      <c r="D16" s="35" t="n">
        <v>0</v>
      </c>
      <c r="E16" s="35" t="n">
        <v>0</v>
      </c>
      <c r="F16" s="35" t="n">
        <v>0</v>
      </c>
      <c r="G16" s="23" t="s">
        <v>21</v>
      </c>
      <c r="H16" s="32" t="n">
        <v>0</v>
      </c>
      <c r="I16" s="33" t="n">
        <v>420</v>
      </c>
      <c r="J16" s="34" t="n">
        <f aca="false">SUM(H16:I16)</f>
        <v>420</v>
      </c>
      <c r="K16" s="32" t="n">
        <v>0</v>
      </c>
      <c r="L16" s="33" t="n">
        <v>0</v>
      </c>
      <c r="M16" s="34" t="n">
        <f aca="false">SUM(K16:L16)</f>
        <v>0</v>
      </c>
    </row>
    <row r="17" customFormat="false" ht="12.75" hidden="false" customHeight="false" outlineLevel="0" collapsed="false">
      <c r="A17" s="29" t="n">
        <v>50</v>
      </c>
      <c r="B17" s="29" t="s">
        <v>23</v>
      </c>
      <c r="C17" s="30" t="n">
        <v>39795</v>
      </c>
      <c r="D17" s="35" t="n">
        <v>0</v>
      </c>
      <c r="E17" s="35" t="n">
        <v>0</v>
      </c>
      <c r="F17" s="35" t="n">
        <v>0</v>
      </c>
      <c r="G17" s="23" t="s">
        <v>21</v>
      </c>
      <c r="H17" s="32" t="n">
        <v>0</v>
      </c>
      <c r="I17" s="33" t="n">
        <v>300</v>
      </c>
      <c r="J17" s="34" t="n">
        <v>300</v>
      </c>
      <c r="K17" s="32" t="n">
        <v>0</v>
      </c>
      <c r="L17" s="33" t="n">
        <v>0</v>
      </c>
      <c r="M17" s="34" t="n">
        <v>0</v>
      </c>
    </row>
    <row r="18" customFormat="false" ht="12.75" hidden="false" customHeight="false" outlineLevel="0" collapsed="false">
      <c r="A18" s="22"/>
      <c r="B18" s="29"/>
      <c r="C18" s="36" t="s">
        <v>24</v>
      </c>
      <c r="D18" s="37" t="n">
        <f aca="false">SUM(D15:D16)</f>
        <v>0</v>
      </c>
      <c r="E18" s="37" t="n">
        <f aca="false">SUM(E15:E16)</f>
        <v>0</v>
      </c>
      <c r="F18" s="37" t="n">
        <f aca="false">SUM(F15:F16)</f>
        <v>0</v>
      </c>
      <c r="G18" s="37"/>
      <c r="H18" s="38" t="n">
        <f aca="false">SUM(H15:H16)</f>
        <v>0</v>
      </c>
      <c r="I18" s="38" t="n">
        <f aca="false">SUM(I15:I17)</f>
        <v>921</v>
      </c>
      <c r="J18" s="38" t="n">
        <f aca="false">SUM(J15:J17)</f>
        <v>921</v>
      </c>
      <c r="K18" s="38" t="n">
        <f aca="false">SUM(K15:K16)</f>
        <v>0</v>
      </c>
      <c r="L18" s="38" t="n">
        <f aca="false">SUM(L15:L16)</f>
        <v>0</v>
      </c>
      <c r="M18" s="39" t="n">
        <f aca="false">SUM(M15:M16)</f>
        <v>0</v>
      </c>
    </row>
    <row r="19" customFormat="false" ht="12.75" hidden="false" customHeight="false" outlineLevel="0" collapsed="false">
      <c r="A19" s="29" t="n">
        <v>2</v>
      </c>
      <c r="B19" s="29" t="s">
        <v>25</v>
      </c>
      <c r="C19" s="30" t="n">
        <v>39447</v>
      </c>
      <c r="D19" s="40" t="n">
        <v>3032</v>
      </c>
      <c r="E19" s="40" t="n">
        <v>386075</v>
      </c>
      <c r="F19" s="40" t="n">
        <v>2408</v>
      </c>
      <c r="G19" s="41" t="s">
        <v>26</v>
      </c>
      <c r="H19" s="32" t="n">
        <v>0</v>
      </c>
      <c r="I19" s="33" t="n">
        <v>293</v>
      </c>
      <c r="J19" s="34" t="n">
        <f aca="false">SUM(H19:I19)</f>
        <v>293</v>
      </c>
      <c r="K19" s="32" t="n">
        <v>0</v>
      </c>
      <c r="L19" s="33" t="n">
        <v>150</v>
      </c>
      <c r="M19" s="34" t="n">
        <f aca="false">SUM(K19:L19)</f>
        <v>150</v>
      </c>
    </row>
    <row r="20" customFormat="false" ht="12.75" hidden="false" customHeight="false" outlineLevel="0" collapsed="false">
      <c r="A20" s="29" t="n">
        <v>3</v>
      </c>
      <c r="B20" s="29" t="s">
        <v>27</v>
      </c>
      <c r="C20" s="30" t="n">
        <v>39454</v>
      </c>
      <c r="D20" s="40" t="n">
        <v>2934</v>
      </c>
      <c r="E20" s="40" t="n">
        <v>371957</v>
      </c>
      <c r="F20" s="40" t="n">
        <v>2337</v>
      </c>
      <c r="G20" s="41" t="s">
        <v>26</v>
      </c>
      <c r="H20" s="32" t="n">
        <v>0</v>
      </c>
      <c r="I20" s="33" t="n">
        <v>101</v>
      </c>
      <c r="J20" s="34" t="n">
        <f aca="false">SUM(H20:I20)</f>
        <v>101</v>
      </c>
      <c r="K20" s="32" t="n">
        <v>0</v>
      </c>
      <c r="L20" s="33" t="n">
        <v>146</v>
      </c>
      <c r="M20" s="34" t="n">
        <f aca="false">SUM(K20:L20)</f>
        <v>146</v>
      </c>
    </row>
    <row r="21" customFormat="false" ht="12.75" hidden="false" customHeight="false" outlineLevel="0" collapsed="false">
      <c r="A21" s="29" t="n">
        <v>4</v>
      </c>
      <c r="B21" s="29" t="s">
        <v>28</v>
      </c>
      <c r="C21" s="30" t="n">
        <v>39461</v>
      </c>
      <c r="D21" s="40" t="n">
        <v>2671</v>
      </c>
      <c r="E21" s="40" t="n">
        <v>327153</v>
      </c>
      <c r="F21" s="40" t="n">
        <v>2226</v>
      </c>
      <c r="G21" s="41" t="s">
        <v>26</v>
      </c>
      <c r="H21" s="32" t="n">
        <v>0</v>
      </c>
      <c r="I21" s="33" t="n">
        <v>212</v>
      </c>
      <c r="J21" s="34" t="n">
        <f aca="false">SUM(H21:I21)</f>
        <v>212</v>
      </c>
      <c r="K21" s="32" t="n">
        <v>0</v>
      </c>
      <c r="L21" s="33" t="n">
        <v>133</v>
      </c>
      <c r="M21" s="34" t="n">
        <f aca="false">SUM(K21:L21)</f>
        <v>133</v>
      </c>
    </row>
    <row r="22" customFormat="false" ht="12.75" hidden="false" customHeight="false" outlineLevel="0" collapsed="false">
      <c r="A22" s="29" t="n">
        <v>8</v>
      </c>
      <c r="B22" s="29" t="s">
        <v>29</v>
      </c>
      <c r="C22" s="30" t="n">
        <v>39490</v>
      </c>
      <c r="D22" s="40" t="n">
        <v>2593</v>
      </c>
      <c r="E22" s="40" t="n">
        <v>217440</v>
      </c>
      <c r="F22" s="40" t="n">
        <v>2899</v>
      </c>
      <c r="G22" s="41" t="s">
        <v>26</v>
      </c>
      <c r="H22" s="32" t="n">
        <v>0</v>
      </c>
      <c r="I22" s="33" t="n">
        <v>165</v>
      </c>
      <c r="J22" s="34" t="n">
        <f aca="false">SUM(H22:I22)</f>
        <v>165</v>
      </c>
      <c r="K22" s="32" t="n">
        <v>0</v>
      </c>
      <c r="L22" s="33" t="n">
        <v>126</v>
      </c>
      <c r="M22" s="34" t="n">
        <f aca="false">SUM(K22:L22)</f>
        <v>126</v>
      </c>
    </row>
    <row r="23" customFormat="false" ht="12.75" hidden="false" customHeight="false" outlineLevel="0" collapsed="false">
      <c r="A23" s="29" t="n">
        <v>10</v>
      </c>
      <c r="B23" s="29" t="s">
        <v>30</v>
      </c>
      <c r="C23" s="30" t="n">
        <v>39497</v>
      </c>
      <c r="D23" s="40" t="n">
        <v>2209</v>
      </c>
      <c r="E23" s="40" t="n">
        <v>161956</v>
      </c>
      <c r="F23" s="40" t="n">
        <v>2620</v>
      </c>
      <c r="G23" s="41" t="s">
        <v>26</v>
      </c>
      <c r="H23" s="32" t="n">
        <v>0</v>
      </c>
      <c r="I23" s="33" t="n">
        <v>318</v>
      </c>
      <c r="J23" s="34" t="n">
        <f aca="false">SUM(H23:I23)</f>
        <v>318</v>
      </c>
      <c r="K23" s="32" t="n">
        <v>0</v>
      </c>
      <c r="L23" s="33" t="n">
        <v>108</v>
      </c>
      <c r="M23" s="34" t="n">
        <f aca="false">SUM(K23:L23)</f>
        <v>108</v>
      </c>
    </row>
    <row r="24" customFormat="false" ht="12.75" hidden="false" customHeight="false" outlineLevel="0" collapsed="false">
      <c r="A24" s="29" t="n">
        <v>11</v>
      </c>
      <c r="B24" s="29" t="s">
        <v>31</v>
      </c>
      <c r="C24" s="30" t="n">
        <v>39504</v>
      </c>
      <c r="D24" s="40" t="n">
        <v>2777</v>
      </c>
      <c r="E24" s="40" t="n">
        <v>217316</v>
      </c>
      <c r="F24" s="40" t="n">
        <v>3230</v>
      </c>
      <c r="G24" s="41" t="s">
        <v>26</v>
      </c>
      <c r="H24" s="32" t="n">
        <v>0</v>
      </c>
      <c r="I24" s="33" t="n">
        <v>100</v>
      </c>
      <c r="J24" s="34" t="n">
        <f aca="false">SUM(H24:I24)</f>
        <v>100</v>
      </c>
      <c r="K24" s="32" t="n">
        <v>0</v>
      </c>
      <c r="L24" s="33" t="n">
        <v>136</v>
      </c>
      <c r="M24" s="34" t="n">
        <f aca="false">SUM(K24:L24)</f>
        <v>136</v>
      </c>
    </row>
    <row r="25" customFormat="false" ht="12.75" hidden="false" customHeight="false" outlineLevel="0" collapsed="false">
      <c r="A25" s="29" t="n">
        <v>12</v>
      </c>
      <c r="B25" s="29" t="s">
        <v>32</v>
      </c>
      <c r="C25" s="30" t="n">
        <v>39511</v>
      </c>
      <c r="D25" s="40" t="n">
        <v>5839</v>
      </c>
      <c r="E25" s="40" t="n">
        <v>499357</v>
      </c>
      <c r="F25" s="40" t="n">
        <v>6673</v>
      </c>
      <c r="G25" s="41" t="s">
        <v>26</v>
      </c>
      <c r="H25" s="32" t="n">
        <v>0</v>
      </c>
      <c r="I25" s="33" t="n">
        <v>200</v>
      </c>
      <c r="J25" s="34" t="n">
        <f aca="false">SUM(H25:I25)</f>
        <v>200</v>
      </c>
      <c r="K25" s="32" t="n">
        <v>0</v>
      </c>
      <c r="L25" s="33" t="n">
        <v>285</v>
      </c>
      <c r="M25" s="34" t="n">
        <f aca="false">SUM(K25:L25)</f>
        <v>285</v>
      </c>
    </row>
    <row r="26" customFormat="false" ht="12.75" hidden="false" customHeight="false" outlineLevel="0" collapsed="false">
      <c r="A26" s="29" t="n">
        <v>13</v>
      </c>
      <c r="B26" s="29" t="s">
        <v>33</v>
      </c>
      <c r="C26" s="30" t="n">
        <v>39518</v>
      </c>
      <c r="D26" s="40" t="n">
        <v>6709</v>
      </c>
      <c r="E26" s="40" t="n">
        <v>511190</v>
      </c>
      <c r="F26" s="40" t="n">
        <v>7537</v>
      </c>
      <c r="G26" s="41" t="s">
        <v>26</v>
      </c>
      <c r="H26" s="32" t="n">
        <v>0</v>
      </c>
      <c r="I26" s="33" t="n">
        <v>0</v>
      </c>
      <c r="J26" s="34" t="n">
        <f aca="false">SUM(H26:I26)</f>
        <v>0</v>
      </c>
      <c r="K26" s="32" t="n">
        <v>0</v>
      </c>
      <c r="L26" s="33" t="n">
        <v>327</v>
      </c>
      <c r="M26" s="34" t="n">
        <f aca="false">SUM(K26:L26)</f>
        <v>327</v>
      </c>
    </row>
    <row r="27" customFormat="false" ht="12.75" hidden="false" customHeight="false" outlineLevel="0" collapsed="false">
      <c r="A27" s="29" t="n">
        <v>15</v>
      </c>
      <c r="B27" s="29" t="s">
        <v>34</v>
      </c>
      <c r="C27" s="30" t="n">
        <v>39525</v>
      </c>
      <c r="D27" s="40" t="n">
        <v>6600</v>
      </c>
      <c r="E27" s="40" t="n">
        <v>522071</v>
      </c>
      <c r="F27" s="40" t="n">
        <v>7554</v>
      </c>
      <c r="G27" s="41" t="s">
        <v>26</v>
      </c>
      <c r="H27" s="32" t="n">
        <v>0</v>
      </c>
      <c r="I27" s="33" t="n">
        <v>0</v>
      </c>
      <c r="J27" s="34" t="n">
        <f aca="false">SUM(H27:I27)</f>
        <v>0</v>
      </c>
      <c r="K27" s="32" t="n">
        <v>0</v>
      </c>
      <c r="L27" s="33" t="n">
        <v>321</v>
      </c>
      <c r="M27" s="34" t="n">
        <f aca="false">SUM(K27:L27)</f>
        <v>321</v>
      </c>
    </row>
    <row r="28" customFormat="false" ht="12.75" hidden="false" customHeight="false" outlineLevel="0" collapsed="false">
      <c r="A28" s="29" t="n">
        <v>16</v>
      </c>
      <c r="B28" s="29" t="s">
        <v>35</v>
      </c>
      <c r="C28" s="30" t="n">
        <v>39531</v>
      </c>
      <c r="D28" s="40" t="n">
        <v>5616</v>
      </c>
      <c r="E28" s="40" t="n">
        <v>401326</v>
      </c>
      <c r="F28" s="40" t="n">
        <v>6446</v>
      </c>
      <c r="G28" s="41" t="s">
        <v>26</v>
      </c>
      <c r="H28" s="32" t="n">
        <v>0</v>
      </c>
      <c r="I28" s="33" t="n">
        <v>330</v>
      </c>
      <c r="J28" s="34" t="n">
        <f aca="false">SUM(H28:I28)</f>
        <v>330</v>
      </c>
      <c r="K28" s="32" t="n">
        <v>0</v>
      </c>
      <c r="L28" s="33" t="n">
        <v>279</v>
      </c>
      <c r="M28" s="34" t="n">
        <f aca="false">SUM(K28:L28)</f>
        <v>279</v>
      </c>
    </row>
    <row r="29" customFormat="false" ht="12.75" hidden="false" customHeight="false" outlineLevel="0" collapsed="false">
      <c r="A29" s="29" t="n">
        <v>18</v>
      </c>
      <c r="B29" s="29" t="s">
        <v>36</v>
      </c>
      <c r="C29" s="30" t="n">
        <v>39538</v>
      </c>
      <c r="D29" s="40" t="n">
        <v>4763</v>
      </c>
      <c r="E29" s="40" t="n">
        <v>363545</v>
      </c>
      <c r="F29" s="40" t="n">
        <v>5244</v>
      </c>
      <c r="G29" s="41" t="s">
        <v>26</v>
      </c>
      <c r="H29" s="32" t="n">
        <v>0</v>
      </c>
      <c r="I29" s="33" t="n">
        <v>150</v>
      </c>
      <c r="J29" s="34" t="n">
        <f aca="false">SUM(H29:I29)</f>
        <v>150</v>
      </c>
      <c r="K29" s="32" t="n">
        <v>0</v>
      </c>
      <c r="L29" s="33" t="n">
        <v>230</v>
      </c>
      <c r="M29" s="34" t="n">
        <f aca="false">SUM(K29:L29)</f>
        <v>230</v>
      </c>
    </row>
    <row r="30" customFormat="false" ht="12.75" hidden="false" customHeight="false" outlineLevel="0" collapsed="false">
      <c r="A30" s="29" t="n">
        <v>19</v>
      </c>
      <c r="B30" s="29" t="s">
        <v>37</v>
      </c>
      <c r="C30" s="30" t="n">
        <v>39546</v>
      </c>
      <c r="D30" s="40" t="n">
        <v>4687</v>
      </c>
      <c r="E30" s="40" t="n">
        <f aca="false">342750-59265</f>
        <v>283485</v>
      </c>
      <c r="F30" s="40" t="n">
        <f aca="false">6658-1101</f>
        <v>5557</v>
      </c>
      <c r="G30" s="41" t="s">
        <v>26</v>
      </c>
      <c r="H30" s="32" t="n">
        <v>0</v>
      </c>
      <c r="I30" s="33" t="n">
        <v>337</v>
      </c>
      <c r="J30" s="34" t="n">
        <f aca="false">SUM(H30:I30)</f>
        <v>337</v>
      </c>
      <c r="K30" s="32" t="n">
        <v>0</v>
      </c>
      <c r="L30" s="33" t="n">
        <f aca="false">267-55</f>
        <v>212</v>
      </c>
      <c r="M30" s="34" t="n">
        <f aca="false">SUM(K30:L30)</f>
        <v>212</v>
      </c>
    </row>
    <row r="31" customFormat="false" ht="12.75" hidden="false" customHeight="false" outlineLevel="0" collapsed="false">
      <c r="A31" s="29" t="n">
        <v>21</v>
      </c>
      <c r="B31" s="29" t="s">
        <v>38</v>
      </c>
      <c r="C31" s="30" t="n">
        <v>39553</v>
      </c>
      <c r="D31" s="40" t="n">
        <v>5940</v>
      </c>
      <c r="E31" s="40" t="n">
        <v>411786</v>
      </c>
      <c r="F31" s="40" t="n">
        <v>6743</v>
      </c>
      <c r="G31" s="41" t="s">
        <v>26</v>
      </c>
      <c r="H31" s="32" t="n">
        <v>0</v>
      </c>
      <c r="I31" s="33" t="n">
        <v>225</v>
      </c>
      <c r="J31" s="34" t="n">
        <f aca="false">SUM(H31:I31)</f>
        <v>225</v>
      </c>
      <c r="K31" s="32" t="n">
        <v>0</v>
      </c>
      <c r="L31" s="33" t="n">
        <v>288</v>
      </c>
      <c r="M31" s="34" t="n">
        <f aca="false">SUM(K31:L31)</f>
        <v>288</v>
      </c>
    </row>
    <row r="32" customFormat="false" ht="12.75" hidden="false" customHeight="false" outlineLevel="0" collapsed="false">
      <c r="A32" s="29" t="n">
        <v>22</v>
      </c>
      <c r="B32" s="29" t="s">
        <v>39</v>
      </c>
      <c r="C32" s="30" t="n">
        <v>39559</v>
      </c>
      <c r="D32" s="40" t="n">
        <v>4951</v>
      </c>
      <c r="E32" s="40" t="n">
        <v>335047</v>
      </c>
      <c r="F32" s="40" t="n">
        <v>5631</v>
      </c>
      <c r="G32" s="41" t="s">
        <v>26</v>
      </c>
      <c r="H32" s="32" t="n">
        <v>0</v>
      </c>
      <c r="I32" s="33" t="n">
        <v>0</v>
      </c>
      <c r="J32" s="34" t="n">
        <f aca="false">SUM(H32:I32)</f>
        <v>0</v>
      </c>
      <c r="K32" s="32" t="n">
        <v>2</v>
      </c>
      <c r="L32" s="33" t="n">
        <v>254</v>
      </c>
      <c r="M32" s="34" t="n">
        <f aca="false">SUM(K32:L32)</f>
        <v>256</v>
      </c>
    </row>
    <row r="33" customFormat="false" ht="12.75" hidden="false" customHeight="false" outlineLevel="0" collapsed="false">
      <c r="A33" s="29"/>
      <c r="B33" s="29" t="s">
        <v>40</v>
      </c>
      <c r="C33" s="30" t="n">
        <v>39618</v>
      </c>
      <c r="D33" s="40" t="n">
        <v>716</v>
      </c>
      <c r="E33" s="40" t="n">
        <v>57597</v>
      </c>
      <c r="F33" s="40" t="n">
        <v>790</v>
      </c>
      <c r="G33" s="41" t="s">
        <v>26</v>
      </c>
      <c r="H33" s="32" t="n">
        <v>0</v>
      </c>
      <c r="I33" s="33" t="n">
        <v>50</v>
      </c>
      <c r="J33" s="34" t="n">
        <f aca="false">SUM(H33:I33)</f>
        <v>50</v>
      </c>
      <c r="K33" s="32" t="n">
        <v>0</v>
      </c>
      <c r="L33" s="33" t="n">
        <v>35</v>
      </c>
      <c r="M33" s="34" t="n">
        <f aca="false">SUM(K33:L33)</f>
        <v>35</v>
      </c>
    </row>
    <row r="34" customFormat="false" ht="12.75" hidden="false" customHeight="false" outlineLevel="0" collapsed="false">
      <c r="A34" s="29" t="n">
        <v>29</v>
      </c>
      <c r="B34" s="29" t="s">
        <v>41</v>
      </c>
      <c r="C34" s="30" t="n">
        <v>39638</v>
      </c>
      <c r="D34" s="40" t="n">
        <v>160</v>
      </c>
      <c r="E34" s="40" t="n">
        <v>28481</v>
      </c>
      <c r="F34" s="40" t="n">
        <v>276</v>
      </c>
      <c r="G34" s="41" t="s">
        <v>26</v>
      </c>
      <c r="H34" s="32" t="n">
        <v>25</v>
      </c>
      <c r="I34" s="33" t="n">
        <v>115</v>
      </c>
      <c r="J34" s="34" t="n">
        <f aca="false">SUM(H34:I34)</f>
        <v>140</v>
      </c>
      <c r="K34" s="32" t="n">
        <v>0</v>
      </c>
      <c r="L34" s="33" t="n">
        <v>13</v>
      </c>
      <c r="M34" s="34" t="n">
        <f aca="false">SUM(K34:L34)</f>
        <v>13</v>
      </c>
    </row>
    <row r="35" customFormat="false" ht="12.75" hidden="false" customHeight="false" outlineLevel="0" collapsed="false">
      <c r="A35" s="29"/>
      <c r="B35" s="29" t="s">
        <v>42</v>
      </c>
      <c r="C35" s="30" t="n">
        <v>39671</v>
      </c>
      <c r="D35" s="40" t="n">
        <v>20</v>
      </c>
      <c r="E35" s="40" t="n">
        <v>1158</v>
      </c>
      <c r="F35" s="40" t="n">
        <v>23.74</v>
      </c>
      <c r="G35" s="41" t="s">
        <v>26</v>
      </c>
      <c r="H35" s="32" t="n">
        <v>0</v>
      </c>
      <c r="I35" s="33" t="n">
        <v>0</v>
      </c>
      <c r="J35" s="34" t="n">
        <f aca="false">SUM(H35:I35)</f>
        <v>0</v>
      </c>
      <c r="K35" s="32" t="n">
        <v>0</v>
      </c>
      <c r="L35" s="33" t="n">
        <v>1</v>
      </c>
      <c r="M35" s="34" t="n">
        <f aca="false">SUM(K35:L35)</f>
        <v>1</v>
      </c>
    </row>
    <row r="36" customFormat="false" ht="12.75" hidden="false" customHeight="false" outlineLevel="0" collapsed="false">
      <c r="A36" s="29"/>
      <c r="B36" s="29" t="s">
        <v>43</v>
      </c>
      <c r="C36" s="30" t="n">
        <v>39683</v>
      </c>
      <c r="D36" s="40" t="n">
        <v>40</v>
      </c>
      <c r="E36" s="40" t="n">
        <v>1960</v>
      </c>
      <c r="F36" s="40" t="n">
        <v>40.18</v>
      </c>
      <c r="G36" s="41" t="s">
        <v>26</v>
      </c>
      <c r="H36" s="32" t="n">
        <v>0</v>
      </c>
      <c r="I36" s="33" t="n">
        <v>0</v>
      </c>
      <c r="J36" s="34" t="n">
        <f aca="false">SUM(H36:I36)</f>
        <v>0</v>
      </c>
      <c r="K36" s="32" t="n">
        <v>0</v>
      </c>
      <c r="L36" s="33" t="n">
        <v>2</v>
      </c>
      <c r="M36" s="34" t="n">
        <f aca="false">SUM(H36:L36)</f>
        <v>2</v>
      </c>
    </row>
    <row r="37" customFormat="false" ht="12.75" hidden="false" customHeight="false" outlineLevel="0" collapsed="false">
      <c r="A37" s="29"/>
      <c r="B37" s="29" t="s">
        <v>43</v>
      </c>
      <c r="C37" s="30" t="n">
        <v>39683</v>
      </c>
      <c r="D37" s="40" t="n">
        <v>0</v>
      </c>
      <c r="E37" s="40" t="n">
        <v>179200</v>
      </c>
      <c r="F37" s="40" t="n">
        <v>179.2</v>
      </c>
      <c r="G37" s="41" t="s">
        <v>44</v>
      </c>
      <c r="H37" s="32" t="n">
        <v>0</v>
      </c>
      <c r="I37" s="33" t="n">
        <v>0</v>
      </c>
      <c r="J37" s="34" t="n">
        <f aca="false">SUM(H37:I37)</f>
        <v>0</v>
      </c>
      <c r="K37" s="32" t="n">
        <v>7</v>
      </c>
      <c r="L37" s="33" t="n">
        <v>0</v>
      </c>
      <c r="M37" s="34" t="n">
        <f aca="false">SUM(H37:L37)</f>
        <v>7</v>
      </c>
    </row>
    <row r="38" customFormat="false" ht="12.75" hidden="false" customHeight="false" outlineLevel="0" collapsed="false">
      <c r="A38" s="29"/>
      <c r="B38" s="29" t="s">
        <v>45</v>
      </c>
      <c r="C38" s="30" t="n">
        <v>39708</v>
      </c>
      <c r="D38" s="40" t="n">
        <v>81</v>
      </c>
      <c r="E38" s="40" t="n">
        <v>4465</v>
      </c>
      <c r="F38" s="40" t="n">
        <v>89</v>
      </c>
      <c r="G38" s="41" t="s">
        <v>26</v>
      </c>
      <c r="H38" s="32" t="n">
        <v>0</v>
      </c>
      <c r="I38" s="33" t="n">
        <v>0</v>
      </c>
      <c r="J38" s="34" t="n">
        <f aca="false">SUM(H38:I38)</f>
        <v>0</v>
      </c>
      <c r="K38" s="32" t="n">
        <v>0</v>
      </c>
      <c r="L38" s="33" t="n">
        <v>4</v>
      </c>
      <c r="M38" s="34" t="n">
        <f aca="false">SUM(H38:L38)</f>
        <v>4</v>
      </c>
    </row>
    <row r="39" customFormat="false" ht="12.75" hidden="false" customHeight="false" outlineLevel="0" collapsed="false">
      <c r="A39" s="29"/>
      <c r="B39" s="29" t="s">
        <v>45</v>
      </c>
      <c r="C39" s="30" t="n">
        <v>39708</v>
      </c>
      <c r="D39" s="40" t="n">
        <v>0</v>
      </c>
      <c r="E39" s="40" t="n">
        <v>6</v>
      </c>
      <c r="F39" s="40" t="n">
        <v>150</v>
      </c>
      <c r="G39" s="41" t="s">
        <v>44</v>
      </c>
      <c r="H39" s="32" t="n">
        <v>0</v>
      </c>
      <c r="I39" s="33" t="n">
        <v>0</v>
      </c>
      <c r="J39" s="34" t="n">
        <f aca="false">SUM(H39:I39)</f>
        <v>0</v>
      </c>
      <c r="K39" s="32" t="n">
        <v>6</v>
      </c>
      <c r="L39" s="33" t="n">
        <v>0</v>
      </c>
      <c r="M39" s="34" t="n">
        <f aca="false">SUM(H39:L39)</f>
        <v>6</v>
      </c>
    </row>
    <row r="40" customFormat="false" ht="12.75" hidden="false" customHeight="false" outlineLevel="0" collapsed="false">
      <c r="A40" s="29"/>
      <c r="B40" s="29" t="s">
        <v>46</v>
      </c>
      <c r="C40" s="30" t="n">
        <v>39735</v>
      </c>
      <c r="D40" s="42" t="n">
        <v>0</v>
      </c>
      <c r="E40" s="40" t="n">
        <v>969</v>
      </c>
      <c r="F40" s="40" t="n">
        <v>257</v>
      </c>
      <c r="G40" s="41" t="s">
        <v>44</v>
      </c>
      <c r="H40" s="32" t="n">
        <v>30</v>
      </c>
      <c r="I40" s="33" t="n">
        <v>0</v>
      </c>
      <c r="J40" s="34" t="n">
        <f aca="false">SUM(H40:I40)</f>
        <v>30</v>
      </c>
      <c r="K40" s="43" t="n">
        <v>10</v>
      </c>
      <c r="L40" s="33" t="n">
        <v>0</v>
      </c>
      <c r="M40" s="34" t="n">
        <f aca="false">L40+K40</f>
        <v>10</v>
      </c>
    </row>
    <row r="41" customFormat="false" ht="12.75" hidden="false" customHeight="false" outlineLevel="0" collapsed="false">
      <c r="A41" s="29"/>
      <c r="B41" s="29" t="s">
        <v>47</v>
      </c>
      <c r="C41" s="30" t="n">
        <v>39745</v>
      </c>
      <c r="D41" s="42" t="n">
        <v>0</v>
      </c>
      <c r="E41" s="40" t="n">
        <v>12</v>
      </c>
      <c r="F41" s="40" t="n">
        <v>297</v>
      </c>
      <c r="G41" s="41" t="s">
        <v>44</v>
      </c>
      <c r="H41" s="32" t="n">
        <v>35</v>
      </c>
      <c r="I41" s="33" t="n">
        <v>0</v>
      </c>
      <c r="J41" s="34" t="n">
        <f aca="false">SUM(H41:I41)</f>
        <v>35</v>
      </c>
      <c r="K41" s="43" t="n">
        <v>29</v>
      </c>
      <c r="L41" s="33" t="n">
        <v>0</v>
      </c>
      <c r="M41" s="34" t="n">
        <f aca="false">L41+K41</f>
        <v>29</v>
      </c>
    </row>
    <row r="42" customFormat="false" ht="12.75" hidden="false" customHeight="false" outlineLevel="0" collapsed="false">
      <c r="A42" s="29"/>
      <c r="B42" s="29" t="s">
        <v>48</v>
      </c>
      <c r="C42" s="30" t="n">
        <v>39755</v>
      </c>
      <c r="D42" s="42" t="n">
        <v>0</v>
      </c>
      <c r="E42" s="40" t="n">
        <v>860</v>
      </c>
      <c r="F42" s="40" t="n">
        <v>30</v>
      </c>
      <c r="G42" s="41" t="s">
        <v>44</v>
      </c>
      <c r="H42" s="32" t="n">
        <v>0</v>
      </c>
      <c r="I42" s="33" t="n">
        <v>0</v>
      </c>
      <c r="J42" s="34" t="n">
        <v>0</v>
      </c>
      <c r="K42" s="43" t="n">
        <v>2</v>
      </c>
      <c r="L42" s="33" t="n">
        <v>0</v>
      </c>
      <c r="M42" s="34" t="n">
        <f aca="false">L42+K42</f>
        <v>2</v>
      </c>
    </row>
    <row r="43" customFormat="false" ht="12.75" hidden="false" customHeight="false" outlineLevel="0" collapsed="false">
      <c r="A43" s="29"/>
      <c r="B43" s="29" t="s">
        <v>49</v>
      </c>
      <c r="C43" s="30" t="n">
        <v>39777</v>
      </c>
      <c r="D43" s="42" t="n">
        <v>0</v>
      </c>
      <c r="E43" s="40" t="n">
        <v>920</v>
      </c>
      <c r="F43" s="40" t="n">
        <v>46</v>
      </c>
      <c r="G43" s="41" t="s">
        <v>44</v>
      </c>
      <c r="H43" s="32" t="n">
        <v>0</v>
      </c>
      <c r="I43" s="33" t="n">
        <v>0</v>
      </c>
      <c r="J43" s="34" t="n">
        <v>0</v>
      </c>
      <c r="K43" s="43" t="n">
        <v>2</v>
      </c>
      <c r="L43" s="33" t="n">
        <v>0</v>
      </c>
      <c r="M43" s="34" t="n">
        <f aca="false">L43+K43</f>
        <v>2</v>
      </c>
    </row>
    <row r="44" customFormat="false" ht="12.75" hidden="false" customHeight="false" outlineLevel="0" collapsed="false">
      <c r="A44" s="29"/>
      <c r="B44" s="29" t="s">
        <v>50</v>
      </c>
      <c r="C44" s="30" t="n">
        <v>39787</v>
      </c>
      <c r="D44" s="40" t="n">
        <v>160</v>
      </c>
      <c r="E44" s="40" t="n">
        <v>10675</v>
      </c>
      <c r="F44" s="40" t="n">
        <v>203</v>
      </c>
      <c r="G44" s="41" t="s">
        <v>26</v>
      </c>
      <c r="H44" s="32" t="n">
        <v>0</v>
      </c>
      <c r="I44" s="33" t="n">
        <v>0</v>
      </c>
      <c r="J44" s="34" t="n">
        <v>0</v>
      </c>
      <c r="K44" s="43" t="n">
        <v>0</v>
      </c>
      <c r="L44" s="33" t="n">
        <v>8</v>
      </c>
      <c r="M44" s="34" t="n">
        <f aca="false">L44+K44</f>
        <v>8</v>
      </c>
    </row>
    <row r="45" customFormat="false" ht="12.75" hidden="false" customHeight="false" outlineLevel="0" collapsed="false">
      <c r="A45" s="29"/>
      <c r="B45" s="29" t="s">
        <v>51</v>
      </c>
      <c r="C45" s="30" t="n">
        <v>39809</v>
      </c>
      <c r="D45" s="40" t="n">
        <v>80</v>
      </c>
      <c r="E45" s="40" t="n">
        <v>8240</v>
      </c>
      <c r="F45" s="40" t="n">
        <v>82</v>
      </c>
      <c r="G45" s="41" t="s">
        <v>26</v>
      </c>
      <c r="H45" s="32" t="n">
        <v>0</v>
      </c>
      <c r="I45" s="33" t="n">
        <v>4</v>
      </c>
      <c r="J45" s="34" t="n">
        <f aca="false">SUM(H45:I45)</f>
        <v>4</v>
      </c>
      <c r="K45" s="43" t="n">
        <v>0</v>
      </c>
      <c r="L45" s="33" t="n">
        <v>4</v>
      </c>
      <c r="M45" s="34" t="n">
        <f aca="false">L45+K45</f>
        <v>4</v>
      </c>
    </row>
    <row r="46" customFormat="false" ht="12.75" hidden="false" customHeight="false" outlineLevel="0" collapsed="false">
      <c r="A46" s="29"/>
      <c r="B46" s="29"/>
      <c r="C46" s="36" t="s">
        <v>24</v>
      </c>
      <c r="D46" s="38" t="n">
        <f aca="false">SUM(D19:D45)</f>
        <v>62578</v>
      </c>
      <c r="E46" s="38" t="n">
        <f aca="false">SUM(E19:E45)</f>
        <v>5304247</v>
      </c>
      <c r="F46" s="38" t="n">
        <f aca="false">SUM(F19:F45)</f>
        <v>69568.12</v>
      </c>
      <c r="G46" s="38" t="n">
        <f aca="false">SUM(G19:G43)</f>
        <v>0</v>
      </c>
      <c r="H46" s="38" t="n">
        <f aca="false">SUM(H19:H45)</f>
        <v>90</v>
      </c>
      <c r="I46" s="38" t="n">
        <f aca="false">SUM(I19:I45)</f>
        <v>2600</v>
      </c>
      <c r="J46" s="38" t="n">
        <f aca="false">SUM(J19:J45)</f>
        <v>2690</v>
      </c>
      <c r="K46" s="38" t="n">
        <f aca="false">SUM(K19:K45)</f>
        <v>58</v>
      </c>
      <c r="L46" s="38" t="n">
        <f aca="false">SUM(L19:L45)</f>
        <v>3062</v>
      </c>
      <c r="M46" s="38" t="n">
        <f aca="false">SUM(M19:M45)</f>
        <v>3120</v>
      </c>
    </row>
    <row r="47" customFormat="false" ht="12.75" hidden="false" customHeight="false" outlineLevel="0" collapsed="false">
      <c r="A47" s="29" t="n">
        <v>5</v>
      </c>
      <c r="B47" s="29" t="s">
        <v>52</v>
      </c>
      <c r="C47" s="30" t="n">
        <v>39464</v>
      </c>
      <c r="D47" s="40" t="n">
        <v>1784</v>
      </c>
      <c r="E47" s="40" t="n">
        <v>97856</v>
      </c>
      <c r="F47" s="40" t="n">
        <v>5862</v>
      </c>
      <c r="G47" s="41" t="s">
        <v>53</v>
      </c>
      <c r="H47" s="32" t="n">
        <v>122</v>
      </c>
      <c r="I47" s="33" t="n">
        <v>0</v>
      </c>
      <c r="J47" s="34" t="n">
        <f aca="false">SUM(H47:I47)</f>
        <v>122</v>
      </c>
      <c r="K47" s="32" t="n">
        <v>169</v>
      </c>
      <c r="L47" s="33" t="n">
        <v>82</v>
      </c>
      <c r="M47" s="34" t="n">
        <f aca="false">SUM(K47:L47)</f>
        <v>251</v>
      </c>
    </row>
    <row r="48" customFormat="false" ht="12.75" hidden="false" customHeight="false" outlineLevel="0" collapsed="false">
      <c r="A48" s="29" t="n">
        <v>6</v>
      </c>
      <c r="B48" s="29" t="s">
        <v>54</v>
      </c>
      <c r="C48" s="30" t="n">
        <v>39479</v>
      </c>
      <c r="D48" s="40" t="n">
        <v>500</v>
      </c>
      <c r="E48" s="40" t="n">
        <v>85260</v>
      </c>
      <c r="F48" s="40" t="n">
        <v>3467</v>
      </c>
      <c r="G48" s="41" t="s">
        <v>53</v>
      </c>
      <c r="H48" s="32" t="n">
        <v>120</v>
      </c>
      <c r="I48" s="33" t="n">
        <v>30</v>
      </c>
      <c r="J48" s="34" t="n">
        <f aca="false">SUM(H48:I48)</f>
        <v>150</v>
      </c>
      <c r="K48" s="32" t="n">
        <v>133</v>
      </c>
      <c r="L48" s="33" t="n">
        <v>16</v>
      </c>
      <c r="M48" s="34" t="n">
        <f aca="false">SUM(K48:L48)</f>
        <v>149</v>
      </c>
    </row>
    <row r="49" customFormat="false" ht="12.75" hidden="false" customHeight="false" outlineLevel="0" collapsed="false">
      <c r="A49" s="29" t="n">
        <v>9</v>
      </c>
      <c r="B49" s="29" t="s">
        <v>55</v>
      </c>
      <c r="C49" s="30" t="n">
        <v>39493</v>
      </c>
      <c r="D49" s="40" t="n">
        <v>560</v>
      </c>
      <c r="E49" s="40" t="n">
        <v>38280</v>
      </c>
      <c r="F49" s="40" t="n">
        <v>2356</v>
      </c>
      <c r="G49" s="41" t="s">
        <v>53</v>
      </c>
      <c r="H49" s="32" t="n">
        <v>0</v>
      </c>
      <c r="I49" s="33" t="n">
        <v>0</v>
      </c>
      <c r="J49" s="34" t="n">
        <f aca="false">SUM(H49:I49)</f>
        <v>0</v>
      </c>
      <c r="K49" s="32" t="n">
        <v>72</v>
      </c>
      <c r="L49" s="33" t="n">
        <v>28</v>
      </c>
      <c r="M49" s="34" t="n">
        <f aca="false">SUM(K49:L49)</f>
        <v>100</v>
      </c>
    </row>
    <row r="50" customFormat="false" ht="12.75" hidden="false" customHeight="false" outlineLevel="0" collapsed="false">
      <c r="A50" s="29" t="n">
        <v>14</v>
      </c>
      <c r="B50" s="29" t="s">
        <v>56</v>
      </c>
      <c r="C50" s="30" t="n">
        <v>39520</v>
      </c>
      <c r="D50" s="40" t="n">
        <v>580</v>
      </c>
      <c r="E50" s="40" t="n">
        <v>95700</v>
      </c>
      <c r="F50" s="40" t="n">
        <v>3155</v>
      </c>
      <c r="G50" s="41" t="s">
        <v>53</v>
      </c>
      <c r="H50" s="32" t="n">
        <v>200</v>
      </c>
      <c r="I50" s="33" t="n">
        <v>0</v>
      </c>
      <c r="J50" s="34" t="n">
        <f aca="false">SUM(H50:I50)</f>
        <v>200</v>
      </c>
      <c r="K50" s="32" t="n">
        <v>115</v>
      </c>
      <c r="L50" s="33" t="n">
        <v>20</v>
      </c>
      <c r="M50" s="34" t="n">
        <f aca="false">SUM(K50:L50)</f>
        <v>135</v>
      </c>
    </row>
    <row r="51" customFormat="false" ht="12.75" hidden="false" customHeight="false" outlineLevel="0" collapsed="false">
      <c r="A51" s="29" t="n">
        <v>17</v>
      </c>
      <c r="B51" s="29" t="s">
        <v>57</v>
      </c>
      <c r="C51" s="30" t="n">
        <v>39534</v>
      </c>
      <c r="D51" s="40" t="n">
        <v>0</v>
      </c>
      <c r="E51" s="40" t="n">
        <v>73140</v>
      </c>
      <c r="F51" s="40" t="n">
        <v>2898</v>
      </c>
      <c r="G51" s="41" t="s">
        <v>53</v>
      </c>
      <c r="H51" s="32" t="n">
        <v>120</v>
      </c>
      <c r="I51" s="33" t="n">
        <v>0</v>
      </c>
      <c r="J51" s="34" t="n">
        <f aca="false">SUM(H51:I51)</f>
        <v>120</v>
      </c>
      <c r="K51" s="32" t="n">
        <v>126</v>
      </c>
      <c r="L51" s="33" t="n">
        <v>0</v>
      </c>
      <c r="M51" s="34" t="n">
        <f aca="false">SUM(K51:L51)</f>
        <v>126</v>
      </c>
    </row>
    <row r="52" customFormat="false" ht="12.75" hidden="false" customHeight="false" outlineLevel="0" collapsed="false">
      <c r="A52" s="29" t="n">
        <v>20</v>
      </c>
      <c r="B52" s="29" t="s">
        <v>58</v>
      </c>
      <c r="C52" s="30" t="n">
        <v>39552</v>
      </c>
      <c r="D52" s="40" t="n">
        <v>1206</v>
      </c>
      <c r="E52" s="40" t="n">
        <v>93420</v>
      </c>
      <c r="F52" s="40" t="n">
        <v>2872</v>
      </c>
      <c r="G52" s="41" t="s">
        <v>53</v>
      </c>
      <c r="H52" s="32" t="n">
        <v>0</v>
      </c>
      <c r="I52" s="33" t="n">
        <v>0</v>
      </c>
      <c r="J52" s="34" t="n">
        <f aca="false">SUM(H52:I52)</f>
        <v>0</v>
      </c>
      <c r="K52" s="32" t="n">
        <v>58</v>
      </c>
      <c r="L52" s="33" t="n">
        <v>67</v>
      </c>
      <c r="M52" s="34" t="n">
        <f aca="false">SUM(K52:L52)</f>
        <v>125</v>
      </c>
    </row>
    <row r="53" customFormat="false" ht="12.75" hidden="false" customHeight="false" outlineLevel="0" collapsed="false">
      <c r="A53" s="29" t="n">
        <v>23</v>
      </c>
      <c r="B53" s="29" t="s">
        <v>59</v>
      </c>
      <c r="C53" s="30" t="n">
        <v>39567</v>
      </c>
      <c r="D53" s="40" t="n">
        <v>1180</v>
      </c>
      <c r="E53" s="40" t="n">
        <v>60045</v>
      </c>
      <c r="F53" s="40" t="n">
        <v>3190</v>
      </c>
      <c r="G53" s="41" t="s">
        <v>53</v>
      </c>
      <c r="H53" s="32" t="n">
        <v>0</v>
      </c>
      <c r="I53" s="33" t="n">
        <v>162</v>
      </c>
      <c r="J53" s="34" t="n">
        <f aca="false">SUM(H53:I53)</f>
        <v>162</v>
      </c>
      <c r="K53" s="32" t="n">
        <v>85</v>
      </c>
      <c r="L53" s="33" t="n">
        <v>50</v>
      </c>
      <c r="M53" s="34" t="n">
        <f aca="false">SUM(K53:L53)</f>
        <v>135</v>
      </c>
    </row>
    <row r="54" customFormat="false" ht="12.75" hidden="false" customHeight="false" outlineLevel="0" collapsed="false">
      <c r="A54" s="29" t="n">
        <v>24</v>
      </c>
      <c r="B54" s="29" t="s">
        <v>60</v>
      </c>
      <c r="C54" s="30" t="n">
        <v>39576</v>
      </c>
      <c r="D54" s="40" t="n">
        <v>1000</v>
      </c>
      <c r="E54" s="40" t="n">
        <v>35960</v>
      </c>
      <c r="F54" s="40" t="n">
        <v>2860</v>
      </c>
      <c r="G54" s="41" t="s">
        <v>53</v>
      </c>
      <c r="H54" s="32" t="n">
        <v>150</v>
      </c>
      <c r="I54" s="33" t="n">
        <v>40</v>
      </c>
      <c r="J54" s="34" t="n">
        <v>190</v>
      </c>
      <c r="K54" s="32" t="n">
        <v>70</v>
      </c>
      <c r="L54" s="33" t="n">
        <v>50</v>
      </c>
      <c r="M54" s="34" t="n">
        <v>120</v>
      </c>
    </row>
    <row r="55" customFormat="false" ht="12.75" hidden="false" customHeight="false" outlineLevel="0" collapsed="false">
      <c r="A55" s="29" t="n">
        <v>25</v>
      </c>
      <c r="B55" s="29" t="s">
        <v>61</v>
      </c>
      <c r="C55" s="30" t="n">
        <v>39598</v>
      </c>
      <c r="D55" s="40" t="n">
        <v>1244</v>
      </c>
      <c r="E55" s="40" t="n">
        <v>45640</v>
      </c>
      <c r="F55" s="40" t="n">
        <v>2713</v>
      </c>
      <c r="G55" s="41" t="s">
        <v>53</v>
      </c>
      <c r="H55" s="32" t="n">
        <v>110</v>
      </c>
      <c r="I55" s="33" t="n">
        <v>143</v>
      </c>
      <c r="J55" s="34" t="n">
        <f aca="false">I55+H55</f>
        <v>253</v>
      </c>
      <c r="K55" s="32" t="n">
        <v>50</v>
      </c>
      <c r="L55" s="33" t="n">
        <v>64</v>
      </c>
      <c r="M55" s="34" t="n">
        <f aca="false">L55+K55</f>
        <v>114</v>
      </c>
    </row>
    <row r="56" customFormat="false" ht="12.75" hidden="false" customHeight="false" outlineLevel="0" collapsed="false">
      <c r="A56" s="29" t="n">
        <v>26</v>
      </c>
      <c r="B56" s="29" t="s">
        <v>62</v>
      </c>
      <c r="C56" s="30" t="n">
        <v>39610</v>
      </c>
      <c r="D56" s="40" t="n">
        <v>1676</v>
      </c>
      <c r="E56" s="40" t="n">
        <v>52377</v>
      </c>
      <c r="F56" s="40" t="n">
        <v>2570</v>
      </c>
      <c r="G56" s="41" t="s">
        <v>53</v>
      </c>
      <c r="H56" s="32" t="n">
        <v>60</v>
      </c>
      <c r="I56" s="33" t="n">
        <v>75</v>
      </c>
      <c r="J56" s="34" t="n">
        <f aca="false">I56+H56</f>
        <v>135</v>
      </c>
      <c r="K56" s="32" t="n">
        <v>41</v>
      </c>
      <c r="L56" s="33" t="n">
        <v>68</v>
      </c>
      <c r="M56" s="34" t="n">
        <f aca="false">L56+K56</f>
        <v>109</v>
      </c>
    </row>
    <row r="57" customFormat="false" ht="12.75" hidden="false" customHeight="false" outlineLevel="0" collapsed="false">
      <c r="A57" s="29" t="n">
        <v>27</v>
      </c>
      <c r="B57" s="29" t="s">
        <v>40</v>
      </c>
      <c r="C57" s="30" t="n">
        <v>39618</v>
      </c>
      <c r="D57" s="40" t="n">
        <v>1080</v>
      </c>
      <c r="E57" s="40" t="n">
        <v>54000</v>
      </c>
      <c r="F57" s="40" t="n">
        <v>1374</v>
      </c>
      <c r="G57" s="41" t="s">
        <v>53</v>
      </c>
      <c r="H57" s="32" t="n">
        <v>70</v>
      </c>
      <c r="I57" s="33" t="n">
        <v>74</v>
      </c>
      <c r="J57" s="34" t="n">
        <f aca="false">I57+H57</f>
        <v>144</v>
      </c>
      <c r="K57" s="32" t="n">
        <v>0</v>
      </c>
      <c r="L57" s="33" t="n">
        <v>60</v>
      </c>
      <c r="M57" s="34" t="n">
        <f aca="false">L57+K57</f>
        <v>60</v>
      </c>
    </row>
    <row r="58" customFormat="false" ht="12.75" hidden="false" customHeight="false" outlineLevel="0" collapsed="false">
      <c r="A58" s="29" t="n">
        <v>28</v>
      </c>
      <c r="B58" s="29" t="s">
        <v>63</v>
      </c>
      <c r="C58" s="30" t="n">
        <v>39632</v>
      </c>
      <c r="D58" s="40" t="n">
        <v>1380</v>
      </c>
      <c r="E58" s="40" t="n">
        <v>79120</v>
      </c>
      <c r="F58" s="40" t="n">
        <v>3807</v>
      </c>
      <c r="G58" s="41" t="s">
        <v>53</v>
      </c>
      <c r="H58" s="32" t="n">
        <v>220</v>
      </c>
      <c r="I58" s="33" t="n">
        <v>124</v>
      </c>
      <c r="J58" s="34" t="n">
        <f aca="false">I58+H58</f>
        <v>344</v>
      </c>
      <c r="K58" s="32" t="n">
        <v>108</v>
      </c>
      <c r="L58" s="33" t="n">
        <v>63</v>
      </c>
      <c r="M58" s="34" t="n">
        <f aca="false">L58+K58</f>
        <v>171</v>
      </c>
    </row>
    <row r="59" customFormat="false" ht="12.75" hidden="false" customHeight="false" outlineLevel="0" collapsed="false">
      <c r="A59" s="29" t="n">
        <v>30</v>
      </c>
      <c r="B59" s="29" t="s">
        <v>64</v>
      </c>
      <c r="C59" s="30" t="n">
        <v>39648</v>
      </c>
      <c r="D59" s="40" t="n">
        <v>1510</v>
      </c>
      <c r="E59" s="40" t="n">
        <v>105544</v>
      </c>
      <c r="F59" s="40" t="n">
        <v>3994</v>
      </c>
      <c r="G59" s="41" t="s">
        <v>53</v>
      </c>
      <c r="H59" s="32" t="n">
        <v>50</v>
      </c>
      <c r="I59" s="33" t="n">
        <v>64</v>
      </c>
      <c r="J59" s="34" t="n">
        <f aca="false">I59+H59</f>
        <v>114</v>
      </c>
      <c r="K59" s="32" t="n">
        <v>105</v>
      </c>
      <c r="L59" s="33" t="n">
        <v>63</v>
      </c>
      <c r="M59" s="34" t="n">
        <f aca="false">L59+K59</f>
        <v>168</v>
      </c>
    </row>
    <row r="60" customFormat="false" ht="12.75" hidden="false" customHeight="false" outlineLevel="0" collapsed="false">
      <c r="A60" s="29" t="n">
        <v>31</v>
      </c>
      <c r="B60" s="29" t="s">
        <v>65</v>
      </c>
      <c r="C60" s="30" t="n">
        <v>39663</v>
      </c>
      <c r="D60" s="40" t="n">
        <v>1714</v>
      </c>
      <c r="E60" s="40" t="n">
        <v>83560</v>
      </c>
      <c r="F60" s="40" t="n">
        <v>4655</v>
      </c>
      <c r="G60" s="41" t="s">
        <v>53</v>
      </c>
      <c r="H60" s="32" t="n">
        <v>70</v>
      </c>
      <c r="I60" s="33" t="n">
        <v>44</v>
      </c>
      <c r="J60" s="34" t="n">
        <f aca="false">I60+H60</f>
        <v>114</v>
      </c>
      <c r="K60" s="32" t="n">
        <v>109</v>
      </c>
      <c r="L60" s="33" t="n">
        <v>102</v>
      </c>
      <c r="M60" s="34" t="n">
        <f aca="false">L60+K60</f>
        <v>211</v>
      </c>
    </row>
    <row r="61" customFormat="false" ht="12.75" hidden="false" customHeight="false" outlineLevel="0" collapsed="false">
      <c r="A61" s="29" t="n">
        <v>32</v>
      </c>
      <c r="B61" s="29" t="s">
        <v>66</v>
      </c>
      <c r="C61" s="30" t="n">
        <v>39668</v>
      </c>
      <c r="D61" s="40" t="n">
        <v>0</v>
      </c>
      <c r="E61" s="40" t="n">
        <v>0</v>
      </c>
      <c r="F61" s="40" t="n">
        <v>0</v>
      </c>
      <c r="G61" s="41" t="s">
        <v>53</v>
      </c>
      <c r="H61" s="32" t="n">
        <v>199</v>
      </c>
      <c r="I61" s="33" t="n">
        <v>120</v>
      </c>
      <c r="J61" s="34" t="n">
        <f aca="false">I61+H61</f>
        <v>319</v>
      </c>
      <c r="K61" s="32" t="n">
        <v>0</v>
      </c>
      <c r="L61" s="33" t="n">
        <v>0</v>
      </c>
      <c r="M61" s="34" t="n">
        <f aca="false">L61+K61</f>
        <v>0</v>
      </c>
    </row>
    <row r="62" customFormat="false" ht="12.75" hidden="false" customHeight="false" outlineLevel="0" collapsed="false">
      <c r="A62" s="29" t="n">
        <v>33</v>
      </c>
      <c r="B62" s="29" t="s">
        <v>42</v>
      </c>
      <c r="C62" s="30" t="n">
        <v>39671</v>
      </c>
      <c r="D62" s="40" t="n">
        <v>0</v>
      </c>
      <c r="E62" s="40" t="n">
        <v>57500</v>
      </c>
      <c r="F62" s="40" t="n">
        <v>2185</v>
      </c>
      <c r="G62" s="41" t="s">
        <v>53</v>
      </c>
      <c r="H62" s="32" t="n">
        <v>0</v>
      </c>
      <c r="I62" s="33" t="n">
        <v>40</v>
      </c>
      <c r="J62" s="34" t="n">
        <f aca="false">I62+H62</f>
        <v>40</v>
      </c>
      <c r="K62" s="32" t="n">
        <v>95</v>
      </c>
      <c r="L62" s="33" t="n">
        <v>0</v>
      </c>
      <c r="M62" s="34" t="n">
        <f aca="false">L62+K62</f>
        <v>95</v>
      </c>
    </row>
    <row r="63" customFormat="false" ht="12.75" hidden="false" customHeight="false" outlineLevel="0" collapsed="false">
      <c r="A63" s="29"/>
      <c r="B63" s="29" t="s">
        <v>43</v>
      </c>
      <c r="C63" s="30" t="n">
        <v>39683</v>
      </c>
      <c r="D63" s="40" t="n">
        <v>160</v>
      </c>
      <c r="E63" s="40" t="n">
        <v>8000</v>
      </c>
      <c r="F63" s="40" t="n">
        <v>204</v>
      </c>
      <c r="G63" s="41" t="s">
        <v>53</v>
      </c>
      <c r="H63" s="32" t="n">
        <v>40</v>
      </c>
      <c r="I63" s="33" t="n">
        <v>50</v>
      </c>
      <c r="J63" s="34" t="n">
        <f aca="false">I63+H63</f>
        <v>90</v>
      </c>
      <c r="K63" s="32" t="n">
        <v>0</v>
      </c>
      <c r="L63" s="33" t="n">
        <v>8</v>
      </c>
      <c r="M63" s="34" t="n">
        <f aca="false">L63+K63</f>
        <v>8</v>
      </c>
    </row>
    <row r="64" customFormat="false" ht="12.75" hidden="false" customHeight="false" outlineLevel="0" collapsed="false">
      <c r="A64" s="29" t="n">
        <v>35</v>
      </c>
      <c r="B64" s="29" t="s">
        <v>67</v>
      </c>
      <c r="C64" s="30" t="n">
        <v>39693</v>
      </c>
      <c r="D64" s="40" t="n">
        <v>126</v>
      </c>
      <c r="E64" s="40" t="n">
        <v>62822</v>
      </c>
      <c r="F64" s="40" t="n">
        <v>2424</v>
      </c>
      <c r="G64" s="41" t="s">
        <v>53</v>
      </c>
      <c r="H64" s="32" t="n">
        <v>246</v>
      </c>
      <c r="I64" s="33" t="n">
        <v>175</v>
      </c>
      <c r="J64" s="34" t="n">
        <f aca="false">I64+H64</f>
        <v>421</v>
      </c>
      <c r="K64" s="32" t="n">
        <v>106</v>
      </c>
      <c r="L64" s="33" t="n">
        <v>0</v>
      </c>
      <c r="M64" s="34" t="n">
        <f aca="false">L64+K64</f>
        <v>106</v>
      </c>
    </row>
    <row r="65" customFormat="false" ht="12.75" hidden="false" customHeight="false" outlineLevel="0" collapsed="false">
      <c r="A65" s="29" t="n">
        <v>36</v>
      </c>
      <c r="B65" s="29" t="s">
        <v>45</v>
      </c>
      <c r="C65" s="30" t="n">
        <v>39708</v>
      </c>
      <c r="D65" s="40" t="n">
        <v>0</v>
      </c>
      <c r="E65" s="40" t="n">
        <v>25040</v>
      </c>
      <c r="F65" s="40" t="n">
        <v>953</v>
      </c>
      <c r="G65" s="41" t="s">
        <v>53</v>
      </c>
      <c r="H65" s="32" t="n">
        <v>50</v>
      </c>
      <c r="I65" s="33" t="n">
        <v>20</v>
      </c>
      <c r="J65" s="34" t="n">
        <f aca="false">I65+H65</f>
        <v>70</v>
      </c>
      <c r="K65" s="32" t="n">
        <v>41</v>
      </c>
      <c r="L65" s="33" t="n">
        <v>0</v>
      </c>
      <c r="M65" s="34" t="n">
        <f aca="false">L65+K65</f>
        <v>41</v>
      </c>
    </row>
    <row r="66" customFormat="false" ht="12.75" hidden="false" customHeight="false" outlineLevel="0" collapsed="false">
      <c r="A66" s="29" t="n">
        <v>37</v>
      </c>
      <c r="B66" s="29" t="s">
        <v>68</v>
      </c>
      <c r="C66" s="30" t="n">
        <v>39711</v>
      </c>
      <c r="D66" s="40" t="n">
        <v>1995</v>
      </c>
      <c r="E66" s="40" t="n">
        <v>79743</v>
      </c>
      <c r="F66" s="40" t="n">
        <v>4626</v>
      </c>
      <c r="G66" s="41" t="s">
        <v>53</v>
      </c>
      <c r="H66" s="32" t="n">
        <v>52</v>
      </c>
      <c r="I66" s="33" t="n">
        <v>100</v>
      </c>
      <c r="J66" s="34" t="n">
        <f aca="false">I66+H66</f>
        <v>152</v>
      </c>
      <c r="K66" s="32" t="n">
        <v>117</v>
      </c>
      <c r="L66" s="33" t="n">
        <v>90</v>
      </c>
      <c r="M66" s="34" t="n">
        <f aca="false">L66+K66</f>
        <v>207</v>
      </c>
    </row>
    <row r="67" customFormat="false" ht="12.75" hidden="false" customHeight="false" outlineLevel="0" collapsed="false">
      <c r="A67" s="29" t="n">
        <v>38</v>
      </c>
      <c r="B67" s="29" t="s">
        <v>69</v>
      </c>
      <c r="C67" s="30" t="n">
        <v>39730</v>
      </c>
      <c r="D67" s="40" t="n">
        <v>300</v>
      </c>
      <c r="E67" s="40" t="n">
        <v>61875</v>
      </c>
      <c r="F67" s="40" t="n">
        <v>2684</v>
      </c>
      <c r="G67" s="41" t="s">
        <v>53</v>
      </c>
      <c r="H67" s="44" t="n">
        <v>0</v>
      </c>
      <c r="I67" s="33" t="n">
        <v>0</v>
      </c>
      <c r="J67" s="45" t="n">
        <f aca="false">I67+H67</f>
        <v>0</v>
      </c>
      <c r="K67" s="44" t="n">
        <v>221</v>
      </c>
      <c r="L67" s="33" t="n">
        <v>64</v>
      </c>
      <c r="M67" s="34" t="n">
        <f aca="false">L67+K67</f>
        <v>285</v>
      </c>
    </row>
    <row r="68" customFormat="false" ht="12.75" hidden="false" customHeight="false" outlineLevel="0" collapsed="false">
      <c r="A68" s="29" t="n">
        <v>39</v>
      </c>
      <c r="B68" s="29" t="s">
        <v>46</v>
      </c>
      <c r="C68" s="30" t="n">
        <v>39735</v>
      </c>
      <c r="D68" s="40" t="n">
        <v>0</v>
      </c>
      <c r="E68" s="40" t="n">
        <v>26360</v>
      </c>
      <c r="F68" s="40" t="n">
        <v>1088</v>
      </c>
      <c r="G68" s="41" t="s">
        <v>53</v>
      </c>
      <c r="H68" s="44" t="n">
        <v>0</v>
      </c>
      <c r="I68" s="33" t="n">
        <v>0</v>
      </c>
      <c r="J68" s="45" t="n">
        <f aca="false">I68+H68</f>
        <v>0</v>
      </c>
      <c r="K68" s="44" t="n">
        <v>47</v>
      </c>
      <c r="L68" s="33" t="n">
        <v>0</v>
      </c>
      <c r="M68" s="34" t="n">
        <f aca="false">L68+K68</f>
        <v>47</v>
      </c>
    </row>
    <row r="69" customFormat="false" ht="12.75" hidden="false" customHeight="false" outlineLevel="0" collapsed="false">
      <c r="A69" s="29" t="n">
        <v>40</v>
      </c>
      <c r="B69" s="29" t="s">
        <v>70</v>
      </c>
      <c r="C69" s="30" t="n">
        <v>39736</v>
      </c>
      <c r="D69" s="40" t="n">
        <v>1280</v>
      </c>
      <c r="E69" s="40" t="n">
        <v>25780</v>
      </c>
      <c r="F69" s="40" t="n">
        <v>1613</v>
      </c>
      <c r="G69" s="41" t="s">
        <v>53</v>
      </c>
      <c r="H69" s="44" t="n">
        <v>0</v>
      </c>
      <c r="I69" s="33" t="n">
        <v>0</v>
      </c>
      <c r="J69" s="45" t="n">
        <f aca="false">I69+H69</f>
        <v>0</v>
      </c>
      <c r="K69" s="44" t="n">
        <v>0</v>
      </c>
      <c r="L69" s="33" t="n">
        <v>64</v>
      </c>
      <c r="M69" s="34" t="n">
        <f aca="false">L69+K69</f>
        <v>64</v>
      </c>
    </row>
    <row r="70" customFormat="false" ht="12.75" hidden="false" customHeight="false" outlineLevel="0" collapsed="false">
      <c r="A70" s="29" t="n">
        <v>41</v>
      </c>
      <c r="B70" s="29" t="s">
        <v>47</v>
      </c>
      <c r="C70" s="30" t="n">
        <v>39745</v>
      </c>
      <c r="D70" s="40" t="n">
        <v>10</v>
      </c>
      <c r="E70" s="40" t="n">
        <v>10130</v>
      </c>
      <c r="F70" s="40" t="n">
        <v>341</v>
      </c>
      <c r="G70" s="41" t="s">
        <v>53</v>
      </c>
      <c r="H70" s="44" t="n">
        <v>0</v>
      </c>
      <c r="I70" s="33" t="n">
        <v>0</v>
      </c>
      <c r="J70" s="45" t="n">
        <f aca="false">I70+H70</f>
        <v>0</v>
      </c>
      <c r="K70" s="44" t="n">
        <v>15</v>
      </c>
      <c r="L70" s="33" t="n">
        <v>0</v>
      </c>
      <c r="M70" s="34" t="n">
        <f aca="false">L70+K70</f>
        <v>15</v>
      </c>
    </row>
    <row r="71" customFormat="false" ht="12.75" hidden="false" customHeight="false" outlineLevel="0" collapsed="false">
      <c r="A71" s="29" t="n">
        <v>42</v>
      </c>
      <c r="B71" s="29" t="s">
        <v>48</v>
      </c>
      <c r="C71" s="30" t="n">
        <v>39755</v>
      </c>
      <c r="D71" s="40" t="n">
        <v>614</v>
      </c>
      <c r="E71" s="40" t="n">
        <v>45280</v>
      </c>
      <c r="F71" s="40" t="n">
        <v>1800</v>
      </c>
      <c r="G71" s="41" t="s">
        <v>53</v>
      </c>
      <c r="H71" s="44" t="n">
        <v>0</v>
      </c>
      <c r="I71" s="33" t="n">
        <v>0</v>
      </c>
      <c r="J71" s="45" t="n">
        <f aca="false">I71+H71</f>
        <v>0</v>
      </c>
      <c r="K71" s="44" t="n">
        <v>54</v>
      </c>
      <c r="L71" s="33" t="n">
        <v>23</v>
      </c>
      <c r="M71" s="34" t="n">
        <f aca="false">L71+K71</f>
        <v>77</v>
      </c>
    </row>
    <row r="72" customFormat="false" ht="12.75" hidden="false" customHeight="false" outlineLevel="0" collapsed="false">
      <c r="A72" s="29" t="n">
        <v>43</v>
      </c>
      <c r="B72" s="29" t="s">
        <v>71</v>
      </c>
      <c r="C72" s="30" t="n">
        <v>39756</v>
      </c>
      <c r="D72" s="40" t="n">
        <v>0</v>
      </c>
      <c r="E72" s="40" t="n">
        <v>8740</v>
      </c>
      <c r="F72" s="40" t="n">
        <v>322</v>
      </c>
      <c r="G72" s="41" t="s">
        <v>53</v>
      </c>
      <c r="H72" s="44" t="n">
        <v>70</v>
      </c>
      <c r="I72" s="33" t="n">
        <v>31</v>
      </c>
      <c r="J72" s="45" t="n">
        <f aca="false">I72+H72</f>
        <v>101</v>
      </c>
      <c r="K72" s="44" t="n">
        <v>14</v>
      </c>
      <c r="L72" s="33" t="n">
        <v>0</v>
      </c>
      <c r="M72" s="34" t="n">
        <f aca="false">L72+K72</f>
        <v>14</v>
      </c>
    </row>
    <row r="73" customFormat="false" ht="12.75" hidden="false" customHeight="false" outlineLevel="0" collapsed="false">
      <c r="A73" s="29" t="n">
        <v>44</v>
      </c>
      <c r="B73" s="29" t="s">
        <v>72</v>
      </c>
      <c r="C73" s="30" t="n">
        <v>39768</v>
      </c>
      <c r="D73" s="40" t="n">
        <v>60</v>
      </c>
      <c r="E73" s="40" t="n">
        <v>13080</v>
      </c>
      <c r="F73" s="40" t="n">
        <v>725</v>
      </c>
      <c r="G73" s="41" t="s">
        <v>53</v>
      </c>
      <c r="H73" s="44" t="n">
        <v>30</v>
      </c>
      <c r="I73" s="33" t="n">
        <v>6</v>
      </c>
      <c r="J73" s="45" t="n">
        <f aca="false">I73+H73</f>
        <v>36</v>
      </c>
      <c r="K73" s="44" t="n">
        <v>27</v>
      </c>
      <c r="L73" s="33" t="n">
        <v>4</v>
      </c>
      <c r="M73" s="34" t="n">
        <f aca="false">L73+K73</f>
        <v>31</v>
      </c>
    </row>
    <row r="74" customFormat="false" ht="12.75" hidden="false" customHeight="false" outlineLevel="0" collapsed="false">
      <c r="A74" s="29" t="n">
        <v>45</v>
      </c>
      <c r="B74" s="29" t="s">
        <v>73</v>
      </c>
      <c r="C74" s="30" t="n">
        <v>39773</v>
      </c>
      <c r="D74" s="40" t="n">
        <v>2034</v>
      </c>
      <c r="E74" s="40" t="n">
        <v>94792</v>
      </c>
      <c r="F74" s="40" t="n">
        <v>4846</v>
      </c>
      <c r="G74" s="41" t="s">
        <v>53</v>
      </c>
      <c r="H74" s="44" t="n">
        <v>0</v>
      </c>
      <c r="I74" s="33" t="n">
        <v>0</v>
      </c>
      <c r="J74" s="45" t="n">
        <f aca="false">I74+H74</f>
        <v>0</v>
      </c>
      <c r="K74" s="44" t="n">
        <v>100</v>
      </c>
      <c r="L74" s="33" t="n">
        <v>103</v>
      </c>
      <c r="M74" s="34" t="n">
        <f aca="false">L74+K74</f>
        <v>203</v>
      </c>
    </row>
    <row r="75" customFormat="false" ht="12.75" hidden="false" customHeight="false" outlineLevel="0" collapsed="false">
      <c r="A75" s="29" t="n">
        <v>46</v>
      </c>
      <c r="B75" s="29" t="s">
        <v>49</v>
      </c>
      <c r="C75" s="30" t="n">
        <v>39777</v>
      </c>
      <c r="D75" s="40" t="n">
        <v>0</v>
      </c>
      <c r="E75" s="40" t="n">
        <v>21300</v>
      </c>
      <c r="F75" s="40" t="n">
        <v>835</v>
      </c>
      <c r="G75" s="41" t="s">
        <v>53</v>
      </c>
      <c r="H75" s="44" t="n">
        <v>60</v>
      </c>
      <c r="I75" s="33" t="n">
        <v>28</v>
      </c>
      <c r="J75" s="45" t="n">
        <f aca="false">I75+H75</f>
        <v>88</v>
      </c>
      <c r="K75" s="44" t="n">
        <v>36</v>
      </c>
      <c r="L75" s="33" t="n">
        <v>0</v>
      </c>
      <c r="M75" s="34" t="n">
        <f aca="false">L75+K75</f>
        <v>36</v>
      </c>
    </row>
    <row r="76" customFormat="false" ht="12.75" hidden="false" customHeight="false" outlineLevel="0" collapsed="false">
      <c r="A76" s="29" t="n">
        <v>47</v>
      </c>
      <c r="B76" s="29" t="s">
        <v>74</v>
      </c>
      <c r="C76" s="30" t="n">
        <v>39784</v>
      </c>
      <c r="D76" s="40" t="n">
        <v>1763</v>
      </c>
      <c r="E76" s="40" t="n">
        <v>70263</v>
      </c>
      <c r="F76" s="40" t="n">
        <v>3714</v>
      </c>
      <c r="G76" s="41" t="s">
        <v>53</v>
      </c>
      <c r="H76" s="44" t="n">
        <v>30</v>
      </c>
      <c r="I76" s="33" t="n">
        <v>149</v>
      </c>
      <c r="J76" s="45" t="n">
        <f aca="false">I76+H76</f>
        <v>179</v>
      </c>
      <c r="K76" s="44" t="n">
        <v>92</v>
      </c>
      <c r="L76" s="33" t="n">
        <v>82</v>
      </c>
      <c r="M76" s="34" t="n">
        <f aca="false">L76+K76</f>
        <v>174</v>
      </c>
    </row>
    <row r="77" customFormat="false" ht="12.75" hidden="false" customHeight="false" outlineLevel="0" collapsed="false">
      <c r="A77" s="29" t="n">
        <v>48</v>
      </c>
      <c r="B77" s="29" t="s">
        <v>50</v>
      </c>
      <c r="C77" s="30" t="n">
        <v>39787</v>
      </c>
      <c r="D77" s="40" t="n">
        <v>64</v>
      </c>
      <c r="E77" s="40" t="n">
        <v>22335</v>
      </c>
      <c r="F77" s="40" t="n">
        <v>888</v>
      </c>
      <c r="G77" s="41" t="s">
        <v>53</v>
      </c>
      <c r="H77" s="44" t="n">
        <v>60</v>
      </c>
      <c r="I77" s="33" t="n">
        <v>80</v>
      </c>
      <c r="J77" s="45" t="n">
        <f aca="false">I77+H77</f>
        <v>140</v>
      </c>
      <c r="K77" s="44" t="n">
        <v>58</v>
      </c>
      <c r="L77" s="33" t="n">
        <v>1</v>
      </c>
      <c r="M77" s="34" t="n">
        <f aca="false">L77+K77</f>
        <v>59</v>
      </c>
    </row>
    <row r="78" customFormat="false" ht="12.75" hidden="false" customHeight="false" outlineLevel="0" collapsed="false">
      <c r="A78" s="29" t="n">
        <v>49</v>
      </c>
      <c r="B78" s="29" t="s">
        <v>75</v>
      </c>
      <c r="C78" s="30" t="n">
        <v>39801</v>
      </c>
      <c r="D78" s="40" t="n">
        <v>1780</v>
      </c>
      <c r="E78" s="40" t="n">
        <v>52960</v>
      </c>
      <c r="F78" s="40" t="n">
        <v>3443</v>
      </c>
      <c r="G78" s="41" t="s">
        <v>53</v>
      </c>
      <c r="H78" s="44" t="n">
        <v>140</v>
      </c>
      <c r="I78" s="33" t="n">
        <v>172</v>
      </c>
      <c r="J78" s="45" t="n">
        <f aca="false">I78+H78</f>
        <v>312</v>
      </c>
      <c r="K78" s="44" t="n">
        <v>55</v>
      </c>
      <c r="L78" s="33" t="n">
        <v>95</v>
      </c>
      <c r="M78" s="34" t="n">
        <f aca="false">L78+K78</f>
        <v>150</v>
      </c>
    </row>
    <row r="79" customFormat="false" ht="12.75" hidden="false" customHeight="false" outlineLevel="0" collapsed="false">
      <c r="A79" s="29"/>
      <c r="B79" s="29" t="s">
        <v>76</v>
      </c>
      <c r="C79" s="30" t="n">
        <v>39809</v>
      </c>
      <c r="D79" s="40" t="n">
        <v>1364</v>
      </c>
      <c r="E79" s="40" t="n">
        <v>24884</v>
      </c>
      <c r="F79" s="40" t="n">
        <v>2188</v>
      </c>
      <c r="G79" s="41" t="s">
        <v>53</v>
      </c>
      <c r="H79" s="44" t="n">
        <v>150</v>
      </c>
      <c r="I79" s="33" t="n">
        <v>112</v>
      </c>
      <c r="J79" s="45" t="n">
        <f aca="false">I79+H79</f>
        <v>262</v>
      </c>
      <c r="K79" s="44" t="n">
        <v>50</v>
      </c>
      <c r="L79" s="33" t="n">
        <v>57</v>
      </c>
      <c r="M79" s="34" t="n">
        <f aca="false">L79+K79</f>
        <v>107</v>
      </c>
    </row>
    <row r="80" customFormat="false" ht="12.75" hidden="false" customHeight="false" outlineLevel="0" collapsed="false">
      <c r="A80" s="29"/>
      <c r="B80" s="29" t="s">
        <v>51</v>
      </c>
      <c r="C80" s="30" t="n">
        <v>39809</v>
      </c>
      <c r="D80" s="40" t="n">
        <v>612</v>
      </c>
      <c r="E80" s="40" t="n">
        <v>43780</v>
      </c>
      <c r="F80" s="40" t="n">
        <v>1302</v>
      </c>
      <c r="G80" s="41" t="s">
        <v>53</v>
      </c>
      <c r="H80" s="44" t="n">
        <v>50</v>
      </c>
      <c r="I80" s="33" t="n">
        <v>40</v>
      </c>
      <c r="J80" s="45" t="n">
        <f aca="false">I80+H80</f>
        <v>90</v>
      </c>
      <c r="K80" s="44" t="n">
        <v>20</v>
      </c>
      <c r="L80" s="33" t="n">
        <v>34</v>
      </c>
      <c r="M80" s="34" t="n">
        <f aca="false">L80+K80</f>
        <v>54</v>
      </c>
    </row>
    <row r="81" customFormat="false" ht="12.75" hidden="false" customHeight="false" outlineLevel="0" collapsed="false">
      <c r="A81" s="29"/>
      <c r="B81" s="46"/>
      <c r="C81" s="36" t="s">
        <v>24</v>
      </c>
      <c r="D81" s="37" t="n">
        <f aca="false">SUM(D47:D80)</f>
        <v>27576</v>
      </c>
      <c r="E81" s="37" t="n">
        <f aca="false">SUM(E47:E80)</f>
        <v>1754566</v>
      </c>
      <c r="F81" s="37" t="n">
        <f aca="false">SUM(F47:F80)</f>
        <v>81954</v>
      </c>
      <c r="G81" s="37" t="n">
        <f aca="false">SUM(G47:G75)</f>
        <v>0</v>
      </c>
      <c r="H81" s="37" t="n">
        <f aca="false">SUM(H47:H80)</f>
        <v>2469</v>
      </c>
      <c r="I81" s="37" t="n">
        <f aca="false">SUM(I47:I80)</f>
        <v>1879</v>
      </c>
      <c r="J81" s="37" t="n">
        <f aca="false">SUM(J47:J80)</f>
        <v>4348</v>
      </c>
      <c r="K81" s="37" t="n">
        <f aca="false">SUM(K47:K80)</f>
        <v>2389</v>
      </c>
      <c r="L81" s="37" t="n">
        <f aca="false">SUM(L47:L80)</f>
        <v>1358</v>
      </c>
      <c r="M81" s="37" t="n">
        <f aca="false">SUM(M47:M80)</f>
        <v>3747</v>
      </c>
    </row>
    <row r="82" customFormat="false" ht="12.75" hidden="false" customHeight="false" outlineLevel="0" collapsed="false">
      <c r="B82" s="29" t="s">
        <v>37</v>
      </c>
      <c r="C82" s="30" t="n">
        <v>39546</v>
      </c>
      <c r="D82" s="40" t="n">
        <v>0</v>
      </c>
      <c r="E82" s="40" t="n">
        <v>59265</v>
      </c>
      <c r="F82" s="40" t="n">
        <v>1101</v>
      </c>
      <c r="G82" s="41" t="s">
        <v>77</v>
      </c>
      <c r="H82" s="32" t="n">
        <v>0</v>
      </c>
      <c r="I82" s="33" t="n">
        <v>0</v>
      </c>
      <c r="J82" s="34" t="n">
        <f aca="false">SUM(H82:I82)</f>
        <v>0</v>
      </c>
      <c r="K82" s="32" t="n">
        <v>0</v>
      </c>
      <c r="L82" s="33" t="n">
        <v>55</v>
      </c>
      <c r="M82" s="34" t="n">
        <f aca="false">SUM(K82:L82)</f>
        <v>55</v>
      </c>
    </row>
    <row r="83" customFormat="false" ht="12.75" hidden="false" customHeight="false" outlineLevel="0" collapsed="false">
      <c r="A83" s="29"/>
      <c r="B83" s="29" t="s">
        <v>41</v>
      </c>
      <c r="C83" s="30" t="n">
        <v>39638</v>
      </c>
      <c r="D83" s="40" t="n">
        <v>0</v>
      </c>
      <c r="E83" s="40" t="n">
        <v>22719</v>
      </c>
      <c r="F83" s="40" t="n">
        <v>290</v>
      </c>
      <c r="G83" s="41" t="s">
        <v>77</v>
      </c>
      <c r="H83" s="32" t="n">
        <v>0</v>
      </c>
      <c r="I83" s="33" t="n">
        <v>0</v>
      </c>
      <c r="J83" s="34" t="n">
        <f aca="false">SUM(H83:I83)</f>
        <v>0</v>
      </c>
      <c r="K83" s="32" t="n">
        <v>0</v>
      </c>
      <c r="L83" s="33" t="n">
        <v>10</v>
      </c>
      <c r="M83" s="34" t="n">
        <f aca="false">SUM(K83:L83)</f>
        <v>10</v>
      </c>
    </row>
    <row r="84" customFormat="false" ht="12.75" hidden="false" customHeight="false" outlineLevel="0" collapsed="false">
      <c r="A84" s="29"/>
      <c r="B84" s="29" t="s">
        <v>64</v>
      </c>
      <c r="C84" s="30" t="n">
        <v>39648</v>
      </c>
      <c r="D84" s="40" t="n">
        <v>0</v>
      </c>
      <c r="E84" s="40" t="n">
        <v>18073</v>
      </c>
      <c r="F84" s="40" t="n">
        <v>193</v>
      </c>
      <c r="G84" s="41" t="s">
        <v>77</v>
      </c>
      <c r="H84" s="44" t="n">
        <v>0</v>
      </c>
      <c r="I84" s="33" t="n">
        <v>0</v>
      </c>
      <c r="J84" s="45" t="n">
        <f aca="false">SUM(H84:I84)</f>
        <v>0</v>
      </c>
      <c r="K84" s="44" t="n">
        <v>0</v>
      </c>
      <c r="L84" s="33" t="n">
        <v>7</v>
      </c>
      <c r="M84" s="47" t="n">
        <f aca="false">SUM(K84:L84)</f>
        <v>7</v>
      </c>
    </row>
    <row r="85" customFormat="false" ht="12.75" hidden="false" customHeight="false" outlineLevel="0" collapsed="false">
      <c r="A85" s="29"/>
      <c r="B85" s="29" t="s">
        <v>65</v>
      </c>
      <c r="C85" s="30" t="n">
        <v>39663</v>
      </c>
      <c r="D85" s="40" t="n">
        <v>0</v>
      </c>
      <c r="E85" s="40" t="n">
        <v>28325</v>
      </c>
      <c r="F85" s="40" t="n">
        <v>295.23</v>
      </c>
      <c r="G85" s="41" t="s">
        <v>77</v>
      </c>
      <c r="H85" s="44" t="n">
        <v>0</v>
      </c>
      <c r="I85" s="33" t="n">
        <v>0</v>
      </c>
      <c r="J85" s="45" t="n">
        <f aca="false">SUM(H85:I85)</f>
        <v>0</v>
      </c>
      <c r="K85" s="44" t="n">
        <v>0</v>
      </c>
      <c r="L85" s="33" t="n">
        <v>10</v>
      </c>
      <c r="M85" s="47" t="n">
        <f aca="false">SUM(K85:L85)</f>
        <v>10</v>
      </c>
    </row>
    <row r="86" customFormat="false" ht="12.75" hidden="false" customHeight="false" outlineLevel="0" collapsed="false">
      <c r="A86" s="29" t="n">
        <v>34</v>
      </c>
      <c r="B86" s="29" t="s">
        <v>43</v>
      </c>
      <c r="C86" s="30" t="n">
        <v>39683</v>
      </c>
      <c r="D86" s="40" t="n">
        <v>0</v>
      </c>
      <c r="E86" s="40" t="n">
        <v>70004</v>
      </c>
      <c r="F86" s="40" t="n">
        <v>1001.301</v>
      </c>
      <c r="G86" s="41" t="s">
        <v>77</v>
      </c>
      <c r="H86" s="44" t="n">
        <v>0</v>
      </c>
      <c r="I86" s="33" t="n">
        <v>0</v>
      </c>
      <c r="J86" s="45" t="n">
        <f aca="false">SUM(H86:I86)</f>
        <v>0</v>
      </c>
      <c r="K86" s="44" t="n">
        <v>0</v>
      </c>
      <c r="L86" s="33" t="n">
        <v>35</v>
      </c>
      <c r="M86" s="47" t="n">
        <f aca="false">SUM(K86:L86)</f>
        <v>35</v>
      </c>
    </row>
    <row r="87" customFormat="false" ht="12.75" hidden="false" customHeight="false" outlineLevel="0" collapsed="false">
      <c r="A87" s="29"/>
      <c r="B87" s="29" t="s">
        <v>45</v>
      </c>
      <c r="C87" s="30" t="n">
        <v>39708</v>
      </c>
      <c r="D87" s="40" t="n">
        <v>0</v>
      </c>
      <c r="E87" s="40" t="n">
        <v>26989</v>
      </c>
      <c r="F87" s="40" t="n">
        <v>361</v>
      </c>
      <c r="G87" s="41" t="s">
        <v>77</v>
      </c>
      <c r="H87" s="44" t="n">
        <v>0</v>
      </c>
      <c r="I87" s="33" t="n">
        <v>0</v>
      </c>
      <c r="J87" s="45" t="n">
        <f aca="false">SUM(H87:I87)</f>
        <v>0</v>
      </c>
      <c r="K87" s="44" t="n">
        <v>0</v>
      </c>
      <c r="L87" s="33" t="n">
        <v>12</v>
      </c>
      <c r="M87" s="47" t="n">
        <f aca="false">SUM(K87:L87)</f>
        <v>12</v>
      </c>
    </row>
    <row r="88" customFormat="false" ht="12.75" hidden="false" customHeight="false" outlineLevel="0" collapsed="false">
      <c r="A88" s="29"/>
      <c r="B88" s="29" t="s">
        <v>69</v>
      </c>
      <c r="C88" s="30" t="n">
        <v>39730</v>
      </c>
      <c r="D88" s="40" t="n">
        <v>0</v>
      </c>
      <c r="E88" s="40" t="n">
        <v>1501</v>
      </c>
      <c r="F88" s="40" t="n">
        <v>28</v>
      </c>
      <c r="G88" s="41" t="s">
        <v>77</v>
      </c>
      <c r="H88" s="44" t="n">
        <v>0</v>
      </c>
      <c r="I88" s="33" t="n">
        <v>0</v>
      </c>
      <c r="J88" s="45" t="n">
        <f aca="false">SUM(H88:I88)</f>
        <v>0</v>
      </c>
      <c r="K88" s="44" t="n">
        <v>0</v>
      </c>
      <c r="L88" s="33" t="n">
        <v>1</v>
      </c>
      <c r="M88" s="34" t="n">
        <f aca="false">SUM(K88:L88)</f>
        <v>1</v>
      </c>
    </row>
    <row r="89" customFormat="false" ht="12.75" hidden="false" customHeight="false" outlineLevel="0" collapsed="false">
      <c r="A89" s="29"/>
      <c r="B89" s="29" t="s">
        <v>46</v>
      </c>
      <c r="C89" s="30" t="n">
        <v>39735</v>
      </c>
      <c r="D89" s="40" t="n">
        <v>0</v>
      </c>
      <c r="E89" s="40" t="n">
        <v>4637</v>
      </c>
      <c r="F89" s="40" t="n">
        <v>60</v>
      </c>
      <c r="G89" s="41" t="s">
        <v>77</v>
      </c>
      <c r="H89" s="44" t="n">
        <v>0</v>
      </c>
      <c r="I89" s="33" t="n">
        <v>0</v>
      </c>
      <c r="J89" s="45" t="n">
        <f aca="false">SUM(H89:I89)</f>
        <v>0</v>
      </c>
      <c r="K89" s="44" t="n">
        <v>0</v>
      </c>
      <c r="L89" s="33" t="n">
        <v>2</v>
      </c>
      <c r="M89" s="34" t="n">
        <f aca="false">SUM(K89:L89)</f>
        <v>2</v>
      </c>
    </row>
    <row r="90" customFormat="false" ht="12.75" hidden="false" customHeight="false" outlineLevel="0" collapsed="false">
      <c r="A90" s="29" t="n">
        <v>51</v>
      </c>
      <c r="B90" s="29" t="s">
        <v>76</v>
      </c>
      <c r="C90" s="30" t="n">
        <v>39809</v>
      </c>
      <c r="D90" s="40" t="n">
        <v>0</v>
      </c>
      <c r="E90" s="40" t="n">
        <v>6432</v>
      </c>
      <c r="F90" s="40" t="n">
        <v>90</v>
      </c>
      <c r="G90" s="41" t="s">
        <v>77</v>
      </c>
      <c r="H90" s="44" t="n">
        <v>0</v>
      </c>
      <c r="I90" s="33" t="n">
        <v>0</v>
      </c>
      <c r="J90" s="45" t="n">
        <f aca="false">SUM(H90:I90)</f>
        <v>0</v>
      </c>
      <c r="K90" s="44" t="n">
        <v>0</v>
      </c>
      <c r="L90" s="33" t="n">
        <v>3</v>
      </c>
      <c r="M90" s="34" t="n">
        <f aca="false">SUM(K90:L90)</f>
        <v>3</v>
      </c>
    </row>
    <row r="91" customFormat="false" ht="12.75" hidden="false" customHeight="false" outlineLevel="0" collapsed="false">
      <c r="A91" s="29" t="n">
        <v>52</v>
      </c>
      <c r="B91" s="29" t="s">
        <v>51</v>
      </c>
      <c r="C91" s="30" t="n">
        <v>39809</v>
      </c>
      <c r="D91" s="40" t="n">
        <v>0</v>
      </c>
      <c r="E91" s="40" t="n">
        <v>1580</v>
      </c>
      <c r="F91" s="40" t="n">
        <v>30</v>
      </c>
      <c r="G91" s="41" t="s">
        <v>77</v>
      </c>
      <c r="H91" s="44" t="n">
        <v>0</v>
      </c>
      <c r="I91" s="33" t="n">
        <v>1</v>
      </c>
      <c r="J91" s="45" t="n">
        <f aca="false">SUM(H91:I91)</f>
        <v>1</v>
      </c>
      <c r="K91" s="44" t="n">
        <v>0</v>
      </c>
      <c r="L91" s="33" t="n">
        <v>1</v>
      </c>
      <c r="M91" s="34" t="n">
        <f aca="false">SUM(K91:L91)</f>
        <v>1</v>
      </c>
    </row>
    <row r="92" customFormat="false" ht="12.75" hidden="false" customHeight="false" outlineLevel="0" collapsed="false">
      <c r="A92" s="29"/>
      <c r="B92" s="29"/>
      <c r="C92" s="36" t="s">
        <v>24</v>
      </c>
      <c r="D92" s="37" t="n">
        <f aca="false">SUM(D82:D91)</f>
        <v>0</v>
      </c>
      <c r="E92" s="37" t="n">
        <f aca="false">SUM(E82:E91)</f>
        <v>239525</v>
      </c>
      <c r="F92" s="37" t="n">
        <f aca="false">SUM(F82:F91)</f>
        <v>3449.531</v>
      </c>
      <c r="G92" s="37"/>
      <c r="H92" s="37" t="n">
        <f aca="false">SUM(H82:H91)</f>
        <v>0</v>
      </c>
      <c r="I92" s="37" t="n">
        <f aca="false">SUM(I82:I91)</f>
        <v>1</v>
      </c>
      <c r="J92" s="37" t="n">
        <f aca="false">SUM(J82:J91)</f>
        <v>1</v>
      </c>
      <c r="K92" s="37" t="n">
        <f aca="false">SUM(K82:K91)</f>
        <v>0</v>
      </c>
      <c r="L92" s="37" t="n">
        <f aca="false">SUM(L82:L91)</f>
        <v>136</v>
      </c>
      <c r="M92" s="48" t="n">
        <f aca="false">SUM(M82:M91)</f>
        <v>136</v>
      </c>
    </row>
    <row r="93" customFormat="false" ht="12.75" hidden="false" customHeight="false" outlineLevel="0" collapsed="false">
      <c r="C93" s="49" t="s">
        <v>78</v>
      </c>
      <c r="D93" s="50" t="n">
        <f aca="false">D18+D46+D81+D92</f>
        <v>90154</v>
      </c>
      <c r="E93" s="50" t="n">
        <f aca="false">E18+E46+E81+E92</f>
        <v>7298338</v>
      </c>
      <c r="F93" s="50" t="n">
        <f aca="false">F18+F46+F81+F92</f>
        <v>154971.651</v>
      </c>
      <c r="G93" s="50"/>
      <c r="H93" s="51" t="n">
        <f aca="false">H18+H46+H81+H92</f>
        <v>2559</v>
      </c>
      <c r="I93" s="52" t="n">
        <f aca="false">I18+I46+I81+I92</f>
        <v>5401</v>
      </c>
      <c r="J93" s="53" t="n">
        <f aca="false">J18+J46+J81+J92</f>
        <v>7960</v>
      </c>
      <c r="K93" s="51" t="n">
        <f aca="false">K18+K46+K81+K92</f>
        <v>2447</v>
      </c>
      <c r="L93" s="52" t="n">
        <f aca="false">L18+L46+L81+L92</f>
        <v>4556</v>
      </c>
      <c r="M93" s="53" t="n">
        <f aca="false">SUM(M92,M81,M46,M18)</f>
        <v>7003</v>
      </c>
    </row>
    <row r="94" customFormat="false" ht="12.75" hidden="false" customHeight="false" outlineLevel="0" collapsed="false">
      <c r="A94" s="29"/>
      <c r="B94" s="29"/>
      <c r="C94" s="30"/>
      <c r="D94" s="54"/>
      <c r="E94" s="54"/>
      <c r="F94" s="46"/>
      <c r="G94" s="46"/>
      <c r="H94" s="46"/>
      <c r="I94" s="46"/>
      <c r="J94" s="55"/>
      <c r="M94" s="56"/>
    </row>
    <row r="95" customFormat="false" ht="12.75" hidden="false" customHeight="false" outlineLevel="0" collapsed="false">
      <c r="A95" s="29"/>
      <c r="B95" s="29"/>
      <c r="C95" s="30"/>
      <c r="D95" s="54"/>
      <c r="E95" s="54"/>
      <c r="F95" s="46"/>
      <c r="G95" s="46"/>
      <c r="H95" s="46"/>
      <c r="I95" s="46"/>
    </row>
    <row r="96" customFormat="false" ht="12.75" hidden="false" customHeight="false" outlineLevel="0" collapsed="false">
      <c r="A96" s="29"/>
      <c r="B96" s="29"/>
      <c r="C96" s="30"/>
      <c r="D96" s="30"/>
      <c r="E96" s="30"/>
      <c r="F96" s="30"/>
      <c r="G96" s="30"/>
      <c r="H96" s="46"/>
      <c r="I96" s="46"/>
    </row>
    <row r="97" customFormat="false" ht="12.75" hidden="false" customHeight="false" outlineLevel="0" collapsed="false">
      <c r="A97" s="29"/>
      <c r="B97" s="29"/>
      <c r="C97" s="30"/>
      <c r="D97" s="30"/>
      <c r="E97" s="30"/>
      <c r="F97" s="30"/>
      <c r="G97" s="30"/>
      <c r="H97" s="46"/>
      <c r="I97" s="46"/>
    </row>
    <row r="98" customFormat="false" ht="12.75" hidden="false" customHeight="false" outlineLevel="0" collapsed="false">
      <c r="A98" s="29"/>
      <c r="B98" s="29"/>
      <c r="C98" s="30"/>
      <c r="D98" s="54"/>
      <c r="E98" s="54"/>
      <c r="F98" s="46"/>
      <c r="G98" s="46"/>
      <c r="H98" s="46"/>
      <c r="I98" s="46"/>
    </row>
    <row r="99" customFormat="false" ht="12.75" hidden="false" customHeight="false" outlineLevel="0" collapsed="false">
      <c r="A99" s="29"/>
      <c r="B99" s="29"/>
      <c r="C99" s="30"/>
      <c r="D99" s="54"/>
      <c r="E99" s="54"/>
      <c r="F99" s="46"/>
      <c r="G99" s="46"/>
      <c r="H99" s="46"/>
      <c r="I99" s="46"/>
    </row>
    <row r="100" customFormat="false" ht="12.75" hidden="false" customHeight="false" outlineLevel="0" collapsed="false">
      <c r="A100" s="29"/>
      <c r="B100" s="29"/>
      <c r="C100" s="30"/>
      <c r="D100" s="54"/>
      <c r="E100" s="54"/>
      <c r="F100" s="46"/>
      <c r="G100" s="46"/>
      <c r="H100" s="46"/>
      <c r="I100" s="46"/>
    </row>
    <row r="101" customFormat="false" ht="12.75" hidden="false" customHeight="false" outlineLevel="0" collapsed="false">
      <c r="A101" s="29"/>
      <c r="B101" s="29"/>
      <c r="C101" s="30"/>
      <c r="D101" s="54"/>
      <c r="E101" s="54"/>
      <c r="F101" s="46"/>
      <c r="G101" s="46"/>
      <c r="H101" s="46"/>
      <c r="I101" s="46"/>
    </row>
    <row r="102" customFormat="false" ht="12.75" hidden="false" customHeight="false" outlineLevel="0" collapsed="false">
      <c r="A102" s="29"/>
      <c r="B102" s="29"/>
      <c r="C102" s="30"/>
      <c r="D102" s="54"/>
      <c r="E102" s="54"/>
      <c r="F102" s="46"/>
      <c r="G102" s="46"/>
      <c r="H102" s="46"/>
      <c r="I102" s="46"/>
    </row>
    <row r="103" customFormat="false" ht="12.75" hidden="false" customHeight="false" outlineLevel="0" collapsed="false">
      <c r="A103" s="29"/>
      <c r="B103" s="29"/>
      <c r="C103" s="30"/>
      <c r="D103" s="54"/>
      <c r="E103" s="54"/>
      <c r="F103" s="46"/>
      <c r="G103" s="46"/>
      <c r="H103" s="46"/>
      <c r="I103" s="46"/>
    </row>
    <row r="104" customFormat="false" ht="12.75" hidden="false" customHeight="false" outlineLevel="0" collapsed="false">
      <c r="D104" s="57"/>
    </row>
    <row r="106" customFormat="false" ht="12.75" hidden="false" customHeight="false" outlineLevel="0" collapsed="false">
      <c r="D106" s="57"/>
    </row>
  </sheetData>
  <mergeCells count="3">
    <mergeCell ref="F12:M12"/>
    <mergeCell ref="H13:J13"/>
    <mergeCell ref="K13:M13"/>
  </mergeCells>
  <printOptions headings="false" gridLines="false" gridLinesSet="true" horizontalCentered="false" verticalCentered="false"/>
  <pageMargins left="0.236111111111111" right="0.236111111111111" top="0.39375" bottom="0.429861111111111" header="0.511811023622047" footer="0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11.85"/>
  </cols>
  <sheetData>
    <row r="11" customFormat="false" ht="12.75" hidden="false" customHeight="false" outlineLevel="0" collapsed="false">
      <c r="B11" s="13" t="s">
        <v>79</v>
      </c>
      <c r="C11" s="14"/>
      <c r="D11" s="14"/>
      <c r="E11" s="14"/>
      <c r="F11" s="12" t="str">
        <f aca="false">+Principal!D11</f>
        <v>Datos al 31/12/2008</v>
      </c>
      <c r="G11" s="14"/>
    </row>
    <row r="12" customFormat="false" ht="12.75" hidden="false" customHeight="false" outlineLevel="0" collapsed="false"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B13" s="18" t="s">
        <v>80</v>
      </c>
      <c r="C13" s="17" t="s">
        <v>13</v>
      </c>
      <c r="D13" s="17" t="s">
        <v>14</v>
      </c>
      <c r="E13" s="17" t="s">
        <v>81</v>
      </c>
      <c r="F13" s="58"/>
      <c r="G13" s="14"/>
    </row>
    <row r="14" customFormat="false" ht="12.75" hidden="false" customHeight="false" outlineLevel="0" collapsed="false">
      <c r="B14" s="29" t="s">
        <v>82</v>
      </c>
      <c r="C14" s="40" t="n">
        <v>80695</v>
      </c>
      <c r="D14" s="40" t="n">
        <v>6707035</v>
      </c>
      <c r="E14" s="40" t="n">
        <v>131357</v>
      </c>
      <c r="F14" s="59"/>
      <c r="G14" s="14"/>
    </row>
    <row r="15" customFormat="false" ht="12.75" hidden="false" customHeight="false" outlineLevel="0" collapsed="false">
      <c r="B15" s="60" t="s">
        <v>83</v>
      </c>
      <c r="C15" s="40" t="n">
        <v>9459</v>
      </c>
      <c r="D15" s="40" t="n">
        <v>591303</v>
      </c>
      <c r="E15" s="40" t="n">
        <v>23595</v>
      </c>
      <c r="F15" s="59"/>
      <c r="G15" s="14"/>
    </row>
    <row r="16" customFormat="false" ht="12.75" hidden="false" customHeight="false" outlineLevel="0" collapsed="false">
      <c r="B16" s="36" t="s">
        <v>84</v>
      </c>
      <c r="C16" s="61" t="n">
        <f aca="false">SUM(C14:C15)</f>
        <v>90154</v>
      </c>
      <c r="D16" s="61" t="n">
        <f aca="false">SUM(D14:D15)</f>
        <v>7298338</v>
      </c>
      <c r="E16" s="61" t="n">
        <f aca="false">SUM(E14:E15)</f>
        <v>154952</v>
      </c>
    </row>
  </sheetData>
  <printOptions headings="false" gridLines="false" gridLinesSet="true" horizontalCentered="false" verticalCentered="false"/>
  <pageMargins left="1.02361111111111" right="0.7875" top="0.39375" bottom="0.4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F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1.13"/>
  </cols>
  <sheetData>
    <row r="11" customFormat="false" ht="12.75" hidden="false" customHeight="false" outlineLevel="0" collapsed="false">
      <c r="A11" s="13" t="s">
        <v>85</v>
      </c>
      <c r="B11" s="14"/>
      <c r="C11" s="14"/>
      <c r="D11" s="14"/>
      <c r="E11" s="12" t="str">
        <f aca="false">+Principal!D11</f>
        <v>Datos al 31/12/2008</v>
      </c>
      <c r="F11" s="14"/>
    </row>
    <row r="12" customFormat="false" ht="12.75" hidden="false" customHeight="false" outlineLevel="0" collapsed="false">
      <c r="A12" s="14"/>
      <c r="E12" s="14"/>
      <c r="F12" s="14"/>
    </row>
    <row r="13" customFormat="false" ht="12.75" hidden="false" customHeight="false" outlineLevel="0" collapsed="false">
      <c r="A13" s="18" t="s">
        <v>86</v>
      </c>
      <c r="B13" s="17" t="s">
        <v>13</v>
      </c>
      <c r="C13" s="17" t="s">
        <v>14</v>
      </c>
      <c r="D13" s="17" t="s">
        <v>81</v>
      </c>
      <c r="E13" s="62" t="s">
        <v>87</v>
      </c>
      <c r="F13" s="63" t="s">
        <v>16</v>
      </c>
    </row>
    <row r="14" customFormat="false" ht="12.75" hidden="false" customHeight="false" outlineLevel="0" collapsed="false">
      <c r="A14" s="59" t="s">
        <v>88</v>
      </c>
      <c r="B14" s="40" t="n">
        <v>28524</v>
      </c>
      <c r="C14" s="40" t="n">
        <v>2576023</v>
      </c>
      <c r="D14" s="40" t="n">
        <v>28368</v>
      </c>
      <c r="E14" s="59" t="n">
        <f aca="false">+D14/$D$45</f>
        <v>0.40773852301147</v>
      </c>
      <c r="F14" s="64" t="s">
        <v>89</v>
      </c>
    </row>
    <row r="15" customFormat="false" ht="12.75" hidden="false" customHeight="false" outlineLevel="0" collapsed="false">
      <c r="A15" s="59" t="s">
        <v>90</v>
      </c>
      <c r="B15" s="40" t="n">
        <v>7005</v>
      </c>
      <c r="C15" s="40" t="n">
        <v>587280</v>
      </c>
      <c r="D15" s="40" t="n">
        <v>8181</v>
      </c>
      <c r="E15" s="59" t="n">
        <f aca="false">+D15/$D$45</f>
        <v>0.117587029637508</v>
      </c>
      <c r="F15" s="64" t="s">
        <v>89</v>
      </c>
    </row>
    <row r="16" customFormat="false" ht="12.75" hidden="false" customHeight="false" outlineLevel="0" collapsed="false">
      <c r="A16" s="59" t="s">
        <v>91</v>
      </c>
      <c r="B16" s="40" t="n">
        <v>6505</v>
      </c>
      <c r="C16" s="40" t="n">
        <v>538690</v>
      </c>
      <c r="D16" s="40" t="n">
        <v>7796</v>
      </c>
      <c r="E16" s="59" t="n">
        <f aca="false">+D16/$D$45</f>
        <v>0.11205335326415</v>
      </c>
      <c r="F16" s="64" t="s">
        <v>89</v>
      </c>
    </row>
    <row r="17" customFormat="false" ht="12.75" hidden="false" customHeight="false" outlineLevel="0" collapsed="false">
      <c r="A17" s="59" t="s">
        <v>92</v>
      </c>
      <c r="B17" s="40" t="n">
        <v>3416</v>
      </c>
      <c r="C17" s="40" t="n">
        <v>217898</v>
      </c>
      <c r="D17" s="40" t="n">
        <v>3750</v>
      </c>
      <c r="E17" s="59" t="n">
        <f aca="false">+D17/$D$45</f>
        <v>0.0538994451950441</v>
      </c>
      <c r="F17" s="64" t="s">
        <v>89</v>
      </c>
    </row>
    <row r="18" customFormat="false" ht="12.75" hidden="false" customHeight="false" outlineLevel="0" collapsed="false">
      <c r="A18" s="59" t="s">
        <v>93</v>
      </c>
      <c r="B18" s="40" t="n">
        <v>3241</v>
      </c>
      <c r="C18" s="40" t="n">
        <v>223134</v>
      </c>
      <c r="D18" s="40" t="n">
        <v>3680</v>
      </c>
      <c r="E18" s="59" t="n">
        <f aca="false">+D18/$D$45</f>
        <v>0.05289332221807</v>
      </c>
      <c r="F18" s="64" t="s">
        <v>89</v>
      </c>
    </row>
    <row r="19" customFormat="false" ht="12.75" hidden="false" customHeight="false" outlineLevel="0" collapsed="false">
      <c r="A19" s="59" t="s">
        <v>94</v>
      </c>
      <c r="B19" s="40" t="n">
        <v>2104</v>
      </c>
      <c r="C19" s="40" t="n">
        <v>153745</v>
      </c>
      <c r="D19" s="40" t="n">
        <v>2422</v>
      </c>
      <c r="E19" s="59" t="n">
        <f aca="false">+D19/$D$45</f>
        <v>0.0348118550033058</v>
      </c>
      <c r="F19" s="64" t="s">
        <v>89</v>
      </c>
    </row>
    <row r="20" customFormat="false" ht="12.75" hidden="false" customHeight="false" outlineLevel="0" collapsed="false">
      <c r="A20" s="59" t="s">
        <v>95</v>
      </c>
      <c r="B20" s="40" t="n">
        <v>1818</v>
      </c>
      <c r="C20" s="40" t="n">
        <v>134992</v>
      </c>
      <c r="D20" s="40" t="n">
        <v>2366</v>
      </c>
      <c r="E20" s="59" t="n">
        <f aca="false">+D20/$D$45</f>
        <v>0.0340069566217265</v>
      </c>
      <c r="F20" s="64" t="s">
        <v>89</v>
      </c>
    </row>
    <row r="21" customFormat="false" ht="12.75" hidden="false" customHeight="false" outlineLevel="0" collapsed="false">
      <c r="A21" s="59" t="s">
        <v>96</v>
      </c>
      <c r="B21" s="40" t="n">
        <v>1737</v>
      </c>
      <c r="C21" s="40" t="n">
        <v>111367</v>
      </c>
      <c r="D21" s="40" t="n">
        <v>2059</v>
      </c>
      <c r="E21" s="59" t="n">
        <f aca="false">+D21/$D$45</f>
        <v>0.0295943887084256</v>
      </c>
      <c r="F21" s="64" t="s">
        <v>89</v>
      </c>
    </row>
    <row r="22" customFormat="false" ht="12.75" hidden="false" customHeight="false" outlineLevel="0" collapsed="false">
      <c r="A22" s="59" t="s">
        <v>97</v>
      </c>
      <c r="B22" s="40" t="n">
        <v>1716</v>
      </c>
      <c r="C22" s="40" t="n">
        <v>124892</v>
      </c>
      <c r="D22" s="40" t="n">
        <v>2053</v>
      </c>
      <c r="E22" s="59" t="n">
        <f aca="false">+D22/$D$45</f>
        <v>0.0295081495961135</v>
      </c>
      <c r="F22" s="64" t="s">
        <v>89</v>
      </c>
    </row>
    <row r="23" customFormat="false" ht="12.75" hidden="false" customHeight="false" outlineLevel="0" collapsed="false">
      <c r="A23" s="59" t="s">
        <v>98</v>
      </c>
      <c r="B23" s="40" t="n">
        <v>1361</v>
      </c>
      <c r="C23" s="40" t="n">
        <v>103980</v>
      </c>
      <c r="D23" s="40" t="n">
        <v>1754</v>
      </c>
      <c r="E23" s="59" t="n">
        <f aca="false">+D23/$D$45</f>
        <v>0.0252105671658953</v>
      </c>
      <c r="F23" s="64" t="s">
        <v>89</v>
      </c>
    </row>
    <row r="24" customFormat="false" ht="12.75" hidden="false" customHeight="false" outlineLevel="0" collapsed="false">
      <c r="A24" s="59" t="s">
        <v>99</v>
      </c>
      <c r="B24" s="40" t="n">
        <v>916</v>
      </c>
      <c r="C24" s="40" t="n">
        <v>50856</v>
      </c>
      <c r="D24" s="40" t="n">
        <v>1142</v>
      </c>
      <c r="E24" s="59" t="n">
        <f aca="false">+D24/$D$45</f>
        <v>0.0164141777100641</v>
      </c>
      <c r="F24" s="64" t="s">
        <v>89</v>
      </c>
    </row>
    <row r="25" customFormat="false" ht="12.75" hidden="false" customHeight="false" outlineLevel="0" collapsed="false">
      <c r="A25" s="59" t="s">
        <v>100</v>
      </c>
      <c r="B25" s="40" t="n">
        <v>956</v>
      </c>
      <c r="C25" s="40" t="n">
        <v>53475</v>
      </c>
      <c r="D25" s="40" t="n">
        <v>1050</v>
      </c>
      <c r="E25" s="59" t="n">
        <f aca="false">+D25/$D$45</f>
        <v>0.0150918446546124</v>
      </c>
      <c r="F25" s="64" t="s">
        <v>89</v>
      </c>
    </row>
    <row r="26" customFormat="false" ht="12.75" hidden="false" customHeight="false" outlineLevel="0" collapsed="false">
      <c r="A26" s="59" t="s">
        <v>101</v>
      </c>
      <c r="B26" s="40" t="n">
        <v>844</v>
      </c>
      <c r="C26" s="40" t="n">
        <v>68462</v>
      </c>
      <c r="D26" s="40" t="n">
        <v>913</v>
      </c>
      <c r="E26" s="59" t="n">
        <f aca="false">+D26/$D$45</f>
        <v>0.0131227182568201</v>
      </c>
      <c r="F26" s="64" t="s">
        <v>89</v>
      </c>
    </row>
    <row r="27" customFormat="false" ht="12.75" hidden="false" customHeight="false" outlineLevel="0" collapsed="false">
      <c r="A27" s="59" t="s">
        <v>102</v>
      </c>
      <c r="B27" s="40" t="n">
        <v>639</v>
      </c>
      <c r="C27" s="40" t="n">
        <v>42935</v>
      </c>
      <c r="D27" s="40" t="n">
        <v>781</v>
      </c>
      <c r="E27" s="59" t="n">
        <f aca="false">+D27/$D$45</f>
        <v>0.0112254577859545</v>
      </c>
      <c r="F27" s="64" t="s">
        <v>89</v>
      </c>
    </row>
    <row r="28" customFormat="false" ht="12.75" hidden="false" customHeight="false" outlineLevel="0" collapsed="false">
      <c r="A28" s="59" t="s">
        <v>103</v>
      </c>
      <c r="B28" s="40" t="n">
        <v>0</v>
      </c>
      <c r="C28" s="40" t="n">
        <v>180139</v>
      </c>
      <c r="D28" s="40" t="n">
        <v>705</v>
      </c>
      <c r="E28" s="59" t="n">
        <f aca="false">+D28/$D$45</f>
        <v>0.0101330956966683</v>
      </c>
      <c r="F28" s="65" t="s">
        <v>44</v>
      </c>
    </row>
    <row r="29" customFormat="false" ht="12.75" hidden="false" customHeight="false" outlineLevel="0" collapsed="false">
      <c r="A29" s="59" t="s">
        <v>104</v>
      </c>
      <c r="B29" s="40" t="n">
        <v>363</v>
      </c>
      <c r="C29" s="40" t="n">
        <v>26617</v>
      </c>
      <c r="D29" s="40" t="n">
        <v>485</v>
      </c>
      <c r="E29" s="59" t="n">
        <f aca="false">+D29/$D$45</f>
        <v>0.00697099491189237</v>
      </c>
      <c r="F29" s="64" t="s">
        <v>89</v>
      </c>
    </row>
    <row r="30" customFormat="false" ht="12.75" hidden="false" customHeight="false" outlineLevel="0" collapsed="false">
      <c r="A30" s="59" t="s">
        <v>105</v>
      </c>
      <c r="B30" s="40" t="n">
        <v>326</v>
      </c>
      <c r="C30" s="40" t="n">
        <v>23327</v>
      </c>
      <c r="D30" s="40" t="n">
        <v>365</v>
      </c>
      <c r="E30" s="59" t="n">
        <f aca="false">+D30/$D$45</f>
        <v>0.00524621266565096</v>
      </c>
      <c r="F30" s="64" t="s">
        <v>89</v>
      </c>
    </row>
    <row r="31" customFormat="false" ht="12.75" hidden="false" customHeight="false" outlineLevel="0" collapsed="false">
      <c r="A31" s="59" t="s">
        <v>106</v>
      </c>
      <c r="B31" s="40" t="n">
        <v>285</v>
      </c>
      <c r="C31" s="40" t="n">
        <v>17400</v>
      </c>
      <c r="D31" s="40" t="n">
        <v>335</v>
      </c>
      <c r="E31" s="59" t="n">
        <f aca="false">+D31/$D$45</f>
        <v>0.00481501710409061</v>
      </c>
      <c r="F31" s="64" t="s">
        <v>89</v>
      </c>
    </row>
    <row r="32" customFormat="false" ht="12.75" hidden="false" customHeight="false" outlineLevel="0" collapsed="false">
      <c r="A32" s="66" t="s">
        <v>107</v>
      </c>
      <c r="B32" s="40" t="n">
        <v>0</v>
      </c>
      <c r="C32" s="67" t="n">
        <v>968</v>
      </c>
      <c r="D32" s="67" t="n">
        <v>225</v>
      </c>
      <c r="E32" s="59" t="n">
        <f aca="false">+D32/$D$45</f>
        <v>0.00323396671170265</v>
      </c>
      <c r="F32" s="65" t="s">
        <v>44</v>
      </c>
    </row>
    <row r="33" customFormat="false" ht="12.75" hidden="false" customHeight="false" outlineLevel="0" collapsed="false">
      <c r="A33" s="66" t="s">
        <v>108</v>
      </c>
      <c r="B33" s="67" t="n">
        <v>140</v>
      </c>
      <c r="C33" s="67" t="n">
        <v>7000</v>
      </c>
      <c r="D33" s="67" t="n">
        <v>179</v>
      </c>
      <c r="E33" s="59" t="n">
        <f aca="false">+D33/$D$45</f>
        <v>0.00257280018397677</v>
      </c>
      <c r="F33" s="64" t="s">
        <v>89</v>
      </c>
    </row>
    <row r="34" customFormat="false" ht="12.75" hidden="false" customHeight="false" outlineLevel="0" collapsed="false">
      <c r="A34" s="59" t="s">
        <v>109</v>
      </c>
      <c r="B34" s="40" t="n">
        <v>121</v>
      </c>
      <c r="C34" s="40" t="n">
        <v>8536</v>
      </c>
      <c r="D34" s="40" t="n">
        <v>149</v>
      </c>
      <c r="E34" s="59" t="n">
        <f aca="false">+D34/$D$45</f>
        <v>0.00214160462241642</v>
      </c>
      <c r="F34" s="64" t="s">
        <v>89</v>
      </c>
    </row>
    <row r="35" customFormat="false" ht="12.75" hidden="false" customHeight="false" outlineLevel="0" collapsed="false">
      <c r="A35" s="59" t="s">
        <v>110</v>
      </c>
      <c r="B35" s="40" t="n">
        <v>120</v>
      </c>
      <c r="C35" s="40" t="n">
        <v>7770</v>
      </c>
      <c r="D35" s="40" t="n">
        <v>135</v>
      </c>
      <c r="E35" s="59" t="n">
        <f aca="false">+D35/$D$45</f>
        <v>0.00194038002702159</v>
      </c>
      <c r="F35" s="64" t="s">
        <v>89</v>
      </c>
    </row>
    <row r="36" customFormat="false" ht="12.75" hidden="false" customHeight="false" outlineLevel="0" collapsed="false">
      <c r="A36" s="59" t="s">
        <v>111</v>
      </c>
      <c r="B36" s="40" t="n">
        <v>100</v>
      </c>
      <c r="C36" s="40" t="n">
        <v>10868</v>
      </c>
      <c r="D36" s="40" t="n">
        <v>122</v>
      </c>
      <c r="E36" s="59" t="n">
        <f aca="false">+D36/$D$45</f>
        <v>0.0017535286170121</v>
      </c>
      <c r="F36" s="64" t="s">
        <v>89</v>
      </c>
    </row>
    <row r="37" customFormat="false" ht="12.75" hidden="false" customHeight="false" outlineLevel="0" collapsed="false">
      <c r="A37" s="59" t="s">
        <v>112</v>
      </c>
      <c r="B37" s="40" t="n">
        <v>0</v>
      </c>
      <c r="C37" s="40" t="n">
        <v>8230</v>
      </c>
      <c r="D37" s="40" t="n">
        <v>112</v>
      </c>
      <c r="E37" s="59" t="n">
        <f aca="false">+D37/$D$45</f>
        <v>0.00160979676315865</v>
      </c>
      <c r="F37" s="64" t="s">
        <v>89</v>
      </c>
    </row>
    <row r="38" customFormat="false" ht="12.75" hidden="false" customHeight="false" outlineLevel="0" collapsed="false">
      <c r="A38" s="59" t="s">
        <v>113</v>
      </c>
      <c r="B38" s="40" t="n">
        <v>100</v>
      </c>
      <c r="C38" s="40" t="n">
        <v>9120</v>
      </c>
      <c r="D38" s="40" t="n">
        <v>111</v>
      </c>
      <c r="E38" s="59" t="n">
        <f aca="false">+D38/$D$45</f>
        <v>0.00159542357777331</v>
      </c>
      <c r="F38" s="64" t="s">
        <v>89</v>
      </c>
    </row>
    <row r="39" customFormat="false" ht="12.75" hidden="false" customHeight="false" outlineLevel="0" collapsed="false">
      <c r="A39" s="59" t="s">
        <v>114</v>
      </c>
      <c r="B39" s="40" t="n">
        <v>61</v>
      </c>
      <c r="C39" s="40" t="n">
        <v>4203</v>
      </c>
      <c r="D39" s="40" t="n">
        <v>82</v>
      </c>
      <c r="E39" s="59" t="n">
        <f aca="false">+D39/$D$45</f>
        <v>0.0011786012015983</v>
      </c>
      <c r="F39" s="64" t="s">
        <v>89</v>
      </c>
    </row>
    <row r="40" customFormat="false" ht="12.75" hidden="false" customHeight="false" outlineLevel="0" collapsed="false">
      <c r="A40" s="59" t="s">
        <v>115</v>
      </c>
      <c r="B40" s="40" t="n">
        <v>60</v>
      </c>
      <c r="C40" s="40" t="n">
        <v>3840</v>
      </c>
      <c r="D40" s="40" t="n">
        <v>73</v>
      </c>
      <c r="E40" s="59" t="n">
        <f aca="false">+D40/$D$45</f>
        <v>0.00104924253313019</v>
      </c>
      <c r="F40" s="64" t="s">
        <v>89</v>
      </c>
    </row>
    <row r="41" customFormat="false" ht="12.75" hidden="false" customHeight="false" outlineLevel="0" collapsed="false">
      <c r="A41" s="59" t="s">
        <v>116</v>
      </c>
      <c r="B41" s="40" t="n">
        <v>40</v>
      </c>
      <c r="C41" s="40" t="n">
        <v>2880</v>
      </c>
      <c r="D41" s="40" t="n">
        <v>55</v>
      </c>
      <c r="E41" s="59" t="n">
        <f aca="false">+D41/$D$45</f>
        <v>0.000790525196193981</v>
      </c>
      <c r="F41" s="64" t="s">
        <v>89</v>
      </c>
    </row>
    <row r="42" customFormat="false" ht="12.75" hidden="false" customHeight="false" outlineLevel="0" collapsed="false">
      <c r="A42" s="59" t="s">
        <v>117</v>
      </c>
      <c r="B42" s="40" t="n">
        <v>40</v>
      </c>
      <c r="C42" s="40" t="n">
        <v>2520</v>
      </c>
      <c r="D42" s="40" t="n">
        <v>52</v>
      </c>
      <c r="E42" s="59" t="n">
        <f aca="false">+D42/$D$45</f>
        <v>0.000747405640037945</v>
      </c>
      <c r="F42" s="64" t="s">
        <v>89</v>
      </c>
    </row>
    <row r="43" customFormat="false" ht="12.75" hidden="false" customHeight="false" outlineLevel="0" collapsed="false">
      <c r="A43" s="59" t="s">
        <v>118</v>
      </c>
      <c r="B43" s="40" t="n">
        <v>40</v>
      </c>
      <c r="C43" s="40" t="n">
        <v>2240</v>
      </c>
      <c r="D43" s="40" t="n">
        <v>44</v>
      </c>
      <c r="E43" s="59" t="n">
        <f aca="false">+D43/$D$45</f>
        <v>0.000632420156955184</v>
      </c>
      <c r="F43" s="65" t="s">
        <v>89</v>
      </c>
    </row>
    <row r="44" customFormat="false" ht="12.75" hidden="false" customHeight="false" outlineLevel="0" collapsed="false">
      <c r="A44" s="59" t="s">
        <v>119</v>
      </c>
      <c r="B44" s="68" t="n">
        <v>0</v>
      </c>
      <c r="C44" s="68" t="n">
        <v>860</v>
      </c>
      <c r="D44" s="68" t="n">
        <v>30</v>
      </c>
      <c r="E44" s="69" t="n">
        <f aca="false">+D44/$D$45</f>
        <v>0.000431195561560353</v>
      </c>
      <c r="F44" s="70" t="s">
        <v>44</v>
      </c>
    </row>
    <row r="45" customFormat="false" ht="12.75" hidden="false" customHeight="false" outlineLevel="0" collapsed="false">
      <c r="A45" s="71" t="s">
        <v>24</v>
      </c>
      <c r="B45" s="72" t="n">
        <f aca="false">SUM(B14:B44)</f>
        <v>62578</v>
      </c>
      <c r="C45" s="72" t="n">
        <f aca="false">SUM(C14:C44)</f>
        <v>5304247</v>
      </c>
      <c r="D45" s="72" t="n">
        <f aca="false">SUM(D14:D44)</f>
        <v>69574</v>
      </c>
      <c r="E45" s="73" t="n">
        <f aca="false">SUM(E14:E44)</f>
        <v>1</v>
      </c>
      <c r="F45" s="74" t="n">
        <f aca="false">+D45/$D$63</f>
        <v>0.448948512947584</v>
      </c>
    </row>
    <row r="46" customFormat="false" ht="12.75" hidden="false" customHeight="false" outlineLevel="0" collapsed="false">
      <c r="A46" s="66"/>
      <c r="B46" s="75"/>
      <c r="C46" s="75"/>
      <c r="D46" s="75"/>
      <c r="E46" s="59"/>
      <c r="F46" s="64"/>
    </row>
    <row r="47" customFormat="false" ht="12.75" hidden="false" customHeight="false" outlineLevel="0" collapsed="false">
      <c r="A47" s="66" t="s">
        <v>120</v>
      </c>
      <c r="B47" s="67" t="n">
        <v>0</v>
      </c>
      <c r="C47" s="75" t="n">
        <v>1195100</v>
      </c>
      <c r="D47" s="75" t="n">
        <v>46277</v>
      </c>
      <c r="E47" s="59" t="n">
        <f aca="false">+D47/$D$56</f>
        <v>0.564532656696026</v>
      </c>
      <c r="F47" s="64" t="s">
        <v>53</v>
      </c>
    </row>
    <row r="48" customFormat="false" ht="12.75" hidden="false" customHeight="false" outlineLevel="0" collapsed="false">
      <c r="A48" s="66" t="s">
        <v>121</v>
      </c>
      <c r="B48" s="67" t="n">
        <v>26166</v>
      </c>
      <c r="C48" s="75" t="n">
        <v>478534</v>
      </c>
      <c r="D48" s="75" t="n">
        <v>32997</v>
      </c>
      <c r="E48" s="59" t="n">
        <f aca="false">+D48/$D$56</f>
        <v>0.402530070510162</v>
      </c>
      <c r="F48" s="64" t="s">
        <v>53</v>
      </c>
    </row>
    <row r="49" customFormat="false" ht="12.75" hidden="false" customHeight="false" outlineLevel="0" collapsed="false">
      <c r="A49" s="66" t="s">
        <v>122</v>
      </c>
      <c r="B49" s="67" t="n">
        <v>1152</v>
      </c>
      <c r="C49" s="75" t="n">
        <v>63360</v>
      </c>
      <c r="D49" s="75" t="n">
        <v>1584</v>
      </c>
      <c r="E49" s="59" t="n">
        <f aca="false">+D49/$D$56</f>
        <v>0.0193232000390368</v>
      </c>
      <c r="F49" s="64" t="s">
        <v>53</v>
      </c>
    </row>
    <row r="50" customFormat="false" ht="12.75" hidden="false" customHeight="false" outlineLevel="0" collapsed="false">
      <c r="A50" s="66" t="s">
        <v>123</v>
      </c>
      <c r="B50" s="67" t="n">
        <v>0</v>
      </c>
      <c r="C50" s="75" t="n">
        <v>11040</v>
      </c>
      <c r="D50" s="75" t="n">
        <v>552</v>
      </c>
      <c r="E50" s="59" t="n">
        <f aca="false">+D50/$D$56</f>
        <v>0.00673384243784615</v>
      </c>
      <c r="F50" s="64" t="s">
        <v>53</v>
      </c>
    </row>
    <row r="51" customFormat="false" ht="12.75" hidden="false" customHeight="false" outlineLevel="0" collapsed="false">
      <c r="A51" s="66" t="s">
        <v>124</v>
      </c>
      <c r="B51" s="67" t="n">
        <v>0</v>
      </c>
      <c r="C51" s="75" t="n">
        <v>3360</v>
      </c>
      <c r="D51" s="75" t="n">
        <v>168</v>
      </c>
      <c r="E51" s="59" t="n">
        <f aca="false">+D51/$D$56</f>
        <v>0.00204943030717057</v>
      </c>
      <c r="F51" s="64" t="s">
        <v>53</v>
      </c>
    </row>
    <row r="52" customFormat="false" ht="12.75" hidden="false" customHeight="false" outlineLevel="0" collapsed="false">
      <c r="A52" s="66" t="s">
        <v>125</v>
      </c>
      <c r="B52" s="67" t="n">
        <v>124</v>
      </c>
      <c r="C52" s="76" t="n">
        <v>124</v>
      </c>
      <c r="D52" s="76" t="n">
        <v>154</v>
      </c>
      <c r="E52" s="59" t="n">
        <f aca="false">+D52/$D$56</f>
        <v>0.00187864444823969</v>
      </c>
      <c r="F52" s="65" t="s">
        <v>53</v>
      </c>
    </row>
    <row r="53" customFormat="false" ht="12.75" hidden="false" customHeight="false" outlineLevel="0" collapsed="false">
      <c r="A53" s="66" t="s">
        <v>126</v>
      </c>
      <c r="B53" s="67" t="n">
        <v>124</v>
      </c>
      <c r="C53" s="76" t="n">
        <v>315</v>
      </c>
      <c r="D53" s="76" t="n">
        <v>157</v>
      </c>
      <c r="E53" s="59" t="n">
        <f aca="false">+D53/$D$56</f>
        <v>0.00191524141801059</v>
      </c>
      <c r="F53" s="65" t="s">
        <v>53</v>
      </c>
    </row>
    <row r="54" customFormat="false" ht="12.75" hidden="false" customHeight="false" outlineLevel="0" collapsed="false">
      <c r="A54" s="66" t="s">
        <v>127</v>
      </c>
      <c r="B54" s="67" t="n">
        <v>0</v>
      </c>
      <c r="C54" s="76" t="n">
        <v>2723</v>
      </c>
      <c r="D54" s="76" t="n">
        <v>66</v>
      </c>
      <c r="E54" s="59" t="n">
        <v>0.00093882021592865</v>
      </c>
      <c r="F54" s="65" t="s">
        <v>53</v>
      </c>
    </row>
    <row r="55" customFormat="false" ht="12.75" hidden="false" customHeight="false" outlineLevel="0" collapsed="false">
      <c r="A55" s="66" t="s">
        <v>128</v>
      </c>
      <c r="B55" s="77" t="n">
        <v>10</v>
      </c>
      <c r="C55" s="78" t="n">
        <v>10</v>
      </c>
      <c r="D55" s="78" t="n">
        <v>19</v>
      </c>
      <c r="E55" s="69" t="n">
        <f aca="false">+D55/$D$56</f>
        <v>0.000231780808549052</v>
      </c>
      <c r="F55" s="70" t="s">
        <v>53</v>
      </c>
    </row>
    <row r="56" customFormat="false" ht="12.75" hidden="false" customHeight="false" outlineLevel="0" collapsed="false">
      <c r="A56" s="71" t="s">
        <v>24</v>
      </c>
      <c r="B56" s="72" t="n">
        <f aca="false">SUM(B47:B55)</f>
        <v>27576</v>
      </c>
      <c r="C56" s="72" t="n">
        <f aca="false">SUM(C47:C55)</f>
        <v>1754566</v>
      </c>
      <c r="D56" s="72" t="n">
        <f aca="false">SUM(D47:D55)</f>
        <v>81974</v>
      </c>
      <c r="E56" s="73" t="n">
        <f aca="false">+D56/$D$56</f>
        <v>1</v>
      </c>
      <c r="F56" s="74" t="n">
        <f aca="false">+D56/$D$63</f>
        <v>0.52896348349046</v>
      </c>
    </row>
    <row r="57" customFormat="false" ht="12.75" hidden="false" customHeight="false" outlineLevel="0" collapsed="false">
      <c r="A57" s="79"/>
      <c r="B57" s="80"/>
      <c r="C57" s="80"/>
      <c r="D57" s="80"/>
      <c r="E57" s="81"/>
      <c r="F57" s="82"/>
    </row>
    <row r="58" customFormat="false" ht="12.75" hidden="false" customHeight="false" outlineLevel="0" collapsed="false">
      <c r="A58" s="66" t="s">
        <v>129</v>
      </c>
      <c r="B58" s="83" t="n">
        <v>0</v>
      </c>
      <c r="C58" s="75" t="n">
        <v>98267</v>
      </c>
      <c r="D58" s="75" t="n">
        <v>1759</v>
      </c>
      <c r="E58" s="59" t="n">
        <f aca="false">+D58/$D$61</f>
        <v>0.513876716330704</v>
      </c>
      <c r="F58" s="64" t="s">
        <v>77</v>
      </c>
    </row>
    <row r="59" customFormat="false" ht="12.75" hidden="false" customHeight="false" outlineLevel="0" collapsed="false">
      <c r="A59" s="66" t="s">
        <v>130</v>
      </c>
      <c r="B59" s="83" t="n">
        <v>0</v>
      </c>
      <c r="C59" s="75" t="n">
        <v>140254</v>
      </c>
      <c r="D59" s="75" t="n">
        <v>1649</v>
      </c>
      <c r="E59" s="59" t="n">
        <f aca="false">+D59/$D$61</f>
        <v>0.481741162722758</v>
      </c>
      <c r="F59" s="64" t="s">
        <v>77</v>
      </c>
    </row>
    <row r="60" customFormat="false" ht="12.75" hidden="false" customHeight="false" outlineLevel="0" collapsed="false">
      <c r="A60" s="66" t="s">
        <v>131</v>
      </c>
      <c r="B60" s="84" t="n">
        <v>0</v>
      </c>
      <c r="C60" s="78" t="n">
        <v>1004</v>
      </c>
      <c r="D60" s="78" t="n">
        <v>15</v>
      </c>
      <c r="E60" s="69" t="n">
        <f aca="false">+D60/$D$61</f>
        <v>0.00438212094653812</v>
      </c>
      <c r="F60" s="70" t="s">
        <v>132</v>
      </c>
    </row>
    <row r="61" customFormat="false" ht="12.75" hidden="false" customHeight="false" outlineLevel="0" collapsed="false">
      <c r="A61" s="71" t="s">
        <v>24</v>
      </c>
      <c r="B61" s="85" t="n">
        <f aca="false">SUM(B58:B60)</f>
        <v>0</v>
      </c>
      <c r="C61" s="72" t="n">
        <f aca="false">SUM(C58:C60)</f>
        <v>239525</v>
      </c>
      <c r="D61" s="72" t="n">
        <f aca="false">SUM(D58:D60)</f>
        <v>3423</v>
      </c>
      <c r="E61" s="73" t="n">
        <f aca="false">SUM(E58:E60)</f>
        <v>1</v>
      </c>
      <c r="F61" s="74" t="n">
        <f aca="false">+D61/$D$63</f>
        <v>0.0220880035619568</v>
      </c>
    </row>
    <row r="62" customFormat="false" ht="12.75" hidden="false" customHeight="false" outlineLevel="0" collapsed="false">
      <c r="A62" s="86"/>
      <c r="F62" s="87"/>
    </row>
    <row r="63" customFormat="false" ht="12.75" hidden="false" customHeight="false" outlineLevel="0" collapsed="false">
      <c r="A63" s="88" t="s">
        <v>78</v>
      </c>
      <c r="B63" s="61" t="n">
        <f aca="false">+B56+B45+B61</f>
        <v>90154</v>
      </c>
      <c r="C63" s="61" t="n">
        <f aca="false">+C56+C45+C61</f>
        <v>7298338</v>
      </c>
      <c r="D63" s="61" t="n">
        <f aca="false">+D56+D45+D61</f>
        <v>154971</v>
      </c>
      <c r="E63" s="61"/>
      <c r="F63" s="89" t="n">
        <f aca="false">SUM(F61,F56,F45)</f>
        <v>1</v>
      </c>
    </row>
    <row r="65" customFormat="false" ht="12.75" hidden="false" customHeight="false" outlineLevel="0" collapsed="false">
      <c r="E65" s="56"/>
    </row>
  </sheetData>
  <printOptions headings="false" gridLines="false" gridLinesSet="true" horizontalCentered="false" verticalCentered="false"/>
  <pageMargins left="1.02361111111111" right="0.7875" top="0.39375" bottom="0.44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11" customFormat="false" ht="12.75" hidden="false" customHeight="false" outlineLevel="0" collapsed="false">
      <c r="A11" s="13" t="s">
        <v>133</v>
      </c>
      <c r="B11" s="14"/>
      <c r="C11" s="14"/>
      <c r="D11" s="14"/>
      <c r="E11" s="12" t="str">
        <f aca="false">+Principal!D11</f>
        <v>Datos al 31/12/2008</v>
      </c>
      <c r="F11" s="14"/>
    </row>
    <row r="12" customFormat="false" ht="12.75" hidden="false" customHeight="false" outlineLevel="0" collapsed="false">
      <c r="A12" s="14"/>
      <c r="E12" s="14"/>
      <c r="F12" s="14"/>
    </row>
    <row r="13" customFormat="false" ht="12.75" hidden="false" customHeight="false" outlineLevel="0" collapsed="false">
      <c r="A13" s="18" t="s">
        <v>86</v>
      </c>
      <c r="B13" s="17" t="s">
        <v>13</v>
      </c>
      <c r="C13" s="17" t="s">
        <v>14</v>
      </c>
      <c r="D13" s="17" t="s">
        <v>81</v>
      </c>
      <c r="E13" s="62" t="s">
        <v>87</v>
      </c>
      <c r="F13" s="14"/>
    </row>
    <row r="14" customFormat="false" ht="12.75" hidden="false" customHeight="false" outlineLevel="0" collapsed="false">
      <c r="A14" s="90" t="s">
        <v>88</v>
      </c>
      <c r="B14" s="75" t="n">
        <v>13817</v>
      </c>
      <c r="C14" s="75" t="n">
        <v>1052145</v>
      </c>
      <c r="D14" s="75" t="n">
        <v>13865</v>
      </c>
      <c r="E14" s="59" t="n">
        <f aca="false">+D14/$D$40</f>
        <v>0.26547571179658</v>
      </c>
      <c r="F14" s="14"/>
    </row>
    <row r="15" customFormat="false" ht="12.75" hidden="false" customHeight="false" outlineLevel="0" collapsed="false">
      <c r="A15" s="90" t="s">
        <v>90</v>
      </c>
      <c r="B15" s="75" t="n">
        <v>6565</v>
      </c>
      <c r="C15" s="75" t="n">
        <v>535443</v>
      </c>
      <c r="D15" s="75" t="n">
        <v>7787</v>
      </c>
      <c r="E15" s="59" t="n">
        <f aca="false">+D15/$D$40</f>
        <v>0.149099124973673</v>
      </c>
      <c r="F15" s="14"/>
    </row>
    <row r="16" customFormat="false" ht="12.75" hidden="false" customHeight="false" outlineLevel="0" collapsed="false">
      <c r="A16" s="90" t="s">
        <v>91</v>
      </c>
      <c r="B16" s="75" t="n">
        <v>6224</v>
      </c>
      <c r="C16" s="75" t="n">
        <v>503825</v>
      </c>
      <c r="D16" s="75" t="n">
        <v>7520</v>
      </c>
      <c r="E16" s="59" t="n">
        <f aca="false">+D16/$D$40</f>
        <v>0.143986826737128</v>
      </c>
      <c r="F16" s="14"/>
    </row>
    <row r="17" customFormat="false" ht="12.75" hidden="false" customHeight="false" outlineLevel="0" collapsed="false">
      <c r="A17" s="90" t="s">
        <v>92</v>
      </c>
      <c r="B17" s="75" t="n">
        <v>3358</v>
      </c>
      <c r="C17" s="75" t="n">
        <v>210474</v>
      </c>
      <c r="D17" s="75" t="n">
        <v>3681</v>
      </c>
      <c r="E17" s="59" t="n">
        <f aca="false">+D17/$D$40</f>
        <v>0.0704807858004481</v>
      </c>
      <c r="F17" s="14"/>
    </row>
    <row r="18" customFormat="false" ht="12.75" hidden="false" customHeight="false" outlineLevel="0" collapsed="false">
      <c r="A18" s="90" t="s">
        <v>93</v>
      </c>
      <c r="B18" s="75" t="n">
        <v>3241</v>
      </c>
      <c r="C18" s="75" t="n">
        <v>223134</v>
      </c>
      <c r="D18" s="75" t="n">
        <v>3680</v>
      </c>
      <c r="E18" s="59" t="n">
        <f aca="false">+D18/$D$40</f>
        <v>0.0704616386160415</v>
      </c>
      <c r="F18" s="14"/>
    </row>
    <row r="19" customFormat="false" ht="12.75" hidden="false" customHeight="false" outlineLevel="0" collapsed="false">
      <c r="A19" s="90" t="s">
        <v>94</v>
      </c>
      <c r="B19" s="75" t="n">
        <v>2088</v>
      </c>
      <c r="C19" s="75" t="n">
        <v>151025</v>
      </c>
      <c r="D19" s="75" t="n">
        <v>2408</v>
      </c>
      <c r="E19" s="59" t="n">
        <f aca="false">+D19/$D$40</f>
        <v>0.0461064200509315</v>
      </c>
      <c r="F19" s="14"/>
    </row>
    <row r="20" customFormat="false" ht="12.75" hidden="false" customHeight="false" outlineLevel="0" collapsed="false">
      <c r="A20" s="90" t="s">
        <v>95</v>
      </c>
      <c r="B20" s="75" t="n">
        <v>1818</v>
      </c>
      <c r="C20" s="75" t="n">
        <v>134992</v>
      </c>
      <c r="D20" s="75" t="n">
        <v>2366</v>
      </c>
      <c r="E20" s="59" t="n">
        <f aca="false">+D20/$D$40</f>
        <v>0.0453022383058571</v>
      </c>
      <c r="F20" s="14"/>
    </row>
    <row r="21" customFormat="false" ht="12.75" hidden="false" customHeight="false" outlineLevel="0" collapsed="false">
      <c r="A21" s="90" t="s">
        <v>96</v>
      </c>
      <c r="B21" s="75" t="n">
        <v>1737</v>
      </c>
      <c r="C21" s="75" t="n">
        <v>111367</v>
      </c>
      <c r="D21" s="75" t="n">
        <v>2059</v>
      </c>
      <c r="E21" s="59" t="n">
        <f aca="false">+D21/$D$40</f>
        <v>0.0394240526930515</v>
      </c>
      <c r="F21" s="14"/>
    </row>
    <row r="22" customFormat="false" ht="12.75" hidden="false" customHeight="false" outlineLevel="0" collapsed="false">
      <c r="A22" s="59" t="s">
        <v>97</v>
      </c>
      <c r="B22" s="75" t="n">
        <v>1716</v>
      </c>
      <c r="C22" s="75" t="n">
        <v>124892</v>
      </c>
      <c r="D22" s="75" t="n">
        <v>2053</v>
      </c>
      <c r="E22" s="59" t="n">
        <f aca="false">+D22/$D$40</f>
        <v>0.0393091695866123</v>
      </c>
      <c r="F22" s="14"/>
    </row>
    <row r="23" customFormat="false" ht="12.75" hidden="false" customHeight="false" outlineLevel="0" collapsed="false">
      <c r="A23" s="90" t="s">
        <v>98</v>
      </c>
      <c r="B23" s="75" t="n">
        <v>1361</v>
      </c>
      <c r="C23" s="75" t="n">
        <v>103980</v>
      </c>
      <c r="D23" s="75" t="n">
        <v>1754</v>
      </c>
      <c r="E23" s="59" t="n">
        <f aca="false">+D23/$D$40</f>
        <v>0.0335841614490589</v>
      </c>
      <c r="F23" s="14"/>
    </row>
    <row r="24" customFormat="false" ht="12.75" hidden="false" customHeight="false" outlineLevel="0" collapsed="false">
      <c r="A24" s="90" t="s">
        <v>100</v>
      </c>
      <c r="B24" s="75" t="n">
        <v>956</v>
      </c>
      <c r="C24" s="75" t="n">
        <v>53475</v>
      </c>
      <c r="D24" s="75" t="n">
        <v>1050</v>
      </c>
      <c r="E24" s="59" t="n">
        <f aca="false">+D24/$D$40</f>
        <v>0.0201045436268597</v>
      </c>
      <c r="F24" s="14"/>
    </row>
    <row r="25" customFormat="false" ht="12.75" hidden="false" customHeight="false" outlineLevel="0" collapsed="false">
      <c r="A25" s="90" t="s">
        <v>101</v>
      </c>
      <c r="B25" s="75" t="n">
        <v>844</v>
      </c>
      <c r="C25" s="75" t="n">
        <v>68462</v>
      </c>
      <c r="D25" s="75" t="n">
        <v>913</v>
      </c>
      <c r="E25" s="59" t="n">
        <f aca="false">+D25/$D$40</f>
        <v>0.0174813793631646</v>
      </c>
      <c r="F25" s="14"/>
    </row>
    <row r="26" customFormat="false" ht="12.75" hidden="false" customHeight="false" outlineLevel="0" collapsed="false">
      <c r="A26" s="90" t="s">
        <v>102</v>
      </c>
      <c r="B26" s="75" t="n">
        <v>639</v>
      </c>
      <c r="C26" s="75" t="n">
        <v>42935</v>
      </c>
      <c r="D26" s="75" t="n">
        <v>781</v>
      </c>
      <c r="E26" s="59" t="n">
        <f aca="false">+D26/$D$40</f>
        <v>0.0149539510215023</v>
      </c>
      <c r="F26" s="14"/>
    </row>
    <row r="27" customFormat="false" ht="12.75" hidden="false" customHeight="false" outlineLevel="0" collapsed="false">
      <c r="A27" s="90" t="s">
        <v>99</v>
      </c>
      <c r="B27" s="75" t="n">
        <v>576</v>
      </c>
      <c r="C27" s="75" t="n">
        <v>37376</v>
      </c>
      <c r="D27" s="75" t="n">
        <v>671</v>
      </c>
      <c r="E27" s="59" t="n">
        <f aca="false">+D27/$D$40</f>
        <v>0.0128477607367837</v>
      </c>
      <c r="F27" s="14"/>
    </row>
    <row r="28" customFormat="false" ht="12.75" hidden="false" customHeight="false" outlineLevel="0" collapsed="false">
      <c r="A28" s="90" t="s">
        <v>105</v>
      </c>
      <c r="B28" s="75" t="n">
        <v>326</v>
      </c>
      <c r="C28" s="75" t="n">
        <v>23327</v>
      </c>
      <c r="D28" s="75" t="n">
        <v>365</v>
      </c>
      <c r="E28" s="59" t="n">
        <f aca="false">+D28/$D$40</f>
        <v>0.00698872230838455</v>
      </c>
      <c r="F28" s="14"/>
    </row>
    <row r="29" customFormat="false" ht="12.75" hidden="false" customHeight="false" outlineLevel="0" collapsed="false">
      <c r="A29" s="90" t="s">
        <v>106</v>
      </c>
      <c r="B29" s="75" t="n">
        <v>285</v>
      </c>
      <c r="C29" s="75" t="n">
        <v>17400</v>
      </c>
      <c r="D29" s="75" t="n">
        <v>335</v>
      </c>
      <c r="E29" s="59" t="n">
        <f aca="false">+D29/$D$40</f>
        <v>0.00641430677618856</v>
      </c>
      <c r="F29" s="14"/>
    </row>
    <row r="30" customFormat="false" ht="12.75" hidden="false" customHeight="false" outlineLevel="0" collapsed="false">
      <c r="A30" s="90" t="s">
        <v>109</v>
      </c>
      <c r="B30" s="75" t="n">
        <v>121</v>
      </c>
      <c r="C30" s="75" t="n">
        <v>8536</v>
      </c>
      <c r="D30" s="75" t="n">
        <v>149</v>
      </c>
      <c r="E30" s="59" t="n">
        <f aca="false">+D30/$D$40</f>
        <v>0.00285293047657342</v>
      </c>
      <c r="F30" s="14"/>
    </row>
    <row r="31" customFormat="false" ht="12.75" hidden="false" customHeight="false" outlineLevel="0" collapsed="false">
      <c r="A31" s="90" t="s">
        <v>104</v>
      </c>
      <c r="B31" s="75" t="n">
        <v>123</v>
      </c>
      <c r="C31" s="75" t="n">
        <v>9577</v>
      </c>
      <c r="D31" s="75" t="n">
        <v>147</v>
      </c>
      <c r="E31" s="59" t="n">
        <f aca="false">+D31/$D$40</f>
        <v>0.00281463610776035</v>
      </c>
      <c r="F31" s="14"/>
    </row>
    <row r="32" customFormat="false" ht="12.75" hidden="false" customHeight="false" outlineLevel="0" collapsed="false">
      <c r="A32" s="90" t="s">
        <v>110</v>
      </c>
      <c r="B32" s="75" t="n">
        <v>120</v>
      </c>
      <c r="C32" s="75" t="n">
        <v>7770</v>
      </c>
      <c r="D32" s="75" t="n">
        <v>135</v>
      </c>
      <c r="E32" s="59" t="n">
        <f aca="false">+D32/$D$40</f>
        <v>0.00258486989488196</v>
      </c>
      <c r="F32" s="14"/>
    </row>
    <row r="33" customFormat="false" ht="12.75" hidden="false" customHeight="false" outlineLevel="0" collapsed="false">
      <c r="A33" s="90" t="s">
        <v>113</v>
      </c>
      <c r="B33" s="75" t="n">
        <v>100</v>
      </c>
      <c r="C33" s="75" t="n">
        <v>9120</v>
      </c>
      <c r="D33" s="75" t="n">
        <v>111</v>
      </c>
      <c r="E33" s="59" t="n">
        <f aca="false">+D33/$D$40</f>
        <v>0.00212533746912517</v>
      </c>
      <c r="F33" s="14"/>
    </row>
    <row r="34" customFormat="false" ht="12.75" hidden="false" customHeight="false" outlineLevel="0" collapsed="false">
      <c r="A34" s="90" t="s">
        <v>111</v>
      </c>
      <c r="B34" s="75" t="n">
        <v>70</v>
      </c>
      <c r="C34" s="75" t="n">
        <v>5768</v>
      </c>
      <c r="D34" s="75" t="n">
        <v>91</v>
      </c>
      <c r="E34" s="59" t="n">
        <f aca="false">+D34/$D$40</f>
        <v>0.0017423937809945</v>
      </c>
      <c r="F34" s="14"/>
    </row>
    <row r="35" customFormat="false" ht="12.75" hidden="false" customHeight="false" outlineLevel="0" collapsed="false">
      <c r="A35" s="90" t="s">
        <v>114</v>
      </c>
      <c r="B35" s="75" t="n">
        <v>61</v>
      </c>
      <c r="C35" s="75" t="n">
        <v>4203</v>
      </c>
      <c r="D35" s="75" t="n">
        <v>82</v>
      </c>
      <c r="E35" s="59" t="n">
        <f aca="false">+D35/$D$40</f>
        <v>0.00157006912133571</v>
      </c>
      <c r="F35" s="14"/>
    </row>
    <row r="36" customFormat="false" ht="12.75" hidden="false" customHeight="false" outlineLevel="0" collapsed="false">
      <c r="A36" s="90" t="s">
        <v>115</v>
      </c>
      <c r="B36" s="75" t="n">
        <v>60</v>
      </c>
      <c r="C36" s="75" t="n">
        <v>3840</v>
      </c>
      <c r="D36" s="75" t="n">
        <v>73</v>
      </c>
      <c r="E36" s="59" t="n">
        <f aca="false">+D36/$D$40</f>
        <v>0.00139774446167691</v>
      </c>
      <c r="F36" s="14"/>
    </row>
    <row r="37" customFormat="false" ht="12.75" hidden="false" customHeight="false" outlineLevel="0" collapsed="false">
      <c r="A37" s="90" t="s">
        <v>116</v>
      </c>
      <c r="B37" s="75" t="n">
        <v>40</v>
      </c>
      <c r="C37" s="75" t="n">
        <v>2880</v>
      </c>
      <c r="D37" s="75" t="n">
        <v>55</v>
      </c>
      <c r="E37" s="59" t="n">
        <f aca="false">+D37/$D$40</f>
        <v>0.00105309514235932</v>
      </c>
      <c r="F37" s="14"/>
    </row>
    <row r="38" customFormat="false" ht="12.75" hidden="false" customHeight="false" outlineLevel="0" collapsed="false">
      <c r="A38" s="90" t="s">
        <v>117</v>
      </c>
      <c r="B38" s="75" t="n">
        <v>40</v>
      </c>
      <c r="C38" s="75" t="n">
        <v>2520</v>
      </c>
      <c r="D38" s="75" t="n">
        <v>52</v>
      </c>
      <c r="E38" s="59" t="n">
        <f aca="false">+D38/$D$40</f>
        <v>0.000995653589139717</v>
      </c>
      <c r="F38" s="14"/>
    </row>
    <row r="39" customFormat="false" ht="12.75" hidden="false" customHeight="false" outlineLevel="0" collapsed="false">
      <c r="A39" s="90" t="s">
        <v>118</v>
      </c>
      <c r="B39" s="78" t="n">
        <v>40</v>
      </c>
      <c r="C39" s="78" t="n">
        <v>2240</v>
      </c>
      <c r="D39" s="78" t="n">
        <v>44</v>
      </c>
      <c r="E39" s="69" t="n">
        <f aca="false">+D39/$D$40</f>
        <v>0.000842476113887453</v>
      </c>
      <c r="F39" s="14"/>
    </row>
    <row r="40" customFormat="false" ht="12.75" hidden="false" customHeight="false" outlineLevel="0" collapsed="false">
      <c r="A40" s="91" t="s">
        <v>84</v>
      </c>
      <c r="B40" s="92" t="n">
        <f aca="false">SUM(B14:B39)</f>
        <v>46326</v>
      </c>
      <c r="C40" s="92" t="n">
        <f aca="false">SUM(C14:C39)</f>
        <v>3450706</v>
      </c>
      <c r="D40" s="93" t="n">
        <f aca="false">SUM(D14:D39)</f>
        <v>52227</v>
      </c>
      <c r="E40" s="73" t="n">
        <f aca="false">SUM(E14:E39)</f>
        <v>1</v>
      </c>
    </row>
  </sheetData>
  <printOptions headings="false" gridLines="false" gridLinesSet="true" horizontalCentered="false" verticalCentered="false"/>
  <pageMargins left="1.02361111111111" right="0.7875" top="0.39375" bottom="0.45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1.56"/>
  </cols>
  <sheetData>
    <row r="11" customFormat="false" ht="12.75" hidden="false" customHeight="false" outlineLevel="0" collapsed="false">
      <c r="A11" s="13" t="s">
        <v>134</v>
      </c>
      <c r="B11" s="14"/>
      <c r="C11" s="14"/>
      <c r="D11" s="14"/>
      <c r="E11" s="12" t="str">
        <f aca="false">+Principal!D11</f>
        <v>Datos al 31/12/2008</v>
      </c>
      <c r="F11" s="14"/>
    </row>
    <row r="12" customFormat="false" ht="12.75" hidden="false" customHeight="false" outlineLevel="0" collapsed="false">
      <c r="A12" s="14"/>
      <c r="E12" s="14"/>
      <c r="F12" s="14"/>
    </row>
    <row r="13" customFormat="false" ht="12.75" hidden="false" customHeight="false" outlineLevel="0" collapsed="false">
      <c r="A13" s="18" t="s">
        <v>135</v>
      </c>
      <c r="B13" s="17" t="s">
        <v>13</v>
      </c>
      <c r="C13" s="17" t="s">
        <v>14</v>
      </c>
      <c r="D13" s="17" t="s">
        <v>81</v>
      </c>
      <c r="E13" s="62" t="s">
        <v>87</v>
      </c>
      <c r="F13" s="94" t="s">
        <v>16</v>
      </c>
    </row>
    <row r="14" customFormat="false" ht="12.75" hidden="false" customHeight="false" outlineLevel="0" collapsed="false">
      <c r="A14" s="90" t="s">
        <v>136</v>
      </c>
      <c r="B14" s="67" t="n">
        <v>23066</v>
      </c>
      <c r="C14" s="67" t="n">
        <v>2019079</v>
      </c>
      <c r="D14" s="67" t="n">
        <v>27875</v>
      </c>
      <c r="E14" s="59" t="n">
        <f aca="false">+D14/$D$29</f>
        <v>0.400681337952249</v>
      </c>
      <c r="F14" s="64" t="s">
        <v>89</v>
      </c>
    </row>
    <row r="15" customFormat="false" ht="12.75" hidden="false" customHeight="false" outlineLevel="0" collapsed="false">
      <c r="A15" s="90" t="s">
        <v>137</v>
      </c>
      <c r="B15" s="67" t="n">
        <v>23260</v>
      </c>
      <c r="C15" s="67" t="n">
        <v>1431627</v>
      </c>
      <c r="D15" s="67" t="n">
        <v>24348</v>
      </c>
      <c r="E15" s="59" t="n">
        <f aca="false">+D15/$D$29</f>
        <v>0.349983469648838</v>
      </c>
      <c r="F15" s="64" t="s">
        <v>89</v>
      </c>
    </row>
    <row r="16" customFormat="false" ht="12.75" hidden="false" customHeight="false" outlineLevel="0" collapsed="false">
      <c r="A16" s="90" t="s">
        <v>138</v>
      </c>
      <c r="B16" s="67" t="n">
        <v>9685</v>
      </c>
      <c r="C16" s="67" t="n">
        <v>1204408</v>
      </c>
      <c r="D16" s="67" t="n">
        <v>7873</v>
      </c>
      <c r="E16" s="59" t="n">
        <f aca="false">+D16/$D$29</f>
        <v>0.113168221477957</v>
      </c>
      <c r="F16" s="64" t="s">
        <v>89</v>
      </c>
    </row>
    <row r="17" customFormat="false" ht="12.75" hidden="false" customHeight="false" outlineLevel="0" collapsed="false">
      <c r="A17" s="90" t="s">
        <v>139</v>
      </c>
      <c r="B17" s="67" t="n">
        <v>4900</v>
      </c>
      <c r="C17" s="67" t="n">
        <v>199295</v>
      </c>
      <c r="D17" s="67" t="n">
        <v>6761</v>
      </c>
      <c r="E17" s="59" t="n">
        <f aca="false">+D17/$D$29</f>
        <v>0.0971840906150728</v>
      </c>
      <c r="F17" s="64" t="s">
        <v>89</v>
      </c>
    </row>
    <row r="18" customFormat="false" ht="12.75" hidden="false" customHeight="false" outlineLevel="0" collapsed="false">
      <c r="A18" s="90" t="s">
        <v>140</v>
      </c>
      <c r="B18" s="67" t="n">
        <v>970</v>
      </c>
      <c r="C18" s="67" t="n">
        <v>150186</v>
      </c>
      <c r="D18" s="67" t="n">
        <v>946</v>
      </c>
      <c r="E18" s="59" t="n">
        <f aca="false">+D18/$D$29</f>
        <v>0.0135980106081732</v>
      </c>
      <c r="F18" s="64" t="s">
        <v>89</v>
      </c>
    </row>
    <row r="19" customFormat="false" ht="12.75" hidden="false" customHeight="false" outlineLevel="0" collapsed="false">
      <c r="A19" s="90" t="s">
        <v>141</v>
      </c>
      <c r="B19" s="67" t="n">
        <v>0</v>
      </c>
      <c r="C19" s="67" t="n">
        <v>180182</v>
      </c>
      <c r="D19" s="67" t="n">
        <v>765</v>
      </c>
      <c r="E19" s="59" t="n">
        <f aca="false">+D19/$D$29</f>
        <v>0.0109962770774339</v>
      </c>
      <c r="F19" s="64" t="s">
        <v>44</v>
      </c>
    </row>
    <row r="20" customFormat="false" ht="12.75" hidden="false" customHeight="false" outlineLevel="0" collapsed="false">
      <c r="A20" s="90" t="s">
        <v>142</v>
      </c>
      <c r="B20" s="67" t="n">
        <v>368</v>
      </c>
      <c r="C20" s="67" t="n">
        <v>73344</v>
      </c>
      <c r="D20" s="67" t="n">
        <v>355</v>
      </c>
      <c r="E20" s="59" t="n">
        <f aca="false">+D20/$D$29</f>
        <v>0.00510284753266541</v>
      </c>
      <c r="F20" s="64" t="s">
        <v>89</v>
      </c>
    </row>
    <row r="21" customFormat="false" ht="12.75" hidden="false" customHeight="false" outlineLevel="0" collapsed="false">
      <c r="A21" s="90" t="s">
        <v>143</v>
      </c>
      <c r="B21" s="67" t="n">
        <v>0</v>
      </c>
      <c r="C21" s="67" t="n">
        <v>5</v>
      </c>
      <c r="D21" s="67" t="n">
        <v>119</v>
      </c>
      <c r="E21" s="59" t="n">
        <f aca="false">+D21/$D$29</f>
        <v>0.00171053198982305</v>
      </c>
      <c r="F21" s="64" t="s">
        <v>44</v>
      </c>
    </row>
    <row r="22" customFormat="false" ht="12.75" hidden="false" customHeight="false" outlineLevel="0" collapsed="false">
      <c r="A22" s="90" t="s">
        <v>144</v>
      </c>
      <c r="B22" s="67" t="n">
        <v>180</v>
      </c>
      <c r="C22" s="67" t="n">
        <v>19240</v>
      </c>
      <c r="D22" s="95" t="n">
        <v>200</v>
      </c>
      <c r="E22" s="59" t="n">
        <f aca="false">+D22/$D$29</f>
        <v>0.00287484368037488</v>
      </c>
      <c r="F22" s="64" t="s">
        <v>89</v>
      </c>
    </row>
    <row r="23" customFormat="false" ht="12.75" hidden="false" customHeight="false" outlineLevel="0" collapsed="false">
      <c r="A23" s="90" t="s">
        <v>145</v>
      </c>
      <c r="B23" s="67" t="n">
        <v>0</v>
      </c>
      <c r="C23" s="67" t="n">
        <v>8230</v>
      </c>
      <c r="D23" s="67" t="n">
        <v>112</v>
      </c>
      <c r="E23" s="59" t="n">
        <f aca="false">+D23/$D$29</f>
        <v>0.00160991246100993</v>
      </c>
      <c r="F23" s="64" t="s">
        <v>89</v>
      </c>
    </row>
    <row r="24" customFormat="false" ht="12.75" hidden="false" customHeight="false" outlineLevel="0" collapsed="false">
      <c r="A24" s="66" t="s">
        <v>146</v>
      </c>
      <c r="B24" s="67" t="n">
        <v>55</v>
      </c>
      <c r="C24" s="67" t="n">
        <v>5005</v>
      </c>
      <c r="D24" s="67" t="n">
        <v>56</v>
      </c>
      <c r="E24" s="59" t="n">
        <f aca="false">+D24/$D$29</f>
        <v>0.000804956230504966</v>
      </c>
      <c r="F24" s="64" t="s">
        <v>89</v>
      </c>
    </row>
    <row r="25" customFormat="false" ht="12.75" hidden="false" customHeight="false" outlineLevel="0" collapsed="false">
      <c r="A25" s="90" t="s">
        <v>147</v>
      </c>
      <c r="B25" s="67" t="n">
        <v>60</v>
      </c>
      <c r="C25" s="67" t="n">
        <v>3300</v>
      </c>
      <c r="D25" s="67" t="n">
        <v>54</v>
      </c>
      <c r="E25" s="59" t="n">
        <f aca="false">+D25/$D$29</f>
        <v>0.000776207793701218</v>
      </c>
      <c r="F25" s="65" t="s">
        <v>89</v>
      </c>
    </row>
    <row r="26" customFormat="false" ht="12.75" hidden="false" customHeight="false" outlineLevel="0" collapsed="false">
      <c r="A26" s="90" t="s">
        <v>148</v>
      </c>
      <c r="B26" s="67" t="n">
        <v>0</v>
      </c>
      <c r="C26" s="67" t="n">
        <v>920</v>
      </c>
      <c r="D26" s="67" t="n">
        <v>46</v>
      </c>
      <c r="E26" s="59" t="n">
        <f aca="false">+D26/$D$29</f>
        <v>0.000661214046486222</v>
      </c>
      <c r="F26" s="64" t="s">
        <v>44</v>
      </c>
    </row>
    <row r="27" customFormat="false" ht="12.75" hidden="false" customHeight="false" outlineLevel="0" collapsed="false">
      <c r="A27" s="90" t="s">
        <v>149</v>
      </c>
      <c r="B27" s="67" t="n">
        <v>0</v>
      </c>
      <c r="C27" s="67" t="n">
        <v>860</v>
      </c>
      <c r="D27" s="67" t="n">
        <v>30</v>
      </c>
      <c r="E27" s="59" t="n">
        <f aca="false">+D27/$D$29</f>
        <v>0.000431226552056232</v>
      </c>
      <c r="F27" s="64" t="s">
        <v>44</v>
      </c>
    </row>
    <row r="28" customFormat="false" ht="12.75" hidden="false" customHeight="false" outlineLevel="0" collapsed="false">
      <c r="A28" s="90" t="s">
        <v>150</v>
      </c>
      <c r="B28" s="77" t="n">
        <v>34</v>
      </c>
      <c r="C28" s="77" t="n">
        <v>8566</v>
      </c>
      <c r="D28" s="77" t="n">
        <v>29</v>
      </c>
      <c r="E28" s="69" t="n">
        <f aca="false">+D28/$D$29</f>
        <v>0.000416852333654358</v>
      </c>
      <c r="F28" s="70" t="s">
        <v>89</v>
      </c>
    </row>
    <row r="29" customFormat="false" ht="12.75" hidden="false" customHeight="false" outlineLevel="0" collapsed="false">
      <c r="A29" s="96" t="s">
        <v>24</v>
      </c>
      <c r="B29" s="93" t="n">
        <f aca="false">SUM(B14:B28)</f>
        <v>62578</v>
      </c>
      <c r="C29" s="93" t="n">
        <f aca="false">SUM(C14:C28)</f>
        <v>5304247</v>
      </c>
      <c r="D29" s="93" t="n">
        <f aca="false">SUM(D14:D28)</f>
        <v>69569</v>
      </c>
      <c r="E29" s="73" t="n">
        <f aca="false">+D29/$D$29</f>
        <v>1</v>
      </c>
      <c r="F29" s="74" t="n">
        <f aca="false">+D29/$D$46</f>
        <v>0.448916248846558</v>
      </c>
    </row>
    <row r="30" customFormat="false" ht="12.75" hidden="false" customHeight="false" outlineLevel="0" collapsed="false">
      <c r="A30" s="90"/>
      <c r="B30" s="67"/>
      <c r="C30" s="67"/>
      <c r="D30" s="67"/>
      <c r="E30" s="59"/>
      <c r="F30" s="64"/>
    </row>
    <row r="31" customFormat="false" ht="12.75" hidden="false" customHeight="false" outlineLevel="0" collapsed="false">
      <c r="A31" s="90" t="s">
        <v>151</v>
      </c>
      <c r="B31" s="67" t="n">
        <v>0</v>
      </c>
      <c r="C31" s="67" t="n">
        <v>1209500</v>
      </c>
      <c r="D31" s="67" t="n">
        <v>47001</v>
      </c>
      <c r="E31" s="59" t="n">
        <f aca="false">+D31/$D$40</f>
        <v>0.573336748883847</v>
      </c>
      <c r="F31" s="64" t="s">
        <v>53</v>
      </c>
    </row>
    <row r="32" customFormat="false" ht="12.75" hidden="false" customHeight="false" outlineLevel="0" collapsed="false">
      <c r="A32" s="90" t="s">
        <v>152</v>
      </c>
      <c r="B32" s="67" t="n">
        <v>24474</v>
      </c>
      <c r="C32" s="67" t="n">
        <v>402754</v>
      </c>
      <c r="D32" s="67" t="n">
        <v>30844</v>
      </c>
      <c r="E32" s="59" t="n">
        <f aca="false">+D32/$D$40</f>
        <v>0.376247285857181</v>
      </c>
      <c r="F32" s="64" t="s">
        <v>53</v>
      </c>
    </row>
    <row r="33" customFormat="false" ht="12.75" hidden="false" customHeight="false" outlineLevel="0" collapsed="false">
      <c r="A33" s="90" t="s">
        <v>153</v>
      </c>
      <c r="B33" s="67" t="n">
        <v>1692</v>
      </c>
      <c r="C33" s="67" t="n">
        <v>75780</v>
      </c>
      <c r="D33" s="67" t="n">
        <v>2153</v>
      </c>
      <c r="E33" s="59" t="n">
        <f aca="false">+D33/$D$40</f>
        <v>0.0262631437702798</v>
      </c>
      <c r="F33" s="64" t="s">
        <v>53</v>
      </c>
    </row>
    <row r="34" customFormat="false" ht="12.75" hidden="false" customHeight="false" outlineLevel="0" collapsed="false">
      <c r="A34" s="90" t="s">
        <v>154</v>
      </c>
      <c r="B34" s="67" t="n">
        <v>1152</v>
      </c>
      <c r="C34" s="67" t="n">
        <v>63360</v>
      </c>
      <c r="D34" s="67" t="n">
        <v>1584</v>
      </c>
      <c r="E34" s="59" t="n">
        <f aca="false">+D34/$D$40</f>
        <v>0.0193222571909537</v>
      </c>
      <c r="F34" s="64" t="s">
        <v>53</v>
      </c>
    </row>
    <row r="35" customFormat="false" ht="12.75" hidden="false" customHeight="false" outlineLevel="0" collapsed="false">
      <c r="A35" s="90" t="s">
        <v>155</v>
      </c>
      <c r="B35" s="67" t="n">
        <v>64</v>
      </c>
      <c r="C35" s="67" t="n">
        <v>255</v>
      </c>
      <c r="D35" s="67" t="n">
        <v>60</v>
      </c>
      <c r="E35" s="59" t="n">
        <f aca="false">+D35/$D$40</f>
        <v>0.000731903681475518</v>
      </c>
      <c r="F35" s="64" t="s">
        <v>53</v>
      </c>
    </row>
    <row r="36" customFormat="false" ht="12.75" hidden="false" customHeight="false" outlineLevel="0" collapsed="false">
      <c r="A36" s="90" t="s">
        <v>156</v>
      </c>
      <c r="B36" s="67" t="n">
        <v>124</v>
      </c>
      <c r="C36" s="67" t="n">
        <v>124</v>
      </c>
      <c r="D36" s="67" t="n">
        <v>154</v>
      </c>
      <c r="E36" s="59" t="n">
        <f aca="false">+D36/$D$40</f>
        <v>0.00187855278245383</v>
      </c>
      <c r="F36" s="64" t="s">
        <v>53</v>
      </c>
    </row>
    <row r="37" customFormat="false" ht="12.75" hidden="false" customHeight="false" outlineLevel="0" collapsed="false">
      <c r="A37" s="90" t="s">
        <v>157</v>
      </c>
      <c r="B37" s="67" t="n">
        <v>60</v>
      </c>
      <c r="C37" s="67" t="n">
        <v>60</v>
      </c>
      <c r="D37" s="67" t="n">
        <v>97</v>
      </c>
      <c r="E37" s="59" t="n">
        <f aca="false">+D37/$D$40</f>
        <v>0.00118324428505209</v>
      </c>
      <c r="F37" s="64" t="s">
        <v>53</v>
      </c>
    </row>
    <row r="38" customFormat="false" ht="12.75" hidden="false" customHeight="false" outlineLevel="0" collapsed="false">
      <c r="A38" s="90" t="s">
        <v>158</v>
      </c>
      <c r="B38" s="67" t="n">
        <v>0</v>
      </c>
      <c r="C38" s="67" t="n">
        <v>2723</v>
      </c>
      <c r="D38" s="67" t="n">
        <v>66</v>
      </c>
      <c r="E38" s="59" t="n">
        <f aca="false">+D38/$D$40</f>
        <v>0.00080509404962307</v>
      </c>
      <c r="F38" s="65" t="s">
        <v>53</v>
      </c>
    </row>
    <row r="39" customFormat="false" ht="12.75" hidden="false" customHeight="false" outlineLevel="0" collapsed="false">
      <c r="A39" s="90" t="s">
        <v>159</v>
      </c>
      <c r="B39" s="77" t="n">
        <v>10</v>
      </c>
      <c r="C39" s="77" t="n">
        <v>10</v>
      </c>
      <c r="D39" s="77" t="n">
        <v>19</v>
      </c>
      <c r="E39" s="69" t="n">
        <f aca="false">+D39/$D$40</f>
        <v>0.000231769499133914</v>
      </c>
      <c r="F39" s="65" t="s">
        <v>53</v>
      </c>
    </row>
    <row r="40" customFormat="false" ht="12.75" hidden="false" customHeight="false" outlineLevel="0" collapsed="false">
      <c r="A40" s="96" t="s">
        <v>24</v>
      </c>
      <c r="B40" s="93" t="n">
        <f aca="false">SUM(B31:B39)</f>
        <v>27576</v>
      </c>
      <c r="C40" s="93" t="n">
        <f aca="false">SUM(C31:C39)</f>
        <v>1754566</v>
      </c>
      <c r="D40" s="93" t="n">
        <f aca="false">SUM(D31:D39)</f>
        <v>81978</v>
      </c>
      <c r="E40" s="73" t="n">
        <f aca="false">+D40/$D$40</f>
        <v>1</v>
      </c>
      <c r="F40" s="74" t="n">
        <f aca="false">+D40/$D$46</f>
        <v>0.52898929477128</v>
      </c>
    </row>
    <row r="41" customFormat="false" ht="12.75" hidden="false" customHeight="false" outlineLevel="0" collapsed="false">
      <c r="A41" s="97"/>
      <c r="B41" s="98"/>
      <c r="C41" s="98"/>
      <c r="D41" s="98"/>
      <c r="E41" s="99"/>
      <c r="F41" s="100"/>
    </row>
    <row r="42" customFormat="false" ht="12.75" hidden="false" customHeight="false" outlineLevel="0" collapsed="false">
      <c r="A42" s="90" t="s">
        <v>160</v>
      </c>
      <c r="B42" s="67" t="n">
        <v>0</v>
      </c>
      <c r="C42" s="67" t="n">
        <v>238521</v>
      </c>
      <c r="D42" s="67" t="n">
        <v>3409</v>
      </c>
      <c r="E42" s="59" t="n">
        <f aca="false">+D42/$D$44</f>
        <v>0.995619158878505</v>
      </c>
      <c r="F42" s="64" t="s">
        <v>77</v>
      </c>
    </row>
    <row r="43" customFormat="false" ht="12.75" hidden="false" customHeight="false" outlineLevel="0" collapsed="false">
      <c r="A43" s="90" t="s">
        <v>161</v>
      </c>
      <c r="B43" s="77" t="n">
        <v>0</v>
      </c>
      <c r="C43" s="77" t="n">
        <v>1004</v>
      </c>
      <c r="D43" s="77" t="n">
        <v>15</v>
      </c>
      <c r="E43" s="69" t="n">
        <f aca="false">+D43/$D$44</f>
        <v>0.00438084112149533</v>
      </c>
      <c r="F43" s="70" t="s">
        <v>132</v>
      </c>
    </row>
    <row r="44" customFormat="false" ht="12.75" hidden="false" customHeight="false" outlineLevel="0" collapsed="false">
      <c r="A44" s="96" t="s">
        <v>24</v>
      </c>
      <c r="B44" s="93" t="n">
        <f aca="false">SUM(B42:B43)</f>
        <v>0</v>
      </c>
      <c r="C44" s="93" t="n">
        <f aca="false">SUM(C42:C43)</f>
        <v>239525</v>
      </c>
      <c r="D44" s="93" t="n">
        <f aca="false">SUM(D42:D43)</f>
        <v>3424</v>
      </c>
      <c r="E44" s="73" t="n">
        <f aca="false">+D44/$D$44</f>
        <v>1</v>
      </c>
      <c r="F44" s="74" t="n">
        <f aca="false">+D44/$D$46</f>
        <v>0.0220944563821618</v>
      </c>
    </row>
    <row r="45" customFormat="false" ht="12.75" hidden="false" customHeight="false" outlineLevel="0" collapsed="false">
      <c r="A45" s="58"/>
      <c r="B45" s="101"/>
      <c r="C45" s="101"/>
      <c r="D45" s="101"/>
      <c r="E45" s="81"/>
      <c r="F45" s="102"/>
    </row>
    <row r="46" customFormat="false" ht="12.75" hidden="false" customHeight="false" outlineLevel="0" collapsed="false">
      <c r="A46" s="88" t="s">
        <v>78</v>
      </c>
      <c r="B46" s="37" t="n">
        <f aca="false">+B40+B29</f>
        <v>90154</v>
      </c>
      <c r="C46" s="37" t="n">
        <f aca="false">+C40+C29+C44</f>
        <v>7298338</v>
      </c>
      <c r="D46" s="37" t="n">
        <f aca="false">+D40+D29+D44</f>
        <v>154971</v>
      </c>
      <c r="E46" s="103"/>
      <c r="F46" s="104" t="n">
        <f aca="false">+D46/$D$46</f>
        <v>1</v>
      </c>
    </row>
    <row r="47" customFormat="false" ht="12.75" hidden="false" customHeight="false" outlineLevel="0" collapsed="false">
      <c r="A47" s="58"/>
      <c r="B47" s="105"/>
      <c r="C47" s="22"/>
      <c r="D47" s="106"/>
      <c r="E47" s="81"/>
      <c r="F47" s="107"/>
    </row>
    <row r="49" customFormat="false" ht="12.75" hidden="false" customHeight="false" outlineLevel="0" collapsed="false">
      <c r="A49" s="13" t="s">
        <v>162</v>
      </c>
      <c r="B49" s="14"/>
      <c r="C49" s="14"/>
      <c r="D49" s="14"/>
      <c r="E49" s="12"/>
      <c r="F49" s="14"/>
    </row>
    <row r="50" customFormat="false" ht="12.75" hidden="false" customHeight="false" outlineLevel="0" collapsed="false">
      <c r="A50" s="14"/>
      <c r="E50" s="14"/>
      <c r="F50" s="14"/>
    </row>
    <row r="51" customFormat="false" ht="12.75" hidden="false" customHeight="false" outlineLevel="0" collapsed="false">
      <c r="A51" s="18" t="s">
        <v>163</v>
      </c>
      <c r="B51" s="17" t="s">
        <v>13</v>
      </c>
      <c r="C51" s="17" t="s">
        <v>14</v>
      </c>
      <c r="D51" s="17" t="s">
        <v>81</v>
      </c>
      <c r="E51" s="62" t="s">
        <v>87</v>
      </c>
      <c r="F51" s="94" t="s">
        <v>16</v>
      </c>
    </row>
    <row r="52" customFormat="false" ht="12.75" hidden="false" customHeight="false" outlineLevel="0" collapsed="false">
      <c r="A52" s="90" t="s">
        <v>164</v>
      </c>
      <c r="B52" s="67" t="n">
        <v>19557</v>
      </c>
      <c r="C52" s="67" t="n">
        <v>1831060</v>
      </c>
      <c r="D52" s="67" t="n">
        <v>19422</v>
      </c>
      <c r="E52" s="59" t="n">
        <f aca="false">+D52/$D$86</f>
        <v>0.279489430285936</v>
      </c>
      <c r="F52" s="64" t="s">
        <v>89</v>
      </c>
    </row>
    <row r="53" customFormat="false" ht="12.75" hidden="false" customHeight="false" outlineLevel="0" collapsed="false">
      <c r="A53" s="90" t="s">
        <v>165</v>
      </c>
      <c r="B53" s="67" t="n">
        <v>10969</v>
      </c>
      <c r="C53" s="67" t="n">
        <v>842989</v>
      </c>
      <c r="D53" s="67" t="n">
        <v>12682</v>
      </c>
      <c r="E53" s="59" t="n">
        <f aca="false">+D53/$D$86</f>
        <v>0.182498453037084</v>
      </c>
      <c r="F53" s="64" t="s">
        <v>89</v>
      </c>
    </row>
    <row r="54" customFormat="false" ht="12.75" hidden="false" customHeight="false" outlineLevel="0" collapsed="false">
      <c r="A54" s="90" t="s">
        <v>166</v>
      </c>
      <c r="B54" s="67" t="n">
        <v>9228</v>
      </c>
      <c r="C54" s="67" t="n">
        <v>646830</v>
      </c>
      <c r="D54" s="67" t="n">
        <v>10794</v>
      </c>
      <c r="E54" s="59" t="n">
        <f aca="false">+D54/$D$86</f>
        <v>0.155329467125239</v>
      </c>
      <c r="F54" s="64" t="s">
        <v>89</v>
      </c>
    </row>
    <row r="55" customFormat="false" ht="12.75" hidden="false" customHeight="false" outlineLevel="0" collapsed="false">
      <c r="A55" s="90" t="s">
        <v>167</v>
      </c>
      <c r="B55" s="67" t="n">
        <v>2922</v>
      </c>
      <c r="C55" s="67" t="n">
        <v>265920</v>
      </c>
      <c r="D55" s="67" t="n">
        <v>3617</v>
      </c>
      <c r="E55" s="59" t="n">
        <f aca="false">+D55/$D$86</f>
        <v>0.0520499057431898</v>
      </c>
      <c r="F55" s="64" t="s">
        <v>89</v>
      </c>
    </row>
    <row r="56" customFormat="false" ht="12.75" hidden="false" customHeight="false" outlineLevel="0" collapsed="false">
      <c r="A56" s="66" t="s">
        <v>168</v>
      </c>
      <c r="B56" s="67" t="n">
        <v>2839</v>
      </c>
      <c r="C56" s="67" t="n">
        <v>203497</v>
      </c>
      <c r="D56" s="67" t="n">
        <v>3231</v>
      </c>
      <c r="E56" s="59" t="n">
        <f aca="false">+D56/$D$86</f>
        <v>0.0464952295980775</v>
      </c>
      <c r="F56" s="65" t="s">
        <v>89</v>
      </c>
    </row>
    <row r="57" customFormat="false" ht="12.75" hidden="false" customHeight="false" outlineLevel="0" collapsed="false">
      <c r="A57" s="90" t="s">
        <v>169</v>
      </c>
      <c r="B57" s="67" t="n">
        <v>2822</v>
      </c>
      <c r="C57" s="67" t="n">
        <v>217707</v>
      </c>
      <c r="D57" s="67" t="n">
        <v>2962</v>
      </c>
      <c r="E57" s="59" t="n">
        <f aca="false">+D57/$D$86</f>
        <v>0.0426242247197479</v>
      </c>
      <c r="F57" s="64" t="s">
        <v>89</v>
      </c>
    </row>
    <row r="58" customFormat="false" ht="12.75" hidden="false" customHeight="false" outlineLevel="0" collapsed="false">
      <c r="A58" s="90" t="s">
        <v>170</v>
      </c>
      <c r="B58" s="67" t="n">
        <v>2505</v>
      </c>
      <c r="C58" s="67" t="n">
        <v>167771</v>
      </c>
      <c r="D58" s="67" t="n">
        <v>2919</v>
      </c>
      <c r="E58" s="59" t="n">
        <f aca="false">+D58/$D$86</f>
        <v>0.0420054395533235</v>
      </c>
      <c r="F58" s="64" t="s">
        <v>89</v>
      </c>
    </row>
    <row r="59" customFormat="false" ht="12.75" hidden="false" customHeight="false" outlineLevel="0" collapsed="false">
      <c r="A59" s="90" t="s">
        <v>171</v>
      </c>
      <c r="B59" s="67" t="n">
        <v>2043</v>
      </c>
      <c r="C59" s="67" t="n">
        <v>156724</v>
      </c>
      <c r="D59" s="67" t="n">
        <v>2160</v>
      </c>
      <c r="E59" s="59" t="n">
        <f aca="false">+D59/$D$86</f>
        <v>0.0310831618482969</v>
      </c>
      <c r="F59" s="64" t="s">
        <v>89</v>
      </c>
    </row>
    <row r="60" customFormat="false" ht="12.75" hidden="false" customHeight="false" outlineLevel="0" collapsed="false">
      <c r="A60" s="90" t="s">
        <v>172</v>
      </c>
      <c r="B60" s="67" t="n">
        <v>1940</v>
      </c>
      <c r="C60" s="67" t="n">
        <v>145439</v>
      </c>
      <c r="D60" s="67" t="n">
        <v>2132</v>
      </c>
      <c r="E60" s="59" t="n">
        <f aca="false">+D60/$D$86</f>
        <v>0.0306802319724856</v>
      </c>
      <c r="F60" s="64" t="s">
        <v>89</v>
      </c>
    </row>
    <row r="61" customFormat="false" ht="12.75" hidden="false" customHeight="false" outlineLevel="0" collapsed="false">
      <c r="A61" s="90" t="s">
        <v>173</v>
      </c>
      <c r="B61" s="67" t="n">
        <v>996</v>
      </c>
      <c r="C61" s="67" t="n">
        <v>254855</v>
      </c>
      <c r="D61" s="67" t="n">
        <v>1796</v>
      </c>
      <c r="E61" s="59" t="n">
        <f aca="false">+D61/$D$86</f>
        <v>0.0258450734627506</v>
      </c>
      <c r="F61" s="64" t="s">
        <v>89</v>
      </c>
    </row>
    <row r="62" customFormat="false" ht="12.75" hidden="false" customHeight="false" outlineLevel="0" collapsed="false">
      <c r="A62" s="90" t="s">
        <v>174</v>
      </c>
      <c r="B62" s="67" t="n">
        <v>1424</v>
      </c>
      <c r="C62" s="67" t="n">
        <v>133116</v>
      </c>
      <c r="D62" s="67" t="n">
        <v>1722</v>
      </c>
      <c r="E62" s="59" t="n">
        <f aca="false">+D62/$D$86</f>
        <v>0.0247801873623923</v>
      </c>
      <c r="F62" s="64" t="s">
        <v>89</v>
      </c>
    </row>
    <row r="63" customFormat="false" ht="12.75" hidden="false" customHeight="false" outlineLevel="0" collapsed="false">
      <c r="A63" s="90" t="s">
        <v>175</v>
      </c>
      <c r="B63" s="67" t="n">
        <v>1569</v>
      </c>
      <c r="C63" s="67" t="n">
        <v>116568</v>
      </c>
      <c r="D63" s="67" t="n">
        <v>1643</v>
      </c>
      <c r="E63" s="59" t="n">
        <f aca="false">+D63/$D$86</f>
        <v>0.0236433494984962</v>
      </c>
      <c r="F63" s="64" t="s">
        <v>89</v>
      </c>
    </row>
    <row r="64" customFormat="false" ht="12.75" hidden="false" customHeight="false" outlineLevel="0" collapsed="false">
      <c r="A64" s="90" t="s">
        <v>176</v>
      </c>
      <c r="B64" s="67" t="n">
        <v>663</v>
      </c>
      <c r="C64" s="67" t="n">
        <v>48988</v>
      </c>
      <c r="D64" s="67" t="n">
        <v>655</v>
      </c>
      <c r="E64" s="59" t="n">
        <f aca="false">+D64/$D$86</f>
        <v>0.00942568102344188</v>
      </c>
      <c r="F64" s="64" t="s">
        <v>89</v>
      </c>
    </row>
    <row r="65" customFormat="false" ht="12.75" hidden="false" customHeight="false" outlineLevel="0" collapsed="false">
      <c r="A65" s="90" t="s">
        <v>177</v>
      </c>
      <c r="B65" s="67" t="n">
        <v>589</v>
      </c>
      <c r="C65" s="67" t="n">
        <v>40308</v>
      </c>
      <c r="D65" s="67" t="n">
        <v>613</v>
      </c>
      <c r="E65" s="59" t="n">
        <f aca="false">+D65/$D$86</f>
        <v>0.008821286209725</v>
      </c>
      <c r="F65" s="64" t="s">
        <v>89</v>
      </c>
    </row>
    <row r="66" customFormat="false" ht="12.75" hidden="false" customHeight="false" outlineLevel="0" collapsed="false">
      <c r="A66" s="90" t="s">
        <v>178</v>
      </c>
      <c r="B66" s="67" t="n">
        <v>479</v>
      </c>
      <c r="C66" s="67" t="n">
        <v>41724</v>
      </c>
      <c r="D66" s="67" t="n">
        <v>555</v>
      </c>
      <c r="E66" s="59" t="n">
        <f aca="false">+D66/$D$86</f>
        <v>0.0079866457526874</v>
      </c>
      <c r="F66" s="64" t="s">
        <v>89</v>
      </c>
    </row>
    <row r="67" customFormat="false" ht="12.75" hidden="false" customHeight="false" outlineLevel="0" collapsed="false">
      <c r="A67" s="90" t="s">
        <v>179</v>
      </c>
      <c r="B67" s="67" t="n">
        <v>410</v>
      </c>
      <c r="C67" s="67" t="n">
        <v>44410</v>
      </c>
      <c r="D67" s="67" t="n">
        <v>491</v>
      </c>
      <c r="E67" s="59" t="n">
        <f aca="false">+D67/$D$86</f>
        <v>0.00706566317940453</v>
      </c>
      <c r="F67" s="64" t="s">
        <v>89</v>
      </c>
    </row>
    <row r="68" customFormat="false" ht="12.75" hidden="false" customHeight="false" outlineLevel="0" collapsed="false">
      <c r="A68" s="90" t="s">
        <v>180</v>
      </c>
      <c r="B68" s="67" t="n">
        <v>392</v>
      </c>
      <c r="C68" s="67" t="n">
        <v>36057</v>
      </c>
      <c r="D68" s="67" t="n">
        <v>470</v>
      </c>
      <c r="E68" s="59" t="n">
        <f aca="false">+D68/$D$86</f>
        <v>0.00676346577254609</v>
      </c>
      <c r="F68" s="64" t="s">
        <v>89</v>
      </c>
    </row>
    <row r="69" customFormat="false" ht="12.75" hidden="false" customHeight="false" outlineLevel="0" collapsed="false">
      <c r="A69" s="90" t="s">
        <v>181</v>
      </c>
      <c r="B69" s="67" t="n">
        <v>141</v>
      </c>
      <c r="C69" s="67" t="n">
        <v>15813</v>
      </c>
      <c r="D69" s="67" t="n">
        <v>265</v>
      </c>
      <c r="E69" s="59" t="n">
        <f aca="false">+D69/$D$86</f>
        <v>0.00381344346749939</v>
      </c>
      <c r="F69" s="64" t="s">
        <v>89</v>
      </c>
    </row>
    <row r="70" customFormat="false" ht="12.75" hidden="false" customHeight="false" outlineLevel="0" collapsed="false">
      <c r="A70" s="90" t="s">
        <v>182</v>
      </c>
      <c r="B70" s="67" t="n">
        <v>163</v>
      </c>
      <c r="C70" s="67" t="n">
        <v>15298</v>
      </c>
      <c r="D70" s="67" t="n">
        <v>211</v>
      </c>
      <c r="E70" s="59" t="n">
        <f aca="false">+D70/$D$86</f>
        <v>0.00303636442129197</v>
      </c>
      <c r="F70" s="64" t="s">
        <v>89</v>
      </c>
    </row>
    <row r="71" customFormat="false" ht="12.75" hidden="false" customHeight="false" outlineLevel="0" collapsed="false">
      <c r="A71" s="66" t="s">
        <v>183</v>
      </c>
      <c r="B71" s="67" t="n">
        <v>188</v>
      </c>
      <c r="C71" s="67" t="n">
        <v>15170</v>
      </c>
      <c r="D71" s="67" t="n">
        <v>196</v>
      </c>
      <c r="E71" s="59" t="n">
        <f aca="false">+D71/$D$86</f>
        <v>0.00282050913067879</v>
      </c>
      <c r="F71" s="65" t="s">
        <v>89</v>
      </c>
    </row>
    <row r="72" customFormat="false" ht="12.75" hidden="false" customHeight="false" outlineLevel="0" collapsed="false">
      <c r="A72" s="90" t="s">
        <v>184</v>
      </c>
      <c r="B72" s="67" t="n">
        <v>145</v>
      </c>
      <c r="C72" s="67" t="n">
        <v>10736</v>
      </c>
      <c r="D72" s="67" t="n">
        <v>168</v>
      </c>
      <c r="E72" s="59" t="n">
        <f aca="false">+D72/$D$86</f>
        <v>0.00241757925486754</v>
      </c>
      <c r="F72" s="64" t="s">
        <v>89</v>
      </c>
    </row>
    <row r="73" customFormat="false" ht="12.75" hidden="false" customHeight="false" outlineLevel="0" collapsed="false">
      <c r="A73" s="90" t="s">
        <v>185</v>
      </c>
      <c r="B73" s="67" t="n">
        <v>126</v>
      </c>
      <c r="C73" s="67" t="n">
        <v>13230</v>
      </c>
      <c r="D73" s="67" t="n">
        <v>148</v>
      </c>
      <c r="E73" s="59" t="n">
        <f aca="false">+D73/$D$86</f>
        <v>0.00212977220071664</v>
      </c>
      <c r="F73" s="64" t="s">
        <v>89</v>
      </c>
    </row>
    <row r="74" customFormat="false" ht="12.75" hidden="false" customHeight="false" outlineLevel="0" collapsed="false">
      <c r="A74" s="90" t="s">
        <v>186</v>
      </c>
      <c r="B74" s="67" t="n">
        <v>123</v>
      </c>
      <c r="C74" s="67" t="n">
        <v>10521</v>
      </c>
      <c r="D74" s="67" t="n">
        <v>137</v>
      </c>
      <c r="E74" s="59" t="n">
        <f aca="false">+D74/$D$86</f>
        <v>0.00197147832093365</v>
      </c>
      <c r="F74" s="64" t="s">
        <v>89</v>
      </c>
    </row>
    <row r="75" customFormat="false" ht="12.75" hidden="false" customHeight="false" outlineLevel="0" collapsed="false">
      <c r="A75" s="90" t="s">
        <v>187</v>
      </c>
      <c r="B75" s="67" t="n">
        <v>60</v>
      </c>
      <c r="C75" s="67" t="n">
        <v>4320</v>
      </c>
      <c r="D75" s="67" t="n">
        <v>82</v>
      </c>
      <c r="E75" s="59" t="n">
        <f aca="false">+D75/$D$86</f>
        <v>0.00118000892201868</v>
      </c>
      <c r="F75" s="64" t="s">
        <v>89</v>
      </c>
    </row>
    <row r="76" customFormat="false" ht="12.75" hidden="false" customHeight="false" outlineLevel="0" collapsed="false">
      <c r="A76" s="90" t="s">
        <v>188</v>
      </c>
      <c r="B76" s="67" t="n">
        <v>0</v>
      </c>
      <c r="C76" s="67" t="n">
        <v>962</v>
      </c>
      <c r="D76" s="67" t="n">
        <v>74</v>
      </c>
      <c r="E76" s="59" t="n">
        <f aca="false">+D76/$D$86</f>
        <v>0.00106488610035832</v>
      </c>
      <c r="F76" s="64" t="s">
        <v>189</v>
      </c>
    </row>
    <row r="77" customFormat="false" ht="12.75" hidden="false" customHeight="false" outlineLevel="0" collapsed="false">
      <c r="A77" s="90" t="s">
        <v>190</v>
      </c>
      <c r="B77" s="67" t="n">
        <v>60</v>
      </c>
      <c r="C77" s="67" t="n">
        <v>4460</v>
      </c>
      <c r="D77" s="67" t="n">
        <v>67</v>
      </c>
      <c r="E77" s="59" t="n">
        <f aca="false">+D77/$D$86</f>
        <v>0.000964153631405506</v>
      </c>
      <c r="F77" s="64" t="s">
        <v>89</v>
      </c>
    </row>
    <row r="78" customFormat="false" ht="12.75" hidden="false" customHeight="false" outlineLevel="0" collapsed="false">
      <c r="A78" s="90" t="s">
        <v>191</v>
      </c>
      <c r="B78" s="67" t="n">
        <v>40</v>
      </c>
      <c r="C78" s="67" t="n">
        <v>2880</v>
      </c>
      <c r="D78" s="67" t="n">
        <v>55</v>
      </c>
      <c r="E78" s="59" t="n">
        <f aca="false">+D78/$D$86</f>
        <v>0.000791469398914967</v>
      </c>
      <c r="F78" s="64" t="s">
        <v>89</v>
      </c>
    </row>
    <row r="79" customFormat="false" ht="12.75" hidden="false" customHeight="false" outlineLevel="0" collapsed="false">
      <c r="A79" s="90" t="s">
        <v>192</v>
      </c>
      <c r="B79" s="67" t="n">
        <v>40</v>
      </c>
      <c r="C79" s="67" t="n">
        <v>2880</v>
      </c>
      <c r="D79" s="67" t="n">
        <v>50</v>
      </c>
      <c r="E79" s="59" t="n">
        <f aca="false">+D79/$D$86</f>
        <v>0.000719517635377243</v>
      </c>
      <c r="F79" s="64" t="s">
        <v>89</v>
      </c>
    </row>
    <row r="80" customFormat="false" ht="12.75" hidden="false" customHeight="false" outlineLevel="0" collapsed="false">
      <c r="A80" s="90" t="s">
        <v>193</v>
      </c>
      <c r="B80" s="67" t="n">
        <v>42</v>
      </c>
      <c r="C80" s="67" t="n">
        <v>2352</v>
      </c>
      <c r="D80" s="67" t="n">
        <v>46</v>
      </c>
      <c r="E80" s="59" t="n">
        <f aca="false">+D80/$D$86</f>
        <v>0.000661956224547064</v>
      </c>
      <c r="F80" s="64" t="s">
        <v>89</v>
      </c>
    </row>
    <row r="81" customFormat="false" ht="12.75" hidden="false" customHeight="false" outlineLevel="0" collapsed="false">
      <c r="A81" s="90" t="s">
        <v>149</v>
      </c>
      <c r="B81" s="67" t="n">
        <v>20</v>
      </c>
      <c r="C81" s="67" t="n">
        <v>1800</v>
      </c>
      <c r="D81" s="67" t="n">
        <v>29</v>
      </c>
      <c r="E81" s="59" t="n">
        <f aca="false">+D81/$D$86</f>
        <v>0.000417320228518801</v>
      </c>
      <c r="F81" s="64" t="s">
        <v>89</v>
      </c>
    </row>
    <row r="82" customFormat="false" ht="12.75" hidden="false" customHeight="false" outlineLevel="0" collapsed="false">
      <c r="A82" s="90" t="s">
        <v>194</v>
      </c>
      <c r="B82" s="67" t="n">
        <v>20</v>
      </c>
      <c r="C82" s="67" t="n">
        <v>2400</v>
      </c>
      <c r="D82" s="67" t="n">
        <v>26</v>
      </c>
      <c r="E82" s="59" t="n">
        <f aca="false">+D82/$D$86</f>
        <v>0.000374149170396166</v>
      </c>
      <c r="F82" s="64" t="s">
        <v>89</v>
      </c>
    </row>
    <row r="83" customFormat="false" ht="12.75" hidden="false" customHeight="false" outlineLevel="0" collapsed="false">
      <c r="A83" s="90" t="s">
        <v>195</v>
      </c>
      <c r="B83" s="67" t="n">
        <v>21</v>
      </c>
      <c r="C83" s="67" t="n">
        <v>1272</v>
      </c>
      <c r="D83" s="67" t="n">
        <v>25</v>
      </c>
      <c r="E83" s="59" t="n">
        <f aca="false">+D83/$D$86</f>
        <v>0.000359758817688622</v>
      </c>
      <c r="F83" s="64" t="s">
        <v>89</v>
      </c>
    </row>
    <row r="84" customFormat="false" ht="12.75" hidden="false" customHeight="false" outlineLevel="0" collapsed="false">
      <c r="A84" s="90" t="s">
        <v>196</v>
      </c>
      <c r="B84" s="67" t="n">
        <v>21</v>
      </c>
      <c r="C84" s="67" t="n">
        <v>2205</v>
      </c>
      <c r="D84" s="67" t="n">
        <v>24</v>
      </c>
      <c r="E84" s="59" t="n">
        <f aca="false">+D84/$D$86</f>
        <v>0.000345368464981077</v>
      </c>
      <c r="F84" s="64" t="s">
        <v>89</v>
      </c>
    </row>
    <row r="85" customFormat="false" ht="12.75" hidden="false" customHeight="false" outlineLevel="0" collapsed="false">
      <c r="A85" s="108" t="s">
        <v>197</v>
      </c>
      <c r="B85" s="77" t="n">
        <v>21</v>
      </c>
      <c r="C85" s="77" t="n">
        <v>2205</v>
      </c>
      <c r="D85" s="77" t="n">
        <v>24</v>
      </c>
      <c r="E85" s="69" t="n">
        <f aca="false">+D85/$D$86</f>
        <v>0.000345368464981077</v>
      </c>
      <c r="F85" s="70" t="s">
        <v>89</v>
      </c>
    </row>
    <row r="86" customFormat="false" ht="12.75" hidden="false" customHeight="false" outlineLevel="0" collapsed="false">
      <c r="A86" s="96" t="s">
        <v>24</v>
      </c>
      <c r="B86" s="93" t="n">
        <f aca="false">SUM(B52:B85)</f>
        <v>62578</v>
      </c>
      <c r="C86" s="93" t="n">
        <f aca="false">SUM(C52:C85)</f>
        <v>5302467</v>
      </c>
      <c r="D86" s="93" t="n">
        <f aca="false">SUM(D52:D85)</f>
        <v>69491</v>
      </c>
      <c r="E86" s="73" t="n">
        <f aca="false">SUM(E52:E85)</f>
        <v>1</v>
      </c>
      <c r="F86" s="74" t="n">
        <f aca="false">+D86/$D$106</f>
        <v>0.448410035361227</v>
      </c>
    </row>
    <row r="87" customFormat="false" ht="12.75" hidden="false" customHeight="false" outlineLevel="0" collapsed="false">
      <c r="A87" s="90"/>
      <c r="B87" s="90"/>
      <c r="C87" s="75"/>
      <c r="D87" s="90"/>
      <c r="E87" s="59"/>
      <c r="F87" s="41"/>
    </row>
    <row r="88" customFormat="false" ht="12.75" hidden="false" customHeight="false" outlineLevel="0" collapsed="false">
      <c r="A88" s="66" t="s">
        <v>181</v>
      </c>
      <c r="B88" s="109" t="n">
        <v>26830</v>
      </c>
      <c r="C88" s="109" t="n">
        <v>1722361</v>
      </c>
      <c r="D88" s="109" t="n">
        <v>81039</v>
      </c>
      <c r="E88" s="59" t="n">
        <f aca="false">+D88/$D$93</f>
        <v>0.987593989543854</v>
      </c>
      <c r="F88" s="65" t="s">
        <v>198</v>
      </c>
    </row>
    <row r="89" customFormat="false" ht="12.75" hidden="false" customHeight="false" outlineLevel="0" collapsed="false">
      <c r="A89" s="66" t="s">
        <v>199</v>
      </c>
      <c r="B89" s="109" t="n">
        <v>612</v>
      </c>
      <c r="C89" s="109" t="n">
        <v>33660</v>
      </c>
      <c r="D89" s="109" t="n">
        <v>842</v>
      </c>
      <c r="E89" s="59" t="n">
        <f aca="false">+D89/$D$93</f>
        <v>0.0102611599254177</v>
      </c>
      <c r="F89" s="65" t="s">
        <v>200</v>
      </c>
    </row>
    <row r="90" customFormat="false" ht="12.75" hidden="false" customHeight="false" outlineLevel="0" collapsed="false">
      <c r="A90" s="66" t="s">
        <v>167</v>
      </c>
      <c r="B90" s="109" t="n">
        <v>64</v>
      </c>
      <c r="C90" s="109" t="n">
        <v>255</v>
      </c>
      <c r="D90" s="109" t="n">
        <v>60</v>
      </c>
      <c r="E90" s="59" t="n">
        <f aca="false">+D90/$D$93</f>
        <v>0.000731199044566582</v>
      </c>
      <c r="F90" s="65" t="s">
        <v>201</v>
      </c>
    </row>
    <row r="91" customFormat="false" ht="12.75" hidden="false" customHeight="false" outlineLevel="0" collapsed="false">
      <c r="A91" s="66" t="s">
        <v>202</v>
      </c>
      <c r="B91" s="109" t="n">
        <v>60</v>
      </c>
      <c r="C91" s="109" t="n">
        <v>60</v>
      </c>
      <c r="D91" s="109" t="n">
        <v>97</v>
      </c>
      <c r="E91" s="59" t="n">
        <f aca="false">+D91/$D$93</f>
        <v>0.00118210512204931</v>
      </c>
      <c r="F91" s="65" t="s">
        <v>203</v>
      </c>
    </row>
    <row r="92" customFormat="false" ht="12.75" hidden="false" customHeight="false" outlineLevel="0" collapsed="false">
      <c r="A92" s="108" t="s">
        <v>204</v>
      </c>
      <c r="B92" s="110" t="n">
        <v>10</v>
      </c>
      <c r="C92" s="110" t="n">
        <v>10</v>
      </c>
      <c r="D92" s="110" t="n">
        <v>19</v>
      </c>
      <c r="E92" s="69" t="n">
        <f aca="false">+D92/$D$93</f>
        <v>0.000231546364112751</v>
      </c>
      <c r="F92" s="70" t="s">
        <v>205</v>
      </c>
    </row>
    <row r="93" customFormat="false" ht="12.75" hidden="false" customHeight="false" outlineLevel="0" collapsed="false">
      <c r="A93" s="96" t="s">
        <v>24</v>
      </c>
      <c r="B93" s="92" t="n">
        <f aca="false">SUM(B88:B92)</f>
        <v>27576</v>
      </c>
      <c r="C93" s="92" t="n">
        <f aca="false">SUM(C88:C92)</f>
        <v>1756346</v>
      </c>
      <c r="D93" s="92" t="n">
        <f aca="false">SUM(D88:D92)</f>
        <v>82057</v>
      </c>
      <c r="E93" s="73" t="n">
        <f aca="false">+D93/$D$93</f>
        <v>1</v>
      </c>
      <c r="F93" s="74" t="n">
        <f aca="false">+D93/$D$106</f>
        <v>0.529495650827246</v>
      </c>
    </row>
    <row r="94" customFormat="false" ht="12.75" hidden="false" customHeight="false" outlineLevel="0" collapsed="false">
      <c r="A94" s="111"/>
      <c r="B94" s="80"/>
      <c r="C94" s="80"/>
      <c r="D94" s="80"/>
      <c r="E94" s="81"/>
      <c r="F94" s="112"/>
    </row>
    <row r="95" customFormat="false" ht="12.75" hidden="false" customHeight="false" outlineLevel="0" collapsed="false">
      <c r="A95" s="90" t="s">
        <v>199</v>
      </c>
      <c r="B95" s="67" t="n">
        <v>0</v>
      </c>
      <c r="C95" s="67" t="n">
        <v>133578</v>
      </c>
      <c r="D95" s="67" t="n">
        <v>1610</v>
      </c>
      <c r="E95" s="59" t="n">
        <f aca="false">+D95/$D$104</f>
        <v>0.470210280373832</v>
      </c>
      <c r="F95" s="41" t="s">
        <v>206</v>
      </c>
    </row>
    <row r="96" customFormat="false" ht="12.75" hidden="false" customHeight="false" outlineLevel="0" collapsed="false">
      <c r="A96" s="90" t="s">
        <v>171</v>
      </c>
      <c r="B96" s="67" t="n">
        <v>0</v>
      </c>
      <c r="C96" s="67" t="n">
        <v>45370</v>
      </c>
      <c r="D96" s="67" t="n">
        <v>799</v>
      </c>
      <c r="E96" s="59" t="n">
        <f aca="false">+D96/$D$104</f>
        <v>0.233352803738318</v>
      </c>
      <c r="F96" s="64" t="s">
        <v>77</v>
      </c>
    </row>
    <row r="97" customFormat="false" ht="12.75" hidden="false" customHeight="false" outlineLevel="0" collapsed="false">
      <c r="A97" s="90" t="s">
        <v>165</v>
      </c>
      <c r="B97" s="67" t="n">
        <v>0</v>
      </c>
      <c r="C97" s="67" t="n">
        <v>16510</v>
      </c>
      <c r="D97" s="67" t="n">
        <v>307</v>
      </c>
      <c r="E97" s="59" t="n">
        <f aca="false">+D97/$D$104</f>
        <v>0.089661214953271</v>
      </c>
      <c r="F97" s="64" t="s">
        <v>77</v>
      </c>
    </row>
    <row r="98" customFormat="false" ht="12.75" hidden="false" customHeight="false" outlineLevel="0" collapsed="false">
      <c r="A98" s="90" t="s">
        <v>202</v>
      </c>
      <c r="B98" s="67" t="n">
        <v>0</v>
      </c>
      <c r="C98" s="67" t="n">
        <v>15952</v>
      </c>
      <c r="D98" s="67" t="n">
        <v>199</v>
      </c>
      <c r="E98" s="59" t="n">
        <f aca="false">+D98/$D$104</f>
        <v>0.0581191588785047</v>
      </c>
      <c r="F98" s="64" t="s">
        <v>77</v>
      </c>
    </row>
    <row r="99" customFormat="false" ht="12.75" hidden="false" customHeight="false" outlineLevel="0" collapsed="false">
      <c r="A99" s="90" t="s">
        <v>166</v>
      </c>
      <c r="B99" s="67" t="n">
        <v>0</v>
      </c>
      <c r="C99" s="67" t="n">
        <v>9883</v>
      </c>
      <c r="D99" s="67" t="n">
        <v>169</v>
      </c>
      <c r="E99" s="59" t="n">
        <f aca="false">+D99/$D$104</f>
        <v>0.049357476635514</v>
      </c>
      <c r="F99" s="64" t="s">
        <v>77</v>
      </c>
    </row>
    <row r="100" customFormat="false" ht="12.75" hidden="false" customHeight="false" outlineLevel="0" collapsed="false">
      <c r="A100" s="90" t="s">
        <v>170</v>
      </c>
      <c r="B100" s="67" t="n">
        <v>0</v>
      </c>
      <c r="C100" s="67" t="n">
        <v>8816</v>
      </c>
      <c r="D100" s="67" t="n">
        <v>164</v>
      </c>
      <c r="E100" s="59" t="n">
        <f aca="false">+D100/$D$104</f>
        <v>0.0478971962616822</v>
      </c>
      <c r="F100" s="64" t="s">
        <v>77</v>
      </c>
    </row>
    <row r="101" customFormat="false" ht="12.75" hidden="false" customHeight="false" outlineLevel="0" collapsed="false">
      <c r="A101" s="90" t="s">
        <v>207</v>
      </c>
      <c r="B101" s="67" t="n">
        <v>0</v>
      </c>
      <c r="C101" s="67" t="n">
        <v>4871</v>
      </c>
      <c r="D101" s="67" t="n">
        <v>91</v>
      </c>
      <c r="E101" s="59" t="n">
        <f aca="false">+D101/$D$104</f>
        <v>0.0265771028037383</v>
      </c>
      <c r="F101" s="64" t="s">
        <v>77</v>
      </c>
    </row>
    <row r="102" customFormat="false" ht="12.75" hidden="false" customHeight="false" outlineLevel="0" collapsed="false">
      <c r="A102" s="90" t="s">
        <v>181</v>
      </c>
      <c r="B102" s="67" t="n">
        <v>0</v>
      </c>
      <c r="C102" s="67" t="n">
        <v>3002</v>
      </c>
      <c r="D102" s="67" t="n">
        <v>56</v>
      </c>
      <c r="E102" s="59" t="n">
        <f aca="false">+D102/$D$104</f>
        <v>0.0163551401869159</v>
      </c>
      <c r="F102" s="64" t="s">
        <v>77</v>
      </c>
    </row>
    <row r="103" customFormat="false" ht="12.75" hidden="false" customHeight="false" outlineLevel="0" collapsed="false">
      <c r="A103" s="108" t="s">
        <v>208</v>
      </c>
      <c r="B103" s="77" t="n">
        <v>0</v>
      </c>
      <c r="C103" s="77" t="n">
        <v>1543</v>
      </c>
      <c r="D103" s="77" t="n">
        <v>29</v>
      </c>
      <c r="E103" s="69" t="n">
        <f aca="false">+D103/$D$104</f>
        <v>0.0084696261682243</v>
      </c>
      <c r="F103" s="70" t="s">
        <v>77</v>
      </c>
    </row>
    <row r="104" customFormat="false" ht="12.75" hidden="false" customHeight="false" outlineLevel="0" collapsed="false">
      <c r="A104" s="96" t="s">
        <v>24</v>
      </c>
      <c r="B104" s="113" t="n">
        <f aca="false">SUM(B95:B103)</f>
        <v>0</v>
      </c>
      <c r="C104" s="93" t="n">
        <f aca="false">SUM(C95:C103)</f>
        <v>239525</v>
      </c>
      <c r="D104" s="93" t="n">
        <f aca="false">SUM(D95:D103)</f>
        <v>3424</v>
      </c>
      <c r="E104" s="73" t="n">
        <f aca="false">+D104/$D$104</f>
        <v>1</v>
      </c>
      <c r="F104" s="74" t="n">
        <f aca="false">+D104/$D$106</f>
        <v>0.0220943138115272</v>
      </c>
    </row>
    <row r="106" customFormat="false" ht="12.75" hidden="false" customHeight="false" outlineLevel="0" collapsed="false">
      <c r="A106" s="88" t="s">
        <v>78</v>
      </c>
      <c r="B106" s="61" t="n">
        <f aca="false">SUM(B104,B93,B86)</f>
        <v>90154</v>
      </c>
      <c r="C106" s="61" t="n">
        <f aca="false">SUM(C104,C93,C86)</f>
        <v>7298338</v>
      </c>
      <c r="D106" s="61" t="n">
        <f aca="false">SUM(D104,D93,D86)</f>
        <v>154972</v>
      </c>
      <c r="E106" s="103"/>
      <c r="F106" s="104" t="n">
        <f aca="false">SUM(F86,F93,F104)</f>
        <v>1</v>
      </c>
    </row>
  </sheetData>
  <printOptions headings="false" gridLines="false" gridLinesSet="true" horizontalCentered="false" verticalCentered="false"/>
  <pageMargins left="1.02361111111111" right="0.7875" top="0.39375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1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41"/>
    <col collapsed="false" customWidth="true" hidden="false" outlineLevel="0" max="3" min="3" style="0" width="11.13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false" outlineLevel="0" max="6" min="6" style="0" width="12.28"/>
  </cols>
  <sheetData>
    <row r="9" customFormat="false" ht="12.75" hidden="false" customHeight="false" outlineLevel="0" collapsed="false">
      <c r="A9" s="13" t="s">
        <v>209</v>
      </c>
      <c r="B9" s="13"/>
      <c r="C9" s="14"/>
      <c r="D9" s="14"/>
      <c r="E9" s="14"/>
      <c r="F9" s="12" t="str">
        <f aca="false">+Principal!D11</f>
        <v>Datos al 31/12/2008</v>
      </c>
      <c r="G9" s="14"/>
    </row>
    <row r="10" customFormat="false" ht="9.95" hidden="false" customHeight="true" outlineLevel="0" collapsed="false">
      <c r="A10" s="13"/>
      <c r="B10" s="13"/>
      <c r="C10" s="14"/>
      <c r="D10" s="14"/>
      <c r="E10" s="14"/>
      <c r="F10" s="12"/>
      <c r="G10" s="14"/>
    </row>
    <row r="11" customFormat="false" ht="12.75" hidden="false" customHeight="false" outlineLevel="0" collapsed="false">
      <c r="A11" s="18" t="s">
        <v>163</v>
      </c>
      <c r="B11" s="18" t="s">
        <v>135</v>
      </c>
      <c r="C11" s="17" t="s">
        <v>13</v>
      </c>
      <c r="D11" s="17" t="s">
        <v>14</v>
      </c>
      <c r="E11" s="17" t="s">
        <v>81</v>
      </c>
      <c r="F11" s="62" t="s">
        <v>87</v>
      </c>
      <c r="G11" s="94" t="s">
        <v>16</v>
      </c>
    </row>
    <row r="12" customFormat="false" ht="12.75" hidden="false" customHeight="false" outlineLevel="0" collapsed="false">
      <c r="A12" s="66" t="s">
        <v>170</v>
      </c>
      <c r="B12" s="66" t="s">
        <v>139</v>
      </c>
      <c r="C12" s="67" t="n">
        <v>960</v>
      </c>
      <c r="D12" s="67" t="n">
        <v>12930</v>
      </c>
      <c r="E12" s="67" t="n">
        <v>1279</v>
      </c>
      <c r="F12" s="59" t="n">
        <f aca="false">+E12/$E$103</f>
        <v>0.0183848896044158</v>
      </c>
      <c r="G12" s="65" t="s">
        <v>89</v>
      </c>
    </row>
    <row r="13" customFormat="false" ht="12.75" hidden="false" customHeight="false" outlineLevel="0" collapsed="false">
      <c r="A13" s="66"/>
      <c r="B13" s="66" t="s">
        <v>137</v>
      </c>
      <c r="C13" s="67" t="n">
        <v>398</v>
      </c>
      <c r="D13" s="67" t="n">
        <v>24716</v>
      </c>
      <c r="E13" s="67" t="n">
        <v>414</v>
      </c>
      <c r="F13" s="59" t="n">
        <f aca="false">+E13/$E$103</f>
        <v>0.00595101195952162</v>
      </c>
      <c r="G13" s="65" t="s">
        <v>89</v>
      </c>
    </row>
    <row r="14" customFormat="false" ht="12.75" hidden="false" customHeight="false" outlineLevel="0" collapsed="false">
      <c r="A14" s="66"/>
      <c r="B14" s="66" t="s">
        <v>136</v>
      </c>
      <c r="C14" s="67" t="n">
        <v>625</v>
      </c>
      <c r="D14" s="67" t="n">
        <v>58559</v>
      </c>
      <c r="E14" s="67" t="n">
        <v>810</v>
      </c>
      <c r="F14" s="59" t="n">
        <f aca="false">+E14/$E$103</f>
        <v>0.0116432842686293</v>
      </c>
      <c r="G14" s="65" t="s">
        <v>89</v>
      </c>
    </row>
    <row r="15" customFormat="false" ht="12.75" hidden="false" customHeight="false" outlineLevel="0" collapsed="false">
      <c r="A15" s="108"/>
      <c r="B15" s="108" t="s">
        <v>138</v>
      </c>
      <c r="C15" s="77" t="n">
        <v>522</v>
      </c>
      <c r="D15" s="77" t="n">
        <v>71566</v>
      </c>
      <c r="E15" s="77" t="n">
        <v>416</v>
      </c>
      <c r="F15" s="69" t="n">
        <f aca="false">+E15/$E$103</f>
        <v>0.00597976080956762</v>
      </c>
      <c r="G15" s="70" t="s">
        <v>89</v>
      </c>
    </row>
    <row r="16" customFormat="false" ht="12.75" hidden="false" customHeight="false" outlineLevel="0" collapsed="false">
      <c r="A16" s="66" t="s">
        <v>180</v>
      </c>
      <c r="B16" s="66" t="s">
        <v>137</v>
      </c>
      <c r="C16" s="67" t="n">
        <v>147</v>
      </c>
      <c r="D16" s="67" t="n">
        <v>8232</v>
      </c>
      <c r="E16" s="67" t="n">
        <v>162</v>
      </c>
      <c r="F16" s="59" t="n">
        <f aca="false">+E16/$E$103</f>
        <v>0.00232865685372585</v>
      </c>
      <c r="G16" s="65" t="s">
        <v>89</v>
      </c>
    </row>
    <row r="17" customFormat="false" ht="12.75" hidden="false" customHeight="false" outlineLevel="0" collapsed="false">
      <c r="A17" s="108"/>
      <c r="B17" s="108" t="s">
        <v>136</v>
      </c>
      <c r="C17" s="77" t="n">
        <v>245</v>
      </c>
      <c r="D17" s="77" t="n">
        <v>27825</v>
      </c>
      <c r="E17" s="77" t="n">
        <v>308</v>
      </c>
      <c r="F17" s="69" t="n">
        <f aca="false">+E17/$E$103</f>
        <v>0.00442732290708372</v>
      </c>
      <c r="G17" s="70" t="s">
        <v>89</v>
      </c>
    </row>
    <row r="18" customFormat="false" ht="12.75" hidden="false" customHeight="false" outlineLevel="0" collapsed="false">
      <c r="A18" s="66" t="s">
        <v>172</v>
      </c>
      <c r="B18" s="66" t="s">
        <v>137</v>
      </c>
      <c r="C18" s="67" t="n">
        <v>1650</v>
      </c>
      <c r="D18" s="67" t="n">
        <v>118195</v>
      </c>
      <c r="E18" s="67" t="n">
        <v>1796</v>
      </c>
      <c r="F18" s="59" t="n">
        <f aca="false">+E18/$E$103</f>
        <v>0.0258164673413063</v>
      </c>
      <c r="G18" s="65" t="s">
        <v>89</v>
      </c>
    </row>
    <row r="19" customFormat="false" ht="12.75" hidden="false" customHeight="false" outlineLevel="0" collapsed="false">
      <c r="A19" s="66"/>
      <c r="B19" s="66" t="s">
        <v>136</v>
      </c>
      <c r="C19" s="67" t="n">
        <v>248</v>
      </c>
      <c r="D19" s="67" t="n">
        <v>23500</v>
      </c>
      <c r="E19" s="67" t="n">
        <v>302</v>
      </c>
      <c r="F19" s="59" t="n">
        <f aca="false">+E19/$E$103</f>
        <v>0.00434107635694572</v>
      </c>
      <c r="G19" s="65" t="s">
        <v>89</v>
      </c>
    </row>
    <row r="20" customFormat="false" ht="12.75" hidden="false" customHeight="false" outlineLevel="0" collapsed="false">
      <c r="A20" s="108"/>
      <c r="B20" s="108" t="s">
        <v>138</v>
      </c>
      <c r="C20" s="77" t="n">
        <v>42</v>
      </c>
      <c r="D20" s="77" t="n">
        <v>3744</v>
      </c>
      <c r="E20" s="77" t="n">
        <v>34</v>
      </c>
      <c r="F20" s="69" t="n">
        <f aca="false">+E20/$E$103</f>
        <v>0.000488730450781969</v>
      </c>
      <c r="G20" s="70" t="s">
        <v>89</v>
      </c>
    </row>
    <row r="21" customFormat="false" ht="12.75" hidden="false" customHeight="false" outlineLevel="0" collapsed="false">
      <c r="A21" s="114" t="s">
        <v>194</v>
      </c>
      <c r="B21" s="114" t="s">
        <v>136</v>
      </c>
      <c r="C21" s="115" t="n">
        <v>20</v>
      </c>
      <c r="D21" s="115" t="n">
        <v>2400</v>
      </c>
      <c r="E21" s="115" t="n">
        <v>26</v>
      </c>
      <c r="F21" s="116" t="n">
        <f aca="false">+E21/$E$103</f>
        <v>0.000373735050597976</v>
      </c>
      <c r="G21" s="117" t="s">
        <v>89</v>
      </c>
    </row>
    <row r="22" customFormat="false" ht="12.75" hidden="false" customHeight="false" outlineLevel="0" collapsed="false">
      <c r="A22" s="66" t="s">
        <v>164</v>
      </c>
      <c r="B22" s="66" t="s">
        <v>139</v>
      </c>
      <c r="C22" s="67" t="n">
        <v>3580</v>
      </c>
      <c r="D22" s="67" t="n">
        <v>161765</v>
      </c>
      <c r="E22" s="67" t="n">
        <v>4975</v>
      </c>
      <c r="F22" s="59" t="n">
        <f aca="false">+E22/$E$103</f>
        <v>0.0715127644894204</v>
      </c>
      <c r="G22" s="65" t="s">
        <v>89</v>
      </c>
    </row>
    <row r="23" customFormat="false" ht="12.75" hidden="false" customHeight="false" outlineLevel="0" collapsed="false">
      <c r="A23" s="66"/>
      <c r="B23" s="66" t="s">
        <v>140</v>
      </c>
      <c r="C23" s="67" t="n">
        <v>515</v>
      </c>
      <c r="D23" s="67" t="n">
        <v>81730</v>
      </c>
      <c r="E23" s="67" t="n">
        <v>487</v>
      </c>
      <c r="F23" s="59" t="n">
        <f aca="false">+E23/$E$103</f>
        <v>0.00700034498620055</v>
      </c>
      <c r="G23" s="65" t="s">
        <v>89</v>
      </c>
    </row>
    <row r="24" customFormat="false" ht="12.75" hidden="false" customHeight="false" outlineLevel="0" collapsed="false">
      <c r="A24" s="66"/>
      <c r="B24" s="66" t="s">
        <v>150</v>
      </c>
      <c r="C24" s="67" t="n">
        <v>33</v>
      </c>
      <c r="D24" s="67" t="n">
        <v>8446</v>
      </c>
      <c r="E24" s="67" t="n">
        <v>28</v>
      </c>
      <c r="F24" s="59" t="n">
        <f aca="false">+E24/$E$103</f>
        <v>0.000402483900643974</v>
      </c>
      <c r="G24" s="65" t="s">
        <v>89</v>
      </c>
    </row>
    <row r="25" customFormat="false" ht="12.75" hidden="false" customHeight="false" outlineLevel="0" collapsed="false">
      <c r="A25" s="66"/>
      <c r="B25" s="66" t="s">
        <v>137</v>
      </c>
      <c r="C25" s="67" t="n">
        <v>3674</v>
      </c>
      <c r="D25" s="67" t="n">
        <v>224009</v>
      </c>
      <c r="E25" s="67" t="n">
        <v>3429</v>
      </c>
      <c r="F25" s="59" t="n">
        <f aca="false">+E25/$E$103</f>
        <v>0.0492899034038639</v>
      </c>
      <c r="G25" s="65" t="s">
        <v>89</v>
      </c>
    </row>
    <row r="26" customFormat="false" ht="12.75" hidden="false" customHeight="false" outlineLevel="0" collapsed="false">
      <c r="A26" s="66"/>
      <c r="B26" s="66" t="s">
        <v>142</v>
      </c>
      <c r="C26" s="67" t="n">
        <v>283</v>
      </c>
      <c r="D26" s="67" t="n">
        <v>58826</v>
      </c>
      <c r="E26" s="67" t="n">
        <v>274</v>
      </c>
      <c r="F26" s="59" t="n">
        <f aca="false">+E26/$E$103</f>
        <v>0.00393859245630175</v>
      </c>
      <c r="G26" s="65" t="s">
        <v>89</v>
      </c>
    </row>
    <row r="27" customFormat="false" ht="12.75" hidden="false" customHeight="false" outlineLevel="0" collapsed="false">
      <c r="A27" s="66"/>
      <c r="B27" s="66" t="s">
        <v>136</v>
      </c>
      <c r="C27" s="67" t="n">
        <v>4714</v>
      </c>
      <c r="D27" s="67" t="n">
        <v>432130</v>
      </c>
      <c r="E27" s="67" t="n">
        <v>4825</v>
      </c>
      <c r="F27" s="59" t="n">
        <f aca="false">+E27/$E$103</f>
        <v>0.0693566007359706</v>
      </c>
      <c r="G27" s="65" t="s">
        <v>89</v>
      </c>
    </row>
    <row r="28" customFormat="false" ht="12.75" hidden="false" customHeight="false" outlineLevel="0" collapsed="false">
      <c r="A28" s="108"/>
      <c r="B28" s="108" t="s">
        <v>138</v>
      </c>
      <c r="C28" s="77" t="n">
        <v>6758</v>
      </c>
      <c r="D28" s="77" t="n">
        <v>864154</v>
      </c>
      <c r="E28" s="77" t="n">
        <v>5404</v>
      </c>
      <c r="F28" s="69" t="n">
        <f aca="false">+E28/$E$103</f>
        <v>0.077679392824287</v>
      </c>
      <c r="G28" s="70" t="s">
        <v>89</v>
      </c>
    </row>
    <row r="29" customFormat="false" ht="12.75" hidden="false" customHeight="false" outlineLevel="0" collapsed="false">
      <c r="A29" s="66" t="s">
        <v>181</v>
      </c>
      <c r="B29" s="66" t="s">
        <v>137</v>
      </c>
      <c r="C29" s="67" t="n">
        <v>87</v>
      </c>
      <c r="D29" s="67" t="n">
        <v>4254</v>
      </c>
      <c r="E29" s="67" t="n">
        <v>87</v>
      </c>
      <c r="F29" s="59" t="n">
        <f aca="false">+E29/$E$103</f>
        <v>0.00125057497700092</v>
      </c>
      <c r="G29" s="65" t="s">
        <v>89</v>
      </c>
    </row>
    <row r="30" customFormat="false" ht="12.75" hidden="false" customHeight="false" outlineLevel="0" collapsed="false">
      <c r="A30" s="66"/>
      <c r="B30" s="66" t="s">
        <v>148</v>
      </c>
      <c r="C30" s="67" t="n">
        <v>0</v>
      </c>
      <c r="D30" s="67" t="n">
        <v>920</v>
      </c>
      <c r="E30" s="67" t="n">
        <v>46</v>
      </c>
      <c r="F30" s="59" t="n">
        <f aca="false">+E30/$E$103</f>
        <v>0.000661223551057958</v>
      </c>
      <c r="G30" s="65"/>
    </row>
    <row r="31" customFormat="false" ht="12.75" hidden="false" customHeight="false" outlineLevel="0" collapsed="false">
      <c r="A31" s="66"/>
      <c r="B31" s="66" t="s">
        <v>149</v>
      </c>
      <c r="C31" s="67" t="n">
        <v>0</v>
      </c>
      <c r="D31" s="67" t="n">
        <v>860</v>
      </c>
      <c r="E31" s="67" t="n">
        <v>30</v>
      </c>
      <c r="F31" s="59" t="n">
        <f aca="false">+E31/$E$103</f>
        <v>0.000431232750689972</v>
      </c>
      <c r="G31" s="65"/>
    </row>
    <row r="32" customFormat="false" ht="12.75" hidden="false" customHeight="false" outlineLevel="0" collapsed="false">
      <c r="A32" s="66"/>
      <c r="B32" s="66" t="s">
        <v>145</v>
      </c>
      <c r="C32" s="67" t="n">
        <v>0</v>
      </c>
      <c r="D32" s="67" t="n">
        <v>8230</v>
      </c>
      <c r="E32" s="67" t="n">
        <v>112</v>
      </c>
      <c r="F32" s="59" t="n">
        <f aca="false">+E32/$E$103</f>
        <v>0.0016099356025759</v>
      </c>
      <c r="G32" s="65" t="s">
        <v>89</v>
      </c>
    </row>
    <row r="33" customFormat="false" ht="12.75" hidden="false" customHeight="false" outlineLevel="0" collapsed="false">
      <c r="A33" s="108"/>
      <c r="B33" s="108" t="s">
        <v>136</v>
      </c>
      <c r="C33" s="77" t="n">
        <v>54</v>
      </c>
      <c r="D33" s="77" t="n">
        <v>3329</v>
      </c>
      <c r="E33" s="77" t="n">
        <v>66</v>
      </c>
      <c r="F33" s="69" t="n">
        <f aca="false">+E33/$E$103</f>
        <v>0.000948712051517939</v>
      </c>
      <c r="G33" s="70" t="s">
        <v>89</v>
      </c>
    </row>
    <row r="34" customFormat="false" ht="12.75" hidden="false" customHeight="false" outlineLevel="0" collapsed="false">
      <c r="A34" s="66" t="s">
        <v>186</v>
      </c>
      <c r="B34" s="66" t="s">
        <v>137</v>
      </c>
      <c r="C34" s="67" t="n">
        <v>73</v>
      </c>
      <c r="D34" s="67" t="n">
        <v>5551</v>
      </c>
      <c r="E34" s="67" t="n">
        <v>82</v>
      </c>
      <c r="F34" s="59" t="n">
        <f aca="false">+E34/$E$103</f>
        <v>0.00117870285188592</v>
      </c>
      <c r="G34" s="65" t="s">
        <v>89</v>
      </c>
    </row>
    <row r="35" customFormat="false" ht="12.75" hidden="false" customHeight="false" outlineLevel="0" collapsed="false">
      <c r="A35" s="108"/>
      <c r="B35" s="108" t="s">
        <v>136</v>
      </c>
      <c r="C35" s="77" t="n">
        <v>50</v>
      </c>
      <c r="D35" s="77" t="n">
        <v>4970</v>
      </c>
      <c r="E35" s="77" t="n">
        <v>55</v>
      </c>
      <c r="F35" s="69" t="n">
        <f aca="false">+E35/$E$103</f>
        <v>0.00079059337626495</v>
      </c>
      <c r="G35" s="70" t="s">
        <v>89</v>
      </c>
    </row>
    <row r="36" customFormat="false" ht="12.75" hidden="false" customHeight="false" outlineLevel="0" collapsed="false">
      <c r="A36" s="66" t="s">
        <v>177</v>
      </c>
      <c r="B36" s="66" t="s">
        <v>137</v>
      </c>
      <c r="C36" s="67" t="n">
        <v>548</v>
      </c>
      <c r="D36" s="67" t="n">
        <v>37113</v>
      </c>
      <c r="E36" s="67" t="n">
        <v>570</v>
      </c>
      <c r="F36" s="59" t="n">
        <f aca="false">+E36/$E$103</f>
        <v>0.00819342226310948</v>
      </c>
      <c r="G36" s="65" t="s">
        <v>89</v>
      </c>
    </row>
    <row r="37" customFormat="false" ht="12.75" hidden="false" customHeight="false" outlineLevel="0" collapsed="false">
      <c r="A37" s="108"/>
      <c r="B37" s="108" t="s">
        <v>136</v>
      </c>
      <c r="C37" s="77" t="n">
        <v>41</v>
      </c>
      <c r="D37" s="77" t="n">
        <v>3195</v>
      </c>
      <c r="E37" s="77" t="n">
        <v>43</v>
      </c>
      <c r="F37" s="69" t="n">
        <f aca="false">+E37/$E$103</f>
        <v>0.00061810027598896</v>
      </c>
      <c r="G37" s="70" t="s">
        <v>89</v>
      </c>
    </row>
    <row r="38" customFormat="false" ht="12.75" hidden="false" customHeight="false" outlineLevel="0" collapsed="false">
      <c r="A38" s="114" t="s">
        <v>196</v>
      </c>
      <c r="B38" s="114" t="s">
        <v>136</v>
      </c>
      <c r="C38" s="115" t="n">
        <v>21</v>
      </c>
      <c r="D38" s="115" t="n">
        <v>2205</v>
      </c>
      <c r="E38" s="115" t="n">
        <v>24</v>
      </c>
      <c r="F38" s="116" t="n">
        <f aca="false">+E38/$E$103</f>
        <v>0.000344986200551978</v>
      </c>
      <c r="G38" s="117" t="s">
        <v>89</v>
      </c>
    </row>
    <row r="39" customFormat="false" ht="12.75" hidden="false" customHeight="false" outlineLevel="0" collapsed="false">
      <c r="A39" s="114" t="s">
        <v>179</v>
      </c>
      <c r="B39" s="114" t="s">
        <v>136</v>
      </c>
      <c r="C39" s="115" t="n">
        <v>410</v>
      </c>
      <c r="D39" s="115" t="n">
        <v>44410</v>
      </c>
      <c r="E39" s="115" t="n">
        <v>491</v>
      </c>
      <c r="F39" s="116" t="n">
        <f aca="false">+E39/$E$103</f>
        <v>0.00705784268629255</v>
      </c>
      <c r="G39" s="117" t="s">
        <v>89</v>
      </c>
    </row>
    <row r="40" customFormat="false" ht="12.75" hidden="false" customHeight="false" outlineLevel="0" collapsed="false">
      <c r="A40" s="66" t="s">
        <v>171</v>
      </c>
      <c r="B40" s="66" t="s">
        <v>144</v>
      </c>
      <c r="C40" s="67" t="n">
        <v>20</v>
      </c>
      <c r="D40" s="67" t="n">
        <v>2200</v>
      </c>
      <c r="E40" s="67" t="n">
        <v>22</v>
      </c>
      <c r="F40" s="59" t="n">
        <f aca="false">+E40/$E$103</f>
        <v>0.00031623735050598</v>
      </c>
      <c r="G40" s="65" t="s">
        <v>89</v>
      </c>
    </row>
    <row r="41" customFormat="false" ht="12.75" hidden="false" customHeight="false" outlineLevel="0" collapsed="false">
      <c r="A41" s="66"/>
      <c r="B41" s="66" t="s">
        <v>140</v>
      </c>
      <c r="C41" s="67" t="n">
        <v>45</v>
      </c>
      <c r="D41" s="67" t="n">
        <v>5400</v>
      </c>
      <c r="E41" s="67" t="n">
        <v>42</v>
      </c>
      <c r="F41" s="59" t="n">
        <f aca="false">+E41/$E$103</f>
        <v>0.000603725850965961</v>
      </c>
      <c r="G41" s="65" t="s">
        <v>89</v>
      </c>
    </row>
    <row r="42" customFormat="false" ht="12.75" hidden="false" customHeight="false" outlineLevel="0" collapsed="false">
      <c r="A42" s="66"/>
      <c r="B42" s="66" t="s">
        <v>137</v>
      </c>
      <c r="C42" s="67" t="n">
        <v>1408</v>
      </c>
      <c r="D42" s="67" t="n">
        <v>95509</v>
      </c>
      <c r="E42" s="67" t="n">
        <v>1460</v>
      </c>
      <c r="F42" s="59" t="n">
        <f aca="false">+E42/$E$103</f>
        <v>0.0209866605335787</v>
      </c>
      <c r="G42" s="65" t="s">
        <v>89</v>
      </c>
    </row>
    <row r="43" customFormat="false" ht="12.75" hidden="false" customHeight="false" outlineLevel="0" collapsed="false">
      <c r="A43" s="66"/>
      <c r="B43" s="66" t="s">
        <v>142</v>
      </c>
      <c r="C43" s="67" t="n">
        <v>15</v>
      </c>
      <c r="D43" s="67" t="n">
        <v>1800</v>
      </c>
      <c r="E43" s="67" t="n">
        <v>15</v>
      </c>
      <c r="F43" s="59" t="n">
        <f aca="false">+E43/$E$103</f>
        <v>0.000215616375344986</v>
      </c>
      <c r="G43" s="65" t="s">
        <v>89</v>
      </c>
    </row>
    <row r="44" customFormat="false" ht="12.75" hidden="false" customHeight="false" outlineLevel="0" collapsed="false">
      <c r="A44" s="66"/>
      <c r="B44" s="66" t="s">
        <v>136</v>
      </c>
      <c r="C44" s="67" t="n">
        <v>435</v>
      </c>
      <c r="D44" s="67" t="n">
        <v>40655</v>
      </c>
      <c r="E44" s="67" t="n">
        <v>517</v>
      </c>
      <c r="F44" s="59" t="n">
        <f aca="false">+E44/$E$103</f>
        <v>0.00743157773689052</v>
      </c>
      <c r="G44" s="65" t="s">
        <v>89</v>
      </c>
    </row>
    <row r="45" customFormat="false" ht="12.75" hidden="false" customHeight="false" outlineLevel="0" collapsed="false">
      <c r="A45" s="66"/>
      <c r="B45" s="66" t="s">
        <v>138</v>
      </c>
      <c r="C45" s="67" t="n">
        <v>60</v>
      </c>
      <c r="D45" s="67" t="n">
        <v>7860</v>
      </c>
      <c r="E45" s="67" t="n">
        <v>50</v>
      </c>
      <c r="F45" s="59" t="n">
        <f aca="false">+E45/$E$103</f>
        <v>0.000718721251149954</v>
      </c>
      <c r="G45" s="65" t="s">
        <v>89</v>
      </c>
    </row>
    <row r="46" customFormat="false" ht="12.75" hidden="false" customHeight="false" outlineLevel="0" collapsed="false">
      <c r="A46" s="108"/>
      <c r="B46" s="108" t="s">
        <v>147</v>
      </c>
      <c r="C46" s="77" t="n">
        <v>60</v>
      </c>
      <c r="D46" s="77" t="n">
        <v>3300</v>
      </c>
      <c r="E46" s="77" t="n">
        <v>54</v>
      </c>
      <c r="F46" s="69" t="n">
        <f aca="false">+E46/$E$103</f>
        <v>0.00077621895124195</v>
      </c>
      <c r="G46" s="70" t="s">
        <v>89</v>
      </c>
    </row>
    <row r="47" customFormat="false" ht="12.75" hidden="false" customHeight="false" outlineLevel="0" collapsed="false">
      <c r="A47" s="66" t="s">
        <v>183</v>
      </c>
      <c r="B47" s="66" t="s">
        <v>137</v>
      </c>
      <c r="C47" s="67" t="n">
        <v>126</v>
      </c>
      <c r="D47" s="67" t="n">
        <v>8460</v>
      </c>
      <c r="E47" s="67" t="n">
        <v>132</v>
      </c>
      <c r="F47" s="59" t="n">
        <f aca="false">+E47/$E$103</f>
        <v>0.00189742410303588</v>
      </c>
      <c r="G47" s="65" t="s">
        <v>89</v>
      </c>
    </row>
    <row r="48" customFormat="false" ht="12.75" hidden="false" customHeight="false" outlineLevel="0" collapsed="false">
      <c r="A48" s="66"/>
      <c r="B48" s="66" t="s">
        <v>136</v>
      </c>
      <c r="C48" s="67" t="n">
        <v>42</v>
      </c>
      <c r="D48" s="67" t="n">
        <v>4410</v>
      </c>
      <c r="E48" s="67" t="n">
        <v>50</v>
      </c>
      <c r="F48" s="59" t="n">
        <f aca="false">+E48/$E$103</f>
        <v>0.000718721251149954</v>
      </c>
      <c r="G48" s="65" t="s">
        <v>89</v>
      </c>
    </row>
    <row r="49" customFormat="false" ht="12.75" hidden="false" customHeight="false" outlineLevel="0" collapsed="false">
      <c r="A49" s="108"/>
      <c r="B49" s="108" t="s">
        <v>138</v>
      </c>
      <c r="C49" s="77" t="n">
        <v>20</v>
      </c>
      <c r="D49" s="77" t="n">
        <v>2300</v>
      </c>
      <c r="E49" s="77" t="n">
        <v>14</v>
      </c>
      <c r="F49" s="69" t="n">
        <f aca="false">+E49/$E$103</f>
        <v>0.000201241950321987</v>
      </c>
      <c r="G49" s="70" t="s">
        <v>89</v>
      </c>
    </row>
    <row r="50" customFormat="false" ht="12.75" hidden="false" customHeight="false" outlineLevel="0" collapsed="false">
      <c r="A50" s="66" t="s">
        <v>175</v>
      </c>
      <c r="B50" s="66" t="s">
        <v>137</v>
      </c>
      <c r="C50" s="67" t="n">
        <v>703</v>
      </c>
      <c r="D50" s="67" t="n">
        <v>44743</v>
      </c>
      <c r="E50" s="67" t="n">
        <v>697</v>
      </c>
      <c r="F50" s="59" t="n">
        <f aca="false">+E50/$E$103</f>
        <v>0.0100189742410304</v>
      </c>
      <c r="G50" s="65" t="s">
        <v>89</v>
      </c>
    </row>
    <row r="51" customFormat="false" ht="12.75" hidden="false" customHeight="false" outlineLevel="0" collapsed="false">
      <c r="A51" s="108"/>
      <c r="B51" s="108" t="s">
        <v>136</v>
      </c>
      <c r="C51" s="77" t="n">
        <v>866</v>
      </c>
      <c r="D51" s="77" t="n">
        <v>71825</v>
      </c>
      <c r="E51" s="77" t="n">
        <v>946</v>
      </c>
      <c r="F51" s="69" t="n">
        <f aca="false">+E51/$E$103</f>
        <v>0.0135982060717571</v>
      </c>
      <c r="G51" s="70" t="s">
        <v>89</v>
      </c>
    </row>
    <row r="52" customFormat="false" ht="12.75" hidden="false" customHeight="false" outlineLevel="0" collapsed="false">
      <c r="A52" s="114" t="s">
        <v>192</v>
      </c>
      <c r="B52" s="114" t="s">
        <v>136</v>
      </c>
      <c r="C52" s="115" t="n">
        <v>40</v>
      </c>
      <c r="D52" s="115" t="n">
        <v>2880</v>
      </c>
      <c r="E52" s="115" t="n">
        <v>50</v>
      </c>
      <c r="F52" s="116" t="n">
        <f aca="false">+E52/$E$103</f>
        <v>0.000718721251149954</v>
      </c>
      <c r="G52" s="117" t="s">
        <v>89</v>
      </c>
    </row>
    <row r="53" customFormat="false" ht="12.75" hidden="false" customHeight="false" outlineLevel="0" collapsed="false">
      <c r="A53" s="66" t="s">
        <v>174</v>
      </c>
      <c r="B53" s="66" t="s">
        <v>137</v>
      </c>
      <c r="C53" s="67" t="n">
        <v>187</v>
      </c>
      <c r="D53" s="67" t="n">
        <v>14217</v>
      </c>
      <c r="E53" s="67" t="n">
        <v>195</v>
      </c>
      <c r="F53" s="59" t="n">
        <f aca="false">+E53/$E$103</f>
        <v>0.00280301287948482</v>
      </c>
      <c r="G53" s="65" t="s">
        <v>89</v>
      </c>
    </row>
    <row r="54" customFormat="false" ht="12.75" hidden="false" customHeight="false" outlineLevel="0" collapsed="false">
      <c r="A54" s="108"/>
      <c r="B54" s="108" t="s">
        <v>146</v>
      </c>
      <c r="C54" s="77" t="n">
        <v>44</v>
      </c>
      <c r="D54" s="77" t="n">
        <v>4004</v>
      </c>
      <c r="E54" s="77" t="n">
        <v>45</v>
      </c>
      <c r="F54" s="69" t="n">
        <f aca="false">+E54/$E$103</f>
        <v>0.000646849126034959</v>
      </c>
      <c r="G54" s="70" t="s">
        <v>89</v>
      </c>
    </row>
    <row r="55" customFormat="false" ht="12.75" hidden="false" customHeight="false" outlineLevel="0" collapsed="false">
      <c r="A55" s="114" t="s">
        <v>174</v>
      </c>
      <c r="B55" s="114" t="s">
        <v>136</v>
      </c>
      <c r="C55" s="115" t="n">
        <v>1193</v>
      </c>
      <c r="D55" s="115" t="n">
        <v>114895</v>
      </c>
      <c r="E55" s="115" t="n">
        <v>1482</v>
      </c>
      <c r="F55" s="116" t="n">
        <f aca="false">+E55/$E$103</f>
        <v>0.0213028978840846</v>
      </c>
      <c r="G55" s="117" t="s">
        <v>89</v>
      </c>
    </row>
    <row r="56" customFormat="false" ht="12.75" hidden="false" customHeight="false" outlineLevel="0" collapsed="false">
      <c r="A56" s="66" t="s">
        <v>165</v>
      </c>
      <c r="B56" s="66" t="s">
        <v>139</v>
      </c>
      <c r="C56" s="67" t="n">
        <v>260</v>
      </c>
      <c r="D56" s="67" t="n">
        <v>14180</v>
      </c>
      <c r="E56" s="67" t="n">
        <v>363</v>
      </c>
      <c r="F56" s="59" t="n">
        <f aca="false">+E56/$E$103</f>
        <v>0.00521791628334867</v>
      </c>
      <c r="G56" s="65" t="s">
        <v>89</v>
      </c>
    </row>
    <row r="57" customFormat="false" ht="12.75" hidden="false" customHeight="false" outlineLevel="0" collapsed="false">
      <c r="A57" s="66"/>
      <c r="B57" s="66" t="s">
        <v>140</v>
      </c>
      <c r="C57" s="67" t="n">
        <v>238</v>
      </c>
      <c r="D57" s="67" t="n">
        <v>35600</v>
      </c>
      <c r="E57" s="67" t="n">
        <v>246</v>
      </c>
      <c r="F57" s="59" t="n">
        <f aca="false">+E57/$E$103</f>
        <v>0.00353610855565777</v>
      </c>
      <c r="G57" s="65" t="s">
        <v>89</v>
      </c>
    </row>
    <row r="58" customFormat="false" ht="12.75" hidden="false" customHeight="false" outlineLevel="0" collapsed="false">
      <c r="A58" s="66"/>
      <c r="B58" s="66" t="s">
        <v>150</v>
      </c>
      <c r="C58" s="67" t="n">
        <v>1</v>
      </c>
      <c r="D58" s="67" t="n">
        <v>120</v>
      </c>
      <c r="E58" s="67" t="n">
        <v>1</v>
      </c>
      <c r="F58" s="59" t="n">
        <f aca="false">+E58/$E$103</f>
        <v>1.43744250229991E-005</v>
      </c>
      <c r="G58" s="65" t="s">
        <v>89</v>
      </c>
    </row>
    <row r="59" customFormat="false" ht="12.75" hidden="false" customHeight="false" outlineLevel="0" collapsed="false">
      <c r="A59" s="66"/>
      <c r="B59" s="66" t="s">
        <v>137</v>
      </c>
      <c r="C59" s="67" t="n">
        <v>4987</v>
      </c>
      <c r="D59" s="67" t="n">
        <v>296600</v>
      </c>
      <c r="E59" s="67" t="n">
        <v>5306</v>
      </c>
      <c r="F59" s="59" t="n">
        <f aca="false">+E59/$E$103</f>
        <v>0.0762706991720331</v>
      </c>
      <c r="G59" s="65" t="s">
        <v>89</v>
      </c>
    </row>
    <row r="60" customFormat="false" ht="12.75" hidden="false" customHeight="false" outlineLevel="0" collapsed="false">
      <c r="A60" s="66"/>
      <c r="B60" s="66" t="s">
        <v>143</v>
      </c>
      <c r="C60" s="67" t="n">
        <v>0</v>
      </c>
      <c r="D60" s="67" t="n">
        <v>5</v>
      </c>
      <c r="E60" s="67" t="n">
        <v>119</v>
      </c>
      <c r="F60" s="59" t="n">
        <f aca="false">+E60/$E$103</f>
        <v>0.00171055657773689</v>
      </c>
      <c r="G60" s="65" t="s">
        <v>44</v>
      </c>
    </row>
    <row r="61" customFormat="false" ht="12.75" hidden="false" customHeight="false" outlineLevel="0" collapsed="false">
      <c r="A61" s="66"/>
      <c r="B61" s="66" t="s">
        <v>142</v>
      </c>
      <c r="C61" s="67" t="n">
        <v>49</v>
      </c>
      <c r="D61" s="67" t="n">
        <v>7310</v>
      </c>
      <c r="E61" s="67" t="n">
        <v>47</v>
      </c>
      <c r="F61" s="59" t="n">
        <f aca="false">+E61/$E$103</f>
        <v>0.000675597976080957</v>
      </c>
      <c r="G61" s="65" t="s">
        <v>89</v>
      </c>
    </row>
    <row r="62" customFormat="false" ht="12.75" hidden="false" customHeight="false" outlineLevel="0" collapsed="false">
      <c r="A62" s="66"/>
      <c r="B62" s="66" t="s">
        <v>136</v>
      </c>
      <c r="C62" s="67" t="n">
        <v>4849</v>
      </c>
      <c r="D62" s="67" t="n">
        <v>428659</v>
      </c>
      <c r="E62" s="67" t="n">
        <v>6144</v>
      </c>
      <c r="F62" s="59" t="n">
        <f aca="false">+E62/$E$103</f>
        <v>0.0883164673413064</v>
      </c>
      <c r="G62" s="65" t="s">
        <v>89</v>
      </c>
    </row>
    <row r="63" customFormat="false" ht="12.75" hidden="false" customHeight="false" outlineLevel="0" collapsed="false">
      <c r="A63" s="108"/>
      <c r="B63" s="108" t="s">
        <v>138</v>
      </c>
      <c r="C63" s="77" t="n">
        <v>585</v>
      </c>
      <c r="D63" s="77" t="n">
        <v>60515</v>
      </c>
      <c r="E63" s="77" t="n">
        <v>456</v>
      </c>
      <c r="F63" s="69" t="n">
        <f aca="false">+E63/$E$103</f>
        <v>0.00655473781048758</v>
      </c>
      <c r="G63" s="70" t="s">
        <v>89</v>
      </c>
    </row>
    <row r="64" customFormat="false" ht="12.75" hidden="false" customHeight="false" outlineLevel="0" collapsed="false">
      <c r="A64" s="66" t="s">
        <v>173</v>
      </c>
      <c r="B64" s="66" t="s">
        <v>140</v>
      </c>
      <c r="C64" s="67" t="n">
        <v>106</v>
      </c>
      <c r="D64" s="67" t="n">
        <v>16960</v>
      </c>
      <c r="E64" s="67" t="n">
        <v>108</v>
      </c>
      <c r="F64" s="59" t="n">
        <f aca="false">+E64/$E$103</f>
        <v>0.0015524379024839</v>
      </c>
      <c r="G64" s="65" t="s">
        <v>89</v>
      </c>
    </row>
    <row r="65" customFormat="false" ht="12.75" hidden="false" customHeight="false" outlineLevel="0" collapsed="false">
      <c r="A65" s="66"/>
      <c r="B65" s="66" t="s">
        <v>137</v>
      </c>
      <c r="C65" s="67" t="n">
        <v>490</v>
      </c>
      <c r="D65" s="67" t="n">
        <v>29307</v>
      </c>
      <c r="E65" s="67" t="n">
        <v>531</v>
      </c>
      <c r="F65" s="59" t="n">
        <f aca="false">+E65/$E$103</f>
        <v>0.00763281968721251</v>
      </c>
      <c r="G65" s="65" t="s">
        <v>89</v>
      </c>
    </row>
    <row r="66" customFormat="false" ht="12.75" hidden="false" customHeight="false" outlineLevel="0" collapsed="false">
      <c r="A66" s="66"/>
      <c r="B66" s="66" t="s">
        <v>136</v>
      </c>
      <c r="C66" s="67" t="n">
        <v>400</v>
      </c>
      <c r="D66" s="67" t="n">
        <v>29368</v>
      </c>
      <c r="E66" s="67" t="n">
        <v>466</v>
      </c>
      <c r="F66" s="59" t="n">
        <f aca="false">+E66/$E$103</f>
        <v>0.00669848206071757</v>
      </c>
      <c r="G66" s="65" t="s">
        <v>89</v>
      </c>
    </row>
    <row r="67" customFormat="false" ht="12.75" hidden="false" customHeight="false" outlineLevel="0" collapsed="false">
      <c r="A67" s="66" t="s">
        <v>173</v>
      </c>
      <c r="B67" s="108" t="s">
        <v>210</v>
      </c>
      <c r="C67" s="77" t="n">
        <v>0</v>
      </c>
      <c r="D67" s="77" t="n">
        <v>179220</v>
      </c>
      <c r="E67" s="77" t="n">
        <v>691</v>
      </c>
      <c r="F67" s="69" t="n">
        <f aca="false">+E67/$E$103</f>
        <v>0.00993272769089237</v>
      </c>
      <c r="G67" s="70" t="s">
        <v>44</v>
      </c>
    </row>
    <row r="68" customFormat="false" ht="12.75" hidden="false" customHeight="false" outlineLevel="0" collapsed="false">
      <c r="A68" s="114" t="s">
        <v>190</v>
      </c>
      <c r="B68" s="114" t="s">
        <v>136</v>
      </c>
      <c r="C68" s="115" t="n">
        <v>60</v>
      </c>
      <c r="D68" s="115" t="n">
        <v>4460</v>
      </c>
      <c r="E68" s="115" t="n">
        <v>67</v>
      </c>
      <c r="F68" s="116" t="n">
        <f aca="false">+E68/$E$103</f>
        <v>0.000963086476540938</v>
      </c>
      <c r="G68" s="117" t="s">
        <v>89</v>
      </c>
    </row>
    <row r="69" customFormat="false" ht="12.75" hidden="false" customHeight="false" outlineLevel="0" collapsed="false">
      <c r="A69" s="114" t="s">
        <v>188</v>
      </c>
      <c r="B69" s="114" t="s">
        <v>210</v>
      </c>
      <c r="C69" s="115" t="n">
        <v>0</v>
      </c>
      <c r="D69" s="115" t="n">
        <v>962</v>
      </c>
      <c r="E69" s="115" t="n">
        <v>74</v>
      </c>
      <c r="F69" s="116" t="n">
        <f aca="false">+E69/$E$103</f>
        <v>0.00106370745170193</v>
      </c>
      <c r="G69" s="117" t="s">
        <v>44</v>
      </c>
    </row>
    <row r="70" customFormat="false" ht="12.75" hidden="false" customHeight="false" outlineLevel="0" collapsed="false">
      <c r="A70" s="114" t="s">
        <v>193</v>
      </c>
      <c r="B70" s="114" t="s">
        <v>137</v>
      </c>
      <c r="C70" s="115" t="n">
        <v>42</v>
      </c>
      <c r="D70" s="115" t="n">
        <v>2352</v>
      </c>
      <c r="E70" s="115" t="n">
        <v>46</v>
      </c>
      <c r="F70" s="116" t="n">
        <f aca="false">+E70/$E$103</f>
        <v>0.000661223551057958</v>
      </c>
      <c r="G70" s="117" t="s">
        <v>89</v>
      </c>
    </row>
    <row r="71" customFormat="false" ht="12.75" hidden="false" customHeight="false" outlineLevel="0" collapsed="false">
      <c r="A71" s="66" t="s">
        <v>167</v>
      </c>
      <c r="B71" s="66" t="s">
        <v>144</v>
      </c>
      <c r="C71" s="67" t="n">
        <v>160</v>
      </c>
      <c r="D71" s="67" t="n">
        <v>17040</v>
      </c>
      <c r="E71" s="67" t="n">
        <v>178</v>
      </c>
      <c r="F71" s="59" t="n">
        <f aca="false">+E71/$E$103</f>
        <v>0.00255864765409384</v>
      </c>
      <c r="G71" s="65" t="s">
        <v>89</v>
      </c>
    </row>
    <row r="72" customFormat="false" ht="12.75" hidden="false" customHeight="false" outlineLevel="0" collapsed="false">
      <c r="A72" s="66"/>
      <c r="B72" s="66" t="s">
        <v>139</v>
      </c>
      <c r="C72" s="67" t="n">
        <v>100</v>
      </c>
      <c r="D72" s="67" t="n">
        <v>10420</v>
      </c>
      <c r="E72" s="67" t="n">
        <v>144</v>
      </c>
      <c r="F72" s="59" t="n">
        <f aca="false">+E72/$E$103</f>
        <v>0.00206991720331187</v>
      </c>
      <c r="G72" s="65" t="s">
        <v>89</v>
      </c>
    </row>
    <row r="73" customFormat="false" ht="12.75" hidden="false" customHeight="false" outlineLevel="0" collapsed="false">
      <c r="A73" s="66"/>
      <c r="B73" s="66" t="s">
        <v>137</v>
      </c>
      <c r="C73" s="67" t="n">
        <v>167</v>
      </c>
      <c r="D73" s="67" t="n">
        <v>10441</v>
      </c>
      <c r="E73" s="67" t="n">
        <v>173</v>
      </c>
      <c r="F73" s="59" t="n">
        <f aca="false">+E73/$E$103</f>
        <v>0.00248677552897884</v>
      </c>
      <c r="G73" s="65" t="s">
        <v>89</v>
      </c>
    </row>
    <row r="74" customFormat="false" ht="12.75" hidden="false" customHeight="false" outlineLevel="0" collapsed="false">
      <c r="A74" s="108"/>
      <c r="B74" s="108" t="s">
        <v>136</v>
      </c>
      <c r="C74" s="77" t="n">
        <v>2495</v>
      </c>
      <c r="D74" s="77" t="n">
        <v>228019</v>
      </c>
      <c r="E74" s="77" t="n">
        <v>3123</v>
      </c>
      <c r="F74" s="69" t="n">
        <f aca="false">+E74/$E$103</f>
        <v>0.0448913293468261</v>
      </c>
      <c r="G74" s="70" t="s">
        <v>89</v>
      </c>
    </row>
    <row r="75" customFormat="false" ht="12.75" hidden="false" customHeight="false" outlineLevel="0" collapsed="false">
      <c r="A75" s="114" t="s">
        <v>197</v>
      </c>
      <c r="B75" s="114" t="s">
        <v>136</v>
      </c>
      <c r="C75" s="115" t="n">
        <v>21</v>
      </c>
      <c r="D75" s="115" t="n">
        <v>2205</v>
      </c>
      <c r="E75" s="115" t="n">
        <v>24</v>
      </c>
      <c r="F75" s="116" t="n">
        <f aca="false">+E75/$E$103</f>
        <v>0.000344986200551978</v>
      </c>
      <c r="G75" s="117" t="s">
        <v>89</v>
      </c>
    </row>
    <row r="76" customFormat="false" ht="12.75" hidden="false" customHeight="false" outlineLevel="0" collapsed="false">
      <c r="A76" s="114" t="s">
        <v>187</v>
      </c>
      <c r="B76" s="114" t="s">
        <v>136</v>
      </c>
      <c r="C76" s="115" t="n">
        <v>60</v>
      </c>
      <c r="D76" s="115" t="n">
        <v>4320</v>
      </c>
      <c r="E76" s="115" t="n">
        <v>82</v>
      </c>
      <c r="F76" s="116" t="n">
        <f aca="false">+E76/$E$103</f>
        <v>0.00117870285188592</v>
      </c>
      <c r="G76" s="117" t="s">
        <v>89</v>
      </c>
    </row>
    <row r="77" customFormat="false" ht="12.75" hidden="false" customHeight="false" outlineLevel="0" collapsed="false">
      <c r="A77" s="66" t="s">
        <v>178</v>
      </c>
      <c r="B77" s="66" t="s">
        <v>137</v>
      </c>
      <c r="C77" s="67" t="n">
        <v>168</v>
      </c>
      <c r="D77" s="67" t="n">
        <v>9408</v>
      </c>
      <c r="E77" s="67" t="n">
        <v>185</v>
      </c>
      <c r="F77" s="59" t="n">
        <f aca="false">+E77/$E$103</f>
        <v>0.00265926862925483</v>
      </c>
      <c r="G77" s="65" t="s">
        <v>89</v>
      </c>
    </row>
    <row r="78" customFormat="false" ht="12.75" hidden="false" customHeight="false" outlineLevel="0" collapsed="false">
      <c r="A78" s="108"/>
      <c r="B78" s="108" t="s">
        <v>136</v>
      </c>
      <c r="C78" s="77" t="n">
        <v>311</v>
      </c>
      <c r="D78" s="77" t="n">
        <v>32316</v>
      </c>
      <c r="E78" s="77" t="n">
        <v>370</v>
      </c>
      <c r="F78" s="69" t="n">
        <f aca="false">+E78/$E$103</f>
        <v>0.00531853725850966</v>
      </c>
      <c r="G78" s="70" t="s">
        <v>89</v>
      </c>
    </row>
    <row r="79" customFormat="false" ht="12.75" hidden="false" customHeight="false" outlineLevel="0" collapsed="false">
      <c r="A79" s="114" t="s">
        <v>191</v>
      </c>
      <c r="B79" s="114" t="s">
        <v>136</v>
      </c>
      <c r="C79" s="115" t="n">
        <v>40</v>
      </c>
      <c r="D79" s="115" t="n">
        <v>2880</v>
      </c>
      <c r="E79" s="115" t="n">
        <v>55</v>
      </c>
      <c r="F79" s="116" t="n">
        <f aca="false">+E79/$E$103</f>
        <v>0.00079059337626495</v>
      </c>
      <c r="G79" s="117" t="s">
        <v>89</v>
      </c>
    </row>
    <row r="80" customFormat="false" ht="12.75" hidden="false" customHeight="false" outlineLevel="0" collapsed="false">
      <c r="A80" s="114" t="s">
        <v>149</v>
      </c>
      <c r="B80" s="114" t="s">
        <v>136</v>
      </c>
      <c r="C80" s="115" t="n">
        <v>20</v>
      </c>
      <c r="D80" s="115" t="n">
        <v>1800</v>
      </c>
      <c r="E80" s="115" t="n">
        <v>29</v>
      </c>
      <c r="F80" s="116" t="n">
        <f aca="false">+E80/$E$103</f>
        <v>0.000416858325666973</v>
      </c>
      <c r="G80" s="117" t="s">
        <v>89</v>
      </c>
    </row>
    <row r="81" customFormat="false" ht="12.75" hidden="false" customHeight="false" outlineLevel="0" collapsed="false">
      <c r="A81" s="66" t="s">
        <v>176</v>
      </c>
      <c r="B81" s="66" t="s">
        <v>137</v>
      </c>
      <c r="C81" s="67" t="n">
        <v>583</v>
      </c>
      <c r="D81" s="67" t="n">
        <v>37808</v>
      </c>
      <c r="E81" s="67" t="n">
        <v>593</v>
      </c>
      <c r="F81" s="59" t="n">
        <f aca="false">+E81/$E$103</f>
        <v>0.00852403403863846</v>
      </c>
      <c r="G81" s="65" t="s">
        <v>89</v>
      </c>
    </row>
    <row r="82" customFormat="false" ht="12.75" hidden="false" customHeight="false" outlineLevel="0" collapsed="false">
      <c r="A82" s="108"/>
      <c r="B82" s="108" t="s">
        <v>138</v>
      </c>
      <c r="C82" s="77" t="n">
        <v>80</v>
      </c>
      <c r="D82" s="77" t="n">
        <v>11180</v>
      </c>
      <c r="E82" s="77" t="n">
        <v>62</v>
      </c>
      <c r="F82" s="69" t="n">
        <f aca="false">+E82/$E$103</f>
        <v>0.000891214351425943</v>
      </c>
      <c r="G82" s="70" t="s">
        <v>89</v>
      </c>
    </row>
    <row r="83" customFormat="false" ht="12.75" hidden="false" customHeight="false" outlineLevel="0" collapsed="false">
      <c r="A83" s="66" t="s">
        <v>168</v>
      </c>
      <c r="B83" s="66" t="s">
        <v>137</v>
      </c>
      <c r="C83" s="67" t="n">
        <v>1652</v>
      </c>
      <c r="D83" s="67" t="n">
        <v>97025</v>
      </c>
      <c r="E83" s="67" t="n">
        <v>1768</v>
      </c>
      <c r="F83" s="59" t="n">
        <f aca="false">+E83/$E$103</f>
        <v>0.0254139834406624</v>
      </c>
      <c r="G83" s="65" t="s">
        <v>89</v>
      </c>
    </row>
    <row r="84" customFormat="false" ht="12.75" hidden="false" customHeight="false" outlineLevel="0" collapsed="false">
      <c r="A84" s="66"/>
      <c r="B84" s="66" t="s">
        <v>136</v>
      </c>
      <c r="C84" s="67" t="n">
        <v>987</v>
      </c>
      <c r="D84" s="67" t="n">
        <v>83212</v>
      </c>
      <c r="E84" s="67" t="n">
        <v>1292</v>
      </c>
      <c r="F84" s="59" t="n">
        <f aca="false">+E84/$E$103</f>
        <v>0.0185717571297148</v>
      </c>
      <c r="G84" s="65" t="s">
        <v>89</v>
      </c>
    </row>
    <row r="85" customFormat="false" ht="12.75" hidden="false" customHeight="false" outlineLevel="0" collapsed="false">
      <c r="A85" s="108"/>
      <c r="B85" s="108" t="s">
        <v>138</v>
      </c>
      <c r="C85" s="77" t="n">
        <v>200</v>
      </c>
      <c r="D85" s="77" t="n">
        <v>23260</v>
      </c>
      <c r="E85" s="77" t="n">
        <v>171</v>
      </c>
      <c r="F85" s="69" t="n">
        <f aca="false">+E85/$E$103</f>
        <v>0.00245802667893284</v>
      </c>
      <c r="G85" s="70" t="s">
        <v>89</v>
      </c>
    </row>
    <row r="86" customFormat="false" ht="12.75" hidden="false" customHeight="false" outlineLevel="0" collapsed="false">
      <c r="A86" s="66" t="s">
        <v>182</v>
      </c>
      <c r="B86" s="66" t="s">
        <v>137</v>
      </c>
      <c r="C86" s="67" t="n">
        <v>10</v>
      </c>
      <c r="D86" s="67" t="n">
        <v>910</v>
      </c>
      <c r="E86" s="67" t="n">
        <v>10</v>
      </c>
      <c r="F86" s="59" t="n">
        <f aca="false">+E86/$E$103</f>
        <v>0.000143744250229991</v>
      </c>
      <c r="G86" s="65" t="s">
        <v>89</v>
      </c>
    </row>
    <row r="87" customFormat="false" ht="12.75" hidden="false" customHeight="false" outlineLevel="0" collapsed="false">
      <c r="A87" s="66"/>
      <c r="B87" s="66" t="s">
        <v>146</v>
      </c>
      <c r="C87" s="67" t="n">
        <v>11</v>
      </c>
      <c r="D87" s="67" t="n">
        <v>1001</v>
      </c>
      <c r="E87" s="67" t="n">
        <v>11</v>
      </c>
      <c r="F87" s="59" t="n">
        <f aca="false">+E87/$E$103</f>
        <v>0.00015811867525299</v>
      </c>
      <c r="G87" s="65" t="s">
        <v>89</v>
      </c>
    </row>
    <row r="88" customFormat="false" ht="12.75" hidden="false" customHeight="false" outlineLevel="0" collapsed="false">
      <c r="A88" s="108"/>
      <c r="B88" s="108" t="s">
        <v>136</v>
      </c>
      <c r="C88" s="77" t="n">
        <v>142</v>
      </c>
      <c r="D88" s="77" t="n">
        <v>13387</v>
      </c>
      <c r="E88" s="77" t="n">
        <v>190</v>
      </c>
      <c r="F88" s="69" t="n">
        <f aca="false">+E88/$E$103</f>
        <v>0.00273114075436983</v>
      </c>
      <c r="G88" s="70" t="s">
        <v>89</v>
      </c>
    </row>
    <row r="89" customFormat="false" ht="12.75" hidden="false" customHeight="false" outlineLevel="0" collapsed="false">
      <c r="A89" s="66" t="s">
        <v>166</v>
      </c>
      <c r="B89" s="66" t="s">
        <v>140</v>
      </c>
      <c r="C89" s="67" t="n">
        <v>24</v>
      </c>
      <c r="D89" s="67" t="n">
        <v>3840</v>
      </c>
      <c r="E89" s="67" t="n">
        <v>24</v>
      </c>
      <c r="F89" s="59" t="n">
        <f aca="false">+E89/$E$103</f>
        <v>0.000344986200551978</v>
      </c>
      <c r="G89" s="65" t="s">
        <v>89</v>
      </c>
    </row>
    <row r="90" customFormat="false" ht="12.75" hidden="false" customHeight="false" outlineLevel="0" collapsed="false">
      <c r="A90" s="66"/>
      <c r="B90" s="66" t="s">
        <v>137</v>
      </c>
      <c r="C90" s="67" t="n">
        <v>4354</v>
      </c>
      <c r="D90" s="67" t="n">
        <v>251963</v>
      </c>
      <c r="E90" s="67" t="n">
        <v>4779</v>
      </c>
      <c r="F90" s="59" t="n">
        <f aca="false">+E90/$E$103</f>
        <v>0.0686953771849126</v>
      </c>
      <c r="G90" s="65" t="s">
        <v>89</v>
      </c>
    </row>
    <row r="91" customFormat="false" ht="12.75" hidden="false" customHeight="false" outlineLevel="0" collapsed="false">
      <c r="A91" s="66"/>
      <c r="B91" s="66" t="s">
        <v>136</v>
      </c>
      <c r="C91" s="67" t="n">
        <v>3834</v>
      </c>
      <c r="D91" s="67" t="n">
        <v>277382</v>
      </c>
      <c r="E91" s="67" t="n">
        <v>5001</v>
      </c>
      <c r="F91" s="59" t="n">
        <f aca="false">+E91/$E$103</f>
        <v>0.0718864995400184</v>
      </c>
      <c r="G91" s="65" t="s">
        <v>89</v>
      </c>
    </row>
    <row r="92" customFormat="false" ht="12.75" hidden="false" customHeight="false" outlineLevel="0" collapsed="false">
      <c r="A92" s="108"/>
      <c r="B92" s="108" t="s">
        <v>138</v>
      </c>
      <c r="C92" s="77" t="n">
        <v>1016</v>
      </c>
      <c r="D92" s="77" t="n">
        <v>113645</v>
      </c>
      <c r="E92" s="77" t="n">
        <v>990</v>
      </c>
      <c r="F92" s="69" t="n">
        <f aca="false">+E92/$E$103</f>
        <v>0.0142306807727691</v>
      </c>
      <c r="G92" s="70" t="s">
        <v>89</v>
      </c>
    </row>
    <row r="93" customFormat="false" ht="12.75" hidden="false" customHeight="false" outlineLevel="0" collapsed="false">
      <c r="A93" s="66" t="s">
        <v>195</v>
      </c>
      <c r="B93" s="66" t="s">
        <v>137</v>
      </c>
      <c r="C93" s="67" t="n">
        <v>9</v>
      </c>
      <c r="D93" s="67" t="n">
        <v>504</v>
      </c>
      <c r="E93" s="67" t="n">
        <v>10</v>
      </c>
      <c r="F93" s="59" t="n">
        <f aca="false">+E93/$E$103</f>
        <v>0.000143744250229991</v>
      </c>
      <c r="G93" s="65" t="s">
        <v>89</v>
      </c>
    </row>
    <row r="94" customFormat="false" ht="12.75" hidden="false" customHeight="false" outlineLevel="0" collapsed="false">
      <c r="A94" s="108"/>
      <c r="B94" s="108" t="s">
        <v>136</v>
      </c>
      <c r="C94" s="77" t="n">
        <v>12</v>
      </c>
      <c r="D94" s="77" t="n">
        <v>768</v>
      </c>
      <c r="E94" s="77" t="n">
        <v>15</v>
      </c>
      <c r="F94" s="69" t="n">
        <f aca="false">+E94/$E$103</f>
        <v>0.000215616375344986</v>
      </c>
      <c r="G94" s="70" t="s">
        <v>89</v>
      </c>
    </row>
    <row r="95" customFormat="false" ht="12.75" hidden="false" customHeight="false" outlineLevel="0" collapsed="false">
      <c r="A95" s="66" t="s">
        <v>169</v>
      </c>
      <c r="B95" s="66" t="s">
        <v>140</v>
      </c>
      <c r="C95" s="67" t="n">
        <v>42</v>
      </c>
      <c r="D95" s="67" t="n">
        <v>6656</v>
      </c>
      <c r="E95" s="67" t="n">
        <v>39</v>
      </c>
      <c r="F95" s="59" t="n">
        <f aca="false">+E95/$E$103</f>
        <v>0.000560602575896964</v>
      </c>
      <c r="G95" s="65" t="s">
        <v>89</v>
      </c>
    </row>
    <row r="96" customFormat="false" ht="12.75" hidden="false" customHeight="false" outlineLevel="0" collapsed="false">
      <c r="A96" s="66"/>
      <c r="B96" s="66" t="s">
        <v>137</v>
      </c>
      <c r="C96" s="67" t="n">
        <v>1734</v>
      </c>
      <c r="D96" s="67" t="n">
        <v>106502</v>
      </c>
      <c r="E96" s="67" t="n">
        <v>1856</v>
      </c>
      <c r="F96" s="59" t="n">
        <f aca="false">+E96/$E$103</f>
        <v>0.0266789328426863</v>
      </c>
      <c r="G96" s="65" t="s">
        <v>89</v>
      </c>
    </row>
    <row r="97" customFormat="false" ht="12.75" hidden="false" customHeight="false" outlineLevel="0" collapsed="false">
      <c r="A97" s="66"/>
      <c r="B97" s="66" t="s">
        <v>142</v>
      </c>
      <c r="C97" s="67" t="n">
        <v>21</v>
      </c>
      <c r="D97" s="67" t="n">
        <v>5408</v>
      </c>
      <c r="E97" s="67" t="n">
        <v>19</v>
      </c>
      <c r="F97" s="59" t="n">
        <f aca="false">+E97/$E$103</f>
        <v>0.000273114075436983</v>
      </c>
      <c r="G97" s="65" t="s">
        <v>89</v>
      </c>
    </row>
    <row r="98" customFormat="false" ht="12.75" hidden="false" customHeight="false" outlineLevel="0" collapsed="false">
      <c r="A98" s="66"/>
      <c r="B98" s="66" t="s">
        <v>136</v>
      </c>
      <c r="C98" s="67" t="n">
        <v>623</v>
      </c>
      <c r="D98" s="67" t="n">
        <v>52957</v>
      </c>
      <c r="E98" s="67" t="n">
        <v>771</v>
      </c>
      <c r="F98" s="59" t="n">
        <f aca="false">+E98/$E$103</f>
        <v>0.0110826816927323</v>
      </c>
      <c r="G98" s="65" t="s">
        <v>89</v>
      </c>
    </row>
    <row r="99" customFormat="false" ht="12.75" hidden="false" customHeight="false" outlineLevel="0" collapsed="false">
      <c r="A99" s="108"/>
      <c r="B99" s="108" t="s">
        <v>138</v>
      </c>
      <c r="C99" s="77" t="n">
        <v>402</v>
      </c>
      <c r="D99" s="77" t="n">
        <v>46184</v>
      </c>
      <c r="E99" s="77" t="n">
        <v>277</v>
      </c>
      <c r="F99" s="69" t="n">
        <f aca="false">+E99/$E$103</f>
        <v>0.00398171573137075</v>
      </c>
      <c r="G99" s="70" t="s">
        <v>89</v>
      </c>
    </row>
    <row r="100" customFormat="false" ht="12.75" hidden="false" customHeight="false" outlineLevel="0" collapsed="false">
      <c r="A100" s="66" t="s">
        <v>184</v>
      </c>
      <c r="B100" s="66" t="s">
        <v>137</v>
      </c>
      <c r="C100" s="67" t="n">
        <v>63</v>
      </c>
      <c r="D100" s="67" t="n">
        <v>3808</v>
      </c>
      <c r="E100" s="67" t="n">
        <v>66</v>
      </c>
      <c r="F100" s="59" t="n">
        <f aca="false">+E100/$E$103</f>
        <v>0.000948712051517939</v>
      </c>
      <c r="G100" s="65" t="s">
        <v>89</v>
      </c>
    </row>
    <row r="101" customFormat="false" ht="12.75" hidden="false" customHeight="false" outlineLevel="0" collapsed="false">
      <c r="A101" s="108"/>
      <c r="B101" s="108" t="s">
        <v>136</v>
      </c>
      <c r="C101" s="77" t="n">
        <v>82</v>
      </c>
      <c r="D101" s="77" t="n">
        <v>6928</v>
      </c>
      <c r="E101" s="77" t="n">
        <v>102</v>
      </c>
      <c r="F101" s="69" t="n">
        <f aca="false">+E101/$E$103</f>
        <v>0.00146619135234591</v>
      </c>
      <c r="G101" s="70" t="s">
        <v>89</v>
      </c>
    </row>
    <row r="102" customFormat="false" ht="12.75" hidden="false" customHeight="false" outlineLevel="0" collapsed="false">
      <c r="A102" s="114" t="s">
        <v>185</v>
      </c>
      <c r="B102" s="114" t="s">
        <v>136</v>
      </c>
      <c r="C102" s="115" t="n">
        <v>126</v>
      </c>
      <c r="D102" s="115" t="n">
        <v>13230</v>
      </c>
      <c r="E102" s="115" t="n">
        <v>148</v>
      </c>
      <c r="F102" s="116" t="n">
        <f aca="false">+E102/$E$103</f>
        <v>0.00212741490340386</v>
      </c>
      <c r="G102" s="117" t="s">
        <v>89</v>
      </c>
    </row>
    <row r="103" customFormat="false" ht="12.75" hidden="false" customHeight="false" outlineLevel="0" collapsed="false">
      <c r="A103" s="66"/>
      <c r="B103" s="71" t="s">
        <v>24</v>
      </c>
      <c r="C103" s="93" t="n">
        <f aca="false">SUM(C12:C102)</f>
        <v>62578</v>
      </c>
      <c r="D103" s="93" t="n">
        <f aca="false">SUM(D12:D102)</f>
        <v>5304247</v>
      </c>
      <c r="E103" s="93" t="n">
        <f aca="false">SUM(E12:E102)</f>
        <v>69568</v>
      </c>
      <c r="F103" s="73" t="n">
        <f aca="false">+E103/$E$103</f>
        <v>1</v>
      </c>
      <c r="G103" s="74" t="n">
        <f aca="false">+E103/$E$128</f>
        <v>0.448906899310843</v>
      </c>
    </row>
    <row r="104" customFormat="false" ht="9.95" hidden="false" customHeight="true" outlineLevel="0" collapsed="false">
      <c r="A104" s="108"/>
      <c r="B104" s="108"/>
      <c r="C104" s="77"/>
      <c r="D104" s="77"/>
      <c r="E104" s="77"/>
      <c r="F104" s="69"/>
      <c r="G104" s="118"/>
    </row>
    <row r="105" customFormat="false" ht="9.95" hidden="false" customHeight="true" outlineLevel="0" collapsed="false">
      <c r="A105" s="66" t="s">
        <v>204</v>
      </c>
      <c r="B105" s="66" t="s">
        <v>159</v>
      </c>
      <c r="C105" s="67" t="n">
        <v>10</v>
      </c>
      <c r="D105" s="67" t="n">
        <v>10</v>
      </c>
      <c r="E105" s="67" t="n">
        <v>19</v>
      </c>
      <c r="F105" s="59" t="n">
        <f aca="false">+E105/$E$115</f>
        <v>0.000231763844840205</v>
      </c>
      <c r="G105" s="65" t="s">
        <v>53</v>
      </c>
    </row>
    <row r="106" customFormat="false" ht="12.75" hidden="false" customHeight="false" outlineLevel="0" collapsed="false">
      <c r="A106" s="66" t="s">
        <v>181</v>
      </c>
      <c r="B106" s="66" t="s">
        <v>156</v>
      </c>
      <c r="C106" s="67" t="n">
        <v>124</v>
      </c>
      <c r="D106" s="67" t="n">
        <v>124</v>
      </c>
      <c r="E106" s="67" t="n">
        <v>154</v>
      </c>
      <c r="F106" s="59" t="n">
        <f aca="false">+E106/$E$115</f>
        <v>0.00187850695291535</v>
      </c>
      <c r="G106" s="65" t="s">
        <v>53</v>
      </c>
    </row>
    <row r="107" customFormat="false" ht="12.75" hidden="false" customHeight="false" outlineLevel="0" collapsed="false">
      <c r="A107" s="66"/>
      <c r="B107" s="66" t="s">
        <v>151</v>
      </c>
      <c r="C107" s="67" t="n">
        <v>0</v>
      </c>
      <c r="D107" s="67" t="n">
        <v>1209500</v>
      </c>
      <c r="E107" s="67" t="n">
        <v>47002</v>
      </c>
      <c r="F107" s="59" t="n">
        <f aca="false">+E107/$E$115</f>
        <v>0.57333495974628</v>
      </c>
      <c r="G107" s="65" t="s">
        <v>53</v>
      </c>
    </row>
    <row r="108" customFormat="false" ht="12.75" hidden="false" customHeight="false" outlineLevel="0" collapsed="false">
      <c r="A108" s="66"/>
      <c r="B108" s="66" t="s">
        <v>158</v>
      </c>
      <c r="C108" s="67" t="n">
        <v>0</v>
      </c>
      <c r="D108" s="67" t="n">
        <v>2723</v>
      </c>
      <c r="E108" s="67" t="n">
        <v>66</v>
      </c>
      <c r="F108" s="59" t="n">
        <f aca="false">+E108/$E$115</f>
        <v>0.000805074408392291</v>
      </c>
      <c r="G108" s="65" t="s">
        <v>53</v>
      </c>
    </row>
    <row r="109" customFormat="false" ht="12.75" hidden="false" customHeight="false" outlineLevel="0" collapsed="false">
      <c r="A109" s="66"/>
      <c r="B109" s="66" t="s">
        <v>152</v>
      </c>
      <c r="C109" s="67" t="n">
        <v>24474</v>
      </c>
      <c r="D109" s="67" t="n">
        <v>402754</v>
      </c>
      <c r="E109" s="67" t="n">
        <v>30844</v>
      </c>
      <c r="F109" s="59" t="n">
        <f aca="false">+E109/$E$115</f>
        <v>0.376238106855331</v>
      </c>
      <c r="G109" s="65" t="s">
        <v>53</v>
      </c>
    </row>
    <row r="110" customFormat="false" ht="12.75" hidden="false" customHeight="false" outlineLevel="0" collapsed="false">
      <c r="A110" s="66"/>
      <c r="B110" s="66" t="s">
        <v>154</v>
      </c>
      <c r="C110" s="67" t="n">
        <v>540</v>
      </c>
      <c r="D110" s="67" t="n">
        <v>29700</v>
      </c>
      <c r="E110" s="67" t="n">
        <v>743</v>
      </c>
      <c r="F110" s="59" t="n">
        <f aca="false">+E110/$E$115</f>
        <v>0.0090631861429617</v>
      </c>
      <c r="G110" s="65" t="s">
        <v>53</v>
      </c>
    </row>
    <row r="111" customFormat="false" ht="12.75" hidden="false" customHeight="false" outlineLevel="0" collapsed="false">
      <c r="A111" s="66"/>
      <c r="B111" s="66" t="s">
        <v>153</v>
      </c>
      <c r="C111" s="67" t="n">
        <v>1692</v>
      </c>
      <c r="D111" s="67" t="n">
        <v>75780</v>
      </c>
      <c r="E111" s="67" t="n">
        <v>2153</v>
      </c>
      <c r="F111" s="59" t="n">
        <f aca="false">+E111/$E$115</f>
        <v>0.0262625030495243</v>
      </c>
      <c r="G111" s="65" t="s">
        <v>53</v>
      </c>
    </row>
    <row r="112" customFormat="false" ht="12.75" hidden="false" customHeight="false" outlineLevel="0" collapsed="false">
      <c r="A112" s="66" t="s">
        <v>211</v>
      </c>
      <c r="B112" s="66" t="s">
        <v>154</v>
      </c>
      <c r="C112" s="67" t="n">
        <v>612</v>
      </c>
      <c r="D112" s="67" t="n">
        <v>33660</v>
      </c>
      <c r="E112" s="67" t="n">
        <v>842</v>
      </c>
      <c r="F112" s="59" t="n">
        <f aca="false">+E112/$E$115</f>
        <v>0.0102707977555501</v>
      </c>
      <c r="G112" s="65" t="s">
        <v>53</v>
      </c>
    </row>
    <row r="113" customFormat="false" ht="12.75" hidden="false" customHeight="false" outlineLevel="0" collapsed="false">
      <c r="A113" s="66" t="s">
        <v>212</v>
      </c>
      <c r="B113" s="66" t="s">
        <v>213</v>
      </c>
      <c r="C113" s="67" t="n">
        <v>64</v>
      </c>
      <c r="D113" s="67" t="n">
        <v>255</v>
      </c>
      <c r="E113" s="67" t="n">
        <v>60</v>
      </c>
      <c r="F113" s="59" t="n">
        <f aca="false">+E113/$E$115</f>
        <v>0.000731885825811174</v>
      </c>
      <c r="G113" s="65"/>
    </row>
    <row r="114" customFormat="false" ht="12.75" hidden="false" customHeight="false" outlineLevel="0" collapsed="false">
      <c r="A114" s="66" t="s">
        <v>202</v>
      </c>
      <c r="B114" s="66" t="s">
        <v>157</v>
      </c>
      <c r="C114" s="67" t="n">
        <v>60</v>
      </c>
      <c r="D114" s="67" t="n">
        <v>60</v>
      </c>
      <c r="E114" s="67" t="n">
        <v>97</v>
      </c>
      <c r="F114" s="59" t="n">
        <v>0.0305750031952511</v>
      </c>
    </row>
    <row r="115" customFormat="false" ht="12.75" hidden="false" customHeight="false" outlineLevel="0" collapsed="false">
      <c r="A115" s="66"/>
      <c r="B115" s="71" t="s">
        <v>24</v>
      </c>
      <c r="C115" s="93" t="n">
        <f aca="false">SUM(C105:C114)</f>
        <v>27576</v>
      </c>
      <c r="D115" s="93" t="n">
        <f aca="false">SUM(D105:D114)</f>
        <v>1754566</v>
      </c>
      <c r="E115" s="93" t="n">
        <f aca="false">SUM(E105:E114)</f>
        <v>81980</v>
      </c>
      <c r="F115" s="73" t="n">
        <f aca="false">+E115/$E$115</f>
        <v>1</v>
      </c>
      <c r="G115" s="74" t="n">
        <f aca="false">+E115/$E$128</f>
        <v>0.52899878687763</v>
      </c>
    </row>
    <row r="116" customFormat="false" ht="9.95" hidden="false" customHeight="true" outlineLevel="0" collapsed="false">
      <c r="A116" s="66"/>
      <c r="B116" s="79"/>
      <c r="C116" s="101"/>
      <c r="D116" s="101"/>
      <c r="E116" s="101"/>
      <c r="F116" s="81"/>
      <c r="G116" s="112"/>
    </row>
    <row r="117" customFormat="false" ht="12.75" hidden="false" customHeight="false" outlineLevel="0" collapsed="false">
      <c r="A117" s="114" t="s">
        <v>170</v>
      </c>
      <c r="B117" s="114" t="s">
        <v>160</v>
      </c>
      <c r="C117" s="115" t="n">
        <v>0</v>
      </c>
      <c r="D117" s="115" t="n">
        <v>8816</v>
      </c>
      <c r="E117" s="115" t="n">
        <v>164</v>
      </c>
      <c r="F117" s="116" t="n">
        <f aca="false">+E117/$E$127</f>
        <v>0.0478971962616822</v>
      </c>
      <c r="G117" s="117" t="s">
        <v>77</v>
      </c>
    </row>
    <row r="118" customFormat="false" ht="12.75" hidden="false" customHeight="false" outlineLevel="0" collapsed="false">
      <c r="A118" s="114" t="s">
        <v>181</v>
      </c>
      <c r="B118" s="114" t="s">
        <v>160</v>
      </c>
      <c r="C118" s="115" t="n">
        <v>0</v>
      </c>
      <c r="D118" s="115" t="n">
        <v>3002</v>
      </c>
      <c r="E118" s="115" t="n">
        <v>56</v>
      </c>
      <c r="F118" s="116" t="n">
        <f aca="false">+E118/$E$127</f>
        <v>0.0163551401869159</v>
      </c>
      <c r="G118" s="117" t="s">
        <v>132</v>
      </c>
    </row>
    <row r="119" customFormat="false" ht="12.75" hidden="false" customHeight="false" outlineLevel="0" collapsed="false">
      <c r="A119" s="119" t="s">
        <v>199</v>
      </c>
      <c r="B119" s="119" t="s">
        <v>160</v>
      </c>
      <c r="C119" s="120" t="n">
        <v>0</v>
      </c>
      <c r="D119" s="120" t="n">
        <v>132574</v>
      </c>
      <c r="E119" s="120" t="n">
        <v>1595</v>
      </c>
      <c r="F119" s="121" t="n">
        <f aca="false">+E119/$E$127</f>
        <v>0.465829439252336</v>
      </c>
      <c r="G119" s="65" t="s">
        <v>77</v>
      </c>
    </row>
    <row r="120" customFormat="false" ht="12.75" hidden="false" customHeight="false" outlineLevel="0" collapsed="false">
      <c r="A120" s="108" t="s">
        <v>199</v>
      </c>
      <c r="B120" s="108" t="s">
        <v>161</v>
      </c>
      <c r="C120" s="77" t="n">
        <v>0</v>
      </c>
      <c r="D120" s="77" t="n">
        <v>1004</v>
      </c>
      <c r="E120" s="77" t="n">
        <v>15</v>
      </c>
      <c r="F120" s="69" t="n">
        <f aca="false">+E120/$E$127</f>
        <v>0.00438084112149533</v>
      </c>
      <c r="G120" s="70" t="s">
        <v>132</v>
      </c>
    </row>
    <row r="121" customFormat="false" ht="12.75" hidden="false" customHeight="false" outlineLevel="0" collapsed="false">
      <c r="A121" s="114" t="s">
        <v>208</v>
      </c>
      <c r="B121" s="114" t="s">
        <v>160</v>
      </c>
      <c r="C121" s="115" t="n">
        <v>0</v>
      </c>
      <c r="D121" s="115" t="n">
        <v>1543</v>
      </c>
      <c r="E121" s="115" t="n">
        <v>29</v>
      </c>
      <c r="F121" s="116" t="n">
        <f aca="false">+E121/$E$127</f>
        <v>0.0084696261682243</v>
      </c>
      <c r="G121" s="117" t="s">
        <v>77</v>
      </c>
    </row>
    <row r="122" customFormat="false" ht="12.75" hidden="false" customHeight="false" outlineLevel="0" collapsed="false">
      <c r="A122" s="114" t="s">
        <v>171</v>
      </c>
      <c r="B122" s="114" t="s">
        <v>160</v>
      </c>
      <c r="C122" s="115" t="n">
        <v>0</v>
      </c>
      <c r="D122" s="115" t="n">
        <v>45370</v>
      </c>
      <c r="E122" s="115" t="n">
        <v>799</v>
      </c>
      <c r="F122" s="116" t="n">
        <f aca="false">+E122/$E$127</f>
        <v>0.233352803738318</v>
      </c>
      <c r="G122" s="117" t="s">
        <v>77</v>
      </c>
    </row>
    <row r="123" customFormat="false" ht="12.75" hidden="false" customHeight="false" outlineLevel="0" collapsed="false">
      <c r="A123" s="114" t="s">
        <v>165</v>
      </c>
      <c r="B123" s="114" t="s">
        <v>160</v>
      </c>
      <c r="C123" s="115" t="n">
        <v>0</v>
      </c>
      <c r="D123" s="115" t="n">
        <v>16510</v>
      </c>
      <c r="E123" s="115" t="n">
        <v>307</v>
      </c>
      <c r="F123" s="116" t="n">
        <f aca="false">+E123/$E$127</f>
        <v>0.089661214953271</v>
      </c>
      <c r="G123" s="117" t="s">
        <v>77</v>
      </c>
    </row>
    <row r="124" customFormat="false" ht="12.75" hidden="false" customHeight="false" outlineLevel="0" collapsed="false">
      <c r="A124" s="114" t="s">
        <v>166</v>
      </c>
      <c r="B124" s="114" t="s">
        <v>160</v>
      </c>
      <c r="C124" s="115" t="n">
        <v>0</v>
      </c>
      <c r="D124" s="115" t="n">
        <v>9883</v>
      </c>
      <c r="E124" s="115" t="n">
        <v>169</v>
      </c>
      <c r="F124" s="116" t="n">
        <f aca="false">+E124/$E$127</f>
        <v>0.049357476635514</v>
      </c>
      <c r="G124" s="117" t="s">
        <v>77</v>
      </c>
    </row>
    <row r="125" customFormat="false" ht="12.75" hidden="false" customHeight="false" outlineLevel="0" collapsed="false">
      <c r="A125" s="114" t="s">
        <v>202</v>
      </c>
      <c r="B125" s="114" t="s">
        <v>160</v>
      </c>
      <c r="C125" s="115" t="n">
        <v>0</v>
      </c>
      <c r="D125" s="115" t="n">
        <v>15952</v>
      </c>
      <c r="E125" s="115" t="n">
        <v>199</v>
      </c>
      <c r="F125" s="116" t="n">
        <f aca="false">+E125/$E$127</f>
        <v>0.0581191588785047</v>
      </c>
      <c r="G125" s="117" t="s">
        <v>77</v>
      </c>
    </row>
    <row r="126" customFormat="false" ht="12.75" hidden="false" customHeight="false" outlineLevel="0" collapsed="false">
      <c r="A126" s="114" t="s">
        <v>207</v>
      </c>
      <c r="B126" s="114" t="s">
        <v>160</v>
      </c>
      <c r="C126" s="115" t="n">
        <v>0</v>
      </c>
      <c r="D126" s="115" t="n">
        <v>4871</v>
      </c>
      <c r="E126" s="115" t="n">
        <v>91</v>
      </c>
      <c r="F126" s="116" t="n">
        <f aca="false">+E126/$E$127</f>
        <v>0.0265771028037383</v>
      </c>
      <c r="G126" s="117" t="s">
        <v>77</v>
      </c>
    </row>
    <row r="127" customFormat="false" ht="12.75" hidden="false" customHeight="false" outlineLevel="0" collapsed="false">
      <c r="A127" s="66"/>
      <c r="B127" s="71" t="s">
        <v>24</v>
      </c>
      <c r="C127" s="93" t="n">
        <f aca="false">SUM(C117:C126)</f>
        <v>0</v>
      </c>
      <c r="D127" s="93" t="n">
        <f aca="false">SUM(D117:D126)</f>
        <v>239525</v>
      </c>
      <c r="E127" s="93" t="n">
        <f aca="false">SUM(E117:E126)</f>
        <v>3424</v>
      </c>
      <c r="F127" s="73" t="n">
        <f aca="false">+E127/$E$127</f>
        <v>1</v>
      </c>
      <c r="G127" s="74" t="n">
        <f aca="false">+E127/$E$128</f>
        <v>0.0220943138115272</v>
      </c>
    </row>
    <row r="128" customFormat="false" ht="12.75" hidden="false" customHeight="false" outlineLevel="0" collapsed="false">
      <c r="A128" s="66"/>
      <c r="B128" s="122" t="s">
        <v>78</v>
      </c>
      <c r="C128" s="37" t="n">
        <f aca="false">SUM(C127,C115,C103)</f>
        <v>90154</v>
      </c>
      <c r="D128" s="37" t="n">
        <f aca="false">SUM(D103,D115,D127)</f>
        <v>7298338</v>
      </c>
      <c r="E128" s="37" t="n">
        <f aca="false">SUM(E103,E115,E127)</f>
        <v>154972</v>
      </c>
      <c r="F128" s="123"/>
      <c r="G128" s="104" t="n">
        <f aca="false">SUM(G127,G115,G103)</f>
        <v>1</v>
      </c>
    </row>
    <row r="129" customFormat="false" ht="12.75" hidden="false" customHeight="false" outlineLevel="0" collapsed="false">
      <c r="A129" s="90"/>
      <c r="B129" s="90"/>
      <c r="C129" s="90"/>
      <c r="D129" s="75"/>
      <c r="E129" s="90"/>
      <c r="F129" s="59"/>
    </row>
    <row r="130" customFormat="false" ht="12.75" hidden="false" customHeight="false" outlineLevel="0" collapsed="false">
      <c r="A130" s="90"/>
      <c r="B130" s="90"/>
      <c r="C130" s="90"/>
      <c r="D130" s="90"/>
      <c r="E130" s="90"/>
      <c r="F130" s="59"/>
    </row>
    <row r="131" customFormat="false" ht="12.75" hidden="false" customHeight="false" outlineLevel="0" collapsed="false">
      <c r="A131" s="90"/>
      <c r="B131" s="90"/>
      <c r="C131" s="75"/>
      <c r="D131" s="75"/>
      <c r="E131" s="75"/>
      <c r="F131" s="59"/>
    </row>
    <row r="132" customFormat="false" ht="12.75" hidden="false" customHeight="false" outlineLevel="0" collapsed="false">
      <c r="A132" s="90"/>
      <c r="B132" s="90"/>
      <c r="C132" s="90"/>
      <c r="D132" s="75"/>
      <c r="E132" s="90"/>
      <c r="F132" s="59"/>
    </row>
    <row r="133" customFormat="false" ht="12.75" hidden="false" customHeight="false" outlineLevel="0" collapsed="false">
      <c r="A133" s="90"/>
      <c r="B133" s="90"/>
      <c r="C133" s="90"/>
      <c r="D133" s="75"/>
      <c r="E133" s="90"/>
      <c r="F133" s="59"/>
    </row>
    <row r="134" customFormat="false" ht="12.75" hidden="false" customHeight="false" outlineLevel="0" collapsed="false">
      <c r="A134" s="90"/>
      <c r="B134" s="90"/>
      <c r="C134" s="90"/>
      <c r="D134" s="75"/>
      <c r="E134" s="90"/>
      <c r="F134" s="59"/>
    </row>
    <row r="135" customFormat="false" ht="12.75" hidden="false" customHeight="false" outlineLevel="0" collapsed="false">
      <c r="A135" s="90"/>
      <c r="B135" s="90"/>
      <c r="C135" s="90"/>
      <c r="D135" s="75"/>
      <c r="E135" s="90"/>
      <c r="F135" s="59"/>
    </row>
    <row r="136" customFormat="false" ht="12.75" hidden="false" customHeight="false" outlineLevel="0" collapsed="false">
      <c r="A136" s="90"/>
      <c r="B136" s="90"/>
      <c r="C136" s="90"/>
      <c r="D136" s="75"/>
      <c r="E136" s="90"/>
      <c r="F136" s="59"/>
    </row>
    <row r="137" customFormat="false" ht="12.75" hidden="false" customHeight="false" outlineLevel="0" collapsed="false">
      <c r="A137" s="90"/>
      <c r="B137" s="90"/>
      <c r="C137" s="90"/>
      <c r="D137" s="75"/>
      <c r="E137" s="90"/>
      <c r="F137" s="59"/>
    </row>
    <row r="138" customFormat="false" ht="12.75" hidden="false" customHeight="false" outlineLevel="0" collapsed="false">
      <c r="A138" s="90"/>
      <c r="B138" s="90"/>
      <c r="C138" s="90"/>
      <c r="D138" s="75"/>
      <c r="E138" s="90"/>
      <c r="F138" s="59"/>
    </row>
    <row r="139" customFormat="false" ht="12.75" hidden="false" customHeight="false" outlineLevel="0" collapsed="false">
      <c r="A139" s="90"/>
      <c r="B139" s="90"/>
      <c r="C139" s="90"/>
      <c r="D139" s="75"/>
      <c r="E139" s="90"/>
      <c r="F139" s="59"/>
    </row>
    <row r="140" customFormat="false" ht="12.75" hidden="false" customHeight="false" outlineLevel="0" collapsed="false">
      <c r="A140" s="90"/>
      <c r="B140" s="90"/>
      <c r="C140" s="90"/>
      <c r="D140" s="75"/>
      <c r="E140" s="90"/>
      <c r="F140" s="59"/>
    </row>
    <row r="141" customFormat="false" ht="12.75" hidden="false" customHeight="false" outlineLevel="0" collapsed="false">
      <c r="A141" s="90"/>
      <c r="B141" s="90"/>
      <c r="C141" s="90"/>
      <c r="D141" s="75"/>
      <c r="E141" s="90"/>
      <c r="F141" s="59"/>
    </row>
    <row r="142" customFormat="false" ht="12.75" hidden="false" customHeight="false" outlineLevel="0" collapsed="false">
      <c r="A142" s="90"/>
      <c r="B142" s="90"/>
      <c r="C142" s="90"/>
      <c r="D142" s="75"/>
      <c r="E142" s="90"/>
      <c r="F142" s="59"/>
    </row>
    <row r="143" customFormat="false" ht="12.75" hidden="false" customHeight="false" outlineLevel="0" collapsed="false">
      <c r="A143" s="90"/>
      <c r="B143" s="90"/>
      <c r="C143" s="90"/>
      <c r="D143" s="75"/>
      <c r="E143" s="90"/>
      <c r="F143" s="59"/>
    </row>
    <row r="144" customFormat="false" ht="12.75" hidden="false" customHeight="false" outlineLevel="0" collapsed="false">
      <c r="A144" s="90"/>
      <c r="B144" s="90"/>
      <c r="C144" s="90"/>
      <c r="D144" s="75"/>
      <c r="E144" s="90"/>
      <c r="F144" s="59"/>
    </row>
    <row r="145" customFormat="false" ht="12.75" hidden="false" customHeight="false" outlineLevel="0" collapsed="false">
      <c r="A145" s="90"/>
      <c r="B145" s="90"/>
      <c r="C145" s="90"/>
      <c r="D145" s="75"/>
      <c r="E145" s="90"/>
      <c r="F145" s="59"/>
    </row>
    <row r="146" customFormat="false" ht="12.75" hidden="false" customHeight="false" outlineLevel="0" collapsed="false">
      <c r="A146" s="90"/>
      <c r="B146" s="90"/>
      <c r="C146" s="90"/>
      <c r="D146" s="75"/>
      <c r="E146" s="90"/>
      <c r="F146" s="59"/>
    </row>
    <row r="147" customFormat="false" ht="12.75" hidden="false" customHeight="false" outlineLevel="0" collapsed="false">
      <c r="A147" s="90"/>
      <c r="B147" s="90"/>
      <c r="C147" s="90"/>
      <c r="D147" s="75"/>
      <c r="E147" s="90"/>
      <c r="F147" s="59"/>
    </row>
    <row r="148" customFormat="false" ht="12.75" hidden="false" customHeight="false" outlineLevel="0" collapsed="false">
      <c r="A148" s="90"/>
      <c r="B148" s="90"/>
      <c r="C148" s="90"/>
      <c r="D148" s="75"/>
      <c r="E148" s="90"/>
      <c r="F148" s="59"/>
    </row>
    <row r="149" customFormat="false" ht="12.75" hidden="false" customHeight="false" outlineLevel="0" collapsed="false">
      <c r="A149" s="90"/>
      <c r="B149" s="90"/>
      <c r="C149" s="90"/>
      <c r="D149" s="75"/>
      <c r="E149" s="90"/>
      <c r="F149" s="59"/>
    </row>
    <row r="150" customFormat="false" ht="12.75" hidden="false" customHeight="false" outlineLevel="0" collapsed="false">
      <c r="A150" s="90"/>
      <c r="B150" s="90"/>
      <c r="C150" s="90"/>
      <c r="D150" s="75"/>
      <c r="E150" s="90"/>
      <c r="F150" s="59"/>
    </row>
    <row r="151" customFormat="false" ht="12.75" hidden="false" customHeight="false" outlineLevel="0" collapsed="false">
      <c r="A151" s="90"/>
      <c r="B151" s="90"/>
      <c r="C151" s="90"/>
      <c r="D151" s="75"/>
      <c r="E151" s="90"/>
      <c r="F151" s="59"/>
    </row>
    <row r="152" customFormat="false" ht="12.75" hidden="false" customHeight="false" outlineLevel="0" collapsed="false">
      <c r="A152" s="90"/>
      <c r="B152" s="90"/>
      <c r="C152" s="90"/>
      <c r="D152" s="75"/>
      <c r="E152" s="90"/>
      <c r="F152" s="59"/>
    </row>
    <row r="153" customFormat="false" ht="12.75" hidden="false" customHeight="false" outlineLevel="0" collapsed="false">
      <c r="F153" s="40"/>
    </row>
  </sheetData>
  <printOptions headings="false" gridLines="false" gridLinesSet="true" horizontalCentered="false" verticalCentered="false"/>
  <pageMargins left="1.02361111111111" right="0.7875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Daniel</cp:lastModifiedBy>
  <cp:lastPrinted>2009-01-03T02:20:10Z</cp:lastPrinted>
  <dcterms:modified xsi:type="dcterms:W3CDTF">2009-01-03T02:21:54Z</dcterms:modified>
  <cp:revision>0</cp:revision>
  <dc:subject/>
  <dc:title/>
</cp:coreProperties>
</file>