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Principal" sheetId="1" state="visible" r:id="rId2"/>
    <sheet name="buques " sheetId="2" state="visible" r:id="rId3"/>
    <sheet name="agentes" sheetId="3" state="visible" r:id="rId4"/>
    <sheet name="exportadores" sheetId="4" state="visible" r:id="rId5"/>
    <sheet name="pera y manz" sheetId="5" state="visible" r:id="rId6"/>
    <sheet name="especie y destino" sheetId="6" state="visible" r:id="rId7"/>
    <sheet name="esp x destino" sheetId="7" state="visible" r:id="rId8"/>
  </sheets>
  <definedNames>
    <definedName function="false" hidden="false" localSheetId="2" name="_xlnm.Print_Area" vbProcedure="false">agentes!$A$1:$G$16</definedName>
    <definedName function="false" hidden="false" localSheetId="1" name="_xlnm.Print_Area" vbProcedure="false">'buques '!$A$1:$N$75</definedName>
    <definedName function="false" hidden="false" localSheetId="1" name="_xlnm.Print_Titles" vbProcedure="false">'buques '!$1:$10</definedName>
    <definedName function="false" hidden="false" localSheetId="6" name="_xlnm.Print_Area" vbProcedure="false">'esp x destino'!$A$1:$I$170</definedName>
    <definedName function="false" hidden="false" localSheetId="6" name="_xlnm.Print_Titles" vbProcedure="false">'esp x destino'!$1:$10</definedName>
    <definedName function="false" hidden="false" localSheetId="5" name="_xlnm.Print_Area" vbProcedure="false">'especie y destino'!$A$1:$I$129</definedName>
    <definedName function="false" hidden="false" localSheetId="5" name="_xlnm.Print_Titles" vbProcedure="false">'especie y destino'!$56:$57</definedName>
    <definedName function="false" hidden="false" localSheetId="4" name="_xlnm.Print_Area" vbProcedure="false">'pera y manz'!$A$1:$F$42</definedName>
    <definedName function="false" hidden="false" name="Excel_BuiltIn__FilterDatabase_2" vbProcedure="false">'buques '!$A$7:$N$75</definedName>
    <definedName function="false" hidden="false" name="Excel_BuiltIn__FilterDatabase_4" vbProcedure="false">exportadores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35">
  <si>
    <t xml:space="preserve">Datos al 31/12/2009</t>
  </si>
  <si>
    <t xml:space="preserve">Temporada 2009</t>
  </si>
  <si>
    <t xml:space="preserve">Buques</t>
  </si>
  <si>
    <t xml:space="preserve">Agentes</t>
  </si>
  <si>
    <t xml:space="preserve">Exportadores</t>
  </si>
  <si>
    <t xml:space="preserve">Peras y Manzanas por Exportador</t>
  </si>
  <si>
    <t xml:space="preserve">Especies y Destinos</t>
  </si>
  <si>
    <t xml:space="preserve">Especies por Destino</t>
  </si>
  <si>
    <t xml:space="preserve">Buques temporada 2009</t>
  </si>
  <si>
    <t xml:space="preserve">CONTENEDORES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S</t>
  </si>
  <si>
    <t xml:space="preserve">MERCADERÍA</t>
  </si>
  <si>
    <t xml:space="preserve">Descarga</t>
  </si>
  <si>
    <t xml:space="preserve">Carga</t>
  </si>
  <si>
    <t xml:space="preserve">Cont 20</t>
  </si>
  <si>
    <t xml:space="preserve">Cont 40</t>
  </si>
  <si>
    <t xml:space="preserve">Tot Desc</t>
  </si>
  <si>
    <t xml:space="preserve">Tot Carga</t>
  </si>
  <si>
    <t xml:space="preserve">MSK RECIFE V902     </t>
  </si>
  <si>
    <t xml:space="preserve">Fruta - Hortaliza - Pescado</t>
  </si>
  <si>
    <t xml:space="preserve">CSAV ROTTERDAM V01</t>
  </si>
  <si>
    <t xml:space="preserve">---------</t>
  </si>
  <si>
    <t xml:space="preserve">ALIANCA PAMPAS V83  </t>
  </si>
  <si>
    <t xml:space="preserve">Fruta - Hortaliza</t>
  </si>
  <si>
    <t xml:space="preserve">CSAV RIO MAULE V50  </t>
  </si>
  <si>
    <t xml:space="preserve">Derivados</t>
  </si>
  <si>
    <t xml:space="preserve">MSK RECIFE V904     </t>
  </si>
  <si>
    <t xml:space="preserve">ALIANCA PAMPAS V84  </t>
  </si>
  <si>
    <t xml:space="preserve">Fruta - Hortaliza - Derivados</t>
  </si>
  <si>
    <t xml:space="preserve">ALIANCA PAMPAS V85  </t>
  </si>
  <si>
    <t xml:space="preserve">MARUBA IMPERATORV225</t>
  </si>
  <si>
    <t xml:space="preserve">Fruta - Hortaliza - Pescado - Derivados</t>
  </si>
  <si>
    <t xml:space="preserve">CAP. FINISTERRE V139</t>
  </si>
  <si>
    <t xml:space="preserve">MSK RECIFE V914     </t>
  </si>
  <si>
    <t xml:space="preserve">Fruta - Pescado</t>
  </si>
  <si>
    <t xml:space="preserve">ALIANCA PAMPAS V87  </t>
  </si>
  <si>
    <t xml:space="preserve">Fruta - Derivados</t>
  </si>
  <si>
    <t xml:space="preserve">MSK RECIFE V916     </t>
  </si>
  <si>
    <t xml:space="preserve">Fruta</t>
  </si>
  <si>
    <t xml:space="preserve">ALIANCA NEUQUEN V226 </t>
  </si>
  <si>
    <t xml:space="preserve">CSAV RIO MAULE V51  </t>
  </si>
  <si>
    <t xml:space="preserve">CSAV ROTTERDAM V03  </t>
  </si>
  <si>
    <t xml:space="preserve">MSK FUNCHAL V910    </t>
  </si>
  <si>
    <t xml:space="preserve">MSK RECIFE V920</t>
  </si>
  <si>
    <t xml:space="preserve">MSK FUNCHAL V912    </t>
  </si>
  <si>
    <t xml:space="preserve">ALIANCA PAMPAS V89  </t>
  </si>
  <si>
    <t xml:space="preserve">M.  ENTERPRISE V226 </t>
  </si>
  <si>
    <t xml:space="preserve">Derivados - Pescado</t>
  </si>
  <si>
    <t xml:space="preserve">MSK VERA CRUZ V904  </t>
  </si>
  <si>
    <t xml:space="preserve">MSK FUNCHAL V914    </t>
  </si>
  <si>
    <t xml:space="preserve">MSK FUNCHAL V916</t>
  </si>
  <si>
    <t xml:space="preserve">MSK VIGO V906</t>
  </si>
  <si>
    <t xml:space="preserve">MSK FUNCHAL V918</t>
  </si>
  <si>
    <t xml:space="preserve">MSK FUNCHAL V920    </t>
  </si>
  <si>
    <t xml:space="preserve">ALIANCA PAMPAS V91  </t>
  </si>
  <si>
    <t xml:space="preserve">CSAV RIO MAULE V52  </t>
  </si>
  <si>
    <t xml:space="preserve">MSK VERACRUZ V906   </t>
  </si>
  <si>
    <t xml:space="preserve">M ENTERPRISE V227   </t>
  </si>
  <si>
    <t xml:space="preserve">MSK RECIFE V928     </t>
  </si>
  <si>
    <t xml:space="preserve">Fruta - Hortaliza - Jugo</t>
  </si>
  <si>
    <t xml:space="preserve">CAP FINISTERRE V141 </t>
  </si>
  <si>
    <t xml:space="preserve">MSK VENICE V 924    </t>
  </si>
  <si>
    <t xml:space="preserve">MSK FUNCHAL V926    </t>
  </si>
  <si>
    <t xml:space="preserve">Derivados - Hortaliza</t>
  </si>
  <si>
    <t xml:space="preserve">ALIANCA PAMPAS V95  </t>
  </si>
  <si>
    <t xml:space="preserve">Harina - Pescado</t>
  </si>
  <si>
    <t xml:space="preserve">CSAV RIO MAULE V53  </t>
  </si>
  <si>
    <t xml:space="preserve">Hortaliza - Derivados - Pescado</t>
  </si>
  <si>
    <t xml:space="preserve">M.  ENTERPRISE V228 </t>
  </si>
  <si>
    <t xml:space="preserve">ALIANCA NEUQUEN V15 </t>
  </si>
  <si>
    <t xml:space="preserve">ALIANCA NEUQUEN V16 </t>
  </si>
  <si>
    <t xml:space="preserve">Fruta - Pescado - Derivados</t>
  </si>
  <si>
    <t xml:space="preserve">CAP FINISTERRE V142 </t>
  </si>
  <si>
    <t xml:space="preserve">ALIANCA NEUQUEN V17 </t>
  </si>
  <si>
    <t xml:space="preserve">CSAV RIO MAULE V54  </t>
  </si>
  <si>
    <t xml:space="preserve">ALIANCA NEUQUEN V18 </t>
  </si>
  <si>
    <t xml:space="preserve">Harina - Trigo org.</t>
  </si>
  <si>
    <t xml:space="preserve">M. ENTERPRISE V229  </t>
  </si>
  <si>
    <t xml:space="preserve">Derivados - Harina - Pescado</t>
  </si>
  <si>
    <t xml:space="preserve">ALIANCA NEUQUEN V19 </t>
  </si>
  <si>
    <t xml:space="preserve">CAP FINISTERRE V143 </t>
  </si>
  <si>
    <t xml:space="preserve">Harina - Cereal - Fruta</t>
  </si>
  <si>
    <t xml:space="preserve">CSAV TIANJIN V02    </t>
  </si>
  <si>
    <t xml:space="preserve">ALIANCA NEUQUEN V20 </t>
  </si>
  <si>
    <t xml:space="preserve">ALIANCA NEUQUEN V21 </t>
  </si>
  <si>
    <t xml:space="preserve">ALIANCA NEUQUEN V22 </t>
  </si>
  <si>
    <t xml:space="preserve">Harina</t>
  </si>
  <si>
    <t xml:space="preserve">ALIANCA NEUQUEN V23 </t>
  </si>
  <si>
    <t xml:space="preserve">M. ENTERPRISE V230  </t>
  </si>
  <si>
    <t xml:space="preserve">Harina - Cereales - Fruta Seca</t>
  </si>
  <si>
    <t xml:space="preserve">CAP. FINISTERRE V144</t>
  </si>
  <si>
    <t xml:space="preserve">Derivados - Harina </t>
  </si>
  <si>
    <t xml:space="preserve">ALIANCA NEUQUEN v24 </t>
  </si>
  <si>
    <t xml:space="preserve">Harina - Carne - Pescado</t>
  </si>
  <si>
    <t xml:space="preserve">ALIANCA NEUQUEN V25 </t>
  </si>
  <si>
    <t xml:space="preserve">Cereales - Harina - Carne - Pescado</t>
  </si>
  <si>
    <t xml:space="preserve">ALIANCA NEUQUEN V26 </t>
  </si>
  <si>
    <t xml:space="preserve">Derivados - Harina - Carne</t>
  </si>
  <si>
    <t xml:space="preserve">ALIANCA NEUQUEN V27 </t>
  </si>
  <si>
    <t xml:space="preserve">CAP FINISTERRE V145 </t>
  </si>
  <si>
    <t xml:space="preserve">Derivados - Harina - Cereal</t>
  </si>
  <si>
    <t xml:space="preserve">CSAV TIANJIN V04    </t>
  </si>
  <si>
    <t xml:space="preserve">Derivados - Harina - Cereal - Sal</t>
  </si>
  <si>
    <t xml:space="preserve">ALIANCA NEUQUEN V29 </t>
  </si>
  <si>
    <t xml:space="preserve">ALIANCA NEUQUEN V30 </t>
  </si>
  <si>
    <t xml:space="preserve">MARUBA ASIA V931</t>
  </si>
  <si>
    <t xml:space="preserve">CAP. TRAFALGAR V097 </t>
  </si>
  <si>
    <t xml:space="preserve">MAPOCHO V229        </t>
  </si>
  <si>
    <t xml:space="preserve">Totales</t>
  </si>
  <si>
    <t xml:space="preserve">Agentes temporada 2009</t>
  </si>
  <si>
    <t xml:space="preserve">AGENTE</t>
  </si>
  <si>
    <t xml:space="preserve">TONELADAS</t>
  </si>
  <si>
    <t xml:space="preserve">MARTIN S.R.L.       </t>
  </si>
  <si>
    <t xml:space="preserve">WALSH S.R.L         </t>
  </si>
  <si>
    <t xml:space="preserve">Total</t>
  </si>
  <si>
    <t xml:space="preserve">Exportadores - Temporada 2009</t>
  </si>
  <si>
    <t xml:space="preserve">EXPORTADOR</t>
  </si>
  <si>
    <t xml:space="preserve">% Distr.</t>
  </si>
  <si>
    <t xml:space="preserve">Productos</t>
  </si>
  <si>
    <t xml:space="preserve">EXPOFRUT SA         </t>
  </si>
  <si>
    <t xml:space="preserve">Frutas y Hort.</t>
  </si>
  <si>
    <t xml:space="preserve">PAT. FRUITS TRADE SA</t>
  </si>
  <si>
    <t xml:space="preserve">PAI S.A.            </t>
  </si>
  <si>
    <t xml:space="preserve">COSUR SA            </t>
  </si>
  <si>
    <t xml:space="preserve">STANDARD FRUIT S.A. </t>
  </si>
  <si>
    <t xml:space="preserve">ECOFRUT SA          </t>
  </si>
  <si>
    <t xml:space="preserve">VIA FRUTTA SA       </t>
  </si>
  <si>
    <t xml:space="preserve">S.A. TALA VIEJO     </t>
  </si>
  <si>
    <t xml:space="preserve">TRES ASES S.A.      </t>
  </si>
  <si>
    <t xml:space="preserve">SALENTEIN FRUIT S.A.</t>
  </si>
  <si>
    <t xml:space="preserve">MONTEVER SA         </t>
  </si>
  <si>
    <t xml:space="preserve">MOÑO AZUL S.A.      </t>
  </si>
  <si>
    <t xml:space="preserve">CARREÑO SA          </t>
  </si>
  <si>
    <t xml:space="preserve">KLEPPE S.A.         </t>
  </si>
  <si>
    <t xml:space="preserve">HERALDO FRUTAS SA   </t>
  </si>
  <si>
    <t xml:space="preserve">TRANS.CRUZ D. SUD SA</t>
  </si>
  <si>
    <t xml:space="preserve">RAUL A. MARTINEZ    </t>
  </si>
  <si>
    <t xml:space="preserve">ALMANA S.R.L.       </t>
  </si>
  <si>
    <t xml:space="preserve">EXPORT. ARBOL SA    </t>
  </si>
  <si>
    <t xml:space="preserve">DIEGO ARIEL MAO     </t>
  </si>
  <si>
    <t xml:space="preserve">TERSYS SA           </t>
  </si>
  <si>
    <t xml:space="preserve">CECIVE              </t>
  </si>
  <si>
    <t xml:space="preserve">FINCA DON PEPE SRL  </t>
  </si>
  <si>
    <t xml:space="preserve">MAGALLANES TRADE SRL</t>
  </si>
  <si>
    <t xml:space="preserve">SAN JUAN DEL MIRASOL</t>
  </si>
  <si>
    <t xml:space="preserve">ARGENTINIAN FRESH FR</t>
  </si>
  <si>
    <t xml:space="preserve">TEOREMA SRL         </t>
  </si>
  <si>
    <t xml:space="preserve">JOSE FELLHANDLER    </t>
  </si>
  <si>
    <t xml:space="preserve">FRUTAS PATAGONICAS T</t>
  </si>
  <si>
    <t xml:space="preserve">BIORGANICS SRL      </t>
  </si>
  <si>
    <t xml:space="preserve">EMELKA S.A.         </t>
  </si>
  <si>
    <t xml:space="preserve">ALLHUE SA           </t>
  </si>
  <si>
    <t xml:space="preserve">Subtotal</t>
  </si>
  <si>
    <t xml:space="preserve">SOLVAY INDUPA SAIC  </t>
  </si>
  <si>
    <t xml:space="preserve">MOLINO CAÑUELAS     </t>
  </si>
  <si>
    <t xml:space="preserve">DOW ARGENTINA       </t>
  </si>
  <si>
    <t xml:space="preserve">Polietileno</t>
  </si>
  <si>
    <t xml:space="preserve">ALPAT S.A.I.C.      </t>
  </si>
  <si>
    <t xml:space="preserve">Carbonato Sodio</t>
  </si>
  <si>
    <t xml:space="preserve">FLOTOM SRL          </t>
  </si>
  <si>
    <t xml:space="preserve">Trigo Orgánico</t>
  </si>
  <si>
    <t xml:space="preserve">MOLISUD SA          </t>
  </si>
  <si>
    <t xml:space="preserve">CIA MOLINERA DEL SUR</t>
  </si>
  <si>
    <t xml:space="preserve">Cereal</t>
  </si>
  <si>
    <t xml:space="preserve">COINGRA SA          </t>
  </si>
  <si>
    <t xml:space="preserve">LOS GROBO</t>
  </si>
  <si>
    <t xml:space="preserve">ZUMOS ARGENTINOS SA </t>
  </si>
  <si>
    <t xml:space="preserve">Jugos</t>
  </si>
  <si>
    <t xml:space="preserve">LA AURORA</t>
  </si>
  <si>
    <t xml:space="preserve">Sal</t>
  </si>
  <si>
    <t xml:space="preserve">MOLINOS RIO DE LA PL</t>
  </si>
  <si>
    <t xml:space="preserve">EL TALADRILLO SRL   </t>
  </si>
  <si>
    <t xml:space="preserve">ROLLER STAR</t>
  </si>
  <si>
    <t xml:space="preserve">DAASONS SA          </t>
  </si>
  <si>
    <t xml:space="preserve">Abs.vegetal</t>
  </si>
  <si>
    <t xml:space="preserve">BUITRAGO JUAN IGNACI</t>
  </si>
  <si>
    <t xml:space="preserve">Miel</t>
  </si>
  <si>
    <t xml:space="preserve">OLLEARIS ARG SA     </t>
  </si>
  <si>
    <t xml:space="preserve">Fibra</t>
  </si>
  <si>
    <t xml:space="preserve">IBERMAR SA</t>
  </si>
  <si>
    <t xml:space="preserve">Pescado</t>
  </si>
  <si>
    <t xml:space="preserve">WHITE GULF SA</t>
  </si>
  <si>
    <t xml:space="preserve">CATTER MEAT SA</t>
  </si>
  <si>
    <t xml:space="preserve">Carne</t>
  </si>
  <si>
    <t xml:space="preserve">EL MARISCO SA</t>
  </si>
  <si>
    <t xml:space="preserve">CAMARONERA PATAGONIC</t>
  </si>
  <si>
    <t xml:space="preserve">INDUSTRIAL PESQUERA</t>
  </si>
  <si>
    <t xml:space="preserve">Total Gral.</t>
  </si>
  <si>
    <t xml:space="preserve">Exportadores - Temporada 2009 (Manzana y Pera)</t>
  </si>
  <si>
    <t xml:space="preserve">Comparativos Temporada 2008 Vs. 2009 Especies y Destinos</t>
  </si>
  <si>
    <t xml:space="preserve">Datos al 31/12 ambas temporadas</t>
  </si>
  <si>
    <t xml:space="preserve">Temporada 2008</t>
  </si>
  <si>
    <t xml:space="preserve">en Tn.</t>
  </si>
  <si>
    <t xml:space="preserve">ESPECIE</t>
  </si>
  <si>
    <t xml:space="preserve">% Variación</t>
  </si>
  <si>
    <t xml:space="preserve">PRODUCTOS</t>
  </si>
  <si>
    <t xml:space="preserve">AJO                 </t>
  </si>
  <si>
    <t xml:space="preserve">CEBOLLA</t>
  </si>
  <si>
    <t xml:space="preserve">CIRUELA             </t>
  </si>
  <si>
    <t xml:space="preserve">ECHALOTTE</t>
  </si>
  <si>
    <t xml:space="preserve">---%</t>
  </si>
  <si>
    <t xml:space="preserve">DURAZNO</t>
  </si>
  <si>
    <t xml:space="preserve">MANZANA             </t>
  </si>
  <si>
    <t xml:space="preserve">MEMBRILLO</t>
  </si>
  <si>
    <t xml:space="preserve">NECTARIN</t>
  </si>
  <si>
    <t xml:space="preserve">NUEZ</t>
  </si>
  <si>
    <t xml:space="preserve">PAPA</t>
  </si>
  <si>
    <t xml:space="preserve">PERA                </t>
  </si>
  <si>
    <t xml:space="preserve">UVA                 </t>
  </si>
  <si>
    <t xml:space="preserve">ZAPALLO</t>
  </si>
  <si>
    <t xml:space="preserve">Variación en pallets:</t>
  </si>
  <si>
    <t xml:space="preserve">ABS. VEGETAL</t>
  </si>
  <si>
    <t xml:space="preserve">ALUMINIO</t>
  </si>
  <si>
    <t xml:space="preserve">CARB. LIVIANO</t>
  </si>
  <si>
    <t xml:space="preserve">CARB.DENSO          </t>
  </si>
  <si>
    <t xml:space="preserve">CERA</t>
  </si>
  <si>
    <t xml:space="preserve">Cera</t>
  </si>
  <si>
    <t xml:space="preserve">CEREAL</t>
  </si>
  <si>
    <t xml:space="preserve">Cereales</t>
  </si>
  <si>
    <t xml:space="preserve">FIBRA               </t>
  </si>
  <si>
    <t xml:space="preserve">HARINA              </t>
  </si>
  <si>
    <t xml:space="preserve">J.C.MANZ</t>
  </si>
  <si>
    <t xml:space="preserve">J.C.PERA            </t>
  </si>
  <si>
    <t xml:space="preserve">JUGO                </t>
  </si>
  <si>
    <t xml:space="preserve">MIEL</t>
  </si>
  <si>
    <t xml:space="preserve">LALU</t>
  </si>
  <si>
    <t xml:space="preserve">PLIC.DE VIN         </t>
  </si>
  <si>
    <t xml:space="preserve">POLIETILENO         </t>
  </si>
  <si>
    <t xml:space="preserve">PURÉ DAMASCO</t>
  </si>
  <si>
    <t xml:space="preserve">Pulpa Fruta</t>
  </si>
  <si>
    <t xml:space="preserve">SAL</t>
  </si>
  <si>
    <t xml:space="preserve">SODA CAUST</t>
  </si>
  <si>
    <t xml:space="preserve">TRIGO ORGAN</t>
  </si>
  <si>
    <t xml:space="preserve">CARNE CONG</t>
  </si>
  <si>
    <t xml:space="preserve">OSTRAS</t>
  </si>
  <si>
    <t xml:space="preserve">Ostras</t>
  </si>
  <si>
    <t xml:space="preserve">PESCADO             </t>
  </si>
  <si>
    <t xml:space="preserve">DESTINO</t>
  </si>
  <si>
    <t xml:space="preserve">ALEMANIA            </t>
  </si>
  <si>
    <t xml:space="preserve">ARABIA              </t>
  </si>
  <si>
    <t xml:space="preserve">ARGELIA             </t>
  </si>
  <si>
    <t xml:space="preserve">BAHREIN</t>
  </si>
  <si>
    <t xml:space="preserve">BELGICA             </t>
  </si>
  <si>
    <t xml:space="preserve">BRASIL</t>
  </si>
  <si>
    <t xml:space="preserve">CHIPRE              </t>
  </si>
  <si>
    <t xml:space="preserve">DINAMARCA           </t>
  </si>
  <si>
    <t xml:space="preserve">EGIPTO</t>
  </si>
  <si>
    <t xml:space="preserve">EMIRATOS ARABES     </t>
  </si>
  <si>
    <t xml:space="preserve">ESLOVENIA</t>
  </si>
  <si>
    <t xml:space="preserve">ESPAÑA              </t>
  </si>
  <si>
    <t xml:space="preserve">ESTONIA</t>
  </si>
  <si>
    <t xml:space="preserve">FINLANDIA           </t>
  </si>
  <si>
    <t xml:space="preserve">FRANCIA             </t>
  </si>
  <si>
    <t xml:space="preserve">GEORGIA             </t>
  </si>
  <si>
    <t xml:space="preserve">GRECIA              </t>
  </si>
  <si>
    <t xml:space="preserve">HOLANDA             </t>
  </si>
  <si>
    <t xml:space="preserve">INGLATERRA          </t>
  </si>
  <si>
    <t xml:space="preserve">IRLANDA             </t>
  </si>
  <si>
    <t xml:space="preserve">ISLANDIA</t>
  </si>
  <si>
    <t xml:space="preserve">ITALIA              </t>
  </si>
  <si>
    <t xml:space="preserve">KUWAIT</t>
  </si>
  <si>
    <t xml:space="preserve">LETONIA             </t>
  </si>
  <si>
    <t xml:space="preserve">LIBIA               </t>
  </si>
  <si>
    <t xml:space="preserve">LITUANIA            </t>
  </si>
  <si>
    <t xml:space="preserve">MALTA</t>
  </si>
  <si>
    <t xml:space="preserve">NORUEGA             </t>
  </si>
  <si>
    <t xml:space="preserve">OMAN</t>
  </si>
  <si>
    <t xml:space="preserve">POLONIA</t>
  </si>
  <si>
    <t xml:space="preserve">PORTUGAL            </t>
  </si>
  <si>
    <t xml:space="preserve">RUMANIA             </t>
  </si>
  <si>
    <t xml:space="preserve">RUSIA               </t>
  </si>
  <si>
    <t xml:space="preserve">SINGAPUR</t>
  </si>
  <si>
    <t xml:space="preserve">SUECIA              </t>
  </si>
  <si>
    <t xml:space="preserve">TURQUIA             </t>
  </si>
  <si>
    <t xml:space="preserve">YEMEN</t>
  </si>
  <si>
    <t xml:space="preserve">ALEMANIA</t>
  </si>
  <si>
    <t xml:space="preserve">BELGICA              </t>
  </si>
  <si>
    <t xml:space="preserve">Varios</t>
  </si>
  <si>
    <t xml:space="preserve">BRASIL              </t>
  </si>
  <si>
    <t xml:space="preserve">CHINA</t>
  </si>
  <si>
    <t xml:space="preserve">ECUADOR</t>
  </si>
  <si>
    <t xml:space="preserve">ESPAÑA</t>
  </si>
  <si>
    <t xml:space="preserve">Trigo organ</t>
  </si>
  <si>
    <t xml:space="preserve">FRANCIA</t>
  </si>
  <si>
    <t xml:space="preserve">HOLANDA</t>
  </si>
  <si>
    <t xml:space="preserve">INDIA</t>
  </si>
  <si>
    <t xml:space="preserve">Plic de Vin</t>
  </si>
  <si>
    <t xml:space="preserve">INGLATERRA</t>
  </si>
  <si>
    <t xml:space="preserve">ISRAEL</t>
  </si>
  <si>
    <t xml:space="preserve">ITALIA</t>
  </si>
  <si>
    <t xml:space="preserve">JAPON</t>
  </si>
  <si>
    <t xml:space="preserve">USA</t>
  </si>
  <si>
    <t xml:space="preserve">Jugo</t>
  </si>
  <si>
    <t xml:space="preserve">CHINA               </t>
  </si>
  <si>
    <t xml:space="preserve">Ostras y Pescado</t>
  </si>
  <si>
    <t xml:space="preserve">CROACIA             </t>
  </si>
  <si>
    <t xml:space="preserve">JORDANIA</t>
  </si>
  <si>
    <t xml:space="preserve">RUMANIA</t>
  </si>
  <si>
    <t xml:space="preserve">RUSIA</t>
  </si>
  <si>
    <t xml:space="preserve">UCRANIA</t>
  </si>
  <si>
    <t xml:space="preserve">Comprativos temporadas 2008 Vs. 2009 Especies por Destinos</t>
  </si>
  <si>
    <t xml:space="preserve">Datos al 31/12 de ambas temporadas</t>
  </si>
  <si>
    <t xml:space="preserve">FRUTAS Y HORTALIZAS</t>
  </si>
  <si>
    <t xml:space="preserve">CEBOLLA             </t>
  </si>
  <si>
    <t xml:space="preserve">BAHREIN             </t>
  </si>
  <si>
    <t xml:space="preserve">DURAZNO             </t>
  </si>
  <si>
    <t xml:space="preserve">NECTARIN            </t>
  </si>
  <si>
    <t xml:space="preserve">EGIPTO              </t>
  </si>
  <si>
    <t xml:space="preserve">ZAPALLO             </t>
  </si>
  <si>
    <t xml:space="preserve">MEMBRILLO           </t>
  </si>
  <si>
    <t xml:space="preserve">ISLANDIA            </t>
  </si>
  <si>
    <t xml:space="preserve">KUWAIT              </t>
  </si>
  <si>
    <t xml:space="preserve">MALTA               </t>
  </si>
  <si>
    <t xml:space="preserve">YEMEN               </t>
  </si>
  <si>
    <t xml:space="preserve">totales</t>
  </si>
  <si>
    <t xml:space="preserve">VARIOS</t>
  </si>
  <si>
    <t xml:space="preserve">BELGICA</t>
  </si>
  <si>
    <t xml:space="preserve">CARBONATO LIVIANO</t>
  </si>
  <si>
    <t xml:space="preserve">CARBONATO DENSO</t>
  </si>
  <si>
    <t xml:space="preserve">FIBRA</t>
  </si>
  <si>
    <t xml:space="preserve">LALU                </t>
  </si>
  <si>
    <t xml:space="preserve">POLIETILENO</t>
  </si>
  <si>
    <t xml:space="preserve">SODA CAUST          </t>
  </si>
  <si>
    <t xml:space="preserve">CARNE</t>
  </si>
  <si>
    <t xml:space="preserve">J.C.PERA</t>
  </si>
  <si>
    <t xml:space="preserve">JUGO</t>
  </si>
  <si>
    <t xml:space="preserve">PURÉ DAMASC</t>
  </si>
  <si>
    <t xml:space="preserve">LETONIA</t>
  </si>
  <si>
    <t xml:space="preserve">UCRANIA             </t>
  </si>
  <si>
    <t xml:space="preserve">Total gener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#,##0"/>
    <numFmt numFmtId="168" formatCode="[$-409]m/d/yyyy"/>
    <numFmt numFmtId="169" formatCode="_(* #,##0_);_(* \(#,##0\);_(* \-??_);_(@_)"/>
    <numFmt numFmtId="170" formatCode="d/mm/yyyy"/>
    <numFmt numFmtId="171" formatCode="0"/>
    <numFmt numFmtId="172" formatCode="General"/>
    <numFmt numFmtId="173" formatCode="0.00%"/>
    <numFmt numFmtId="174" formatCode="_(* #,##0_);_(* \(#,##0\);_(* \-??_);_(@_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6"/>
      <color rgb="FF000080"/>
      <name val="Verdana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color rgb="FF000080"/>
      <name val="Arial"/>
      <family val="0"/>
    </font>
    <font>
      <sz val="8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3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5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150609" xfId="21"/>
    <cellStyle name="Porcentual_bb-150609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4</xdr:row>
      <xdr:rowOff>47160</xdr:rowOff>
    </xdr:from>
    <xdr:to>
      <xdr:col>6</xdr:col>
      <xdr:colOff>302760</xdr:colOff>
      <xdr:row>33</xdr:row>
      <xdr:rowOff>75600</xdr:rowOff>
    </xdr:to>
    <xdr:pic>
      <xdr:nvPicPr>
        <xdr:cNvPr id="0" name="DSC02046" descr=""/>
        <xdr:cNvPicPr/>
      </xdr:nvPicPr>
      <xdr:blipFill>
        <a:blip r:embed="rId1"/>
        <a:stretch/>
      </xdr:blipFill>
      <xdr:spPr>
        <a:xfrm>
          <a:off x="769320" y="2447640"/>
          <a:ext cx="420840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2880</xdr:colOff>
      <xdr:row>48</xdr:row>
      <xdr:rowOff>28440</xdr:rowOff>
    </xdr:from>
    <xdr:to>
      <xdr:col>6</xdr:col>
      <xdr:colOff>254160</xdr:colOff>
      <xdr:row>55</xdr:row>
      <xdr:rowOff>37800</xdr:rowOff>
    </xdr:to>
    <xdr:sp>
      <xdr:nvSpPr>
        <xdr:cNvPr id="1" name="Text 2"/>
        <xdr:cNvSpPr/>
      </xdr:nvSpPr>
      <xdr:spPr>
        <a:xfrm>
          <a:off x="632880" y="7934040"/>
          <a:ext cx="429624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rminal Contenedores Puerto de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Avda. de las Colectividades s/n – Puerto Ing.White –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Provincia de Buenos Aires – República Argentin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Administración Tel.: +54 (0291) 4571543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Operativa Tel.: +54 (0291) 457150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Logística Tel.: +54 (0291) 457146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lefax: +54 (0291) 4571622 Int.: 204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. S. P. Patagonia Norte S.A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E mail: info@patagonia-norte.com.a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Web: www.patagonia-norte.com.a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34</xdr:row>
      <xdr:rowOff>38160</xdr:rowOff>
    </xdr:from>
    <xdr:to>
      <xdr:col>6</xdr:col>
      <xdr:colOff>341640</xdr:colOff>
      <xdr:row>36</xdr:row>
      <xdr:rowOff>28440</xdr:rowOff>
    </xdr:to>
    <xdr:sp>
      <xdr:nvSpPr>
        <xdr:cNvPr id="2" name="Text 3"/>
        <xdr:cNvSpPr/>
      </xdr:nvSpPr>
      <xdr:spPr>
        <a:xfrm>
          <a:off x="730440" y="5676840"/>
          <a:ext cx="42861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0</xdr:row>
      <xdr:rowOff>28440</xdr:rowOff>
    </xdr:from>
    <xdr:to>
      <xdr:col>4</xdr:col>
      <xdr:colOff>702360</xdr:colOff>
      <xdr:row>7</xdr:row>
      <xdr:rowOff>123840</xdr:rowOff>
    </xdr:to>
    <xdr:pic>
      <xdr:nvPicPr>
        <xdr:cNvPr id="3" name="Imagen 1" descr=""/>
        <xdr:cNvPicPr/>
      </xdr:nvPicPr>
      <xdr:blipFill>
        <a:blip r:embed="rId2"/>
        <a:stretch/>
      </xdr:blipFill>
      <xdr:spPr>
        <a:xfrm>
          <a:off x="1879560" y="28440"/>
          <a:ext cx="1939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5880</xdr:colOff>
      <xdr:row>8</xdr:row>
      <xdr:rowOff>28080</xdr:rowOff>
    </xdr:from>
    <xdr:to>
      <xdr:col>6</xdr:col>
      <xdr:colOff>507240</xdr:colOff>
      <xdr:row>9</xdr:row>
      <xdr:rowOff>86040</xdr:rowOff>
    </xdr:to>
    <xdr:sp>
      <xdr:nvSpPr>
        <xdr:cNvPr id="4" name="Text 5"/>
        <xdr:cNvSpPr/>
      </xdr:nvSpPr>
      <xdr:spPr>
        <a:xfrm>
          <a:off x="515880" y="1323360"/>
          <a:ext cx="4666320" cy="31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Datos Estadísticos de embarque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</xdr:col>
      <xdr:colOff>1359720</xdr:colOff>
      <xdr:row>5</xdr:row>
      <xdr:rowOff>16200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20160" y="0"/>
          <a:ext cx="15706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9400</xdr:colOff>
      <xdr:row>4</xdr:row>
      <xdr:rowOff>75960</xdr:rowOff>
    </xdr:from>
    <xdr:to>
      <xdr:col>12</xdr:col>
      <xdr:colOff>312120</xdr:colOff>
      <xdr:row>5</xdr:row>
      <xdr:rowOff>75960</xdr:rowOff>
    </xdr:to>
    <xdr:sp>
      <xdr:nvSpPr>
        <xdr:cNvPr id="6" name="Text 2"/>
        <xdr:cNvSpPr/>
      </xdr:nvSpPr>
      <xdr:spPr>
        <a:xfrm>
          <a:off x="1640520" y="723600"/>
          <a:ext cx="6688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-  Pcia.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62520</xdr:colOff>
      <xdr:row>7</xdr:row>
      <xdr:rowOff>9540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20160" y="0"/>
          <a:ext cx="2002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9080</xdr:rowOff>
    </xdr:from>
    <xdr:to>
      <xdr:col>6</xdr:col>
      <xdr:colOff>321840</xdr:colOff>
      <xdr:row>9</xdr:row>
      <xdr:rowOff>152640</xdr:rowOff>
    </xdr:to>
    <xdr:sp>
      <xdr:nvSpPr>
        <xdr:cNvPr id="8" name="Text 2"/>
        <xdr:cNvSpPr/>
      </xdr:nvSpPr>
      <xdr:spPr>
        <a:xfrm>
          <a:off x="0" y="1314360"/>
          <a:ext cx="4869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7</xdr:row>
      <xdr:rowOff>133200</xdr:rowOff>
    </xdr:from>
    <xdr:to>
      <xdr:col>6</xdr:col>
      <xdr:colOff>443880</xdr:colOff>
      <xdr:row>9</xdr:row>
      <xdr:rowOff>105120</xdr:rowOff>
    </xdr:to>
    <xdr:sp>
      <xdr:nvSpPr>
        <xdr:cNvPr id="9" name="Text 2"/>
        <xdr:cNvSpPr/>
      </xdr:nvSpPr>
      <xdr:spPr>
        <a:xfrm>
          <a:off x="49680" y="1266840"/>
          <a:ext cx="5283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28440</xdr:rowOff>
    </xdr:from>
    <xdr:to>
      <xdr:col>1</xdr:col>
      <xdr:colOff>554040</xdr:colOff>
      <xdr:row>7</xdr:row>
      <xdr:rowOff>123840</xdr:rowOff>
    </xdr:to>
    <xdr:pic>
      <xdr:nvPicPr>
        <xdr:cNvPr id="10" name="Imagen 6" descr=""/>
        <xdr:cNvPicPr/>
      </xdr:nvPicPr>
      <xdr:blipFill>
        <a:blip r:embed="rId1"/>
        <a:stretch/>
      </xdr:blipFill>
      <xdr:spPr>
        <a:xfrm>
          <a:off x="10440" y="28440"/>
          <a:ext cx="20833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2</xdr:col>
      <xdr:colOff>720</xdr:colOff>
      <xdr:row>7</xdr:row>
      <xdr:rowOff>9540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19800" y="0"/>
          <a:ext cx="20034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7</xdr:row>
      <xdr:rowOff>142920</xdr:rowOff>
    </xdr:from>
    <xdr:to>
      <xdr:col>5</xdr:col>
      <xdr:colOff>497520</xdr:colOff>
      <xdr:row>9</xdr:row>
      <xdr:rowOff>114480</xdr:rowOff>
    </xdr:to>
    <xdr:sp>
      <xdr:nvSpPr>
        <xdr:cNvPr id="12" name="Text 2"/>
        <xdr:cNvSpPr/>
      </xdr:nvSpPr>
      <xdr:spPr>
        <a:xfrm>
          <a:off x="40680" y="1276560"/>
          <a:ext cx="4752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240</xdr:rowOff>
    </xdr:from>
    <xdr:to>
      <xdr:col>2</xdr:col>
      <xdr:colOff>614520</xdr:colOff>
      <xdr:row>7</xdr:row>
      <xdr:rowOff>16164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50040" y="66240"/>
          <a:ext cx="2083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5</xdr:row>
      <xdr:rowOff>0</xdr:rowOff>
    </xdr:from>
    <xdr:to>
      <xdr:col>9</xdr:col>
      <xdr:colOff>234360</xdr:colOff>
      <xdr:row>6</xdr:row>
      <xdr:rowOff>133200</xdr:rowOff>
    </xdr:to>
    <xdr:sp>
      <xdr:nvSpPr>
        <xdr:cNvPr id="14" name="Text 2"/>
        <xdr:cNvSpPr/>
      </xdr:nvSpPr>
      <xdr:spPr>
        <a:xfrm>
          <a:off x="2142720" y="809640"/>
          <a:ext cx="4730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120</xdr:colOff>
      <xdr:row>5</xdr:row>
      <xdr:rowOff>95400</xdr:rowOff>
    </xdr:from>
    <xdr:to>
      <xdr:col>9</xdr:col>
      <xdr:colOff>254160</xdr:colOff>
      <xdr:row>7</xdr:row>
      <xdr:rowOff>66240</xdr:rowOff>
    </xdr:to>
    <xdr:sp>
      <xdr:nvSpPr>
        <xdr:cNvPr id="15" name="Text 1"/>
        <xdr:cNvSpPr/>
      </xdr:nvSpPr>
      <xdr:spPr>
        <a:xfrm>
          <a:off x="2575800" y="905040"/>
          <a:ext cx="46393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080</xdr:rowOff>
    </xdr:from>
    <xdr:to>
      <xdr:col>1</xdr:col>
      <xdr:colOff>1108800</xdr:colOff>
      <xdr:row>7</xdr:row>
      <xdr:rowOff>114480</xdr:rowOff>
    </xdr:to>
    <xdr:pic>
      <xdr:nvPicPr>
        <xdr:cNvPr id="16" name="Imagen 6" descr=""/>
        <xdr:cNvPicPr/>
      </xdr:nvPicPr>
      <xdr:blipFill>
        <a:blip r:embed="rId1"/>
        <a:stretch/>
      </xdr:blipFill>
      <xdr:spPr>
        <a:xfrm>
          <a:off x="9720" y="19080"/>
          <a:ext cx="20851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4"/>
      <c r="D11" s="5" t="s">
        <v>0</v>
      </c>
      <c r="E11" s="5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6" t="s">
        <v>1</v>
      </c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7" t="s">
        <v>2</v>
      </c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7" t="s">
        <v>3</v>
      </c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8" t="s">
        <v>4</v>
      </c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7" t="s">
        <v>5</v>
      </c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7" t="s">
        <v>6</v>
      </c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9" t="s">
        <v>7</v>
      </c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hyperlinks>
    <hyperlink ref="D41" location="'buques '!A1" display="Buques"/>
    <hyperlink ref="D42" location="agentes!A1" display="Agentes"/>
    <hyperlink ref="D43" location="exportadores!A1" display="Exportadores"/>
    <hyperlink ref="D44" location="'pera y manz'!A1" display="Peras y Manzanas por Exportador"/>
    <hyperlink ref="D45" location="'especie y destino'!A1" display="Especies y Destinos"/>
    <hyperlink ref="D46" location="'esp x destino'!A1" display="Especies por Destino"/>
  </hyperlinks>
  <printOptions headings="false" gridLines="false" gridLinesSet="true" horizontalCentered="false" verticalCentered="false"/>
  <pageMargins left="1.02361111111111" right="0.7875" top="0.39375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13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7.85"/>
    <col collapsed="false" customWidth="true" hidden="false" outlineLevel="0" max="7" min="7" style="0" width="2.42"/>
    <col collapsed="false" customWidth="true" hidden="false" outlineLevel="0" max="8" min="8" style="0" width="27.28"/>
    <col collapsed="false" customWidth="true" hidden="false" outlineLevel="0" max="10" min="9" style="0" width="6.85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7.85"/>
  </cols>
  <sheetData>
    <row r="7" s="14" customFormat="true" ht="12" hidden="false" customHeight="false" outlineLevel="0" collapsed="false">
      <c r="A7" s="10" t="s">
        <v>8</v>
      </c>
      <c r="B7" s="10"/>
      <c r="C7" s="11"/>
      <c r="D7" s="11"/>
      <c r="E7" s="12"/>
      <c r="F7" s="12" t="str">
        <f aca="false">Principal!$D$11</f>
        <v>Datos al 31/12/2009</v>
      </c>
      <c r="G7" s="12"/>
      <c r="H7" s="12"/>
      <c r="I7" s="13" t="s">
        <v>9</v>
      </c>
      <c r="J7" s="13"/>
      <c r="K7" s="13"/>
      <c r="L7" s="13"/>
      <c r="M7" s="13"/>
      <c r="N7" s="13"/>
    </row>
    <row r="8" customFormat="false" ht="3" hidden="false" customHeight="true" outlineLevel="0" collapsed="false">
      <c r="A8" s="15"/>
      <c r="B8" s="16"/>
      <c r="C8" s="16"/>
      <c r="D8" s="16"/>
      <c r="E8" s="17"/>
      <c r="F8" s="18"/>
      <c r="G8" s="18"/>
      <c r="H8" s="18"/>
    </row>
    <row r="9" customFormat="false" ht="12.75" hidden="false" customHeight="false" outlineLevel="0" collapsed="false">
      <c r="A9" s="19" t="s">
        <v>10</v>
      </c>
      <c r="B9" s="20" t="s">
        <v>11</v>
      </c>
      <c r="C9" s="21" t="s">
        <v>12</v>
      </c>
      <c r="D9" s="19" t="s">
        <v>13</v>
      </c>
      <c r="E9" s="19" t="s">
        <v>14</v>
      </c>
      <c r="F9" s="19" t="s">
        <v>15</v>
      </c>
      <c r="G9" s="19"/>
      <c r="H9" s="22" t="s">
        <v>16</v>
      </c>
      <c r="I9" s="23" t="s">
        <v>17</v>
      </c>
      <c r="J9" s="23"/>
      <c r="K9" s="23"/>
      <c r="L9" s="23" t="s">
        <v>18</v>
      </c>
      <c r="M9" s="23"/>
      <c r="N9" s="23"/>
      <c r="O9" s="24"/>
    </row>
    <row r="10" customFormat="false" ht="12.75" hidden="false" customHeight="false" outlineLevel="0" collapsed="false">
      <c r="A10" s="25"/>
      <c r="B10" s="26"/>
      <c r="C10" s="25"/>
      <c r="D10" s="25"/>
      <c r="E10" s="25"/>
      <c r="F10" s="25"/>
      <c r="G10" s="25"/>
      <c r="H10" s="27"/>
      <c r="I10" s="28" t="s">
        <v>19</v>
      </c>
      <c r="J10" s="29" t="s">
        <v>20</v>
      </c>
      <c r="K10" s="30" t="s">
        <v>21</v>
      </c>
      <c r="L10" s="28" t="s">
        <v>19</v>
      </c>
      <c r="M10" s="29" t="s">
        <v>20</v>
      </c>
      <c r="N10" s="30" t="s">
        <v>22</v>
      </c>
      <c r="O10" s="24"/>
    </row>
    <row r="11" customFormat="false" ht="12.75" hidden="false" customHeight="false" outlineLevel="0" collapsed="false">
      <c r="A11" s="24" t="n">
        <v>1</v>
      </c>
      <c r="B11" s="24" t="s">
        <v>23</v>
      </c>
      <c r="C11" s="31" t="n">
        <v>39817</v>
      </c>
      <c r="D11" s="32" t="n">
        <v>1860</v>
      </c>
      <c r="E11" s="32" t="n">
        <v>275465</v>
      </c>
      <c r="F11" s="32" t="n">
        <v>2188.586</v>
      </c>
      <c r="G11" s="32"/>
      <c r="H11" s="24" t="s">
        <v>24</v>
      </c>
      <c r="I11" s="33" t="n">
        <v>0</v>
      </c>
      <c r="J11" s="34" t="n">
        <v>0</v>
      </c>
      <c r="K11" s="35" t="n">
        <f aca="false">+J11+I11</f>
        <v>0</v>
      </c>
      <c r="L11" s="33" t="n">
        <v>0</v>
      </c>
      <c r="M11" s="34" t="n">
        <v>117</v>
      </c>
      <c r="N11" s="36" t="n">
        <f aca="false">+M11+L11</f>
        <v>117</v>
      </c>
      <c r="O11" s="24"/>
    </row>
    <row r="12" customFormat="false" ht="12.75" hidden="false" customHeight="false" outlineLevel="0" collapsed="false">
      <c r="A12" s="24"/>
      <c r="B12" s="24" t="s">
        <v>25</v>
      </c>
      <c r="C12" s="31" t="n">
        <v>39818</v>
      </c>
      <c r="D12" s="37" t="n">
        <v>0</v>
      </c>
      <c r="E12" s="37" t="n">
        <v>0</v>
      </c>
      <c r="F12" s="37" t="n">
        <v>0</v>
      </c>
      <c r="G12" s="32"/>
      <c r="H12" s="38" t="s">
        <v>26</v>
      </c>
      <c r="I12" s="39" t="n">
        <v>90</v>
      </c>
      <c r="J12" s="40" t="n">
        <v>86</v>
      </c>
      <c r="K12" s="41" t="n">
        <f aca="false">+J12+I12</f>
        <v>176</v>
      </c>
      <c r="L12" s="39" t="n">
        <v>0</v>
      </c>
      <c r="M12" s="40" t="n">
        <v>0</v>
      </c>
      <c r="N12" s="36" t="n">
        <f aca="false">+M12+L12</f>
        <v>0</v>
      </c>
      <c r="O12" s="24"/>
    </row>
    <row r="13" customFormat="false" ht="12.75" hidden="false" customHeight="false" outlineLevel="0" collapsed="false">
      <c r="A13" s="24" t="n">
        <v>2</v>
      </c>
      <c r="B13" s="24" t="s">
        <v>27</v>
      </c>
      <c r="C13" s="31" t="n">
        <v>39819</v>
      </c>
      <c r="D13" s="42" t="n">
        <v>440</v>
      </c>
      <c r="E13" s="32" t="n">
        <v>48162</v>
      </c>
      <c r="F13" s="42" t="n">
        <v>445.7</v>
      </c>
      <c r="G13" s="42"/>
      <c r="H13" s="24" t="s">
        <v>28</v>
      </c>
      <c r="I13" s="39" t="n">
        <v>0</v>
      </c>
      <c r="J13" s="40" t="n">
        <v>0</v>
      </c>
      <c r="K13" s="41" t="n">
        <f aca="false">+J13+I13</f>
        <v>0</v>
      </c>
      <c r="L13" s="39" t="n">
        <v>0</v>
      </c>
      <c r="M13" s="40" t="n">
        <v>22</v>
      </c>
      <c r="N13" s="36" t="n">
        <f aca="false">+M13+L13</f>
        <v>22</v>
      </c>
      <c r="O13" s="24"/>
    </row>
    <row r="14" customFormat="false" ht="12.75" hidden="false" customHeight="false" outlineLevel="0" collapsed="false">
      <c r="A14" s="24" t="n">
        <v>3</v>
      </c>
      <c r="B14" s="24" t="s">
        <v>29</v>
      </c>
      <c r="C14" s="31" t="n">
        <v>39821</v>
      </c>
      <c r="D14" s="42" t="n">
        <v>404</v>
      </c>
      <c r="E14" s="32" t="n">
        <v>43200</v>
      </c>
      <c r="F14" s="32" t="n">
        <v>1435.1</v>
      </c>
      <c r="G14" s="32"/>
      <c r="H14" s="24" t="s">
        <v>30</v>
      </c>
      <c r="I14" s="39" t="n">
        <v>50</v>
      </c>
      <c r="J14" s="40" t="n">
        <v>150</v>
      </c>
      <c r="K14" s="41" t="n">
        <f aca="false">+J14+I14</f>
        <v>200</v>
      </c>
      <c r="L14" s="39" t="n">
        <v>56</v>
      </c>
      <c r="M14" s="40" t="n">
        <v>13</v>
      </c>
      <c r="N14" s="36" t="n">
        <f aca="false">+M14+L14</f>
        <v>69</v>
      </c>
      <c r="O14" s="24"/>
    </row>
    <row r="15" customFormat="false" ht="12.75" hidden="false" customHeight="false" outlineLevel="0" collapsed="false">
      <c r="A15" s="24" t="n">
        <v>4</v>
      </c>
      <c r="B15" s="24" t="s">
        <v>31</v>
      </c>
      <c r="C15" s="31" t="n">
        <v>39823</v>
      </c>
      <c r="D15" s="42" t="n">
        <v>300</v>
      </c>
      <c r="E15" s="32" t="n">
        <v>40138</v>
      </c>
      <c r="F15" s="42" t="n">
        <v>317.096</v>
      </c>
      <c r="G15" s="42"/>
      <c r="H15" s="24" t="s">
        <v>24</v>
      </c>
      <c r="I15" s="39" t="n">
        <v>0</v>
      </c>
      <c r="J15" s="40" t="n">
        <v>300</v>
      </c>
      <c r="K15" s="41" t="n">
        <f aca="false">+J15+I15</f>
        <v>300</v>
      </c>
      <c r="L15" s="39" t="n">
        <v>0</v>
      </c>
      <c r="M15" s="40" t="n">
        <v>17</v>
      </c>
      <c r="N15" s="36" t="n">
        <f aca="false">+M15+L15</f>
        <v>17</v>
      </c>
      <c r="O15" s="24"/>
    </row>
    <row r="16" customFormat="false" ht="12.75" hidden="false" customHeight="false" outlineLevel="0" collapsed="false">
      <c r="A16" s="24" t="n">
        <v>5</v>
      </c>
      <c r="B16" s="24" t="s">
        <v>32</v>
      </c>
      <c r="C16" s="31" t="n">
        <v>39830</v>
      </c>
      <c r="D16" s="42" t="n">
        <v>399</v>
      </c>
      <c r="E16" s="32" t="n">
        <v>37634</v>
      </c>
      <c r="F16" s="42" t="n">
        <v>699.77</v>
      </c>
      <c r="G16" s="42"/>
      <c r="H16" s="24" t="s">
        <v>33</v>
      </c>
      <c r="I16" s="39" t="n">
        <v>0</v>
      </c>
      <c r="J16" s="40" t="n">
        <v>0</v>
      </c>
      <c r="K16" s="41" t="n">
        <f aca="false">+J16+I16</f>
        <v>0</v>
      </c>
      <c r="L16" s="39" t="n">
        <v>10</v>
      </c>
      <c r="M16" s="40" t="n">
        <v>20</v>
      </c>
      <c r="N16" s="36" t="n">
        <f aca="false">+M16+L16</f>
        <v>30</v>
      </c>
      <c r="O16" s="24"/>
    </row>
    <row r="17" customFormat="false" ht="12.75" hidden="false" customHeight="false" outlineLevel="0" collapsed="false">
      <c r="A17" s="24" t="n">
        <v>6</v>
      </c>
      <c r="B17" s="24" t="s">
        <v>34</v>
      </c>
      <c r="C17" s="31" t="n">
        <v>39837</v>
      </c>
      <c r="D17" s="32" t="n">
        <v>1587</v>
      </c>
      <c r="E17" s="32" t="n">
        <v>156712</v>
      </c>
      <c r="F17" s="32" t="n">
        <v>1634.647</v>
      </c>
      <c r="G17" s="32"/>
      <c r="H17" s="24" t="s">
        <v>28</v>
      </c>
      <c r="I17" s="39" t="n">
        <v>0</v>
      </c>
      <c r="J17" s="40" t="n">
        <v>30</v>
      </c>
      <c r="K17" s="41" t="n">
        <f aca="false">+J17+I17</f>
        <v>30</v>
      </c>
      <c r="L17" s="39" t="n">
        <v>0</v>
      </c>
      <c r="M17" s="40" t="n">
        <v>78</v>
      </c>
      <c r="N17" s="36" t="n">
        <f aca="false">+M17+L17</f>
        <v>78</v>
      </c>
      <c r="O17" s="24"/>
    </row>
    <row r="18" customFormat="false" ht="12.75" hidden="false" customHeight="false" outlineLevel="0" collapsed="false">
      <c r="A18" s="24" t="n">
        <v>7</v>
      </c>
      <c r="B18" s="24" t="s">
        <v>35</v>
      </c>
      <c r="C18" s="31" t="n">
        <v>39841</v>
      </c>
      <c r="D18" s="32" t="n">
        <v>3516</v>
      </c>
      <c r="E18" s="32" t="n">
        <v>167142</v>
      </c>
      <c r="F18" s="32" t="n">
        <v>6364.998</v>
      </c>
      <c r="G18" s="32"/>
      <c r="H18" s="24" t="s">
        <v>36</v>
      </c>
      <c r="I18" s="39" t="n">
        <v>120</v>
      </c>
      <c r="J18" s="40" t="n">
        <v>170</v>
      </c>
      <c r="K18" s="41" t="n">
        <f aca="false">+J18+I18</f>
        <v>290</v>
      </c>
      <c r="L18" s="39" t="n">
        <v>82</v>
      </c>
      <c r="M18" s="40" t="n">
        <v>186</v>
      </c>
      <c r="N18" s="36" t="n">
        <f aca="false">+M18+L18</f>
        <v>268</v>
      </c>
      <c r="O18" s="24"/>
    </row>
    <row r="19" customFormat="false" ht="12.75" hidden="false" customHeight="false" outlineLevel="0" collapsed="false">
      <c r="A19" s="24" t="n">
        <v>8</v>
      </c>
      <c r="B19" s="24" t="s">
        <v>37</v>
      </c>
      <c r="C19" s="31" t="n">
        <v>39854</v>
      </c>
      <c r="D19" s="32" t="n">
        <v>616</v>
      </c>
      <c r="E19" s="32" t="n">
        <v>49000</v>
      </c>
      <c r="F19" s="32" t="n">
        <v>1883.9</v>
      </c>
      <c r="G19" s="32"/>
      <c r="H19" s="24" t="s">
        <v>30</v>
      </c>
      <c r="I19" s="39" t="n">
        <v>100</v>
      </c>
      <c r="J19" s="40" t="n">
        <v>180</v>
      </c>
      <c r="K19" s="41" t="n">
        <f aca="false">+J19+I19</f>
        <v>280</v>
      </c>
      <c r="L19" s="39" t="n">
        <v>48</v>
      </c>
      <c r="M19" s="40" t="n">
        <v>33</v>
      </c>
      <c r="N19" s="36" t="n">
        <f aca="false">+M19+L19</f>
        <v>81</v>
      </c>
      <c r="O19" s="24"/>
    </row>
    <row r="20" customFormat="false" ht="12.75" hidden="false" customHeight="false" outlineLevel="0" collapsed="false">
      <c r="A20" s="24" t="n">
        <v>9</v>
      </c>
      <c r="B20" s="24" t="s">
        <v>38</v>
      </c>
      <c r="C20" s="31" t="n">
        <v>39858</v>
      </c>
      <c r="D20" s="32" t="n">
        <v>475</v>
      </c>
      <c r="E20" s="32" t="n">
        <v>32932</v>
      </c>
      <c r="F20" s="32" t="n">
        <v>597.294</v>
      </c>
      <c r="G20" s="32"/>
      <c r="H20" s="24" t="s">
        <v>39</v>
      </c>
      <c r="I20" s="39" t="n">
        <v>0</v>
      </c>
      <c r="J20" s="40" t="n">
        <v>460</v>
      </c>
      <c r="K20" s="41" t="n">
        <f aca="false">+J20+I20</f>
        <v>460</v>
      </c>
      <c r="L20" s="39" t="n">
        <v>0</v>
      </c>
      <c r="M20" s="40" t="n">
        <v>24</v>
      </c>
      <c r="N20" s="36" t="n">
        <f aca="false">+M20+L20</f>
        <v>24</v>
      </c>
      <c r="O20" s="24"/>
    </row>
    <row r="21" customFormat="false" ht="12.75" hidden="false" customHeight="false" outlineLevel="0" collapsed="false">
      <c r="A21" s="24" t="n">
        <v>10</v>
      </c>
      <c r="B21" s="24" t="s">
        <v>40</v>
      </c>
      <c r="C21" s="31" t="n">
        <v>39859</v>
      </c>
      <c r="D21" s="32" t="n">
        <v>86</v>
      </c>
      <c r="E21" s="32" t="n">
        <v>30024</v>
      </c>
      <c r="F21" s="32" t="n">
        <v>1161.328</v>
      </c>
      <c r="G21" s="32"/>
      <c r="H21" s="24" t="s">
        <v>41</v>
      </c>
      <c r="I21" s="39" t="n">
        <v>0</v>
      </c>
      <c r="J21" s="40" t="n">
        <v>35</v>
      </c>
      <c r="K21" s="41" t="n">
        <f aca="false">+J21+I21</f>
        <v>35</v>
      </c>
      <c r="L21" s="39" t="n">
        <v>46</v>
      </c>
      <c r="M21" s="40" t="n">
        <v>4</v>
      </c>
      <c r="N21" s="36" t="n">
        <f aca="false">+M21+L21</f>
        <v>50</v>
      </c>
      <c r="O21" s="24"/>
    </row>
    <row r="22" customFormat="false" ht="12.75" hidden="false" customHeight="false" outlineLevel="0" collapsed="false">
      <c r="A22" s="24" t="n">
        <v>11</v>
      </c>
      <c r="B22" s="24" t="s">
        <v>42</v>
      </c>
      <c r="C22" s="31" t="n">
        <v>39865</v>
      </c>
      <c r="D22" s="32" t="n">
        <v>945</v>
      </c>
      <c r="E22" s="32" t="n">
        <v>85415</v>
      </c>
      <c r="F22" s="32" t="n">
        <v>1109.911</v>
      </c>
      <c r="G22" s="32"/>
      <c r="H22" s="24" t="s">
        <v>43</v>
      </c>
      <c r="I22" s="43" t="n">
        <v>0</v>
      </c>
      <c r="J22" s="44" t="n">
        <v>450</v>
      </c>
      <c r="K22" s="45" t="n">
        <f aca="false">+J22+I22</f>
        <v>450</v>
      </c>
      <c r="L22" s="39" t="n">
        <v>0</v>
      </c>
      <c r="M22" s="40" t="n">
        <v>46</v>
      </c>
      <c r="N22" s="36" t="n">
        <f aca="false">+M22+L22</f>
        <v>46</v>
      </c>
      <c r="O22" s="24"/>
    </row>
    <row r="23" customFormat="false" ht="12.75" hidden="false" customHeight="false" outlineLevel="0" collapsed="false">
      <c r="A23" s="24" t="n">
        <v>12</v>
      </c>
      <c r="B23" s="24" t="s">
        <v>44</v>
      </c>
      <c r="C23" s="31" t="n">
        <v>39867</v>
      </c>
      <c r="D23" s="32" t="n">
        <v>5513</v>
      </c>
      <c r="E23" s="32" t="n">
        <v>546521</v>
      </c>
      <c r="F23" s="32" t="n">
        <v>8288.579</v>
      </c>
      <c r="G23" s="32"/>
      <c r="H23" s="24" t="s">
        <v>33</v>
      </c>
      <c r="I23" s="43" t="n">
        <v>0</v>
      </c>
      <c r="J23" s="44" t="n">
        <v>384</v>
      </c>
      <c r="K23" s="45" t="n">
        <f aca="false">+J23+I23</f>
        <v>384</v>
      </c>
      <c r="L23" s="39" t="n">
        <v>91</v>
      </c>
      <c r="M23" s="40" t="n">
        <v>270</v>
      </c>
      <c r="N23" s="36" t="n">
        <f aca="false">+M23+L23</f>
        <v>361</v>
      </c>
      <c r="O23" s="24"/>
    </row>
    <row r="24" customFormat="false" ht="12.75" hidden="false" customHeight="false" outlineLevel="0" collapsed="false">
      <c r="A24" s="24" t="n">
        <v>13</v>
      </c>
      <c r="B24" s="24" t="s">
        <v>45</v>
      </c>
      <c r="C24" s="31" t="n">
        <v>39869</v>
      </c>
      <c r="D24" s="32" t="n">
        <v>2960</v>
      </c>
      <c r="E24" s="32" t="n">
        <v>110600</v>
      </c>
      <c r="F24" s="32" t="n">
        <v>3790</v>
      </c>
      <c r="G24" s="32"/>
      <c r="H24" s="24" t="s">
        <v>30</v>
      </c>
      <c r="I24" s="43" t="n">
        <v>0</v>
      </c>
      <c r="J24" s="44" t="n">
        <v>140</v>
      </c>
      <c r="K24" s="45" t="n">
        <f aca="false">+J24+I24</f>
        <v>140</v>
      </c>
      <c r="L24" s="39" t="n">
        <v>10</v>
      </c>
      <c r="M24" s="40" t="n">
        <v>150</v>
      </c>
      <c r="N24" s="36" t="n">
        <f aca="false">+M24+L24</f>
        <v>160</v>
      </c>
      <c r="O24" s="24"/>
    </row>
    <row r="25" customFormat="false" ht="12.75" hidden="false" customHeight="false" outlineLevel="0" collapsed="false">
      <c r="A25" s="24" t="n">
        <v>14</v>
      </c>
      <c r="B25" s="24" t="s">
        <v>46</v>
      </c>
      <c r="C25" s="31" t="n">
        <v>39870</v>
      </c>
      <c r="D25" s="32" t="n">
        <v>4314</v>
      </c>
      <c r="E25" s="32" t="n">
        <v>342582</v>
      </c>
      <c r="F25" s="32" t="n">
        <v>4953.505</v>
      </c>
      <c r="G25" s="32"/>
      <c r="H25" s="24" t="s">
        <v>28</v>
      </c>
      <c r="I25" s="39" t="n">
        <v>0</v>
      </c>
      <c r="J25" s="46" t="n">
        <v>200</v>
      </c>
      <c r="K25" s="45" t="n">
        <f aca="false">+J25+I25</f>
        <v>200</v>
      </c>
      <c r="L25" s="39" t="n">
        <v>0</v>
      </c>
      <c r="M25" s="40" t="n">
        <v>210</v>
      </c>
      <c r="N25" s="36" t="n">
        <f aca="false">+M25+L25</f>
        <v>210</v>
      </c>
      <c r="O25" s="24"/>
    </row>
    <row r="26" customFormat="false" ht="12.75" hidden="false" customHeight="false" outlineLevel="0" collapsed="false">
      <c r="A26" s="24" t="n">
        <v>15</v>
      </c>
      <c r="B26" s="24" t="s">
        <v>47</v>
      </c>
      <c r="C26" s="31" t="n">
        <v>39874</v>
      </c>
      <c r="D26" s="32" t="n">
        <v>1025</v>
      </c>
      <c r="E26" s="32" t="n">
        <v>80666</v>
      </c>
      <c r="F26" s="32" t="n">
        <v>1202.405</v>
      </c>
      <c r="G26" s="32"/>
      <c r="H26" s="24" t="s">
        <v>28</v>
      </c>
      <c r="I26" s="39" t="n">
        <v>0</v>
      </c>
      <c r="J26" s="46" t="n">
        <v>0</v>
      </c>
      <c r="K26" s="45" t="n">
        <f aca="false">+J26+I26</f>
        <v>0</v>
      </c>
      <c r="L26" s="39" t="n">
        <v>0</v>
      </c>
      <c r="M26" s="40" t="n">
        <v>50</v>
      </c>
      <c r="N26" s="36" t="n">
        <f aca="false">+M26+L26</f>
        <v>50</v>
      </c>
      <c r="O26" s="24"/>
    </row>
    <row r="27" customFormat="false" ht="12.75" hidden="false" customHeight="false" outlineLevel="0" collapsed="false">
      <c r="A27" s="24"/>
      <c r="B27" s="24" t="s">
        <v>48</v>
      </c>
      <c r="C27" s="31" t="n">
        <v>39874</v>
      </c>
      <c r="D27" s="37" t="n">
        <v>0</v>
      </c>
      <c r="E27" s="37" t="n">
        <v>0</v>
      </c>
      <c r="F27" s="37"/>
      <c r="G27" s="32"/>
      <c r="H27" s="38" t="s">
        <v>26</v>
      </c>
      <c r="I27" s="39" t="n">
        <v>0</v>
      </c>
      <c r="J27" s="46" t="n">
        <v>228</v>
      </c>
      <c r="K27" s="45" t="n">
        <f aca="false">+J27+I27</f>
        <v>228</v>
      </c>
      <c r="L27" s="39" t="n">
        <v>0</v>
      </c>
      <c r="M27" s="40" t="n">
        <v>0</v>
      </c>
      <c r="N27" s="36" t="n">
        <f aca="false">+M27+L27</f>
        <v>0</v>
      </c>
      <c r="O27" s="24"/>
    </row>
    <row r="28" customFormat="false" ht="12.75" hidden="false" customHeight="false" outlineLevel="0" collapsed="false">
      <c r="A28" s="24" t="n">
        <v>16</v>
      </c>
      <c r="B28" s="24" t="s">
        <v>49</v>
      </c>
      <c r="C28" s="31" t="n">
        <v>39879</v>
      </c>
      <c r="D28" s="32" t="n">
        <v>1856</v>
      </c>
      <c r="E28" s="32" t="n">
        <v>128473</v>
      </c>
      <c r="F28" s="32" t="n">
        <v>2073.084</v>
      </c>
      <c r="G28" s="32"/>
      <c r="H28" s="24" t="s">
        <v>28</v>
      </c>
      <c r="I28" s="39" t="n">
        <v>0</v>
      </c>
      <c r="J28" s="46" t="n">
        <v>0</v>
      </c>
      <c r="K28" s="45" t="n">
        <f aca="false">+J28+I28</f>
        <v>0</v>
      </c>
      <c r="L28" s="39" t="n">
        <v>0</v>
      </c>
      <c r="M28" s="40" t="n">
        <v>89</v>
      </c>
      <c r="N28" s="36" t="n">
        <f aca="false">+M28+L28</f>
        <v>89</v>
      </c>
      <c r="O28" s="24"/>
    </row>
    <row r="29" customFormat="false" ht="12.75" hidden="false" customHeight="false" outlineLevel="0" collapsed="false">
      <c r="A29" s="24" t="n">
        <v>17</v>
      </c>
      <c r="B29" s="24" t="s">
        <v>50</v>
      </c>
      <c r="C29" s="31" t="n">
        <v>39881</v>
      </c>
      <c r="D29" s="32" t="n">
        <v>1043</v>
      </c>
      <c r="E29" s="32" t="n">
        <v>105619</v>
      </c>
      <c r="F29" s="32" t="n">
        <v>4200.063</v>
      </c>
      <c r="G29" s="32"/>
      <c r="H29" s="24" t="s">
        <v>39</v>
      </c>
      <c r="I29" s="39" t="n">
        <v>102</v>
      </c>
      <c r="J29" s="46" t="n">
        <v>45</v>
      </c>
      <c r="K29" s="45" t="n">
        <f aca="false">+J29+I29</f>
        <v>147</v>
      </c>
      <c r="L29" s="39" t="n">
        <v>1</v>
      </c>
      <c r="M29" s="40" t="n">
        <v>52</v>
      </c>
      <c r="N29" s="36" t="n">
        <f aca="false">+M29+L29</f>
        <v>53</v>
      </c>
      <c r="O29" s="24"/>
    </row>
    <row r="30" customFormat="false" ht="12.75" hidden="false" customHeight="false" outlineLevel="0" collapsed="false">
      <c r="A30" s="24" t="n">
        <v>18</v>
      </c>
      <c r="B30" s="24" t="s">
        <v>51</v>
      </c>
      <c r="C30" s="31" t="n">
        <v>39881</v>
      </c>
      <c r="D30" s="32" t="n">
        <v>1960</v>
      </c>
      <c r="E30" s="32" t="n">
        <v>59176</v>
      </c>
      <c r="F30" s="32" t="n">
        <v>1359.453</v>
      </c>
      <c r="G30" s="32"/>
      <c r="H30" s="24" t="s">
        <v>52</v>
      </c>
      <c r="I30" s="39" t="n">
        <v>0</v>
      </c>
      <c r="J30" s="46" t="n">
        <v>0</v>
      </c>
      <c r="K30" s="45" t="n">
        <f aca="false">+J30+I30</f>
        <v>0</v>
      </c>
      <c r="L30" s="39" t="n">
        <v>71</v>
      </c>
      <c r="M30" s="40" t="n">
        <v>99</v>
      </c>
      <c r="N30" s="36" t="n">
        <f aca="false">+M30+L30</f>
        <v>170</v>
      </c>
      <c r="O30" s="24"/>
    </row>
    <row r="31" customFormat="false" ht="12.75" hidden="false" customHeight="false" outlineLevel="0" collapsed="false">
      <c r="A31" s="24" t="n">
        <v>19</v>
      </c>
      <c r="B31" s="24" t="s">
        <v>53</v>
      </c>
      <c r="C31" s="31" t="n">
        <v>39883</v>
      </c>
      <c r="D31" s="32" t="n">
        <v>5534</v>
      </c>
      <c r="E31" s="32" t="n">
        <v>400404</v>
      </c>
      <c r="F31" s="32" t="n">
        <v>6434.841</v>
      </c>
      <c r="G31" s="32"/>
      <c r="H31" s="24" t="s">
        <v>28</v>
      </c>
      <c r="I31" s="39" t="n">
        <v>0</v>
      </c>
      <c r="J31" s="46" t="n">
        <v>227</v>
      </c>
      <c r="K31" s="45" t="n">
        <f aca="false">+J31+I31</f>
        <v>227</v>
      </c>
      <c r="L31" s="39" t="n">
        <v>0</v>
      </c>
      <c r="M31" s="40" t="n">
        <v>270</v>
      </c>
      <c r="N31" s="36" t="n">
        <f aca="false">+M31+L31</f>
        <v>270</v>
      </c>
      <c r="O31" s="24"/>
    </row>
    <row r="32" customFormat="false" ht="12.75" hidden="false" customHeight="false" outlineLevel="0" collapsed="false">
      <c r="A32" s="24" t="n">
        <v>20</v>
      </c>
      <c r="B32" s="24" t="s">
        <v>54</v>
      </c>
      <c r="C32" s="31" t="n">
        <v>39886</v>
      </c>
      <c r="D32" s="32" t="n">
        <v>3719</v>
      </c>
      <c r="E32" s="32" t="n">
        <v>245396</v>
      </c>
      <c r="F32" s="32" t="n">
        <v>4920.303</v>
      </c>
      <c r="G32" s="32"/>
      <c r="H32" s="24" t="s">
        <v>33</v>
      </c>
      <c r="I32" s="39" t="n">
        <v>0</v>
      </c>
      <c r="J32" s="46" t="n">
        <v>32</v>
      </c>
      <c r="K32" s="45" t="n">
        <f aca="false">+J32+I32</f>
        <v>32</v>
      </c>
      <c r="L32" s="39" t="n">
        <v>0</v>
      </c>
      <c r="M32" s="40" t="n">
        <v>197</v>
      </c>
      <c r="N32" s="36" t="n">
        <f aca="false">+M32+L32</f>
        <v>197</v>
      </c>
      <c r="O32" s="24"/>
    </row>
    <row r="33" customFormat="false" ht="12.75" hidden="false" customHeight="false" outlineLevel="0" collapsed="false">
      <c r="A33" s="24" t="n">
        <v>21</v>
      </c>
      <c r="B33" s="24" t="s">
        <v>55</v>
      </c>
      <c r="C33" s="31" t="n">
        <v>39896</v>
      </c>
      <c r="D33" s="32" t="n">
        <v>1322</v>
      </c>
      <c r="E33" s="32" t="n">
        <v>62085</v>
      </c>
      <c r="F33" s="32" t="n">
        <v>1643.326</v>
      </c>
      <c r="G33" s="32"/>
      <c r="H33" s="24" t="s">
        <v>28</v>
      </c>
      <c r="I33" s="39" t="n">
        <v>0</v>
      </c>
      <c r="J33" s="46" t="n">
        <v>0</v>
      </c>
      <c r="K33" s="45" t="n">
        <f aca="false">+J33+I33</f>
        <v>0</v>
      </c>
      <c r="L33" s="39" t="n">
        <v>0</v>
      </c>
      <c r="M33" s="40" t="n">
        <v>65</v>
      </c>
      <c r="N33" s="36" t="n">
        <f aca="false">+M33+L33</f>
        <v>65</v>
      </c>
      <c r="O33" s="24"/>
    </row>
    <row r="34" customFormat="false" ht="12.75" hidden="false" customHeight="false" outlineLevel="0" collapsed="false">
      <c r="A34" s="24" t="n">
        <v>22</v>
      </c>
      <c r="B34" s="24" t="s">
        <v>56</v>
      </c>
      <c r="C34" s="31" t="n">
        <v>39900</v>
      </c>
      <c r="D34" s="32" t="n">
        <v>5791</v>
      </c>
      <c r="E34" s="32" t="n">
        <v>347350</v>
      </c>
      <c r="F34" s="32" t="n">
        <v>6980.932</v>
      </c>
      <c r="G34" s="32"/>
      <c r="H34" s="24" t="s">
        <v>33</v>
      </c>
      <c r="I34" s="39" t="n">
        <v>60</v>
      </c>
      <c r="J34" s="46" t="n">
        <v>70</v>
      </c>
      <c r="K34" s="45" t="n">
        <f aca="false">+J34+I34</f>
        <v>130</v>
      </c>
      <c r="L34" s="39" t="n">
        <v>0</v>
      </c>
      <c r="M34" s="40" t="n">
        <v>292</v>
      </c>
      <c r="N34" s="36" t="n">
        <f aca="false">+M34+L34</f>
        <v>292</v>
      </c>
      <c r="O34" s="24"/>
    </row>
    <row r="35" customFormat="false" ht="12.75" hidden="false" customHeight="false" outlineLevel="0" collapsed="false">
      <c r="A35" s="24" t="n">
        <v>23</v>
      </c>
      <c r="B35" s="24" t="s">
        <v>57</v>
      </c>
      <c r="C35" s="31" t="n">
        <v>39901</v>
      </c>
      <c r="D35" s="32" t="n">
        <v>1669</v>
      </c>
      <c r="E35" s="32" t="n">
        <v>118973</v>
      </c>
      <c r="F35" s="32" t="n">
        <v>2281.52</v>
      </c>
      <c r="G35" s="32"/>
      <c r="H35" s="24" t="s">
        <v>36</v>
      </c>
      <c r="I35" s="39" t="n">
        <v>0</v>
      </c>
      <c r="J35" s="46" t="n">
        <v>0</v>
      </c>
      <c r="K35" s="45" t="n">
        <f aca="false">+J35+I35</f>
        <v>0</v>
      </c>
      <c r="L35" s="39" t="n">
        <v>13</v>
      </c>
      <c r="M35" s="40" t="n">
        <v>81</v>
      </c>
      <c r="N35" s="36" t="n">
        <f aca="false">+M35+L35</f>
        <v>94</v>
      </c>
      <c r="O35" s="24"/>
    </row>
    <row r="36" customFormat="false" ht="12.75" hidden="false" customHeight="false" outlineLevel="0" collapsed="false">
      <c r="A36" s="24" t="n">
        <v>24</v>
      </c>
      <c r="B36" s="24" t="s">
        <v>58</v>
      </c>
      <c r="C36" s="31" t="n">
        <v>39907</v>
      </c>
      <c r="D36" s="32" t="n">
        <v>2119</v>
      </c>
      <c r="E36" s="32" t="n">
        <v>113958</v>
      </c>
      <c r="F36" s="32" t="n">
        <v>2626.593</v>
      </c>
      <c r="G36" s="32"/>
      <c r="H36" s="24" t="s">
        <v>28</v>
      </c>
      <c r="I36" s="39" t="n">
        <v>0</v>
      </c>
      <c r="J36" s="46" t="n">
        <v>150</v>
      </c>
      <c r="K36" s="45" t="n">
        <f aca="false">+J36+I36</f>
        <v>150</v>
      </c>
      <c r="L36" s="39" t="n">
        <v>0</v>
      </c>
      <c r="M36" s="40" t="n">
        <v>104</v>
      </c>
      <c r="N36" s="36" t="n">
        <f aca="false">+M36+L36</f>
        <v>104</v>
      </c>
      <c r="O36" s="24"/>
    </row>
    <row r="37" customFormat="false" ht="12.75" hidden="false" customHeight="false" outlineLevel="0" collapsed="false">
      <c r="A37" s="24" t="n">
        <v>25</v>
      </c>
      <c r="B37" s="24" t="s">
        <v>59</v>
      </c>
      <c r="C37" s="31" t="n">
        <v>39908</v>
      </c>
      <c r="D37" s="32" t="n">
        <v>1095</v>
      </c>
      <c r="E37" s="32" t="n">
        <v>175951</v>
      </c>
      <c r="F37" s="32" t="n">
        <v>4982.082</v>
      </c>
      <c r="G37" s="32"/>
      <c r="H37" s="24" t="s">
        <v>36</v>
      </c>
      <c r="I37" s="39" t="n">
        <v>132</v>
      </c>
      <c r="J37" s="46" t="n">
        <v>90</v>
      </c>
      <c r="K37" s="45" t="n">
        <f aca="false">+J37+I37</f>
        <v>222</v>
      </c>
      <c r="L37" s="39" t="n">
        <v>127</v>
      </c>
      <c r="M37" s="40" t="n">
        <v>80</v>
      </c>
      <c r="N37" s="36" t="n">
        <f aca="false">+M37+L37</f>
        <v>207</v>
      </c>
      <c r="O37" s="24"/>
    </row>
    <row r="38" customFormat="false" ht="12.75" hidden="false" customHeight="false" outlineLevel="0" collapsed="false">
      <c r="A38" s="24" t="n">
        <v>26</v>
      </c>
      <c r="B38" s="24" t="s">
        <v>60</v>
      </c>
      <c r="C38" s="31" t="n">
        <v>39911</v>
      </c>
      <c r="D38" s="32" t="n">
        <v>3370</v>
      </c>
      <c r="E38" s="32" t="n">
        <v>59862</v>
      </c>
      <c r="F38" s="32" t="n">
        <v>5981.96</v>
      </c>
      <c r="G38" s="32"/>
      <c r="H38" s="24" t="s">
        <v>30</v>
      </c>
      <c r="I38" s="39" t="n">
        <v>0</v>
      </c>
      <c r="J38" s="46" t="n">
        <v>77</v>
      </c>
      <c r="K38" s="45" t="n">
        <f aca="false">+J38+I38</f>
        <v>77</v>
      </c>
      <c r="L38" s="39" t="n">
        <v>80</v>
      </c>
      <c r="M38" s="40" t="n">
        <v>363</v>
      </c>
      <c r="N38" s="36" t="n">
        <f aca="false">+M38+L38</f>
        <v>443</v>
      </c>
      <c r="O38" s="24"/>
    </row>
    <row r="39" customFormat="false" ht="12.75" hidden="false" customHeight="false" outlineLevel="0" collapsed="false">
      <c r="A39" s="24" t="n">
        <v>27</v>
      </c>
      <c r="B39" s="24" t="s">
        <v>61</v>
      </c>
      <c r="C39" s="31" t="n">
        <v>39919</v>
      </c>
      <c r="D39" s="32" t="n">
        <v>3863</v>
      </c>
      <c r="E39" s="32" t="n">
        <v>198253</v>
      </c>
      <c r="F39" s="32" t="n">
        <v>4726.085</v>
      </c>
      <c r="G39" s="32"/>
      <c r="H39" s="24" t="s">
        <v>33</v>
      </c>
      <c r="I39" s="39" t="n">
        <v>0</v>
      </c>
      <c r="J39" s="46" t="n">
        <v>221</v>
      </c>
      <c r="K39" s="45" t="n">
        <f aca="false">+J39+I39</f>
        <v>221</v>
      </c>
      <c r="L39" s="39" t="n">
        <v>0</v>
      </c>
      <c r="M39" s="40" t="n">
        <v>196</v>
      </c>
      <c r="N39" s="36" t="n">
        <f aca="false">+M39+L39</f>
        <v>196</v>
      </c>
      <c r="O39" s="24"/>
    </row>
    <row r="40" customFormat="false" ht="12.75" hidden="false" customHeight="false" outlineLevel="0" collapsed="false">
      <c r="A40" s="24" t="n">
        <v>28</v>
      </c>
      <c r="B40" s="24" t="s">
        <v>62</v>
      </c>
      <c r="C40" s="31" t="n">
        <v>39921</v>
      </c>
      <c r="D40" s="32" t="n">
        <v>3450</v>
      </c>
      <c r="E40" s="32" t="n">
        <v>103836</v>
      </c>
      <c r="F40" s="32" t="n">
        <v>5589.136</v>
      </c>
      <c r="G40" s="32"/>
      <c r="H40" s="24" t="s">
        <v>52</v>
      </c>
      <c r="I40" s="39" t="n">
        <v>0</v>
      </c>
      <c r="J40" s="46" t="n">
        <v>159</v>
      </c>
      <c r="K40" s="45" t="n">
        <f aca="false">+J40+I40</f>
        <v>159</v>
      </c>
      <c r="L40" s="39" t="n">
        <v>52</v>
      </c>
      <c r="M40" s="40" t="n">
        <v>176</v>
      </c>
      <c r="N40" s="36" t="n">
        <f aca="false">+M40+L40</f>
        <v>228</v>
      </c>
      <c r="O40" s="24"/>
    </row>
    <row r="41" customFormat="false" ht="12.75" hidden="false" customHeight="false" outlineLevel="0" collapsed="false">
      <c r="A41" s="24" t="n">
        <v>29</v>
      </c>
      <c r="B41" s="24" t="s">
        <v>63</v>
      </c>
      <c r="C41" s="31" t="n">
        <v>39925</v>
      </c>
      <c r="D41" s="32" t="n">
        <v>583</v>
      </c>
      <c r="E41" s="32" t="n">
        <v>37537</v>
      </c>
      <c r="F41" s="32" t="n">
        <v>740.637</v>
      </c>
      <c r="G41" s="32"/>
      <c r="H41" s="24" t="s">
        <v>64</v>
      </c>
      <c r="I41" s="39" t="n">
        <v>0</v>
      </c>
      <c r="J41" s="46" t="n">
        <v>0</v>
      </c>
      <c r="K41" s="45" t="n">
        <f aca="false">+J41+I41</f>
        <v>0</v>
      </c>
      <c r="L41" s="39" t="n">
        <v>0</v>
      </c>
      <c r="M41" s="40" t="n">
        <v>29</v>
      </c>
      <c r="N41" s="36" t="n">
        <f aca="false">+M41+L41</f>
        <v>29</v>
      </c>
      <c r="O41" s="24"/>
    </row>
    <row r="42" customFormat="false" ht="12.75" hidden="false" customHeight="false" outlineLevel="0" collapsed="false">
      <c r="A42" s="24" t="n">
        <v>30</v>
      </c>
      <c r="B42" s="24" t="s">
        <v>65</v>
      </c>
      <c r="C42" s="31" t="n">
        <v>39940</v>
      </c>
      <c r="D42" s="32" t="n">
        <v>1850</v>
      </c>
      <c r="E42" s="32" t="n">
        <v>73284</v>
      </c>
      <c r="F42" s="32" t="n">
        <v>4088.65</v>
      </c>
      <c r="G42" s="32"/>
      <c r="H42" s="24" t="s">
        <v>30</v>
      </c>
      <c r="I42" s="39"/>
      <c r="J42" s="46" t="n">
        <v>150</v>
      </c>
      <c r="K42" s="45" t="n">
        <f aca="false">+J42+I42</f>
        <v>150</v>
      </c>
      <c r="L42" s="39" t="n">
        <v>87</v>
      </c>
      <c r="M42" s="40" t="n">
        <v>83</v>
      </c>
      <c r="N42" s="36" t="n">
        <f aca="false">+M42+L42</f>
        <v>170</v>
      </c>
      <c r="O42" s="24"/>
    </row>
    <row r="43" customFormat="false" ht="12.75" hidden="false" customHeight="false" outlineLevel="0" collapsed="false">
      <c r="A43" s="24" t="n">
        <v>31</v>
      </c>
      <c r="B43" s="24" t="s">
        <v>66</v>
      </c>
      <c r="C43" s="31" t="n">
        <v>39942</v>
      </c>
      <c r="D43" s="32" t="n">
        <v>4126</v>
      </c>
      <c r="E43" s="32" t="n">
        <v>166495</v>
      </c>
      <c r="F43" s="32" t="n">
        <v>5190.456</v>
      </c>
      <c r="G43" s="32"/>
      <c r="H43" s="24" t="s">
        <v>36</v>
      </c>
      <c r="I43" s="39" t="n">
        <v>0</v>
      </c>
      <c r="J43" s="46" t="n">
        <v>0</v>
      </c>
      <c r="K43" s="45" t="n">
        <f aca="false">+J43+I43</f>
        <v>0</v>
      </c>
      <c r="L43" s="39" t="n">
        <v>47</v>
      </c>
      <c r="M43" s="40" t="n">
        <v>613</v>
      </c>
      <c r="N43" s="36" t="n">
        <f aca="false">+M43+L43</f>
        <v>660</v>
      </c>
      <c r="O43" s="24"/>
    </row>
    <row r="44" customFormat="false" ht="12.75" hidden="false" customHeight="false" outlineLevel="0" collapsed="false">
      <c r="A44" s="24" t="n">
        <v>32</v>
      </c>
      <c r="B44" s="24" t="s">
        <v>67</v>
      </c>
      <c r="C44" s="31" t="n">
        <v>39942</v>
      </c>
      <c r="D44" s="32" t="n">
        <v>60</v>
      </c>
      <c r="E44" s="32" t="n">
        <v>2020</v>
      </c>
      <c r="F44" s="32" t="n">
        <v>78.2</v>
      </c>
      <c r="G44" s="32"/>
      <c r="H44" s="24" t="s">
        <v>68</v>
      </c>
      <c r="I44" s="39" t="n">
        <v>0</v>
      </c>
      <c r="J44" s="46" t="n">
        <v>3</v>
      </c>
      <c r="K44" s="45" t="n">
        <f aca="false">+J44+I44</f>
        <v>3</v>
      </c>
      <c r="L44" s="39" t="n">
        <v>0</v>
      </c>
      <c r="M44" s="40" t="n">
        <v>236</v>
      </c>
      <c r="N44" s="36" t="n">
        <f aca="false">+M44+L44</f>
        <v>236</v>
      </c>
      <c r="O44" s="24"/>
    </row>
    <row r="45" customFormat="false" ht="12.75" hidden="false" customHeight="false" outlineLevel="0" collapsed="false">
      <c r="A45" s="24" t="n">
        <v>33</v>
      </c>
      <c r="B45" s="24" t="s">
        <v>69</v>
      </c>
      <c r="C45" s="31" t="n">
        <v>39949</v>
      </c>
      <c r="D45" s="32" t="n">
        <v>0</v>
      </c>
      <c r="E45" s="32" t="n">
        <v>29590</v>
      </c>
      <c r="F45" s="32" t="n">
        <v>903.208</v>
      </c>
      <c r="G45" s="32"/>
      <c r="H45" s="24" t="s">
        <v>70</v>
      </c>
      <c r="I45" s="39" t="n">
        <v>0</v>
      </c>
      <c r="J45" s="46" t="n">
        <v>9</v>
      </c>
      <c r="K45" s="45" t="n">
        <f aca="false">+J45+I45</f>
        <v>9</v>
      </c>
      <c r="L45" s="39" t="n">
        <v>38</v>
      </c>
      <c r="M45" s="40" t="n">
        <v>1</v>
      </c>
      <c r="N45" s="36" t="n">
        <f aca="false">+M45+L45</f>
        <v>39</v>
      </c>
      <c r="O45" s="24"/>
    </row>
    <row r="46" customFormat="false" ht="12.75" hidden="false" customHeight="false" outlineLevel="0" collapsed="false">
      <c r="A46" s="24" t="n">
        <v>34</v>
      </c>
      <c r="B46" s="24" t="s">
        <v>71</v>
      </c>
      <c r="C46" s="31" t="n">
        <v>39954</v>
      </c>
      <c r="D46" s="32" t="n">
        <v>3050</v>
      </c>
      <c r="E46" s="32" t="n">
        <v>208910</v>
      </c>
      <c r="F46" s="32" t="n">
        <v>6511.043</v>
      </c>
      <c r="G46" s="32"/>
      <c r="H46" s="24" t="s">
        <v>72</v>
      </c>
      <c r="I46" s="39" t="n">
        <v>7</v>
      </c>
      <c r="J46" s="46" t="n">
        <v>80</v>
      </c>
      <c r="K46" s="45" t="n">
        <f aca="false">+J46+I46</f>
        <v>87</v>
      </c>
      <c r="L46" s="39" t="n">
        <v>98</v>
      </c>
      <c r="M46" s="40" t="n">
        <v>168</v>
      </c>
      <c r="N46" s="36" t="n">
        <f aca="false">+M46+L46</f>
        <v>266</v>
      </c>
      <c r="O46" s="24"/>
    </row>
    <row r="47" customFormat="false" ht="12.75" hidden="false" customHeight="false" outlineLevel="0" collapsed="false">
      <c r="A47" s="24" t="n">
        <v>35</v>
      </c>
      <c r="B47" s="24" t="s">
        <v>73</v>
      </c>
      <c r="C47" s="31" t="n">
        <v>39964</v>
      </c>
      <c r="D47" s="32" t="n">
        <v>1796</v>
      </c>
      <c r="E47" s="32" t="n">
        <v>48619</v>
      </c>
      <c r="F47" s="32" t="n">
        <v>3148.302</v>
      </c>
      <c r="G47" s="32"/>
      <c r="H47" s="24" t="s">
        <v>30</v>
      </c>
      <c r="I47" s="39" t="n">
        <v>100</v>
      </c>
      <c r="J47" s="46" t="n">
        <v>0</v>
      </c>
      <c r="K47" s="45" t="n">
        <f aca="false">+J47+I47</f>
        <v>100</v>
      </c>
      <c r="L47" s="39" t="n">
        <v>33</v>
      </c>
      <c r="M47" s="40" t="n">
        <v>94</v>
      </c>
      <c r="N47" s="36" t="n">
        <f aca="false">+M47+L47</f>
        <v>127</v>
      </c>
      <c r="O47" s="24"/>
    </row>
    <row r="48" customFormat="false" ht="12.75" hidden="false" customHeight="false" outlineLevel="0" collapsed="false">
      <c r="A48" s="24" t="n">
        <v>36</v>
      </c>
      <c r="B48" s="24" t="s">
        <v>74</v>
      </c>
      <c r="C48" s="31" t="n">
        <v>39966</v>
      </c>
      <c r="D48" s="32" t="n">
        <v>2616</v>
      </c>
      <c r="E48" s="32" t="n">
        <v>200833</v>
      </c>
      <c r="F48" s="32" t="n">
        <v>3423.474</v>
      </c>
      <c r="G48" s="32"/>
      <c r="H48" s="24" t="s">
        <v>41</v>
      </c>
      <c r="I48" s="39" t="n">
        <v>70</v>
      </c>
      <c r="J48" s="46" t="n">
        <v>60</v>
      </c>
      <c r="K48" s="45" t="n">
        <f aca="false">+J48+I48</f>
        <v>130</v>
      </c>
      <c r="L48" s="39" t="n">
        <v>35</v>
      </c>
      <c r="M48" s="40" t="n">
        <v>127</v>
      </c>
      <c r="N48" s="36" t="n">
        <f aca="false">+M48+L48</f>
        <v>162</v>
      </c>
      <c r="O48" s="24"/>
    </row>
    <row r="49" customFormat="false" ht="12.75" hidden="false" customHeight="false" outlineLevel="0" collapsed="false">
      <c r="A49" s="24" t="n">
        <v>37</v>
      </c>
      <c r="B49" s="24" t="s">
        <v>75</v>
      </c>
      <c r="C49" s="31" t="n">
        <v>39978</v>
      </c>
      <c r="D49" s="32" t="n">
        <v>1392</v>
      </c>
      <c r="E49" s="32" t="n">
        <v>126338</v>
      </c>
      <c r="F49" s="32" t="n">
        <v>3200.907</v>
      </c>
      <c r="G49" s="32"/>
      <c r="H49" s="24" t="s">
        <v>76</v>
      </c>
      <c r="I49" s="39" t="n">
        <v>35</v>
      </c>
      <c r="J49" s="46" t="n">
        <v>146</v>
      </c>
      <c r="K49" s="45" t="n">
        <f aca="false">+J49+I49</f>
        <v>181</v>
      </c>
      <c r="L49" s="39" t="n">
        <v>43</v>
      </c>
      <c r="M49" s="40" t="n">
        <v>89</v>
      </c>
      <c r="N49" s="36" t="n">
        <f aca="false">+M49+L49</f>
        <v>132</v>
      </c>
      <c r="O49" s="24"/>
    </row>
    <row r="50" customFormat="false" ht="12.75" hidden="false" customHeight="false" outlineLevel="0" collapsed="false">
      <c r="A50" s="24" t="n">
        <v>38</v>
      </c>
      <c r="B50" s="24" t="s">
        <v>77</v>
      </c>
      <c r="C50" s="31" t="n">
        <v>39983</v>
      </c>
      <c r="D50" s="32" t="n">
        <v>1154</v>
      </c>
      <c r="E50" s="32" t="n">
        <v>83728</v>
      </c>
      <c r="F50" s="32" t="n">
        <v>2884.69</v>
      </c>
      <c r="G50" s="32"/>
      <c r="H50" s="24" t="s">
        <v>30</v>
      </c>
      <c r="I50" s="39" t="n">
        <v>180</v>
      </c>
      <c r="J50" s="46" t="n">
        <v>100</v>
      </c>
      <c r="K50" s="45" t="n">
        <f aca="false">+J50+I50</f>
        <v>280</v>
      </c>
      <c r="L50" s="39" t="n">
        <v>72</v>
      </c>
      <c r="M50" s="40" t="n">
        <v>53</v>
      </c>
      <c r="N50" s="36" t="n">
        <f aca="false">+M50+L50</f>
        <v>125</v>
      </c>
      <c r="O50" s="24"/>
    </row>
    <row r="51" customFormat="false" ht="12.75" hidden="false" customHeight="false" outlineLevel="0" collapsed="false">
      <c r="A51" s="24" t="n">
        <v>39</v>
      </c>
      <c r="B51" s="24" t="s">
        <v>78</v>
      </c>
      <c r="C51" s="31" t="n">
        <v>39989</v>
      </c>
      <c r="D51" s="32" t="n">
        <v>1057</v>
      </c>
      <c r="E51" s="32" t="n">
        <v>88857</v>
      </c>
      <c r="F51" s="32" t="n">
        <v>2513.132</v>
      </c>
      <c r="G51" s="32"/>
      <c r="H51" s="24" t="s">
        <v>76</v>
      </c>
      <c r="I51" s="39" t="n">
        <v>2</v>
      </c>
      <c r="J51" s="46" t="n">
        <v>111</v>
      </c>
      <c r="K51" s="45" t="n">
        <f aca="false">+J51+I51</f>
        <v>113</v>
      </c>
      <c r="L51" s="39" t="n">
        <v>54</v>
      </c>
      <c r="M51" s="40" t="n">
        <v>61</v>
      </c>
      <c r="N51" s="36" t="n">
        <f aca="false">+M51+L51</f>
        <v>115</v>
      </c>
      <c r="O51" s="24"/>
    </row>
    <row r="52" customFormat="false" ht="12.75" hidden="false" customHeight="false" outlineLevel="0" collapsed="false">
      <c r="A52" s="24" t="n">
        <v>40</v>
      </c>
      <c r="B52" s="24" t="s">
        <v>79</v>
      </c>
      <c r="C52" s="31" t="n">
        <v>39996</v>
      </c>
      <c r="D52" s="32" t="n">
        <v>1897</v>
      </c>
      <c r="E52" s="32" t="n">
        <v>67384</v>
      </c>
      <c r="F52" s="32" t="n">
        <v>2444.375</v>
      </c>
      <c r="G52" s="32"/>
      <c r="H52" s="24" t="s">
        <v>30</v>
      </c>
      <c r="I52" s="39" t="n">
        <v>200</v>
      </c>
      <c r="J52" s="46" t="n">
        <v>60</v>
      </c>
      <c r="K52" s="45" t="n">
        <f aca="false">+J52+I52</f>
        <v>260</v>
      </c>
      <c r="L52" s="39" t="n">
        <v>11</v>
      </c>
      <c r="M52" s="40" t="n">
        <v>141</v>
      </c>
      <c r="N52" s="36" t="n">
        <f aca="false">+M52+L52</f>
        <v>152</v>
      </c>
      <c r="O52" s="24"/>
    </row>
    <row r="53" customFormat="false" ht="12.75" hidden="false" customHeight="false" outlineLevel="0" collapsed="false">
      <c r="A53" s="24" t="n">
        <v>41</v>
      </c>
      <c r="B53" s="24" t="s">
        <v>80</v>
      </c>
      <c r="C53" s="31" t="n">
        <v>39998</v>
      </c>
      <c r="D53" s="32" t="n">
        <v>10</v>
      </c>
      <c r="E53" s="32" t="n">
        <v>18510</v>
      </c>
      <c r="F53" s="32" t="n">
        <v>1142.4</v>
      </c>
      <c r="G53" s="32"/>
      <c r="H53" s="24" t="s">
        <v>81</v>
      </c>
      <c r="I53" s="39" t="n">
        <v>120</v>
      </c>
      <c r="J53" s="46" t="n">
        <v>2</v>
      </c>
      <c r="K53" s="45" t="n">
        <f aca="false">+J53+I53</f>
        <v>122</v>
      </c>
      <c r="L53" s="39" t="n">
        <v>48</v>
      </c>
      <c r="M53" s="40" t="n">
        <v>0</v>
      </c>
      <c r="N53" s="36" t="n">
        <f aca="false">+M53+L53</f>
        <v>48</v>
      </c>
      <c r="O53" s="24"/>
    </row>
    <row r="54" customFormat="false" ht="12.75" hidden="false" customHeight="false" outlineLevel="0" collapsed="false">
      <c r="A54" s="24" t="n">
        <v>42</v>
      </c>
      <c r="B54" s="24" t="s">
        <v>82</v>
      </c>
      <c r="C54" s="31" t="n">
        <v>40005</v>
      </c>
      <c r="D54" s="32" t="n">
        <v>180</v>
      </c>
      <c r="E54" s="32" t="n">
        <v>64426</v>
      </c>
      <c r="F54" s="32" t="n">
        <v>2213.842</v>
      </c>
      <c r="G54" s="32"/>
      <c r="H54" s="24" t="s">
        <v>83</v>
      </c>
      <c r="I54" s="39" t="n">
        <v>100</v>
      </c>
      <c r="J54" s="46" t="n">
        <v>79</v>
      </c>
      <c r="K54" s="45" t="n">
        <f aca="false">+J54+I54</f>
        <v>179</v>
      </c>
      <c r="L54" s="39" t="n">
        <v>95</v>
      </c>
      <c r="M54" s="40" t="n">
        <v>1</v>
      </c>
      <c r="N54" s="36" t="n">
        <f aca="false">+M54+L54</f>
        <v>96</v>
      </c>
      <c r="O54" s="24"/>
    </row>
    <row r="55" customFormat="false" ht="12.75" hidden="false" customHeight="false" outlineLevel="0" collapsed="false">
      <c r="A55" s="24" t="n">
        <v>43</v>
      </c>
      <c r="B55" s="24" t="s">
        <v>84</v>
      </c>
      <c r="C55" s="31" t="n">
        <v>40010</v>
      </c>
      <c r="D55" s="32" t="n">
        <v>0</v>
      </c>
      <c r="E55" s="32" t="n">
        <v>36299</v>
      </c>
      <c r="F55" s="32" t="n">
        <v>1224.997</v>
      </c>
      <c r="G55" s="32"/>
      <c r="H55" s="24" t="s">
        <v>70</v>
      </c>
      <c r="I55" s="39" t="n">
        <v>50</v>
      </c>
      <c r="J55" s="46" t="n">
        <v>0</v>
      </c>
      <c r="K55" s="45" t="n">
        <f aca="false">+J55+I55</f>
        <v>50</v>
      </c>
      <c r="L55" s="39" t="n">
        <v>51</v>
      </c>
      <c r="M55" s="40" t="n">
        <v>2</v>
      </c>
      <c r="N55" s="36" t="n">
        <f aca="false">+M55+L55</f>
        <v>53</v>
      </c>
      <c r="O55" s="24"/>
    </row>
    <row r="56" customFormat="false" ht="12.75" hidden="false" customHeight="false" outlineLevel="0" collapsed="false">
      <c r="A56" s="24" t="n">
        <v>44</v>
      </c>
      <c r="B56" s="24" t="s">
        <v>85</v>
      </c>
      <c r="C56" s="31" t="n">
        <v>40016</v>
      </c>
      <c r="D56" s="32" t="n">
        <v>4</v>
      </c>
      <c r="E56" s="32" t="n">
        <v>44568</v>
      </c>
      <c r="F56" s="32" t="n">
        <v>1463.871</v>
      </c>
      <c r="G56" s="32"/>
      <c r="H56" s="24" t="s">
        <v>86</v>
      </c>
      <c r="I56" s="39" t="n">
        <v>80</v>
      </c>
      <c r="J56" s="46" t="n">
        <v>100</v>
      </c>
      <c r="K56" s="45" t="n">
        <f aca="false">+J56+I56</f>
        <v>180</v>
      </c>
      <c r="L56" s="39" t="n">
        <v>67</v>
      </c>
      <c r="M56" s="40" t="n">
        <v>5</v>
      </c>
      <c r="N56" s="36" t="n">
        <f aca="false">+M56+L56</f>
        <v>72</v>
      </c>
      <c r="O56" s="24"/>
    </row>
    <row r="57" customFormat="false" ht="12.75" hidden="false" customHeight="false" outlineLevel="0" collapsed="false">
      <c r="A57" s="24" t="n">
        <v>45</v>
      </c>
      <c r="B57" s="24" t="s">
        <v>87</v>
      </c>
      <c r="C57" s="31" t="n">
        <v>40023</v>
      </c>
      <c r="D57" s="32" t="n">
        <v>1850</v>
      </c>
      <c r="E57" s="32" t="n">
        <v>68720</v>
      </c>
      <c r="F57" s="32" t="n">
        <v>2378.25</v>
      </c>
      <c r="G57" s="32"/>
      <c r="H57" s="24" t="s">
        <v>30</v>
      </c>
      <c r="I57" s="39" t="n">
        <v>1</v>
      </c>
      <c r="J57" s="46" t="n">
        <v>0</v>
      </c>
      <c r="K57" s="45" t="n">
        <f aca="false">+J57+I57</f>
        <v>1</v>
      </c>
      <c r="L57" s="39" t="n">
        <v>0</v>
      </c>
      <c r="M57" s="40" t="n">
        <v>100</v>
      </c>
      <c r="N57" s="36" t="n">
        <f aca="false">+M57+L57</f>
        <v>100</v>
      </c>
      <c r="O57" s="24"/>
    </row>
    <row r="58" customFormat="false" ht="12.75" hidden="false" customHeight="false" outlineLevel="0" collapsed="false">
      <c r="A58" s="24" t="n">
        <v>46</v>
      </c>
      <c r="B58" s="24" t="s">
        <v>88</v>
      </c>
      <c r="C58" s="31" t="n">
        <v>40025</v>
      </c>
      <c r="D58" s="32" t="n">
        <v>0</v>
      </c>
      <c r="E58" s="32" t="n">
        <v>73945</v>
      </c>
      <c r="F58" s="32" t="n">
        <v>1866.173</v>
      </c>
      <c r="G58" s="32"/>
      <c r="H58" s="24" t="s">
        <v>83</v>
      </c>
      <c r="I58" s="39" t="n">
        <v>25</v>
      </c>
      <c r="J58" s="46" t="n">
        <v>25</v>
      </c>
      <c r="K58" s="45" t="n">
        <f aca="false">+J58+I58</f>
        <v>50</v>
      </c>
      <c r="L58" s="39" t="n">
        <v>46</v>
      </c>
      <c r="M58" s="40" t="n">
        <v>30</v>
      </c>
      <c r="N58" s="36" t="n">
        <f aca="false">+M58+L58</f>
        <v>76</v>
      </c>
      <c r="O58" s="24"/>
    </row>
    <row r="59" customFormat="false" ht="12.75" hidden="false" customHeight="false" outlineLevel="0" collapsed="false">
      <c r="A59" s="24" t="n">
        <v>47</v>
      </c>
      <c r="B59" s="24" t="s">
        <v>89</v>
      </c>
      <c r="C59" s="31" t="n">
        <v>40034</v>
      </c>
      <c r="D59" s="32" t="n">
        <v>21</v>
      </c>
      <c r="E59" s="32" t="n">
        <v>33975</v>
      </c>
      <c r="F59" s="32" t="n">
        <v>1752.982</v>
      </c>
      <c r="G59" s="32"/>
      <c r="H59" s="24" t="s">
        <v>83</v>
      </c>
      <c r="I59" s="39" t="n">
        <v>72</v>
      </c>
      <c r="J59" s="46" t="n">
        <v>0</v>
      </c>
      <c r="K59" s="45" t="n">
        <f aca="false">+J59+I59</f>
        <v>72</v>
      </c>
      <c r="L59" s="39" t="n">
        <v>108</v>
      </c>
      <c r="M59" s="40" t="n">
        <v>2</v>
      </c>
      <c r="N59" s="36" t="n">
        <f aca="false">+M59+L59</f>
        <v>110</v>
      </c>
      <c r="O59" s="24"/>
    </row>
    <row r="60" customFormat="false" ht="12.75" hidden="false" customHeight="false" outlineLevel="0" collapsed="false">
      <c r="A60" s="24" t="n">
        <v>48</v>
      </c>
      <c r="B60" s="24" t="s">
        <v>90</v>
      </c>
      <c r="C60" s="31" t="n">
        <v>40042</v>
      </c>
      <c r="D60" s="32" t="n">
        <v>0</v>
      </c>
      <c r="E60" s="32" t="n">
        <v>36411</v>
      </c>
      <c r="F60" s="32" t="n">
        <v>1429.55</v>
      </c>
      <c r="G60" s="32"/>
      <c r="H60" s="24" t="s">
        <v>91</v>
      </c>
      <c r="I60" s="39" t="n">
        <v>73</v>
      </c>
      <c r="J60" s="46" t="n">
        <v>0</v>
      </c>
      <c r="K60" s="45" t="n">
        <f aca="false">+J60+I60</f>
        <v>73</v>
      </c>
      <c r="L60" s="39" t="n">
        <v>62</v>
      </c>
      <c r="M60" s="40" t="n">
        <v>0</v>
      </c>
      <c r="N60" s="36" t="n">
        <f aca="false">+M60+L60</f>
        <v>62</v>
      </c>
      <c r="O60" s="24"/>
    </row>
    <row r="61" customFormat="false" ht="12.75" hidden="false" customHeight="false" outlineLevel="0" collapsed="false">
      <c r="A61" s="24" t="n">
        <v>49</v>
      </c>
      <c r="B61" s="24" t="s">
        <v>92</v>
      </c>
      <c r="C61" s="31" t="n">
        <v>40052</v>
      </c>
      <c r="D61" s="32" t="n">
        <v>323</v>
      </c>
      <c r="E61" s="32" t="n">
        <v>33923</v>
      </c>
      <c r="F61" s="32" t="n">
        <v>1288.357</v>
      </c>
      <c r="G61" s="32"/>
      <c r="H61" s="24" t="s">
        <v>83</v>
      </c>
      <c r="I61" s="39" t="n">
        <v>50</v>
      </c>
      <c r="J61" s="46" t="n">
        <v>0</v>
      </c>
      <c r="K61" s="45" t="n">
        <v>50</v>
      </c>
      <c r="L61" s="39" t="n">
        <v>37</v>
      </c>
      <c r="M61" s="40" t="n">
        <v>17</v>
      </c>
      <c r="N61" s="36" t="n">
        <v>54</v>
      </c>
      <c r="O61" s="24"/>
    </row>
    <row r="62" customFormat="false" ht="12.75" hidden="false" customHeight="false" outlineLevel="0" collapsed="false">
      <c r="A62" s="24" t="n">
        <v>50</v>
      </c>
      <c r="B62" s="24" t="s">
        <v>93</v>
      </c>
      <c r="C62" s="31" t="n">
        <v>40058</v>
      </c>
      <c r="D62" s="32" t="n">
        <v>2315</v>
      </c>
      <c r="E62" s="32" t="n">
        <v>127420</v>
      </c>
      <c r="F62" s="32" t="n">
        <v>4535.138</v>
      </c>
      <c r="G62" s="32"/>
      <c r="H62" s="24" t="s">
        <v>94</v>
      </c>
      <c r="I62" s="39" t="n">
        <v>0</v>
      </c>
      <c r="J62" s="46" t="n">
        <v>6</v>
      </c>
      <c r="K62" s="45" t="n">
        <v>6</v>
      </c>
      <c r="L62" s="39" t="n">
        <v>80</v>
      </c>
      <c r="M62" s="40" t="n">
        <v>112</v>
      </c>
      <c r="N62" s="36" t="n">
        <v>192</v>
      </c>
      <c r="O62" s="24"/>
    </row>
    <row r="63" customFormat="false" ht="12.75" hidden="false" customHeight="false" outlineLevel="0" collapsed="false">
      <c r="A63" s="24" t="n">
        <v>51</v>
      </c>
      <c r="B63" s="24" t="s">
        <v>95</v>
      </c>
      <c r="C63" s="31" t="n">
        <v>40060</v>
      </c>
      <c r="D63" s="32" t="n">
        <v>0</v>
      </c>
      <c r="E63" s="32" t="n">
        <v>62033</v>
      </c>
      <c r="F63" s="32" t="n">
        <v>1757.629</v>
      </c>
      <c r="G63" s="32"/>
      <c r="H63" s="24" t="s">
        <v>96</v>
      </c>
      <c r="I63" s="39" t="n">
        <v>0</v>
      </c>
      <c r="J63" s="46" t="n">
        <v>0</v>
      </c>
      <c r="K63" s="45" t="n">
        <v>0</v>
      </c>
      <c r="L63" s="39" t="n">
        <v>78</v>
      </c>
      <c r="M63" s="40" t="n">
        <v>0</v>
      </c>
      <c r="N63" s="36" t="n">
        <v>78</v>
      </c>
      <c r="O63" s="24"/>
    </row>
    <row r="64" customFormat="false" ht="12.75" hidden="false" customHeight="false" outlineLevel="0" collapsed="false">
      <c r="A64" s="24" t="n">
        <v>52</v>
      </c>
      <c r="B64" s="24" t="s">
        <v>97</v>
      </c>
      <c r="C64" s="31" t="n">
        <v>40061</v>
      </c>
      <c r="D64" s="32" t="n">
        <v>72</v>
      </c>
      <c r="E64" s="32" t="n">
        <v>74254</v>
      </c>
      <c r="F64" s="32" t="n">
        <v>1623.011</v>
      </c>
      <c r="G64" s="32"/>
      <c r="H64" s="24" t="s">
        <v>98</v>
      </c>
      <c r="I64" s="39" t="n">
        <v>50</v>
      </c>
      <c r="J64" s="46" t="n">
        <v>0</v>
      </c>
      <c r="K64" s="45" t="n">
        <v>50</v>
      </c>
      <c r="L64" s="39" t="n">
        <v>46</v>
      </c>
      <c r="M64" s="40" t="n">
        <v>19</v>
      </c>
      <c r="N64" s="36" t="n">
        <v>65</v>
      </c>
      <c r="O64" s="24"/>
    </row>
    <row r="65" customFormat="false" ht="12.75" hidden="false" customHeight="false" outlineLevel="0" collapsed="false">
      <c r="A65" s="24" t="n">
        <v>53</v>
      </c>
      <c r="B65" s="24" t="s">
        <v>99</v>
      </c>
      <c r="C65" s="31" t="n">
        <v>40071</v>
      </c>
      <c r="D65" s="32" t="n">
        <v>135</v>
      </c>
      <c r="E65" s="32" t="n">
        <v>31536</v>
      </c>
      <c r="F65" s="32" t="n">
        <v>677.141</v>
      </c>
      <c r="G65" s="32"/>
      <c r="H65" s="24" t="s">
        <v>100</v>
      </c>
      <c r="I65" s="39" t="n">
        <v>30</v>
      </c>
      <c r="J65" s="46" t="n">
        <v>0</v>
      </c>
      <c r="K65" s="45" t="n">
        <v>30</v>
      </c>
      <c r="L65" s="39" t="n">
        <v>12</v>
      </c>
      <c r="M65" s="40" t="n">
        <v>14</v>
      </c>
      <c r="N65" s="36" t="n">
        <v>26</v>
      </c>
      <c r="O65" s="24"/>
    </row>
    <row r="66" customFormat="false" ht="12.75" hidden="false" customHeight="false" outlineLevel="0" collapsed="false">
      <c r="A66" s="24" t="n">
        <v>54</v>
      </c>
      <c r="B66" s="24" t="s">
        <v>101</v>
      </c>
      <c r="C66" s="31" t="n">
        <v>40086</v>
      </c>
      <c r="D66" s="32" t="n">
        <v>1620</v>
      </c>
      <c r="E66" s="32" t="n">
        <v>35418</v>
      </c>
      <c r="F66" s="32" t="n">
        <v>3087.309</v>
      </c>
      <c r="G66" s="32"/>
      <c r="H66" s="24" t="s">
        <v>102</v>
      </c>
      <c r="I66" s="39" t="n">
        <v>35</v>
      </c>
      <c r="J66" s="46" t="n">
        <v>15</v>
      </c>
      <c r="K66" s="45" t="n">
        <v>50</v>
      </c>
      <c r="L66" s="39" t="n">
        <v>56</v>
      </c>
      <c r="M66" s="40" t="n">
        <v>76</v>
      </c>
      <c r="N66" s="36" t="n">
        <v>132</v>
      </c>
      <c r="O66" s="24"/>
    </row>
    <row r="67" customFormat="false" ht="12.75" hidden="false" customHeight="false" outlineLevel="0" collapsed="false">
      <c r="A67" s="24" t="n">
        <v>55</v>
      </c>
      <c r="B67" s="24" t="s">
        <v>103</v>
      </c>
      <c r="C67" s="31" t="n">
        <v>40098</v>
      </c>
      <c r="D67" s="32" t="n">
        <v>0</v>
      </c>
      <c r="E67" s="32" t="n">
        <v>52087</v>
      </c>
      <c r="F67" s="32" t="n">
        <v>2243</v>
      </c>
      <c r="G67" s="32"/>
      <c r="H67" s="24" t="s">
        <v>70</v>
      </c>
      <c r="I67" s="39" t="n">
        <v>60</v>
      </c>
      <c r="J67" s="46" t="n">
        <v>62</v>
      </c>
      <c r="K67" s="45" t="n">
        <f aca="false">I67+J67</f>
        <v>122</v>
      </c>
      <c r="L67" s="39" t="n">
        <v>95</v>
      </c>
      <c r="M67" s="40" t="n">
        <v>2</v>
      </c>
      <c r="N67" s="36" t="n">
        <f aca="false">M67+L67</f>
        <v>97</v>
      </c>
      <c r="O67" s="24"/>
    </row>
    <row r="68" customFormat="false" ht="12.75" hidden="false" customHeight="false" outlineLevel="0" collapsed="false">
      <c r="A68" s="24" t="n">
        <v>56</v>
      </c>
      <c r="B68" s="24" t="s">
        <v>104</v>
      </c>
      <c r="C68" s="31" t="n">
        <v>40104</v>
      </c>
      <c r="D68" s="32" t="n">
        <v>1822</v>
      </c>
      <c r="E68" s="32" t="n">
        <v>97409</v>
      </c>
      <c r="F68" s="32" t="n">
        <v>3966</v>
      </c>
      <c r="G68" s="32"/>
      <c r="H68" s="24" t="s">
        <v>105</v>
      </c>
      <c r="I68" s="39" t="n">
        <v>0</v>
      </c>
      <c r="J68" s="46" t="n">
        <v>150</v>
      </c>
      <c r="K68" s="45" t="n">
        <f aca="false">I68+J68</f>
        <v>150</v>
      </c>
      <c r="L68" s="39" t="n">
        <v>82</v>
      </c>
      <c r="M68" s="40" t="n">
        <v>85</v>
      </c>
      <c r="N68" s="36" t="n">
        <f aca="false">M68+L68</f>
        <v>167</v>
      </c>
      <c r="O68" s="24"/>
    </row>
    <row r="69" customFormat="false" ht="12.75" hidden="false" customHeight="false" outlineLevel="0" collapsed="false">
      <c r="A69" s="24" t="n">
        <v>57</v>
      </c>
      <c r="B69" s="24" t="s">
        <v>106</v>
      </c>
      <c r="C69" s="31" t="n">
        <v>40116</v>
      </c>
      <c r="D69" s="32" t="n">
        <v>1017</v>
      </c>
      <c r="E69" s="32" t="n">
        <v>46327</v>
      </c>
      <c r="F69" s="32" t="n">
        <v>2716</v>
      </c>
      <c r="G69" s="32"/>
      <c r="H69" s="24" t="s">
        <v>107</v>
      </c>
      <c r="I69" s="39" t="n">
        <v>0</v>
      </c>
      <c r="J69" s="46" t="n">
        <v>77</v>
      </c>
      <c r="K69" s="45" t="n">
        <f aca="false">I69+J69</f>
        <v>77</v>
      </c>
      <c r="L69" s="39" t="n">
        <v>66</v>
      </c>
      <c r="M69" s="40" t="n">
        <v>48</v>
      </c>
      <c r="N69" s="36" t="n">
        <f aca="false">M69+L69</f>
        <v>114</v>
      </c>
      <c r="O69" s="24"/>
    </row>
    <row r="70" customFormat="false" ht="12.75" hidden="false" customHeight="false" outlineLevel="0" collapsed="false">
      <c r="A70" s="24" t="n">
        <v>58</v>
      </c>
      <c r="B70" s="24" t="s">
        <v>108</v>
      </c>
      <c r="C70" s="31" t="n">
        <v>40117</v>
      </c>
      <c r="D70" s="32" t="n">
        <v>0</v>
      </c>
      <c r="E70" s="32" t="n">
        <v>34170</v>
      </c>
      <c r="F70" s="32" t="n">
        <v>1185</v>
      </c>
      <c r="G70" s="32"/>
      <c r="H70" s="24" t="s">
        <v>96</v>
      </c>
      <c r="I70" s="39" t="n">
        <v>100</v>
      </c>
      <c r="J70" s="46" t="n">
        <v>0</v>
      </c>
      <c r="K70" s="45" t="n">
        <f aca="false">I70+J70</f>
        <v>100</v>
      </c>
      <c r="L70" s="39" t="n">
        <v>51</v>
      </c>
      <c r="M70" s="40" t="n">
        <v>1</v>
      </c>
      <c r="N70" s="36" t="n">
        <f aca="false">M70+L70</f>
        <v>52</v>
      </c>
      <c r="O70" s="24"/>
    </row>
    <row r="71" customFormat="false" ht="12.75" hidden="false" customHeight="false" outlineLevel="0" collapsed="false">
      <c r="A71" s="24" t="n">
        <v>59</v>
      </c>
      <c r="B71" s="24" t="s">
        <v>109</v>
      </c>
      <c r="C71" s="31" t="n">
        <v>40135</v>
      </c>
      <c r="D71" s="32" t="n">
        <v>7</v>
      </c>
      <c r="E71" s="32" t="n">
        <v>81427</v>
      </c>
      <c r="F71" s="32" t="n">
        <v>3210</v>
      </c>
      <c r="G71" s="32"/>
      <c r="H71" s="24" t="s">
        <v>81</v>
      </c>
      <c r="I71" s="39" t="n">
        <v>144</v>
      </c>
      <c r="J71" s="46" t="n">
        <v>0</v>
      </c>
      <c r="K71" s="45" t="n">
        <f aca="false">I71+J71</f>
        <v>144</v>
      </c>
      <c r="L71" s="39" t="n">
        <v>156</v>
      </c>
      <c r="M71" s="40" t="n">
        <v>1</v>
      </c>
      <c r="N71" s="36" t="n">
        <f aca="false">M71+L71</f>
        <v>157</v>
      </c>
      <c r="O71" s="24"/>
    </row>
    <row r="72" customFormat="false" ht="12.75" hidden="false" customHeight="false" outlineLevel="0" collapsed="false">
      <c r="A72" s="24" t="n">
        <v>60</v>
      </c>
      <c r="B72" s="24" t="s">
        <v>110</v>
      </c>
      <c r="C72" s="31" t="n">
        <v>40138</v>
      </c>
      <c r="D72" s="47" t="n">
        <v>0</v>
      </c>
      <c r="E72" s="47" t="n">
        <v>0</v>
      </c>
      <c r="F72" s="47" t="n">
        <v>0</v>
      </c>
      <c r="G72" s="32"/>
      <c r="H72" s="38" t="s">
        <v>26</v>
      </c>
      <c r="I72" s="39" t="n">
        <v>160</v>
      </c>
      <c r="J72" s="46" t="n">
        <v>60</v>
      </c>
      <c r="K72" s="45" t="n">
        <f aca="false">I72+J72</f>
        <v>220</v>
      </c>
      <c r="L72" s="39" t="n">
        <v>0</v>
      </c>
      <c r="M72" s="40" t="n">
        <v>0</v>
      </c>
      <c r="N72" s="36" t="n">
        <f aca="false">M72+L72</f>
        <v>0</v>
      </c>
      <c r="O72" s="24"/>
    </row>
    <row r="73" customFormat="false" ht="12.75" hidden="false" customHeight="false" outlineLevel="0" collapsed="false">
      <c r="A73" s="24" t="n">
        <v>61</v>
      </c>
      <c r="B73" s="24" t="s">
        <v>111</v>
      </c>
      <c r="C73" s="31" t="n">
        <v>40144</v>
      </c>
      <c r="D73" s="32" t="n">
        <v>1179</v>
      </c>
      <c r="E73" s="32" t="n">
        <v>83191</v>
      </c>
      <c r="F73" s="32" t="n">
        <v>2930</v>
      </c>
      <c r="G73" s="32"/>
      <c r="H73" s="24" t="s">
        <v>105</v>
      </c>
      <c r="I73" s="39" t="n">
        <v>100</v>
      </c>
      <c r="J73" s="46" t="n">
        <v>0</v>
      </c>
      <c r="K73" s="45" t="n">
        <f aca="false">I73+J73</f>
        <v>100</v>
      </c>
      <c r="L73" s="39" t="n">
        <v>68</v>
      </c>
      <c r="M73" s="40" t="n">
        <v>56</v>
      </c>
      <c r="N73" s="36" t="n">
        <f aca="false">M73+L73</f>
        <v>124</v>
      </c>
      <c r="O73" s="24"/>
    </row>
    <row r="74" customFormat="false" ht="12.75" hidden="false" customHeight="false" outlineLevel="0" collapsed="false">
      <c r="A74" s="24" t="n">
        <v>62</v>
      </c>
      <c r="B74" s="24" t="s">
        <v>112</v>
      </c>
      <c r="C74" s="31" t="n">
        <v>40154</v>
      </c>
      <c r="D74" s="32" t="n">
        <v>85</v>
      </c>
      <c r="E74" s="32" t="n">
        <v>31605</v>
      </c>
      <c r="F74" s="32" t="n">
        <v>1127</v>
      </c>
      <c r="G74" s="32"/>
      <c r="H74" s="24" t="s">
        <v>105</v>
      </c>
      <c r="I74" s="48" t="n">
        <v>80</v>
      </c>
      <c r="J74" s="49" t="n">
        <v>0</v>
      </c>
      <c r="K74" s="50" t="n">
        <f aca="false">I74+J74</f>
        <v>80</v>
      </c>
      <c r="L74" s="48" t="n">
        <v>45</v>
      </c>
      <c r="M74" s="51" t="n">
        <v>4</v>
      </c>
      <c r="N74" s="52" t="n">
        <f aca="false">M74+L74</f>
        <v>49</v>
      </c>
      <c r="O74" s="24"/>
    </row>
    <row r="75" customFormat="false" ht="12.75" hidden="false" customHeight="false" outlineLevel="0" collapsed="false">
      <c r="A75" s="26"/>
      <c r="B75" s="53"/>
      <c r="C75" s="54" t="s">
        <v>113</v>
      </c>
      <c r="D75" s="55" t="n">
        <f aca="false">SUM(D11:D74)</f>
        <v>91452</v>
      </c>
      <c r="E75" s="55" t="n">
        <f aca="false">SUM(E11:E74)</f>
        <v>6466778</v>
      </c>
      <c r="F75" s="55" t="n">
        <f aca="false">SUM(F11:F74)</f>
        <v>168816.921</v>
      </c>
      <c r="G75" s="55"/>
      <c r="H75" s="56"/>
      <c r="I75" s="57" t="n">
        <f aca="false">SUM(I11:I74)</f>
        <v>2578</v>
      </c>
      <c r="J75" s="57" t="n">
        <f aca="false">SUM(J11:J74)</f>
        <v>5179</v>
      </c>
      <c r="K75" s="58" t="n">
        <f aca="false">SUM(K11:K74)</f>
        <v>7757</v>
      </c>
      <c r="L75" s="57" t="n">
        <f aca="false">SUM(L11:L74)</f>
        <v>2554</v>
      </c>
      <c r="M75" s="57" t="n">
        <f aca="false">SUM(M11:M74)</f>
        <v>5574</v>
      </c>
      <c r="N75" s="59" t="n">
        <f aca="false">SUM(N11:N74)</f>
        <v>8128</v>
      </c>
    </row>
    <row r="76" customFormat="false" ht="12.75" hidden="false" customHeight="false" outlineLevel="0" collapsed="false">
      <c r="A76" s="53"/>
      <c r="B76" s="53"/>
      <c r="C76" s="60"/>
      <c r="D76" s="61"/>
      <c r="E76" s="61"/>
      <c r="F76" s="62"/>
      <c r="G76" s="62"/>
      <c r="H76" s="62"/>
      <c r="I76" s="62"/>
      <c r="J76" s="62"/>
      <c r="K76" s="63"/>
      <c r="N76" s="64"/>
    </row>
    <row r="77" customFormat="false" ht="12.75" hidden="false" customHeight="false" outlineLevel="0" collapsed="false">
      <c r="A77" s="53"/>
      <c r="B77" s="53"/>
      <c r="C77" s="60"/>
      <c r="D77" s="61"/>
      <c r="E77" s="61"/>
      <c r="F77" s="62"/>
      <c r="G77" s="62"/>
      <c r="H77" s="62"/>
      <c r="I77" s="62"/>
      <c r="J77" s="62"/>
    </row>
    <row r="78" customFormat="false" ht="12.75" hidden="false" customHeight="false" outlineLevel="0" collapsed="false">
      <c r="A78" s="53"/>
      <c r="B78" s="53"/>
      <c r="C78" s="60"/>
      <c r="D78" s="61"/>
      <c r="E78" s="61"/>
      <c r="F78" s="62"/>
      <c r="G78" s="62"/>
      <c r="H78" s="62"/>
      <c r="I78" s="62"/>
      <c r="J78" s="62"/>
    </row>
    <row r="79" customFormat="false" ht="12.75" hidden="false" customHeight="false" outlineLevel="0" collapsed="false">
      <c r="A79" s="53"/>
      <c r="B79" s="53"/>
      <c r="C79" s="60"/>
      <c r="D79" s="61"/>
      <c r="E79" s="61"/>
      <c r="F79" s="62"/>
      <c r="G79" s="62"/>
      <c r="H79" s="62"/>
      <c r="I79" s="62"/>
      <c r="J79" s="62"/>
    </row>
    <row r="80" customFormat="false" ht="12.75" hidden="false" customHeight="false" outlineLevel="0" collapsed="false">
      <c r="A80" s="53"/>
      <c r="B80" s="53"/>
      <c r="C80" s="60"/>
      <c r="D80" s="61"/>
      <c r="E80" s="61"/>
      <c r="F80" s="62"/>
      <c r="G80" s="62"/>
      <c r="H80" s="62"/>
      <c r="I80" s="62"/>
      <c r="J80" s="62"/>
    </row>
    <row r="81" customFormat="false" ht="12.75" hidden="false" customHeight="false" outlineLevel="0" collapsed="false">
      <c r="A81" s="53"/>
      <c r="B81" s="53"/>
      <c r="C81" s="60"/>
      <c r="D81" s="61"/>
      <c r="E81" s="61"/>
      <c r="F81" s="62"/>
      <c r="G81" s="62"/>
      <c r="H81" s="62"/>
      <c r="I81" s="62"/>
      <c r="J81" s="62"/>
    </row>
    <row r="82" customFormat="false" ht="12.75" hidden="false" customHeight="false" outlineLevel="0" collapsed="false">
      <c r="A82" s="53"/>
      <c r="B82" s="53"/>
      <c r="C82" s="60"/>
      <c r="D82" s="61"/>
      <c r="E82" s="61"/>
      <c r="F82" s="62"/>
      <c r="G82" s="62"/>
      <c r="H82" s="62"/>
      <c r="I82" s="62"/>
      <c r="J82" s="62"/>
    </row>
    <row r="83" customFormat="false" ht="12.75" hidden="false" customHeight="false" outlineLevel="0" collapsed="false">
      <c r="A83" s="53"/>
      <c r="B83" s="53"/>
      <c r="C83" s="60"/>
      <c r="D83" s="61"/>
      <c r="E83" s="61"/>
      <c r="F83" s="62"/>
      <c r="G83" s="62"/>
      <c r="H83" s="62"/>
      <c r="I83" s="62"/>
      <c r="J83" s="62"/>
    </row>
    <row r="84" customFormat="false" ht="12.75" hidden="false" customHeight="false" outlineLevel="0" collapsed="false">
      <c r="A84" s="53"/>
      <c r="B84" s="53"/>
      <c r="C84" s="60"/>
      <c r="D84" s="61"/>
      <c r="E84" s="61"/>
      <c r="F84" s="62"/>
      <c r="G84" s="62"/>
      <c r="H84" s="62"/>
      <c r="I84" s="62"/>
      <c r="J84" s="62"/>
    </row>
    <row r="85" customFormat="false" ht="12.75" hidden="false" customHeight="false" outlineLevel="0" collapsed="false">
      <c r="A85" s="53"/>
      <c r="B85" s="53"/>
      <c r="C85" s="60"/>
      <c r="D85" s="61"/>
      <c r="E85" s="61"/>
      <c r="F85" s="62"/>
      <c r="G85" s="62"/>
      <c r="H85" s="62"/>
      <c r="I85" s="62"/>
      <c r="J85" s="62"/>
    </row>
    <row r="86" customFormat="false" ht="12.75" hidden="false" customHeight="false" outlineLevel="0" collapsed="false">
      <c r="D86" s="65"/>
    </row>
    <row r="88" customFormat="false" ht="12.75" hidden="false" customHeight="false" outlineLevel="0" collapsed="false">
      <c r="D88" s="65"/>
    </row>
  </sheetData>
  <mergeCells count="4">
    <mergeCell ref="A7:B7"/>
    <mergeCell ref="I7:N7"/>
    <mergeCell ref="I9:K9"/>
    <mergeCell ref="L9:N9"/>
  </mergeCells>
  <printOptions headings="false" gridLines="false" gridLinesSet="true" horizontalCentered="false" verticalCentered="false"/>
  <pageMargins left="0.4" right="0.236111111111111" top="0.229861111111111" bottom="0.3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11.85"/>
  </cols>
  <sheetData>
    <row r="11" customFormat="false" ht="12.75" hidden="false" customHeight="false" outlineLevel="0" collapsed="false">
      <c r="B11" s="15" t="s">
        <v>114</v>
      </c>
      <c r="C11" s="16"/>
      <c r="D11" s="16"/>
      <c r="E11" s="16"/>
      <c r="F11" s="66" t="str">
        <f aca="false">Principal!$D$11</f>
        <v>Datos al 31/12/2009</v>
      </c>
      <c r="G11" s="16"/>
    </row>
    <row r="12" customFormat="false" ht="12.75" hidden="false" customHeight="false" outlineLevel="0" collapsed="false"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20" t="s">
        <v>115</v>
      </c>
      <c r="C13" s="19" t="s">
        <v>13</v>
      </c>
      <c r="D13" s="19" t="s">
        <v>14</v>
      </c>
      <c r="E13" s="19" t="s">
        <v>116</v>
      </c>
      <c r="F13" s="67"/>
      <c r="G13" s="16"/>
    </row>
    <row r="14" customFormat="false" ht="12.75" hidden="false" customHeight="false" outlineLevel="0" collapsed="false">
      <c r="B14" s="53" t="s">
        <v>117</v>
      </c>
      <c r="C14" s="68" t="n">
        <v>78235</v>
      </c>
      <c r="D14" s="68" t="n">
        <v>5896159</v>
      </c>
      <c r="E14" s="68" t="n">
        <v>142746</v>
      </c>
      <c r="F14" s="69"/>
      <c r="G14" s="16"/>
    </row>
    <row r="15" customFormat="false" ht="12.75" hidden="false" customHeight="false" outlineLevel="0" collapsed="false">
      <c r="B15" s="70" t="s">
        <v>118</v>
      </c>
      <c r="C15" s="68" t="n">
        <v>13217</v>
      </c>
      <c r="D15" s="68" t="n">
        <v>570619</v>
      </c>
      <c r="E15" s="68" t="n">
        <v>26060</v>
      </c>
      <c r="F15" s="69"/>
      <c r="G15" s="16"/>
    </row>
    <row r="16" customFormat="false" ht="12.75" hidden="false" customHeight="false" outlineLevel="0" collapsed="false">
      <c r="B16" s="54" t="s">
        <v>119</v>
      </c>
      <c r="C16" s="71" t="n">
        <f aca="false">SUM(C14:C15)</f>
        <v>91452</v>
      </c>
      <c r="D16" s="71" t="n">
        <f aca="false">SUM(D14:D15)</f>
        <v>6466778</v>
      </c>
      <c r="E16" s="71" t="n">
        <f aca="false">SUM(E14:E15)</f>
        <v>168806</v>
      </c>
    </row>
  </sheetData>
  <printOptions headings="false" gridLines="false" gridLinesSet="true" horizontalCentered="false" verticalCentered="false"/>
  <pageMargins left="1.02361111111111" right="0.7875" top="0.39375" bottom="0.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G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7" min="7" style="0" width="11.13"/>
  </cols>
  <sheetData>
    <row r="11" customFormat="false" ht="12.75" hidden="false" customHeight="false" outlineLevel="0" collapsed="false">
      <c r="A11" s="15" t="s">
        <v>120</v>
      </c>
      <c r="B11" s="16"/>
      <c r="C11" s="16"/>
      <c r="D11" s="16"/>
      <c r="E11" s="66" t="str">
        <f aca="false">Principal!$D$11</f>
        <v>Datos al 31/12/2009</v>
      </c>
      <c r="F11" s="66"/>
      <c r="G11" s="16"/>
    </row>
    <row r="12" customFormat="false" ht="12.75" hidden="false" customHeight="false" outlineLevel="0" collapsed="false">
      <c r="A12" s="16"/>
      <c r="E12" s="16"/>
      <c r="F12" s="16"/>
      <c r="G12" s="16"/>
    </row>
    <row r="13" customFormat="false" ht="12.75" hidden="false" customHeight="false" outlineLevel="0" collapsed="false">
      <c r="A13" s="20" t="s">
        <v>121</v>
      </c>
      <c r="B13" s="19" t="s">
        <v>13</v>
      </c>
      <c r="C13" s="19" t="s">
        <v>14</v>
      </c>
      <c r="D13" s="19" t="s">
        <v>116</v>
      </c>
      <c r="E13" s="72" t="s">
        <v>122</v>
      </c>
      <c r="F13" s="72"/>
      <c r="G13" s="21" t="s">
        <v>123</v>
      </c>
    </row>
    <row r="14" customFormat="false" ht="12.75" hidden="false" customHeight="false" outlineLevel="0" collapsed="false">
      <c r="A14" s="69" t="s">
        <v>124</v>
      </c>
      <c r="B14" s="68" t="n">
        <v>16813</v>
      </c>
      <c r="C14" s="68" t="n">
        <v>1295071</v>
      </c>
      <c r="D14" s="68" t="n">
        <v>17831</v>
      </c>
      <c r="E14" s="69" t="n">
        <f aca="false">+D14/$D$46</f>
        <v>0.325781521202931</v>
      </c>
      <c r="F14" s="69"/>
      <c r="G14" s="73" t="s">
        <v>125</v>
      </c>
    </row>
    <row r="15" customFormat="false" ht="12.75" hidden="false" customHeight="false" outlineLevel="0" collapsed="false">
      <c r="A15" s="69" t="s">
        <v>126</v>
      </c>
      <c r="B15" s="68" t="n">
        <v>8132</v>
      </c>
      <c r="C15" s="68" t="n">
        <v>633493</v>
      </c>
      <c r="D15" s="68" t="n">
        <v>9362</v>
      </c>
      <c r="E15" s="69" t="n">
        <f aca="false">+D15/$D$46</f>
        <v>0.171048544753622</v>
      </c>
      <c r="F15" s="69"/>
      <c r="G15" s="73" t="s">
        <v>125</v>
      </c>
    </row>
    <row r="16" customFormat="false" ht="12.75" hidden="false" customHeight="false" outlineLevel="0" collapsed="false">
      <c r="A16" s="69" t="s">
        <v>127</v>
      </c>
      <c r="B16" s="68" t="n">
        <v>3648</v>
      </c>
      <c r="C16" s="68" t="n">
        <v>288123</v>
      </c>
      <c r="D16" s="68" t="n">
        <v>4204</v>
      </c>
      <c r="E16" s="69" t="n">
        <f aca="false">+D16/$D$46</f>
        <v>0.0768092375714834</v>
      </c>
      <c r="F16" s="69"/>
      <c r="G16" s="73" t="s">
        <v>125</v>
      </c>
    </row>
    <row r="17" customFormat="false" ht="12.75" hidden="false" customHeight="false" outlineLevel="0" collapsed="false">
      <c r="A17" s="69" t="s">
        <v>128</v>
      </c>
      <c r="B17" s="68" t="n">
        <v>2769</v>
      </c>
      <c r="C17" s="68" t="n">
        <v>260133</v>
      </c>
      <c r="D17" s="68" t="n">
        <v>3556</v>
      </c>
      <c r="E17" s="69" t="n">
        <f aca="false">+D17/$D$46</f>
        <v>0.0649699450057552</v>
      </c>
      <c r="F17" s="69"/>
      <c r="G17" s="73" t="s">
        <v>125</v>
      </c>
    </row>
    <row r="18" customFormat="false" ht="12.75" hidden="false" customHeight="false" outlineLevel="0" collapsed="false">
      <c r="A18" s="69" t="s">
        <v>129</v>
      </c>
      <c r="B18" s="68" t="n">
        <v>2251</v>
      </c>
      <c r="C18" s="68" t="n">
        <v>162516</v>
      </c>
      <c r="D18" s="68" t="n">
        <v>2908</v>
      </c>
      <c r="E18" s="69" t="n">
        <f aca="false">+D18/$D$46</f>
        <v>0.053130652440027</v>
      </c>
      <c r="F18" s="69"/>
      <c r="G18" s="73" t="s">
        <v>125</v>
      </c>
    </row>
    <row r="19" customFormat="false" ht="12.75" hidden="false" customHeight="false" outlineLevel="0" collapsed="false">
      <c r="A19" s="69" t="s">
        <v>130</v>
      </c>
      <c r="B19" s="68" t="n">
        <v>2241</v>
      </c>
      <c r="C19" s="68" t="n">
        <v>144099</v>
      </c>
      <c r="D19" s="68" t="n">
        <v>2620</v>
      </c>
      <c r="E19" s="69" t="n">
        <f aca="false">+D19/$D$46</f>
        <v>0.0478687446330367</v>
      </c>
      <c r="F19" s="69"/>
      <c r="G19" s="73" t="s">
        <v>125</v>
      </c>
    </row>
    <row r="20" customFormat="false" ht="12.75" hidden="false" customHeight="false" outlineLevel="0" collapsed="false">
      <c r="A20" s="69" t="s">
        <v>131</v>
      </c>
      <c r="B20" s="68" t="n">
        <v>1910</v>
      </c>
      <c r="C20" s="68" t="n">
        <v>130853</v>
      </c>
      <c r="D20" s="68" t="n">
        <v>2304</v>
      </c>
      <c r="E20" s="69" t="n">
        <f aca="false">+D20/$D$46</f>
        <v>0.0420952624559224</v>
      </c>
      <c r="F20" s="69"/>
      <c r="G20" s="73" t="s">
        <v>125</v>
      </c>
    </row>
    <row r="21" customFormat="false" ht="12.75" hidden="false" customHeight="false" outlineLevel="0" collapsed="false">
      <c r="A21" s="69" t="s">
        <v>132</v>
      </c>
      <c r="B21" s="68" t="n">
        <v>1318</v>
      </c>
      <c r="C21" s="68" t="n">
        <v>78010</v>
      </c>
      <c r="D21" s="68" t="n">
        <v>1574</v>
      </c>
      <c r="E21" s="69" t="n">
        <f aca="false">+D21/$D$46</f>
        <v>0.0287577878062595</v>
      </c>
      <c r="F21" s="69"/>
      <c r="G21" s="73" t="s">
        <v>125</v>
      </c>
    </row>
    <row r="22" customFormat="false" ht="12.75" hidden="false" customHeight="false" outlineLevel="0" collapsed="false">
      <c r="A22" s="69" t="s">
        <v>133</v>
      </c>
      <c r="B22" s="68" t="n">
        <v>1356</v>
      </c>
      <c r="C22" s="68" t="n">
        <v>102248</v>
      </c>
      <c r="D22" s="68" t="n">
        <v>1561</v>
      </c>
      <c r="E22" s="69" t="n">
        <f aca="false">+D22/$D$46</f>
        <v>0.0285202711344162</v>
      </c>
      <c r="F22" s="69"/>
      <c r="G22" s="73" t="s">
        <v>125</v>
      </c>
    </row>
    <row r="23" customFormat="false" ht="12.75" hidden="false" customHeight="false" outlineLevel="0" collapsed="false">
      <c r="A23" s="69" t="s">
        <v>134</v>
      </c>
      <c r="B23" s="68" t="n">
        <v>1084</v>
      </c>
      <c r="C23" s="68" t="n">
        <v>94895</v>
      </c>
      <c r="D23" s="68" t="n">
        <v>1259</v>
      </c>
      <c r="E23" s="69" t="n">
        <f aca="false">+D23/$D$46</f>
        <v>0.0230025761423638</v>
      </c>
      <c r="F23" s="69"/>
      <c r="G23" s="73" t="s">
        <v>125</v>
      </c>
    </row>
    <row r="24" customFormat="false" ht="12.75" hidden="false" customHeight="false" outlineLevel="0" collapsed="false">
      <c r="A24" s="69" t="s">
        <v>135</v>
      </c>
      <c r="B24" s="68" t="n">
        <v>923</v>
      </c>
      <c r="C24" s="68" t="n">
        <v>60786</v>
      </c>
      <c r="D24" s="68" t="n">
        <v>1138</v>
      </c>
      <c r="E24" s="69" t="n">
        <f aca="false">+D24/$D$46</f>
        <v>0.0207918440428992</v>
      </c>
      <c r="F24" s="69"/>
      <c r="G24" s="73" t="s">
        <v>125</v>
      </c>
    </row>
    <row r="25" customFormat="false" ht="12.75" hidden="false" customHeight="false" outlineLevel="0" collapsed="false">
      <c r="A25" s="69" t="s">
        <v>136</v>
      </c>
      <c r="B25" s="68" t="n">
        <v>915</v>
      </c>
      <c r="C25" s="68" t="n">
        <v>62291</v>
      </c>
      <c r="D25" s="68" t="n">
        <v>1020</v>
      </c>
      <c r="E25" s="69" t="n">
        <f aca="false">+D25/$D$46</f>
        <v>0.0186359234830906</v>
      </c>
      <c r="F25" s="69"/>
      <c r="G25" s="73" t="s">
        <v>125</v>
      </c>
    </row>
    <row r="26" customFormat="false" ht="12.75" hidden="false" customHeight="false" outlineLevel="0" collapsed="false">
      <c r="A26" s="69" t="s">
        <v>137</v>
      </c>
      <c r="B26" s="68" t="n">
        <v>620</v>
      </c>
      <c r="C26" s="68" t="n">
        <v>5920</v>
      </c>
      <c r="D26" s="68" t="n">
        <v>845</v>
      </c>
      <c r="E26" s="69" t="n">
        <f aca="false">+D26/$D$46</f>
        <v>0.0154385836698153</v>
      </c>
      <c r="F26" s="69"/>
      <c r="G26" s="73" t="s">
        <v>125</v>
      </c>
    </row>
    <row r="27" customFormat="false" ht="12.75" hidden="false" customHeight="false" outlineLevel="0" collapsed="false">
      <c r="A27" s="69" t="s">
        <v>138</v>
      </c>
      <c r="B27" s="68" t="n">
        <v>742</v>
      </c>
      <c r="C27" s="68" t="n">
        <v>50846</v>
      </c>
      <c r="D27" s="68" t="n">
        <v>819</v>
      </c>
      <c r="E27" s="69" t="n">
        <f aca="false">+D27/$D$46</f>
        <v>0.0149635503261287</v>
      </c>
      <c r="F27" s="69"/>
      <c r="G27" s="73" t="s">
        <v>125</v>
      </c>
    </row>
    <row r="28" customFormat="false" ht="12.75" hidden="false" customHeight="false" outlineLevel="0" collapsed="false">
      <c r="A28" s="69" t="s">
        <v>139</v>
      </c>
      <c r="B28" s="68" t="n">
        <v>580</v>
      </c>
      <c r="C28" s="68" t="n">
        <v>33771</v>
      </c>
      <c r="D28" s="68" t="n">
        <v>658</v>
      </c>
      <c r="E28" s="69" t="n">
        <f aca="false">+D28/$D$46</f>
        <v>0.0120219976979153</v>
      </c>
      <c r="F28" s="69"/>
      <c r="G28" s="73" t="s">
        <v>125</v>
      </c>
    </row>
    <row r="29" customFormat="false" ht="12.75" hidden="false" customHeight="false" outlineLevel="0" collapsed="false">
      <c r="A29" s="69" t="s">
        <v>140</v>
      </c>
      <c r="B29" s="68" t="n">
        <v>449</v>
      </c>
      <c r="C29" s="68" t="n">
        <v>19245</v>
      </c>
      <c r="D29" s="68" t="n">
        <v>567</v>
      </c>
      <c r="E29" s="69" t="n">
        <f aca="false">+D29/$D$46</f>
        <v>0.0103593809950122</v>
      </c>
      <c r="F29" s="69"/>
      <c r="G29" s="73" t="s">
        <v>125</v>
      </c>
    </row>
    <row r="30" customFormat="false" ht="12.75" hidden="false" customHeight="false" outlineLevel="0" collapsed="false">
      <c r="A30" s="69" t="s">
        <v>141</v>
      </c>
      <c r="B30" s="68" t="n">
        <v>373</v>
      </c>
      <c r="C30" s="68" t="n">
        <v>22488</v>
      </c>
      <c r="D30" s="68" t="n">
        <v>438</v>
      </c>
      <c r="E30" s="69" t="n">
        <f aca="false">+D30/$D$46</f>
        <v>0.00800248478979775</v>
      </c>
      <c r="F30" s="69"/>
      <c r="G30" s="73" t="s">
        <v>125</v>
      </c>
    </row>
    <row r="31" customFormat="false" ht="12.75" hidden="false" customHeight="false" outlineLevel="0" collapsed="false">
      <c r="A31" s="69" t="s">
        <v>142</v>
      </c>
      <c r="B31" s="68" t="n">
        <v>264</v>
      </c>
      <c r="C31" s="68" t="n">
        <v>21947</v>
      </c>
      <c r="D31" s="68" t="n">
        <v>339</v>
      </c>
      <c r="E31" s="69" t="n">
        <f aca="false">+D31/$D$46</f>
        <v>0.00619370398114483</v>
      </c>
      <c r="F31" s="69"/>
      <c r="G31" s="73" t="s">
        <v>125</v>
      </c>
    </row>
    <row r="32" customFormat="false" ht="12.75" hidden="false" customHeight="false" outlineLevel="0" collapsed="false">
      <c r="A32" s="69" t="s">
        <v>143</v>
      </c>
      <c r="B32" s="68" t="n">
        <v>240</v>
      </c>
      <c r="C32" s="68" t="n">
        <v>7940</v>
      </c>
      <c r="D32" s="68" t="n">
        <v>334</v>
      </c>
      <c r="E32" s="69" t="n">
        <f aca="false">+D32/$D$46</f>
        <v>0.00610235141505125</v>
      </c>
      <c r="F32" s="69"/>
      <c r="G32" s="73" t="s">
        <v>125</v>
      </c>
    </row>
    <row r="33" customFormat="false" ht="12.75" hidden="false" customHeight="false" outlineLevel="0" collapsed="false">
      <c r="A33" s="69" t="s">
        <v>144</v>
      </c>
      <c r="B33" s="68" t="n">
        <v>205</v>
      </c>
      <c r="C33" s="68" t="n">
        <v>11480</v>
      </c>
      <c r="D33" s="68" t="n">
        <v>232</v>
      </c>
      <c r="E33" s="69" t="n">
        <f aca="false">+D33/$D$46</f>
        <v>0.00423875906674219</v>
      </c>
      <c r="F33" s="69"/>
      <c r="G33" s="73" t="s">
        <v>125</v>
      </c>
    </row>
    <row r="34" customFormat="false" ht="12.75" hidden="false" customHeight="false" outlineLevel="0" collapsed="false">
      <c r="A34" s="69" t="s">
        <v>145</v>
      </c>
      <c r="B34" s="68" t="n">
        <v>168</v>
      </c>
      <c r="C34" s="68" t="n">
        <v>9408</v>
      </c>
      <c r="D34" s="68" t="n">
        <v>185</v>
      </c>
      <c r="E34" s="69" t="n">
        <f aca="false">+D34/$D$46</f>
        <v>0.00338004494546252</v>
      </c>
      <c r="F34" s="69"/>
      <c r="G34" s="73" t="s">
        <v>125</v>
      </c>
    </row>
    <row r="35" customFormat="false" ht="12.75" hidden="false" customHeight="false" outlineLevel="0" collapsed="false">
      <c r="A35" s="69" t="s">
        <v>146</v>
      </c>
      <c r="B35" s="68" t="n">
        <v>162</v>
      </c>
      <c r="C35" s="68" t="n">
        <v>11296</v>
      </c>
      <c r="D35" s="68" t="n">
        <v>176</v>
      </c>
      <c r="E35" s="69" t="n">
        <f aca="false">+D35/$D$46</f>
        <v>0.00321561032649407</v>
      </c>
      <c r="F35" s="69"/>
      <c r="G35" s="73" t="s">
        <v>125</v>
      </c>
    </row>
    <row r="36" customFormat="false" ht="12.75" hidden="false" customHeight="false" outlineLevel="0" collapsed="false">
      <c r="A36" s="69" t="s">
        <v>147</v>
      </c>
      <c r="B36" s="68" t="n">
        <v>121</v>
      </c>
      <c r="C36" s="68" t="n">
        <v>10248</v>
      </c>
      <c r="D36" s="68" t="n">
        <v>164</v>
      </c>
      <c r="E36" s="69" t="n">
        <f aca="false">+D36/$D$46</f>
        <v>0.00299636416786948</v>
      </c>
      <c r="F36" s="69"/>
      <c r="G36" s="73" t="s">
        <v>125</v>
      </c>
    </row>
    <row r="37" customFormat="false" ht="12.75" hidden="false" customHeight="false" outlineLevel="0" collapsed="false">
      <c r="A37" s="69" t="s">
        <v>148</v>
      </c>
      <c r="B37" s="68" t="n">
        <v>126</v>
      </c>
      <c r="C37" s="68" t="n">
        <v>10064</v>
      </c>
      <c r="D37" s="68" t="n">
        <v>162</v>
      </c>
      <c r="E37" s="69" t="n">
        <f aca="false">+D37/$D$46</f>
        <v>0.00295982314143204</v>
      </c>
      <c r="F37" s="69"/>
      <c r="G37" s="73" t="s">
        <v>125</v>
      </c>
    </row>
    <row r="38" customFormat="false" ht="12.75" hidden="false" customHeight="false" outlineLevel="0" collapsed="false">
      <c r="A38" s="69" t="s">
        <v>149</v>
      </c>
      <c r="B38" s="68" t="n">
        <v>83</v>
      </c>
      <c r="C38" s="68" t="n">
        <v>4968</v>
      </c>
      <c r="D38" s="68" t="n">
        <v>97</v>
      </c>
      <c r="E38" s="69" t="n">
        <f aca="false">+D38/$D$46</f>
        <v>0.00177223978221548</v>
      </c>
      <c r="F38" s="69"/>
      <c r="G38" s="73" t="s">
        <v>125</v>
      </c>
    </row>
    <row r="39" customFormat="false" ht="12.75" hidden="false" customHeight="false" outlineLevel="0" collapsed="false">
      <c r="A39" s="69" t="s">
        <v>150</v>
      </c>
      <c r="B39" s="68" t="n">
        <v>60</v>
      </c>
      <c r="C39" s="68" t="n">
        <v>4032</v>
      </c>
      <c r="D39" s="68" t="n">
        <v>77</v>
      </c>
      <c r="E39" s="69" t="n">
        <f aca="false">+D39/$D$46</f>
        <v>0.00140682951784116</v>
      </c>
      <c r="F39" s="69"/>
      <c r="G39" s="73" t="s">
        <v>125</v>
      </c>
    </row>
    <row r="40" customFormat="false" ht="12.75" hidden="false" customHeight="false" outlineLevel="0" collapsed="false">
      <c r="A40" s="69" t="s">
        <v>151</v>
      </c>
      <c r="B40" s="68" t="n">
        <v>63</v>
      </c>
      <c r="C40" s="68" t="n">
        <v>3528</v>
      </c>
      <c r="D40" s="68" t="n">
        <v>70</v>
      </c>
      <c r="E40" s="69" t="n">
        <f aca="false">+D40/$D$46</f>
        <v>0.00127893592531014</v>
      </c>
      <c r="F40" s="69"/>
      <c r="G40" s="73" t="s">
        <v>125</v>
      </c>
    </row>
    <row r="41" customFormat="false" ht="12.75" hidden="false" customHeight="false" outlineLevel="0" collapsed="false">
      <c r="A41" s="69" t="s">
        <v>152</v>
      </c>
      <c r="B41" s="68" t="n">
        <v>40</v>
      </c>
      <c r="C41" s="68" t="n">
        <v>2880</v>
      </c>
      <c r="D41" s="68" t="n">
        <v>55</v>
      </c>
      <c r="E41" s="69" t="n">
        <f aca="false">+D41/$D$46</f>
        <v>0.0010048782270294</v>
      </c>
      <c r="F41" s="69"/>
      <c r="G41" s="73" t="s">
        <v>125</v>
      </c>
    </row>
    <row r="42" customFormat="false" ht="12.75" hidden="false" customHeight="false" outlineLevel="0" collapsed="false">
      <c r="A42" s="69" t="s">
        <v>153</v>
      </c>
      <c r="B42" s="68" t="n">
        <v>40</v>
      </c>
      <c r="C42" s="68" t="n">
        <v>4200</v>
      </c>
      <c r="D42" s="68" t="n">
        <v>47</v>
      </c>
      <c r="E42" s="69" t="n">
        <f aca="false">+D42/$D$46</f>
        <v>0.000858714121279667</v>
      </c>
      <c r="F42" s="69"/>
      <c r="G42" s="73" t="s">
        <v>125</v>
      </c>
    </row>
    <row r="43" customFormat="false" ht="12.75" hidden="false" customHeight="false" outlineLevel="0" collapsed="false">
      <c r="A43" s="69" t="s">
        <v>154</v>
      </c>
      <c r="B43" s="68" t="n">
        <v>40</v>
      </c>
      <c r="C43" s="68" t="n">
        <v>100</v>
      </c>
      <c r="D43" s="68" t="n">
        <v>45</v>
      </c>
      <c r="E43" s="69" t="n">
        <f aca="false">+D43/$D$46</f>
        <v>0.000822173094842234</v>
      </c>
      <c r="F43" s="69"/>
      <c r="G43" s="73" t="s">
        <v>125</v>
      </c>
    </row>
    <row r="44" customFormat="false" ht="12.75" hidden="false" customHeight="false" outlineLevel="0" collapsed="false">
      <c r="A44" s="69" t="s">
        <v>155</v>
      </c>
      <c r="B44" s="68" t="n">
        <v>40</v>
      </c>
      <c r="C44" s="68" t="n">
        <v>2880</v>
      </c>
      <c r="D44" s="68" t="n">
        <v>43</v>
      </c>
      <c r="E44" s="69" t="n">
        <f aca="false">+D44/$D$46</f>
        <v>0.000785632068404801</v>
      </c>
      <c r="F44" s="69"/>
      <c r="G44" s="73" t="s">
        <v>125</v>
      </c>
    </row>
    <row r="45" customFormat="false" ht="12.75" hidden="false" customHeight="false" outlineLevel="0" collapsed="false">
      <c r="A45" s="69" t="s">
        <v>156</v>
      </c>
      <c r="B45" s="68" t="n">
        <v>0</v>
      </c>
      <c r="C45" s="68" t="n">
        <v>4241</v>
      </c>
      <c r="D45" s="68" t="n">
        <v>43</v>
      </c>
      <c r="E45" s="69" t="n">
        <f aca="false">+D45/$D$46</f>
        <v>0.000785632068404801</v>
      </c>
      <c r="F45" s="69"/>
      <c r="G45" s="73" t="s">
        <v>125</v>
      </c>
    </row>
    <row r="46" customFormat="false" ht="12.75" hidden="false" customHeight="false" outlineLevel="0" collapsed="false">
      <c r="A46" s="74" t="s">
        <v>157</v>
      </c>
      <c r="B46" s="75" t="n">
        <f aca="false">SUM(B14:B45)</f>
        <v>47776</v>
      </c>
      <c r="C46" s="75" t="n">
        <f aca="false">SUM(C14:C45)</f>
        <v>3554000</v>
      </c>
      <c r="D46" s="75" t="n">
        <f aca="false">SUM(D14:D45)</f>
        <v>54733</v>
      </c>
      <c r="E46" s="76" t="n">
        <f aca="false">SUM(E14:E45)</f>
        <v>1</v>
      </c>
      <c r="F46" s="76"/>
      <c r="G46" s="77" t="n">
        <f aca="false">+D46/$D$75</f>
        <v>0.324259156131142</v>
      </c>
    </row>
    <row r="47" customFormat="false" ht="12.75" hidden="false" customHeight="false" outlineLevel="0" collapsed="false">
      <c r="A47" s="78"/>
      <c r="B47" s="68"/>
      <c r="C47" s="68"/>
      <c r="D47" s="68"/>
      <c r="E47" s="69"/>
      <c r="F47" s="69"/>
      <c r="G47" s="79"/>
    </row>
    <row r="48" customFormat="false" ht="12.75" hidden="false" customHeight="false" outlineLevel="0" collapsed="false">
      <c r="A48" s="78" t="s">
        <v>158</v>
      </c>
      <c r="B48" s="68" t="n">
        <v>38262</v>
      </c>
      <c r="C48" s="68" t="n">
        <v>1010618</v>
      </c>
      <c r="D48" s="68" t="n">
        <v>48900</v>
      </c>
      <c r="E48" s="69" t="n">
        <f aca="false">+D48/$D$46</f>
        <v>0.893428096395228</v>
      </c>
      <c r="F48" s="69"/>
      <c r="G48" s="73" t="s">
        <v>30</v>
      </c>
    </row>
    <row r="49" customFormat="false" ht="12.75" hidden="false" customHeight="false" outlineLevel="0" collapsed="false">
      <c r="A49" s="78" t="s">
        <v>159</v>
      </c>
      <c r="B49" s="68" t="n">
        <v>0</v>
      </c>
      <c r="C49" s="68" t="n">
        <v>1322960</v>
      </c>
      <c r="D49" s="68" t="n">
        <v>48059</v>
      </c>
      <c r="E49" s="69" t="n">
        <f aca="false">+D49/$D$46</f>
        <v>0.878062594778287</v>
      </c>
      <c r="F49" s="69"/>
      <c r="G49" s="73" t="s">
        <v>91</v>
      </c>
    </row>
    <row r="50" customFormat="false" ht="12.75" hidden="false" customHeight="false" outlineLevel="0" collapsed="false">
      <c r="A50" s="78" t="s">
        <v>160</v>
      </c>
      <c r="B50" s="68" t="n">
        <v>3190</v>
      </c>
      <c r="C50" s="68" t="n">
        <v>159033</v>
      </c>
      <c r="D50" s="68" t="n">
        <v>4353</v>
      </c>
      <c r="E50" s="69" t="n">
        <f aca="false">+D50/$D$46</f>
        <v>0.0795315440410721</v>
      </c>
      <c r="F50" s="69"/>
      <c r="G50" s="73" t="s">
        <v>161</v>
      </c>
    </row>
    <row r="51" customFormat="false" ht="12.75" hidden="false" customHeight="false" outlineLevel="0" collapsed="false">
      <c r="A51" s="78" t="s">
        <v>162</v>
      </c>
      <c r="B51" s="68" t="n">
        <v>1700</v>
      </c>
      <c r="C51" s="68" t="n">
        <v>53640</v>
      </c>
      <c r="D51" s="68" t="n">
        <v>2152</v>
      </c>
      <c r="E51" s="69" t="n">
        <f aca="false">+D51/$D$46</f>
        <v>0.0393181444466775</v>
      </c>
      <c r="F51" s="69"/>
      <c r="G51" s="73" t="s">
        <v>163</v>
      </c>
    </row>
    <row r="52" customFormat="false" ht="12.75" hidden="false" customHeight="false" outlineLevel="0" collapsed="false">
      <c r="A52" s="78" t="s">
        <v>164</v>
      </c>
      <c r="B52" s="68" t="n">
        <v>62</v>
      </c>
      <c r="C52" s="68" t="n">
        <v>62</v>
      </c>
      <c r="D52" s="68" t="n">
        <v>1557</v>
      </c>
      <c r="E52" s="69" t="n">
        <f aca="false">+D52/$D$46</f>
        <v>0.0284471890815413</v>
      </c>
      <c r="F52" s="69"/>
      <c r="G52" s="73" t="s">
        <v>165</v>
      </c>
    </row>
    <row r="53" customFormat="false" ht="12.75" hidden="false" customHeight="false" outlineLevel="0" collapsed="false">
      <c r="A53" s="78" t="s">
        <v>166</v>
      </c>
      <c r="B53" s="68" t="n">
        <v>0</v>
      </c>
      <c r="C53" s="68" t="n">
        <v>27131</v>
      </c>
      <c r="D53" s="68" t="n">
        <v>1357</v>
      </c>
      <c r="E53" s="69" t="n">
        <f aca="false">+D53/$D$46</f>
        <v>0.024793086437798</v>
      </c>
      <c r="F53" s="69"/>
      <c r="G53" s="73" t="s">
        <v>91</v>
      </c>
    </row>
    <row r="54" customFormat="false" ht="12.75" hidden="false" customHeight="false" outlineLevel="0" collapsed="false">
      <c r="A54" s="78" t="s">
        <v>167</v>
      </c>
      <c r="B54" s="68" t="n">
        <v>40</v>
      </c>
      <c r="C54" s="68" t="n">
        <v>494</v>
      </c>
      <c r="D54" s="68" t="n">
        <v>946</v>
      </c>
      <c r="E54" s="69" t="n">
        <f aca="false">+D54/$D$46</f>
        <v>0.0172839055049056</v>
      </c>
      <c r="F54" s="69"/>
      <c r="G54" s="73" t="s">
        <v>168</v>
      </c>
    </row>
    <row r="55" customFormat="false" ht="12.75" hidden="false" customHeight="false" outlineLevel="0" collapsed="false">
      <c r="A55" s="78" t="s">
        <v>169</v>
      </c>
      <c r="B55" s="68" t="n">
        <v>19</v>
      </c>
      <c r="C55" s="68" t="n">
        <v>902</v>
      </c>
      <c r="D55" s="68" t="n">
        <v>518</v>
      </c>
      <c r="E55" s="69" t="n">
        <f aca="false">+D55/$D$46</f>
        <v>0.00946412584729505</v>
      </c>
      <c r="F55" s="69"/>
      <c r="G55" s="73" t="s">
        <v>165</v>
      </c>
    </row>
    <row r="56" customFormat="false" ht="12.75" hidden="false" customHeight="false" outlineLevel="0" collapsed="false">
      <c r="A56" s="78" t="s">
        <v>170</v>
      </c>
      <c r="B56" s="68" t="n">
        <v>0</v>
      </c>
      <c r="C56" s="68" t="n">
        <v>9600</v>
      </c>
      <c r="D56" s="68" t="n">
        <v>480</v>
      </c>
      <c r="E56" s="69" t="n">
        <f aca="false">+D56/$D$46</f>
        <v>0.00876984634498383</v>
      </c>
      <c r="F56" s="69"/>
      <c r="G56" s="73" t="s">
        <v>91</v>
      </c>
    </row>
    <row r="57" customFormat="false" ht="12.75" hidden="false" customHeight="false" outlineLevel="0" collapsed="false">
      <c r="A57" s="78" t="s">
        <v>171</v>
      </c>
      <c r="B57" s="68" t="n">
        <v>108</v>
      </c>
      <c r="C57" s="68" t="n">
        <v>108</v>
      </c>
      <c r="D57" s="68" t="n">
        <v>174</v>
      </c>
      <c r="E57" s="69" t="n">
        <f aca="false">+D57/$D$46</f>
        <v>0.00317906930005664</v>
      </c>
      <c r="F57" s="69"/>
      <c r="G57" s="80" t="s">
        <v>172</v>
      </c>
    </row>
    <row r="58" customFormat="false" ht="12.75" hidden="false" customHeight="false" outlineLevel="0" collapsed="false">
      <c r="A58" s="78" t="s">
        <v>173</v>
      </c>
      <c r="B58" s="68" t="n">
        <v>65</v>
      </c>
      <c r="C58" s="68" t="n">
        <v>65</v>
      </c>
      <c r="D58" s="68" t="n">
        <v>101</v>
      </c>
      <c r="E58" s="69" t="n">
        <f aca="false">+D58/$D$46</f>
        <v>0.00184532183509035</v>
      </c>
      <c r="F58" s="69"/>
      <c r="G58" s="80" t="s">
        <v>174</v>
      </c>
    </row>
    <row r="59" customFormat="false" ht="12.75" hidden="false" customHeight="false" outlineLevel="0" collapsed="false">
      <c r="A59" s="78" t="s">
        <v>175</v>
      </c>
      <c r="B59" s="68" t="n">
        <v>0</v>
      </c>
      <c r="C59" s="68" t="n">
        <v>4</v>
      </c>
      <c r="D59" s="68" t="n">
        <v>99</v>
      </c>
      <c r="E59" s="69" t="n">
        <f aca="false">+D59/$D$46</f>
        <v>0.00180878080865292</v>
      </c>
      <c r="F59" s="69"/>
      <c r="G59" s="80" t="s">
        <v>168</v>
      </c>
    </row>
    <row r="60" customFormat="false" ht="12.75" hidden="false" customHeight="false" outlineLevel="0" collapsed="false">
      <c r="A60" s="78" t="s">
        <v>176</v>
      </c>
      <c r="B60" s="68" t="n">
        <v>4</v>
      </c>
      <c r="C60" s="68" t="n">
        <v>4</v>
      </c>
      <c r="D60" s="68" t="n">
        <v>96</v>
      </c>
      <c r="E60" s="69" t="n">
        <f aca="false">+D60/$D$46</f>
        <v>0.00175396926899677</v>
      </c>
      <c r="F60" s="69"/>
      <c r="G60" s="80" t="s">
        <v>165</v>
      </c>
    </row>
    <row r="61" customFormat="false" ht="12.75" hidden="false" customHeight="false" outlineLevel="0" collapsed="false">
      <c r="A61" s="78" t="s">
        <v>177</v>
      </c>
      <c r="B61" s="68" t="n">
        <v>0</v>
      </c>
      <c r="C61" s="68" t="n">
        <v>785</v>
      </c>
      <c r="D61" s="68" t="n">
        <v>19</v>
      </c>
      <c r="E61" s="69" t="n">
        <f aca="false">+D61/$D$46</f>
        <v>0.00034713975115561</v>
      </c>
      <c r="F61" s="69"/>
      <c r="G61" s="73" t="s">
        <v>30</v>
      </c>
    </row>
    <row r="62" customFormat="false" ht="12.75" hidden="false" customHeight="false" outlineLevel="0" collapsed="false">
      <c r="A62" s="78" t="s">
        <v>178</v>
      </c>
      <c r="B62" s="68" t="n">
        <v>0</v>
      </c>
      <c r="C62" s="68" t="n">
        <v>2937</v>
      </c>
      <c r="D62" s="68" t="n">
        <v>28</v>
      </c>
      <c r="E62" s="69" t="n">
        <f aca="false">+D62/$D$46</f>
        <v>0.000511574370124057</v>
      </c>
      <c r="F62" s="69"/>
      <c r="G62" s="80" t="s">
        <v>179</v>
      </c>
    </row>
    <row r="63" customFormat="false" ht="12.75" hidden="false" customHeight="false" outlineLevel="0" collapsed="false">
      <c r="A63" s="78" t="s">
        <v>180</v>
      </c>
      <c r="B63" s="68" t="n">
        <v>0</v>
      </c>
      <c r="C63" s="68" t="n">
        <v>39</v>
      </c>
      <c r="D63" s="68" t="n">
        <v>14</v>
      </c>
      <c r="E63" s="69" t="n">
        <f aca="false">+D63/$D$46</f>
        <v>0.000255787185062028</v>
      </c>
      <c r="F63" s="69"/>
      <c r="G63" s="80" t="s">
        <v>181</v>
      </c>
    </row>
    <row r="64" customFormat="false" ht="12.75" hidden="false" customHeight="false" outlineLevel="0" collapsed="false">
      <c r="A64" s="78" t="s">
        <v>182</v>
      </c>
      <c r="B64" s="68" t="n">
        <v>0</v>
      </c>
      <c r="C64" s="68" t="n">
        <v>89</v>
      </c>
      <c r="D64" s="68" t="n">
        <v>12</v>
      </c>
      <c r="E64" s="69" t="n">
        <f aca="false">+D64/$D$46</f>
        <v>0.000219246158624596</v>
      </c>
      <c r="F64" s="69"/>
      <c r="G64" s="80" t="s">
        <v>183</v>
      </c>
    </row>
    <row r="65" customFormat="false" ht="12.75" hidden="false" customHeight="false" outlineLevel="0" collapsed="false">
      <c r="A65" s="74" t="s">
        <v>157</v>
      </c>
      <c r="B65" s="75" t="n">
        <f aca="false">SUM(B48:B64)</f>
        <v>43450</v>
      </c>
      <c r="C65" s="75" t="n">
        <f aca="false">SUM(C48:C64)</f>
        <v>2588471</v>
      </c>
      <c r="D65" s="75" t="n">
        <f aca="false">SUM(D48:D64)</f>
        <v>108865</v>
      </c>
      <c r="E65" s="76" t="n">
        <f aca="false">+D65/$D$65</f>
        <v>1</v>
      </c>
      <c r="F65" s="76"/>
      <c r="G65" s="77" t="n">
        <f aca="false">+D65/$D$75</f>
        <v>0.644957759162056</v>
      </c>
    </row>
    <row r="66" customFormat="false" ht="12.75" hidden="false" customHeight="false" outlineLevel="0" collapsed="false">
      <c r="A66" s="81"/>
      <c r="B66" s="82"/>
      <c r="C66" s="82"/>
      <c r="D66" s="82"/>
      <c r="E66" s="83"/>
      <c r="F66" s="83"/>
      <c r="G66" s="84"/>
    </row>
    <row r="67" customFormat="false" ht="12.75" hidden="false" customHeight="false" outlineLevel="0" collapsed="false">
      <c r="A67" s="78" t="s">
        <v>184</v>
      </c>
      <c r="B67" s="68" t="n">
        <v>0</v>
      </c>
      <c r="C67" s="68" t="n">
        <v>215336</v>
      </c>
      <c r="D67" s="68" t="n">
        <v>3711</v>
      </c>
      <c r="E67" s="69" t="n">
        <f aca="false">+D67/$D$73</f>
        <v>0.714203233256351</v>
      </c>
      <c r="F67" s="69"/>
      <c r="G67" s="73" t="s">
        <v>185</v>
      </c>
    </row>
    <row r="68" customFormat="false" ht="12.75" hidden="false" customHeight="false" outlineLevel="0" collapsed="false">
      <c r="A68" s="78" t="s">
        <v>186</v>
      </c>
      <c r="B68" s="68" t="n">
        <v>0</v>
      </c>
      <c r="C68" s="68" t="n">
        <v>89095</v>
      </c>
      <c r="D68" s="68" t="n">
        <v>1039</v>
      </c>
      <c r="E68" s="69" t="n">
        <f aca="false">+D68/$D$73</f>
        <v>0.199961508852964</v>
      </c>
      <c r="F68" s="69"/>
      <c r="G68" s="73" t="s">
        <v>185</v>
      </c>
    </row>
    <row r="69" customFormat="false" ht="12.75" hidden="false" customHeight="false" outlineLevel="0" collapsed="false">
      <c r="A69" s="78" t="s">
        <v>187</v>
      </c>
      <c r="B69" s="68" t="n">
        <v>226</v>
      </c>
      <c r="C69" s="68" t="n">
        <v>12929</v>
      </c>
      <c r="D69" s="68" t="n">
        <v>343</v>
      </c>
      <c r="E69" s="69" t="n">
        <f aca="false">+D69/$D$73</f>
        <v>0.0660123171670516</v>
      </c>
      <c r="F69" s="69"/>
      <c r="G69" s="73" t="s">
        <v>188</v>
      </c>
    </row>
    <row r="70" customFormat="false" ht="12.75" hidden="false" customHeight="false" outlineLevel="0" collapsed="false">
      <c r="A70" s="78" t="s">
        <v>189</v>
      </c>
      <c r="B70" s="68" t="n">
        <v>0</v>
      </c>
      <c r="C70" s="68" t="n">
        <v>2666</v>
      </c>
      <c r="D70" s="68" t="n">
        <v>58</v>
      </c>
      <c r="E70" s="69" t="n">
        <f aca="false">+D70/$D$73</f>
        <v>0.0111624326404927</v>
      </c>
      <c r="F70" s="69"/>
      <c r="G70" s="73" t="s">
        <v>185</v>
      </c>
    </row>
    <row r="71" customFormat="false" ht="12.75" hidden="false" customHeight="false" outlineLevel="0" collapsed="false">
      <c r="A71" s="78" t="s">
        <v>190</v>
      </c>
      <c r="B71" s="68" t="n">
        <v>0</v>
      </c>
      <c r="C71" s="68" t="n">
        <v>3350</v>
      </c>
      <c r="D71" s="68" t="n">
        <v>27</v>
      </c>
      <c r="E71" s="69" t="n">
        <f aca="false">+D71/$D$73</f>
        <v>0.00519630484988453</v>
      </c>
      <c r="F71" s="69"/>
      <c r="G71" s="73" t="s">
        <v>185</v>
      </c>
    </row>
    <row r="72" customFormat="false" ht="12.75" hidden="false" customHeight="false" outlineLevel="0" collapsed="false">
      <c r="A72" s="78" t="s">
        <v>191</v>
      </c>
      <c r="B72" s="68" t="n">
        <v>0</v>
      </c>
      <c r="C72" s="68" t="n">
        <v>931</v>
      </c>
      <c r="D72" s="68" t="n">
        <v>18</v>
      </c>
      <c r="E72" s="69" t="n">
        <f aca="false">+D72/$D$73</f>
        <v>0.00346420323325635</v>
      </c>
      <c r="F72" s="69"/>
      <c r="G72" s="73" t="s">
        <v>185</v>
      </c>
    </row>
    <row r="73" customFormat="false" ht="12.75" hidden="false" customHeight="false" outlineLevel="0" collapsed="false">
      <c r="A73" s="74" t="s">
        <v>157</v>
      </c>
      <c r="B73" s="75" t="n">
        <f aca="false">SUM(B67:B72)</f>
        <v>226</v>
      </c>
      <c r="C73" s="75" t="n">
        <f aca="false">SUM(C67:C72)</f>
        <v>324307</v>
      </c>
      <c r="D73" s="75" t="n">
        <f aca="false">SUM(D67:D72)</f>
        <v>5196</v>
      </c>
      <c r="E73" s="76" t="n">
        <f aca="false">SUM(E67:E72)</f>
        <v>1</v>
      </c>
      <c r="F73" s="76"/>
      <c r="G73" s="77" t="n">
        <f aca="false">+D73/$D$75</f>
        <v>0.0307830847068024</v>
      </c>
    </row>
    <row r="74" customFormat="false" ht="12.75" hidden="false" customHeight="false" outlineLevel="0" collapsed="false">
      <c r="A74" s="85"/>
      <c r="B74" s="86"/>
      <c r="C74" s="86"/>
      <c r="D74" s="86"/>
      <c r="G74" s="87"/>
    </row>
    <row r="75" customFormat="false" ht="12.75" hidden="false" customHeight="false" outlineLevel="0" collapsed="false">
      <c r="A75" s="54" t="s">
        <v>192</v>
      </c>
      <c r="B75" s="56" t="n">
        <f aca="false">+B65+B46+B73</f>
        <v>91452</v>
      </c>
      <c r="C75" s="56" t="n">
        <f aca="false">+C65+C46+C73</f>
        <v>6466778</v>
      </c>
      <c r="D75" s="56" t="n">
        <f aca="false">+D65+D46+D73</f>
        <v>168794</v>
      </c>
      <c r="E75" s="71"/>
      <c r="F75" s="71"/>
      <c r="G75" s="88" t="n">
        <f aca="false">SUM(G73,G65,G46)</f>
        <v>1</v>
      </c>
    </row>
  </sheetData>
  <printOptions headings="false" gridLines="false" gridLinesSet="true" horizontalCentered="false" verticalCentered="false"/>
  <pageMargins left="1.02361111111111" right="0.7875" top="0.39375" bottom="0.44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11" customFormat="false" ht="12.75" hidden="false" customHeight="false" outlineLevel="0" collapsed="false">
      <c r="A11" s="15" t="s">
        <v>193</v>
      </c>
      <c r="B11" s="16"/>
      <c r="C11" s="16"/>
      <c r="D11" s="16"/>
      <c r="E11" s="66" t="str">
        <f aca="false">Principal!$D$11</f>
        <v>Datos al 31/12/2009</v>
      </c>
      <c r="F11" s="16"/>
    </row>
    <row r="12" customFormat="false" ht="12.75" hidden="false" customHeight="false" outlineLevel="0" collapsed="false">
      <c r="A12" s="16"/>
      <c r="E12" s="16"/>
      <c r="F12" s="16"/>
    </row>
    <row r="13" customFormat="false" ht="12.75" hidden="false" customHeight="false" outlineLevel="0" collapsed="false">
      <c r="A13" s="20" t="s">
        <v>121</v>
      </c>
      <c r="B13" s="19" t="s">
        <v>13</v>
      </c>
      <c r="C13" s="19" t="s">
        <v>14</v>
      </c>
      <c r="D13" s="19" t="s">
        <v>116</v>
      </c>
      <c r="E13" s="72" t="s">
        <v>122</v>
      </c>
      <c r="F13" s="16"/>
    </row>
    <row r="14" customFormat="false" ht="12.75" hidden="false" customHeight="false" outlineLevel="0" collapsed="false">
      <c r="A14" s="70" t="s">
        <v>126</v>
      </c>
      <c r="B14" s="68" t="n">
        <v>8052</v>
      </c>
      <c r="C14" s="68" t="n">
        <v>621493</v>
      </c>
      <c r="D14" s="68" t="n">
        <v>9302</v>
      </c>
      <c r="E14" s="69" t="n">
        <f aca="false">+D14/$D$42</f>
        <v>0.215873752610815</v>
      </c>
      <c r="F14" s="16"/>
    </row>
    <row r="15" customFormat="false" ht="12.75" hidden="false" customHeight="false" outlineLevel="0" collapsed="false">
      <c r="A15" s="70" t="s">
        <v>124</v>
      </c>
      <c r="B15" s="68" t="n">
        <v>8312</v>
      </c>
      <c r="C15" s="68" t="n">
        <v>584456</v>
      </c>
      <c r="D15" s="68" t="n">
        <v>8679</v>
      </c>
      <c r="E15" s="69" t="n">
        <f aca="false">+D15/$D$42</f>
        <v>0.201415641680204</v>
      </c>
      <c r="F15" s="16"/>
    </row>
    <row r="16" customFormat="false" ht="12.75" hidden="false" customHeight="false" outlineLevel="0" collapsed="false">
      <c r="A16" s="70" t="s">
        <v>127</v>
      </c>
      <c r="B16" s="68" t="n">
        <v>3584</v>
      </c>
      <c r="C16" s="68" t="n">
        <v>280781</v>
      </c>
      <c r="D16" s="68" t="n">
        <v>4139</v>
      </c>
      <c r="E16" s="69" t="n">
        <f aca="false">+D16/$D$42</f>
        <v>0.0960547690879555</v>
      </c>
      <c r="F16" s="16"/>
    </row>
    <row r="17" customFormat="false" ht="12.75" hidden="false" customHeight="false" outlineLevel="0" collapsed="false">
      <c r="A17" s="70" t="s">
        <v>128</v>
      </c>
      <c r="B17" s="68" t="n">
        <v>2769</v>
      </c>
      <c r="C17" s="68" t="n">
        <v>260133</v>
      </c>
      <c r="D17" s="68" t="n">
        <v>3556</v>
      </c>
      <c r="E17" s="69" t="n">
        <f aca="false">+D17/$D$42</f>
        <v>0.0825249477837085</v>
      </c>
      <c r="F17" s="16"/>
    </row>
    <row r="18" customFormat="false" ht="12.75" hidden="false" customHeight="false" outlineLevel="0" collapsed="false">
      <c r="A18" s="70" t="s">
        <v>129</v>
      </c>
      <c r="B18" s="68" t="n">
        <v>2231</v>
      </c>
      <c r="C18" s="68" t="n">
        <v>160916</v>
      </c>
      <c r="D18" s="68" t="n">
        <v>2882</v>
      </c>
      <c r="E18" s="69" t="n">
        <f aca="false">+D18/$D$42</f>
        <v>0.0668832675794848</v>
      </c>
      <c r="F18" s="16"/>
    </row>
    <row r="19" customFormat="false" ht="12.75" hidden="false" customHeight="false" outlineLevel="0" collapsed="false">
      <c r="A19" s="70" t="s">
        <v>130</v>
      </c>
      <c r="B19" s="68" t="n">
        <v>2241</v>
      </c>
      <c r="C19" s="68" t="n">
        <v>144099</v>
      </c>
      <c r="D19" s="68" t="n">
        <v>2620</v>
      </c>
      <c r="E19" s="69" t="n">
        <f aca="false">+D19/$D$42</f>
        <v>0.0608029705268044</v>
      </c>
      <c r="F19" s="16"/>
    </row>
    <row r="20" customFormat="false" ht="12.75" hidden="false" customHeight="false" outlineLevel="0" collapsed="false">
      <c r="A20" s="70" t="s">
        <v>131</v>
      </c>
      <c r="B20" s="68" t="n">
        <v>1910</v>
      </c>
      <c r="C20" s="68" t="n">
        <v>130853</v>
      </c>
      <c r="D20" s="68" t="n">
        <v>2304</v>
      </c>
      <c r="E20" s="69" t="n">
        <f aca="false">+D20/$D$42</f>
        <v>0.0534694824785333</v>
      </c>
      <c r="F20" s="16"/>
    </row>
    <row r="21" customFormat="false" ht="12.75" hidden="false" customHeight="false" outlineLevel="0" collapsed="false">
      <c r="A21" s="70" t="s">
        <v>133</v>
      </c>
      <c r="B21" s="68" t="n">
        <v>1336</v>
      </c>
      <c r="C21" s="68" t="n">
        <v>98848</v>
      </c>
      <c r="D21" s="68" t="n">
        <v>1543</v>
      </c>
      <c r="E21" s="69" t="n">
        <f aca="false">+D21/$D$42</f>
        <v>0.0358087723369691</v>
      </c>
      <c r="F21" s="16"/>
    </row>
    <row r="22" customFormat="false" ht="12.75" hidden="false" customHeight="false" outlineLevel="0" collapsed="false">
      <c r="A22" s="70" t="s">
        <v>134</v>
      </c>
      <c r="B22" s="68" t="n">
        <v>1084</v>
      </c>
      <c r="C22" s="68" t="n">
        <v>94895</v>
      </c>
      <c r="D22" s="68" t="n">
        <v>1259</v>
      </c>
      <c r="E22" s="69" t="n">
        <f aca="false">+D22/$D$42</f>
        <v>0.0292179159897888</v>
      </c>
      <c r="F22" s="16"/>
    </row>
    <row r="23" customFormat="false" ht="12.75" hidden="false" customHeight="false" outlineLevel="0" collapsed="false">
      <c r="A23" s="70" t="s">
        <v>135</v>
      </c>
      <c r="B23" s="68" t="n">
        <v>923</v>
      </c>
      <c r="C23" s="68" t="n">
        <v>60786</v>
      </c>
      <c r="D23" s="68" t="n">
        <v>1138</v>
      </c>
      <c r="E23" s="69" t="n">
        <f aca="false">+D23/$D$42</f>
        <v>0.0264098398700395</v>
      </c>
      <c r="F23" s="16"/>
    </row>
    <row r="24" customFormat="false" ht="12.75" hidden="false" customHeight="false" outlineLevel="0" collapsed="false">
      <c r="A24" s="69" t="s">
        <v>136</v>
      </c>
      <c r="B24" s="68" t="n">
        <v>915</v>
      </c>
      <c r="C24" s="68" t="n">
        <v>62291</v>
      </c>
      <c r="D24" s="68" t="n">
        <v>1020</v>
      </c>
      <c r="E24" s="69" t="n">
        <f aca="false">+D24/$D$42</f>
        <v>0.0236713854722673</v>
      </c>
      <c r="F24" s="16"/>
    </row>
    <row r="25" customFormat="false" ht="12.75" hidden="false" customHeight="false" outlineLevel="0" collapsed="false">
      <c r="A25" s="69" t="s">
        <v>138</v>
      </c>
      <c r="B25" s="68" t="n">
        <v>742</v>
      </c>
      <c r="C25" s="68" t="n">
        <v>50846</v>
      </c>
      <c r="D25" s="68" t="n">
        <v>819</v>
      </c>
      <c r="E25" s="69" t="n">
        <f aca="false">+D25/$D$42</f>
        <v>0.0190067300997911</v>
      </c>
      <c r="F25" s="16"/>
    </row>
    <row r="26" customFormat="false" ht="12.75" hidden="false" customHeight="false" outlineLevel="0" collapsed="false">
      <c r="A26" s="70" t="s">
        <v>132</v>
      </c>
      <c r="B26" s="68" t="n">
        <v>638</v>
      </c>
      <c r="C26" s="68" t="n">
        <v>46310</v>
      </c>
      <c r="D26" s="68" t="n">
        <v>739</v>
      </c>
      <c r="E26" s="69" t="n">
        <f aca="false">+D26/$D$42</f>
        <v>0.0171501508470643</v>
      </c>
      <c r="F26" s="16"/>
    </row>
    <row r="27" customFormat="false" ht="12.75" hidden="false" customHeight="false" outlineLevel="0" collapsed="false">
      <c r="A27" s="70" t="s">
        <v>139</v>
      </c>
      <c r="B27" s="68" t="n">
        <v>580</v>
      </c>
      <c r="C27" s="68" t="n">
        <v>33771</v>
      </c>
      <c r="D27" s="68" t="n">
        <v>658</v>
      </c>
      <c r="E27" s="69" t="n">
        <f aca="false">+D27/$D$42</f>
        <v>0.0152703643536783</v>
      </c>
      <c r="F27" s="16"/>
    </row>
    <row r="28" customFormat="false" ht="12.75" hidden="false" customHeight="false" outlineLevel="0" collapsed="false">
      <c r="A28" s="70" t="s">
        <v>141</v>
      </c>
      <c r="B28" s="68" t="n">
        <v>373</v>
      </c>
      <c r="C28" s="68" t="n">
        <v>22488</v>
      </c>
      <c r="D28" s="68" t="n">
        <v>438</v>
      </c>
      <c r="E28" s="69" t="n">
        <f aca="false">+D28/$D$42</f>
        <v>0.0101647714086795</v>
      </c>
      <c r="F28" s="16"/>
    </row>
    <row r="29" customFormat="false" ht="12.75" hidden="false" customHeight="false" outlineLevel="0" collapsed="false">
      <c r="A29" s="70" t="s">
        <v>140</v>
      </c>
      <c r="B29" s="68" t="n">
        <v>287</v>
      </c>
      <c r="C29" s="68" t="n">
        <v>18745</v>
      </c>
      <c r="D29" s="68" t="n">
        <v>347</v>
      </c>
      <c r="E29" s="69" t="n">
        <f aca="false">+D29/$D$42</f>
        <v>0.00805291250870272</v>
      </c>
      <c r="F29" s="16"/>
    </row>
    <row r="30" customFormat="false" ht="12.75" hidden="false" customHeight="false" outlineLevel="0" collapsed="false">
      <c r="A30" s="70" t="s">
        <v>142</v>
      </c>
      <c r="B30" s="68" t="n">
        <v>264</v>
      </c>
      <c r="C30" s="68" t="n">
        <v>21947</v>
      </c>
      <c r="D30" s="68" t="n">
        <v>339</v>
      </c>
      <c r="E30" s="69" t="n">
        <f aca="false">+D30/$D$42</f>
        <v>0.00786725458343003</v>
      </c>
      <c r="F30" s="16"/>
    </row>
    <row r="31" customFormat="false" ht="12.75" hidden="false" customHeight="false" outlineLevel="0" collapsed="false">
      <c r="A31" s="70" t="s">
        <v>144</v>
      </c>
      <c r="B31" s="68" t="n">
        <v>205</v>
      </c>
      <c r="C31" s="68" t="n">
        <v>11480</v>
      </c>
      <c r="D31" s="68" t="n">
        <v>232</v>
      </c>
      <c r="E31" s="69" t="n">
        <f aca="false">+D31/$D$42</f>
        <v>0.00538407983290787</v>
      </c>
      <c r="F31" s="16"/>
    </row>
    <row r="32" customFormat="false" ht="12.75" hidden="false" customHeight="false" outlineLevel="0" collapsed="false">
      <c r="A32" s="70" t="s">
        <v>145</v>
      </c>
      <c r="B32" s="68" t="n">
        <v>168</v>
      </c>
      <c r="C32" s="68" t="n">
        <v>9408</v>
      </c>
      <c r="D32" s="68" t="n">
        <v>185</v>
      </c>
      <c r="E32" s="69" t="n">
        <f aca="false">+D32/$D$42</f>
        <v>0.00429333952193084</v>
      </c>
      <c r="F32" s="16"/>
    </row>
    <row r="33" customFormat="false" ht="12.75" hidden="false" customHeight="false" outlineLevel="0" collapsed="false">
      <c r="A33" s="70" t="s">
        <v>146</v>
      </c>
      <c r="B33" s="68" t="n">
        <v>162</v>
      </c>
      <c r="C33" s="68" t="n">
        <v>11296</v>
      </c>
      <c r="D33" s="68" t="n">
        <v>176</v>
      </c>
      <c r="E33" s="69" t="n">
        <f aca="false">+D33/$D$42</f>
        <v>0.00408447435599907</v>
      </c>
      <c r="F33" s="16"/>
    </row>
    <row r="34" customFormat="false" ht="12.75" hidden="false" customHeight="false" outlineLevel="0" collapsed="false">
      <c r="A34" s="70" t="s">
        <v>147</v>
      </c>
      <c r="B34" s="68" t="n">
        <v>121</v>
      </c>
      <c r="C34" s="68" t="n">
        <v>10248</v>
      </c>
      <c r="D34" s="68" t="n">
        <v>164</v>
      </c>
      <c r="E34" s="69" t="n">
        <f aca="false">+D34/$D$42</f>
        <v>0.00380598746809004</v>
      </c>
      <c r="F34" s="16"/>
    </row>
    <row r="35" customFormat="false" ht="12.75" hidden="false" customHeight="false" outlineLevel="0" collapsed="false">
      <c r="A35" s="70" t="s">
        <v>148</v>
      </c>
      <c r="B35" s="68" t="n">
        <v>126</v>
      </c>
      <c r="C35" s="68" t="n">
        <v>10064</v>
      </c>
      <c r="D35" s="68" t="n">
        <v>162</v>
      </c>
      <c r="E35" s="69" t="n">
        <f aca="false">+D35/$D$42</f>
        <v>0.00375957298677187</v>
      </c>
      <c r="F35" s="16"/>
    </row>
    <row r="36" customFormat="false" ht="12.75" hidden="false" customHeight="false" outlineLevel="0" collapsed="false">
      <c r="A36" s="70" t="s">
        <v>149</v>
      </c>
      <c r="B36" s="68" t="n">
        <v>83</v>
      </c>
      <c r="C36" s="68" t="n">
        <v>4968</v>
      </c>
      <c r="D36" s="68" t="n">
        <v>97</v>
      </c>
      <c r="E36" s="69" t="n">
        <f aca="false">+D36/$D$42</f>
        <v>0.00225110234393131</v>
      </c>
      <c r="F36" s="16"/>
    </row>
    <row r="37" customFormat="false" ht="12.75" hidden="false" customHeight="false" outlineLevel="0" collapsed="false">
      <c r="A37" s="70" t="s">
        <v>150</v>
      </c>
      <c r="B37" s="68" t="n">
        <v>60</v>
      </c>
      <c r="C37" s="68" t="n">
        <v>4032</v>
      </c>
      <c r="D37" s="68" t="n">
        <v>77</v>
      </c>
      <c r="E37" s="69" t="n">
        <f aca="false">+D37/$D$42</f>
        <v>0.00178695753074959</v>
      </c>
      <c r="F37" s="16"/>
    </row>
    <row r="38" customFormat="false" ht="12.75" hidden="false" customHeight="false" outlineLevel="0" collapsed="false">
      <c r="A38" s="70" t="s">
        <v>151</v>
      </c>
      <c r="B38" s="68" t="n">
        <v>63</v>
      </c>
      <c r="C38" s="68" t="n">
        <v>3528</v>
      </c>
      <c r="D38" s="68" t="n">
        <v>70</v>
      </c>
      <c r="E38" s="69" t="n">
        <f aca="false">+D38/$D$42</f>
        <v>0.00162450684613599</v>
      </c>
      <c r="F38" s="16"/>
    </row>
    <row r="39" customFormat="false" ht="12.75" hidden="false" customHeight="false" outlineLevel="0" collapsed="false">
      <c r="A39" s="70" t="s">
        <v>152</v>
      </c>
      <c r="B39" s="68" t="n">
        <v>40</v>
      </c>
      <c r="C39" s="68" t="n">
        <v>2880</v>
      </c>
      <c r="D39" s="68" t="n">
        <v>55</v>
      </c>
      <c r="E39" s="69" t="n">
        <f aca="false">+D39/$D$42</f>
        <v>0.00127639823624971</v>
      </c>
      <c r="F39" s="16"/>
    </row>
    <row r="40" customFormat="false" ht="12.75" hidden="false" customHeight="false" outlineLevel="0" collapsed="false">
      <c r="A40" s="70" t="s">
        <v>153</v>
      </c>
      <c r="B40" s="68" t="n">
        <v>40</v>
      </c>
      <c r="C40" s="68" t="n">
        <v>4200</v>
      </c>
      <c r="D40" s="68" t="n">
        <v>47</v>
      </c>
      <c r="E40" s="69" t="n">
        <f aca="false">+D40/$D$42</f>
        <v>0.00109074031097703</v>
      </c>
      <c r="F40" s="16"/>
    </row>
    <row r="41" customFormat="false" ht="12.75" hidden="false" customHeight="false" outlineLevel="0" collapsed="false">
      <c r="A41" s="70" t="s">
        <v>155</v>
      </c>
      <c r="B41" s="68" t="n">
        <v>40</v>
      </c>
      <c r="C41" s="68" t="n">
        <v>2880</v>
      </c>
      <c r="D41" s="68" t="n">
        <v>43</v>
      </c>
      <c r="E41" s="69" t="n">
        <f aca="false">+D41/$D$42</f>
        <v>0.000997911348340682</v>
      </c>
      <c r="F41" s="16"/>
    </row>
    <row r="42" customFormat="false" ht="12.75" hidden="false" customHeight="false" outlineLevel="0" collapsed="false">
      <c r="A42" s="89" t="s">
        <v>119</v>
      </c>
      <c r="B42" s="56" t="n">
        <f aca="false">SUM(B14:B41)</f>
        <v>37349</v>
      </c>
      <c r="C42" s="56" t="n">
        <f aca="false">SUM(C14:C41)</f>
        <v>2768642</v>
      </c>
      <c r="D42" s="56" t="n">
        <f aca="false">SUM(D14:D41)</f>
        <v>43090</v>
      </c>
      <c r="E42" s="90" t="n">
        <f aca="false">SUM(E14:E41)</f>
        <v>1</v>
      </c>
    </row>
  </sheetData>
  <printOptions headings="false" gridLines="false" gridLinesSet="true" horizontalCentered="false" verticalCentered="false"/>
  <pageMargins left="1.02361111111111" right="0.7875" top="0.39375" bottom="0.45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56"/>
    <col collapsed="false" customWidth="true" hidden="false" outlineLevel="0" max="3" min="3" style="0" width="9.14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9.41"/>
    <col collapsed="false" customWidth="true" hidden="false" outlineLevel="0" max="9" min="9" style="0" width="12.7"/>
  </cols>
  <sheetData>
    <row r="9" customFormat="false" ht="12.75" hidden="false" customHeight="false" outlineLevel="0" collapsed="false">
      <c r="A9" s="15" t="s">
        <v>194</v>
      </c>
      <c r="B9" s="15"/>
      <c r="C9" s="15"/>
      <c r="D9" s="15"/>
      <c r="E9" s="16"/>
      <c r="F9" s="16"/>
      <c r="G9" s="66" t="s">
        <v>195</v>
      </c>
      <c r="H9" s="66"/>
      <c r="I9" s="16"/>
    </row>
    <row r="10" customFormat="false" ht="6.75" hidden="false" customHeight="true" outlineLevel="0" collapsed="false">
      <c r="A10" s="15"/>
      <c r="B10" s="15"/>
      <c r="C10" s="15"/>
      <c r="D10" s="15"/>
      <c r="E10" s="16"/>
      <c r="F10" s="16"/>
      <c r="G10" s="66"/>
      <c r="H10" s="66"/>
      <c r="I10" s="16"/>
    </row>
    <row r="11" customFormat="false" ht="12.75" hidden="false" customHeight="false" outlineLevel="0" collapsed="false">
      <c r="A11" s="91" t="s">
        <v>196</v>
      </c>
      <c r="B11" s="92"/>
      <c r="C11" s="92"/>
      <c r="D11" s="93"/>
      <c r="E11" s="94" t="s">
        <v>1</v>
      </c>
      <c r="F11" s="94"/>
      <c r="G11" s="95"/>
      <c r="H11" s="96" t="s">
        <v>197</v>
      </c>
      <c r="I11" s="16"/>
    </row>
    <row r="12" customFormat="false" ht="12.75" hidden="false" customHeight="false" outlineLevel="0" collapsed="false">
      <c r="A12" s="97" t="s">
        <v>198</v>
      </c>
      <c r="B12" s="98" t="s">
        <v>13</v>
      </c>
      <c r="C12" s="98" t="s">
        <v>14</v>
      </c>
      <c r="D12" s="99" t="s">
        <v>116</v>
      </c>
      <c r="E12" s="100" t="s">
        <v>13</v>
      </c>
      <c r="F12" s="100" t="s">
        <v>14</v>
      </c>
      <c r="G12" s="101" t="s">
        <v>116</v>
      </c>
      <c r="H12" s="102" t="s">
        <v>199</v>
      </c>
      <c r="I12" s="103" t="s">
        <v>200</v>
      </c>
    </row>
    <row r="13" customFormat="false" ht="12.75" hidden="false" customHeight="false" outlineLevel="0" collapsed="false">
      <c r="A13" s="104" t="s">
        <v>201</v>
      </c>
      <c r="B13" s="105" t="n">
        <v>180</v>
      </c>
      <c r="C13" s="105" t="n">
        <v>19240</v>
      </c>
      <c r="D13" s="105" t="n">
        <v>200</v>
      </c>
      <c r="E13" s="106" t="n">
        <v>620</v>
      </c>
      <c r="F13" s="105" t="n">
        <v>64938</v>
      </c>
      <c r="G13" s="107" t="n">
        <v>649</v>
      </c>
      <c r="H13" s="108" t="n">
        <f aca="false">(+G13-D13)/D13</f>
        <v>2.245</v>
      </c>
      <c r="I13" s="109" t="s">
        <v>125</v>
      </c>
    </row>
    <row r="14" customFormat="false" ht="12.75" hidden="false" customHeight="false" outlineLevel="0" collapsed="false">
      <c r="A14" s="110" t="s">
        <v>202</v>
      </c>
      <c r="B14" s="68" t="n">
        <v>4900</v>
      </c>
      <c r="C14" s="68" t="n">
        <v>199295</v>
      </c>
      <c r="D14" s="68" t="n">
        <v>6761</v>
      </c>
      <c r="E14" s="111" t="n">
        <v>5240</v>
      </c>
      <c r="F14" s="68" t="n">
        <v>128031</v>
      </c>
      <c r="G14" s="112" t="n">
        <v>7016</v>
      </c>
      <c r="H14" s="108" t="n">
        <f aca="false">(+G14-D14)/D14</f>
        <v>0.0377163141547108</v>
      </c>
      <c r="I14" s="109" t="s">
        <v>125</v>
      </c>
    </row>
    <row r="15" customFormat="false" ht="12.75" hidden="false" customHeight="false" outlineLevel="0" collapsed="false">
      <c r="A15" s="110" t="s">
        <v>203</v>
      </c>
      <c r="B15" s="68" t="n">
        <v>970</v>
      </c>
      <c r="C15" s="68" t="n">
        <v>150186</v>
      </c>
      <c r="D15" s="68" t="n">
        <v>946</v>
      </c>
      <c r="E15" s="111" t="n">
        <v>320</v>
      </c>
      <c r="F15" s="68" t="n">
        <v>50492</v>
      </c>
      <c r="G15" s="112" t="n">
        <v>312</v>
      </c>
      <c r="H15" s="108" t="n">
        <f aca="false">(+G15-D15)/D15</f>
        <v>-0.670190274841438</v>
      </c>
      <c r="I15" s="109" t="s">
        <v>125</v>
      </c>
    </row>
    <row r="16" customFormat="false" ht="12.75" hidden="false" customHeight="false" outlineLevel="0" collapsed="false">
      <c r="A16" s="110" t="s">
        <v>204</v>
      </c>
      <c r="B16" s="68" t="n">
        <v>0</v>
      </c>
      <c r="C16" s="68" t="n">
        <v>0</v>
      </c>
      <c r="D16" s="68" t="n">
        <v>0</v>
      </c>
      <c r="E16" s="111" t="n">
        <v>20</v>
      </c>
      <c r="F16" s="68" t="n">
        <v>60</v>
      </c>
      <c r="G16" s="112" t="n">
        <v>23</v>
      </c>
      <c r="H16" s="113" t="s">
        <v>205</v>
      </c>
      <c r="I16" s="109" t="s">
        <v>125</v>
      </c>
    </row>
    <row r="17" customFormat="false" ht="12.75" hidden="false" customHeight="false" outlineLevel="0" collapsed="false">
      <c r="A17" s="110" t="s">
        <v>206</v>
      </c>
      <c r="B17" s="68" t="n">
        <v>34</v>
      </c>
      <c r="C17" s="68" t="n">
        <v>8566</v>
      </c>
      <c r="D17" s="68" t="n">
        <v>29</v>
      </c>
      <c r="E17" s="111" t="n">
        <v>0</v>
      </c>
      <c r="F17" s="68" t="n">
        <v>0</v>
      </c>
      <c r="G17" s="112" t="n">
        <v>0</v>
      </c>
      <c r="H17" s="108" t="n">
        <f aca="false">(+G17-D17)/D17</f>
        <v>-1</v>
      </c>
      <c r="I17" s="109" t="s">
        <v>125</v>
      </c>
    </row>
    <row r="18" customFormat="false" ht="12.75" hidden="false" customHeight="false" outlineLevel="0" collapsed="false">
      <c r="A18" s="110" t="s">
        <v>207</v>
      </c>
      <c r="B18" s="114" t="n">
        <v>23260</v>
      </c>
      <c r="C18" s="114" t="n">
        <v>1431627</v>
      </c>
      <c r="D18" s="114" t="n">
        <v>24348</v>
      </c>
      <c r="E18" s="111" t="n">
        <v>18789</v>
      </c>
      <c r="F18" s="68" t="n">
        <v>1111846</v>
      </c>
      <c r="G18" s="112" t="n">
        <v>19830</v>
      </c>
      <c r="H18" s="108" t="n">
        <f aca="false">(+G18-D18)/D18</f>
        <v>-0.185559388861508</v>
      </c>
      <c r="I18" s="109" t="s">
        <v>125</v>
      </c>
    </row>
    <row r="19" customFormat="false" ht="12.75" hidden="false" customHeight="false" outlineLevel="0" collapsed="false">
      <c r="A19" s="110" t="s">
        <v>208</v>
      </c>
      <c r="B19" s="68" t="n">
        <v>55</v>
      </c>
      <c r="C19" s="68" t="n">
        <v>5005</v>
      </c>
      <c r="D19" s="68" t="n">
        <v>56</v>
      </c>
      <c r="E19" s="111" t="n">
        <v>42</v>
      </c>
      <c r="F19" s="68" t="n">
        <v>3822</v>
      </c>
      <c r="G19" s="112" t="n">
        <v>42</v>
      </c>
      <c r="H19" s="108" t="n">
        <f aca="false">(+G19-D19)/D19</f>
        <v>-0.25</v>
      </c>
      <c r="I19" s="109" t="s">
        <v>125</v>
      </c>
    </row>
    <row r="20" customFormat="false" ht="12.75" hidden="false" customHeight="false" outlineLevel="0" collapsed="false">
      <c r="A20" s="110" t="s">
        <v>209</v>
      </c>
      <c r="B20" s="68" t="n">
        <v>368</v>
      </c>
      <c r="C20" s="68" t="n">
        <v>73344</v>
      </c>
      <c r="D20" s="68" t="n">
        <v>355</v>
      </c>
      <c r="E20" s="111" t="n">
        <v>0</v>
      </c>
      <c r="F20" s="68" t="n">
        <v>0</v>
      </c>
      <c r="G20" s="112" t="n">
        <v>0</v>
      </c>
      <c r="H20" s="108" t="n">
        <f aca="false">(+G20-D20)/D20</f>
        <v>-1</v>
      </c>
      <c r="I20" s="109" t="s">
        <v>125</v>
      </c>
    </row>
    <row r="21" customFormat="false" ht="12.75" hidden="false" customHeight="false" outlineLevel="0" collapsed="false">
      <c r="A21" s="110" t="s">
        <v>210</v>
      </c>
      <c r="B21" s="68" t="n">
        <v>0</v>
      </c>
      <c r="C21" s="68" t="n">
        <v>0</v>
      </c>
      <c r="D21" s="68" t="n">
        <v>0</v>
      </c>
      <c r="E21" s="111" t="n">
        <v>0</v>
      </c>
      <c r="F21" s="68" t="n">
        <v>4241</v>
      </c>
      <c r="G21" s="112" t="n">
        <v>43</v>
      </c>
      <c r="H21" s="113" t="s">
        <v>205</v>
      </c>
      <c r="I21" s="109" t="s">
        <v>125</v>
      </c>
    </row>
    <row r="22" customFormat="false" ht="12.75" hidden="false" customHeight="false" outlineLevel="0" collapsed="false">
      <c r="A22" s="110" t="s">
        <v>211</v>
      </c>
      <c r="B22" s="68" t="n">
        <v>0</v>
      </c>
      <c r="C22" s="68" t="n">
        <v>8230</v>
      </c>
      <c r="D22" s="68" t="n">
        <v>112</v>
      </c>
      <c r="E22" s="111" t="n">
        <v>0</v>
      </c>
      <c r="F22" s="68" t="n">
        <v>0</v>
      </c>
      <c r="G22" s="112" t="n">
        <v>0</v>
      </c>
      <c r="H22" s="108" t="n">
        <f aca="false">(+G22-D22)/D22</f>
        <v>-1</v>
      </c>
      <c r="I22" s="109" t="s">
        <v>125</v>
      </c>
    </row>
    <row r="23" customFormat="false" ht="12.75" hidden="false" customHeight="false" outlineLevel="0" collapsed="false">
      <c r="A23" s="110" t="s">
        <v>212</v>
      </c>
      <c r="B23" s="68" t="n">
        <v>23066</v>
      </c>
      <c r="C23" s="68" t="n">
        <v>2019079</v>
      </c>
      <c r="D23" s="68" t="n">
        <v>27875</v>
      </c>
      <c r="E23" s="111" t="n">
        <v>18560</v>
      </c>
      <c r="F23" s="68" t="n">
        <v>1656796</v>
      </c>
      <c r="G23" s="112" t="n">
        <v>23261</v>
      </c>
      <c r="H23" s="108" t="n">
        <f aca="false">(+G23-D23)/D23</f>
        <v>-0.16552466367713</v>
      </c>
      <c r="I23" s="109" t="s">
        <v>125</v>
      </c>
    </row>
    <row r="24" customFormat="false" ht="12.75" hidden="false" customHeight="false" outlineLevel="0" collapsed="false">
      <c r="A24" s="110" t="s">
        <v>213</v>
      </c>
      <c r="B24" s="68" t="n">
        <v>9685</v>
      </c>
      <c r="C24" s="68" t="n">
        <v>1204408</v>
      </c>
      <c r="D24" s="68" t="n">
        <v>7873</v>
      </c>
      <c r="E24" s="111" t="n">
        <v>4145</v>
      </c>
      <c r="F24" s="68" t="n">
        <v>532134</v>
      </c>
      <c r="G24" s="68" t="n">
        <v>3509</v>
      </c>
      <c r="H24" s="108" t="n">
        <f aca="false">(+G24-D24)/D24</f>
        <v>-0.554299504636098</v>
      </c>
      <c r="I24" s="109" t="s">
        <v>125</v>
      </c>
    </row>
    <row r="25" customFormat="false" ht="12.75" hidden="false" customHeight="false" outlineLevel="0" collapsed="false">
      <c r="A25" s="115" t="s">
        <v>214</v>
      </c>
      <c r="B25" s="116" t="n">
        <v>60</v>
      </c>
      <c r="C25" s="116" t="n">
        <v>3300</v>
      </c>
      <c r="D25" s="116" t="n">
        <v>54</v>
      </c>
      <c r="E25" s="117" t="n">
        <v>40</v>
      </c>
      <c r="F25" s="116" t="n">
        <v>1640</v>
      </c>
      <c r="G25" s="116" t="n">
        <v>48</v>
      </c>
      <c r="H25" s="118" t="n">
        <f aca="false">(+G25-D25)/D25</f>
        <v>-0.111111111111111</v>
      </c>
      <c r="I25" s="119" t="s">
        <v>125</v>
      </c>
    </row>
    <row r="26" customFormat="false" ht="12.75" hidden="false" customHeight="false" outlineLevel="0" collapsed="false">
      <c r="A26" s="120" t="s">
        <v>157</v>
      </c>
      <c r="B26" s="121" t="n">
        <f aca="false">SUM(B13:B25)</f>
        <v>62578</v>
      </c>
      <c r="C26" s="121" t="n">
        <f aca="false">SUM(C13:C25)</f>
        <v>5122280</v>
      </c>
      <c r="D26" s="121" t="n">
        <f aca="false">SUM(D13:D25)</f>
        <v>68609</v>
      </c>
      <c r="E26" s="75" t="n">
        <f aca="false">SUM(E13:E25)</f>
        <v>47776</v>
      </c>
      <c r="F26" s="75" t="n">
        <f aca="false">SUM(F13:F25)</f>
        <v>3554000</v>
      </c>
      <c r="G26" s="75" t="n">
        <f aca="false">SUM(G13:G25)</f>
        <v>54733</v>
      </c>
      <c r="H26" s="76" t="n">
        <f aca="false">(+G26-D26)/D26</f>
        <v>-0.202247518547129</v>
      </c>
      <c r="I26" s="77" t="n">
        <f aca="false">+G26/$G$54</f>
        <v>0.324234184601349</v>
      </c>
    </row>
    <row r="27" customFormat="false" ht="12.75" hidden="false" customHeight="false" outlineLevel="0" collapsed="false">
      <c r="A27" s="70"/>
      <c r="B27" s="78"/>
      <c r="C27" s="78"/>
      <c r="D27" s="78"/>
      <c r="E27" s="68"/>
      <c r="F27" s="122" t="s">
        <v>215</v>
      </c>
      <c r="G27" s="122"/>
      <c r="H27" s="123" t="n">
        <f aca="false">(+E26-B26)/B26</f>
        <v>-0.236536802071015</v>
      </c>
      <c r="I27" s="124"/>
    </row>
    <row r="28" customFormat="false" ht="9.95" hidden="false" customHeight="true" outlineLevel="0" collapsed="false">
      <c r="A28" s="125"/>
      <c r="B28" s="125"/>
      <c r="C28" s="125"/>
      <c r="D28" s="125"/>
      <c r="E28" s="116"/>
      <c r="F28" s="122"/>
      <c r="G28" s="122"/>
      <c r="H28" s="123"/>
      <c r="I28" s="126"/>
    </row>
    <row r="29" customFormat="false" ht="12.75" hidden="false" customHeight="true" outlineLevel="0" collapsed="false">
      <c r="A29" s="104" t="s">
        <v>216</v>
      </c>
      <c r="B29" s="105" t="n">
        <v>0</v>
      </c>
      <c r="C29" s="105" t="n">
        <v>0</v>
      </c>
      <c r="D29" s="105" t="n">
        <v>0</v>
      </c>
      <c r="E29" s="106" t="n">
        <v>0</v>
      </c>
      <c r="F29" s="127" t="n">
        <v>2937</v>
      </c>
      <c r="G29" s="127" t="n">
        <v>28</v>
      </c>
      <c r="H29" s="128" t="s">
        <v>205</v>
      </c>
      <c r="I29" s="129" t="s">
        <v>30</v>
      </c>
    </row>
    <row r="30" customFormat="false" ht="12.75" hidden="false" customHeight="true" outlineLevel="0" collapsed="false">
      <c r="A30" s="110" t="s">
        <v>217</v>
      </c>
      <c r="B30" s="68" t="n">
        <v>124</v>
      </c>
      <c r="C30" s="68" t="n">
        <v>124</v>
      </c>
      <c r="D30" s="68" t="n">
        <v>154</v>
      </c>
      <c r="E30" s="111" t="n">
        <v>0</v>
      </c>
      <c r="F30" s="130" t="n">
        <v>0</v>
      </c>
      <c r="G30" s="130" t="n">
        <v>0</v>
      </c>
      <c r="H30" s="108" t="n">
        <f aca="false">(+G30-D30)/D30</f>
        <v>-1</v>
      </c>
      <c r="I30" s="131" t="s">
        <v>30</v>
      </c>
    </row>
    <row r="31" customFormat="false" ht="12.75" hidden="false" customHeight="true" outlineLevel="0" collapsed="false">
      <c r="A31" s="110" t="s">
        <v>218</v>
      </c>
      <c r="B31" s="68" t="n">
        <v>0</v>
      </c>
      <c r="C31" s="68" t="n">
        <v>0</v>
      </c>
      <c r="D31" s="68" t="n">
        <v>0</v>
      </c>
      <c r="E31" s="111" t="n">
        <v>1060</v>
      </c>
      <c r="F31" s="130" t="n">
        <v>53000</v>
      </c>
      <c r="G31" s="130" t="n">
        <v>1352</v>
      </c>
      <c r="H31" s="132" t="s">
        <v>205</v>
      </c>
      <c r="I31" s="131" t="s">
        <v>30</v>
      </c>
    </row>
    <row r="32" customFormat="false" ht="12.75" hidden="false" customHeight="true" outlineLevel="0" collapsed="false">
      <c r="A32" s="110" t="s">
        <v>219</v>
      </c>
      <c r="B32" s="68" t="n">
        <v>0</v>
      </c>
      <c r="C32" s="68" t="n">
        <v>0</v>
      </c>
      <c r="D32" s="68" t="n">
        <v>0</v>
      </c>
      <c r="E32" s="111" t="n">
        <v>640</v>
      </c>
      <c r="F32" s="130" t="n">
        <v>640</v>
      </c>
      <c r="G32" s="130" t="n">
        <v>800</v>
      </c>
      <c r="H32" s="132" t="s">
        <v>205</v>
      </c>
      <c r="I32" s="131" t="s">
        <v>30</v>
      </c>
    </row>
    <row r="33" customFormat="false" ht="12.75" hidden="false" customHeight="true" outlineLevel="0" collapsed="false">
      <c r="A33" s="110" t="s">
        <v>220</v>
      </c>
      <c r="B33" s="68" t="n">
        <v>10</v>
      </c>
      <c r="C33" s="68" t="n">
        <v>10</v>
      </c>
      <c r="D33" s="68" t="n">
        <v>19</v>
      </c>
      <c r="E33" s="111" t="n">
        <v>0</v>
      </c>
      <c r="F33" s="130" t="n">
        <v>0</v>
      </c>
      <c r="G33" s="130" t="n">
        <v>0</v>
      </c>
      <c r="H33" s="108" t="n">
        <f aca="false">(+G33-D33)/D33</f>
        <v>-1</v>
      </c>
      <c r="I33" s="131" t="s">
        <v>221</v>
      </c>
    </row>
    <row r="34" customFormat="false" ht="12.75" hidden="false" customHeight="true" outlineLevel="0" collapsed="false">
      <c r="A34" s="110" t="s">
        <v>222</v>
      </c>
      <c r="B34" s="68" t="n">
        <v>0</v>
      </c>
      <c r="C34" s="68" t="n">
        <v>1785</v>
      </c>
      <c r="D34" s="68" t="n">
        <v>195</v>
      </c>
      <c r="E34" s="111" t="n">
        <v>46</v>
      </c>
      <c r="F34" s="68" t="n">
        <v>1387</v>
      </c>
      <c r="G34" s="68" t="n">
        <v>1233</v>
      </c>
      <c r="H34" s="108" t="n">
        <f aca="false">(+G34-D34)/D34</f>
        <v>5.32307692307692</v>
      </c>
      <c r="I34" s="133" t="s">
        <v>223</v>
      </c>
    </row>
    <row r="35" customFormat="false" ht="12.75" hidden="false" customHeight="false" outlineLevel="0" collapsed="false">
      <c r="A35" s="110" t="s">
        <v>224</v>
      </c>
      <c r="B35" s="68" t="n">
        <v>0</v>
      </c>
      <c r="C35" s="68" t="n">
        <v>0</v>
      </c>
      <c r="D35" s="68" t="n">
        <v>0</v>
      </c>
      <c r="E35" s="111" t="n">
        <v>0</v>
      </c>
      <c r="F35" s="68" t="n">
        <v>89</v>
      </c>
      <c r="G35" s="68" t="n">
        <v>12</v>
      </c>
      <c r="H35" s="134" t="s">
        <v>205</v>
      </c>
      <c r="I35" s="133" t="s">
        <v>30</v>
      </c>
    </row>
    <row r="36" customFormat="false" ht="12.75" hidden="false" customHeight="false" outlineLevel="0" collapsed="false">
      <c r="A36" s="110" t="s">
        <v>225</v>
      </c>
      <c r="B36" s="68" t="n">
        <v>0</v>
      </c>
      <c r="C36" s="68" t="n">
        <v>1209500</v>
      </c>
      <c r="D36" s="68" t="n">
        <v>47001</v>
      </c>
      <c r="E36" s="111" t="n">
        <v>0</v>
      </c>
      <c r="F36" s="68" t="n">
        <v>1359691</v>
      </c>
      <c r="G36" s="68" t="n">
        <v>49895</v>
      </c>
      <c r="H36" s="108" t="n">
        <f aca="false">(+G36-D36)/D36</f>
        <v>0.0615731580179145</v>
      </c>
      <c r="I36" s="133" t="s">
        <v>91</v>
      </c>
    </row>
    <row r="37" customFormat="false" ht="12.75" hidden="false" customHeight="false" outlineLevel="0" collapsed="false">
      <c r="A37" s="110" t="s">
        <v>226</v>
      </c>
      <c r="B37" s="114" t="n">
        <v>60</v>
      </c>
      <c r="C37" s="114" t="n">
        <v>60</v>
      </c>
      <c r="D37" s="114" t="n">
        <v>97</v>
      </c>
      <c r="E37" s="111" t="n">
        <v>0</v>
      </c>
      <c r="F37" s="68" t="n">
        <v>0</v>
      </c>
      <c r="G37" s="68" t="n">
        <v>0</v>
      </c>
      <c r="H37" s="108" t="n">
        <f aca="false">(+G37-D37)/D37</f>
        <v>-1</v>
      </c>
      <c r="I37" s="133" t="s">
        <v>172</v>
      </c>
    </row>
    <row r="38" customFormat="false" ht="12.75" hidden="false" customHeight="false" outlineLevel="0" collapsed="false">
      <c r="A38" s="110" t="s">
        <v>227</v>
      </c>
      <c r="B38" s="68" t="n">
        <v>0</v>
      </c>
      <c r="C38" s="68" t="n">
        <v>0</v>
      </c>
      <c r="D38" s="68" t="n">
        <v>0</v>
      </c>
      <c r="E38" s="111" t="n">
        <v>18</v>
      </c>
      <c r="F38" s="68" t="n">
        <v>18</v>
      </c>
      <c r="G38" s="68" t="n">
        <v>29</v>
      </c>
      <c r="H38" s="113" t="s">
        <v>205</v>
      </c>
      <c r="I38" s="133" t="s">
        <v>172</v>
      </c>
    </row>
    <row r="39" customFormat="false" ht="12.75" hidden="false" customHeight="false" outlineLevel="0" collapsed="false">
      <c r="A39" s="110" t="s">
        <v>228</v>
      </c>
      <c r="B39" s="68" t="n">
        <v>0</v>
      </c>
      <c r="C39" s="68" t="n">
        <v>0</v>
      </c>
      <c r="D39" s="68" t="n">
        <v>0</v>
      </c>
      <c r="E39" s="111" t="n">
        <v>90</v>
      </c>
      <c r="F39" s="68" t="n">
        <v>90</v>
      </c>
      <c r="G39" s="68" t="n">
        <v>145</v>
      </c>
      <c r="H39" s="113" t="s">
        <v>205</v>
      </c>
      <c r="I39" s="133" t="s">
        <v>172</v>
      </c>
    </row>
    <row r="40" customFormat="false" ht="12.75" hidden="false" customHeight="false" outlineLevel="0" collapsed="false">
      <c r="A40" s="110" t="s">
        <v>229</v>
      </c>
      <c r="B40" s="68" t="n">
        <v>0</v>
      </c>
      <c r="C40" s="68" t="n">
        <v>0</v>
      </c>
      <c r="D40" s="68" t="n">
        <v>0</v>
      </c>
      <c r="E40" s="111" t="n">
        <v>0</v>
      </c>
      <c r="F40" s="68" t="n">
        <v>39</v>
      </c>
      <c r="G40" s="68" t="n">
        <v>14</v>
      </c>
      <c r="H40" s="134" t="s">
        <v>205</v>
      </c>
      <c r="I40" s="133" t="s">
        <v>181</v>
      </c>
    </row>
    <row r="41" customFormat="false" ht="12.75" hidden="false" customHeight="false" outlineLevel="0" collapsed="false">
      <c r="A41" s="110" t="s">
        <v>230</v>
      </c>
      <c r="B41" s="68" t="n">
        <v>0</v>
      </c>
      <c r="C41" s="68" t="n">
        <v>2723</v>
      </c>
      <c r="D41" s="68" t="n">
        <v>66</v>
      </c>
      <c r="E41" s="111" t="n">
        <v>0</v>
      </c>
      <c r="F41" s="68" t="n">
        <v>785</v>
      </c>
      <c r="G41" s="68" t="n">
        <v>19</v>
      </c>
      <c r="H41" s="108" t="n">
        <f aca="false">(+G41-D41)/D41</f>
        <v>-0.712121212121212</v>
      </c>
      <c r="I41" s="109" t="s">
        <v>30</v>
      </c>
    </row>
    <row r="42" customFormat="false" ht="12.75" hidden="false" customHeight="false" outlineLevel="0" collapsed="false">
      <c r="A42" s="110" t="s">
        <v>231</v>
      </c>
      <c r="B42" s="114" t="n">
        <v>24474</v>
      </c>
      <c r="C42" s="114" t="n">
        <v>402754</v>
      </c>
      <c r="D42" s="114" t="n">
        <v>30844</v>
      </c>
      <c r="E42" s="111" t="n">
        <v>37092</v>
      </c>
      <c r="F42" s="68" t="n">
        <v>960938</v>
      </c>
      <c r="G42" s="68" t="n">
        <v>47413</v>
      </c>
      <c r="H42" s="108" t="n">
        <f aca="false">(+G42-D42)/D42</f>
        <v>0.537187135261315</v>
      </c>
      <c r="I42" s="109" t="s">
        <v>30</v>
      </c>
    </row>
    <row r="43" customFormat="false" ht="12.75" hidden="false" customHeight="false" outlineLevel="0" collapsed="false">
      <c r="A43" s="110" t="s">
        <v>232</v>
      </c>
      <c r="B43" s="68" t="n">
        <v>1152</v>
      </c>
      <c r="C43" s="68" t="n">
        <v>63360</v>
      </c>
      <c r="D43" s="68" t="n">
        <v>1584</v>
      </c>
      <c r="E43" s="111" t="n">
        <v>3190</v>
      </c>
      <c r="F43" s="68" t="n">
        <v>159033</v>
      </c>
      <c r="G43" s="68" t="n">
        <v>4353</v>
      </c>
      <c r="H43" s="108" t="n">
        <f aca="false">(+G43-D43)/D43</f>
        <v>1.74810606060606</v>
      </c>
      <c r="I43" s="109" t="s">
        <v>30</v>
      </c>
    </row>
    <row r="44" customFormat="false" ht="12.75" hidden="false" customHeight="false" outlineLevel="0" collapsed="false">
      <c r="A44" s="110" t="s">
        <v>233</v>
      </c>
      <c r="B44" s="68" t="n">
        <v>64</v>
      </c>
      <c r="C44" s="68" t="n">
        <v>255</v>
      </c>
      <c r="D44" s="68" t="n">
        <v>60</v>
      </c>
      <c r="E44" s="111" t="n">
        <v>0</v>
      </c>
      <c r="F44" s="68" t="n">
        <v>0</v>
      </c>
      <c r="G44" s="68" t="n">
        <v>0</v>
      </c>
      <c r="H44" s="108" t="n">
        <f aca="false">(+G44-D44)/D44</f>
        <v>-1</v>
      </c>
      <c r="I44" s="109" t="s">
        <v>234</v>
      </c>
    </row>
    <row r="45" customFormat="false" ht="12.75" hidden="false" customHeight="false" outlineLevel="0" collapsed="false">
      <c r="A45" s="110" t="s">
        <v>235</v>
      </c>
      <c r="B45" s="68" t="n">
        <v>0</v>
      </c>
      <c r="C45" s="68" t="n">
        <v>0</v>
      </c>
      <c r="D45" s="68" t="n">
        <v>0</v>
      </c>
      <c r="E45" s="111" t="n">
        <v>65</v>
      </c>
      <c r="F45" s="68" t="n">
        <v>65</v>
      </c>
      <c r="G45" s="68" t="n">
        <v>101</v>
      </c>
      <c r="H45" s="134" t="s">
        <v>205</v>
      </c>
      <c r="I45" s="109" t="s">
        <v>174</v>
      </c>
    </row>
    <row r="46" customFormat="false" ht="12.75" hidden="false" customHeight="false" outlineLevel="0" collapsed="false">
      <c r="A46" s="110" t="s">
        <v>236</v>
      </c>
      <c r="B46" s="114" t="n">
        <v>1692</v>
      </c>
      <c r="C46" s="114" t="n">
        <v>75780</v>
      </c>
      <c r="D46" s="114" t="n">
        <v>2153</v>
      </c>
      <c r="E46" s="111" t="n">
        <v>1170</v>
      </c>
      <c r="F46" s="68" t="n">
        <v>49680</v>
      </c>
      <c r="G46" s="68" t="n">
        <v>1487</v>
      </c>
      <c r="H46" s="135" t="n">
        <f aca="false">(+G46-D46)/D46</f>
        <v>-0.309335810496981</v>
      </c>
      <c r="I46" s="109" t="s">
        <v>30</v>
      </c>
    </row>
    <row r="47" customFormat="false" ht="12.75" hidden="false" customHeight="false" outlineLevel="0" collapsed="false">
      <c r="A47" s="115" t="s">
        <v>237</v>
      </c>
      <c r="B47" s="116" t="n">
        <v>0</v>
      </c>
      <c r="C47" s="116" t="n">
        <v>180182</v>
      </c>
      <c r="D47" s="116" t="n">
        <v>765</v>
      </c>
      <c r="E47" s="117" t="n">
        <v>79</v>
      </c>
      <c r="F47" s="116" t="n">
        <v>79</v>
      </c>
      <c r="G47" s="116" t="n">
        <v>1998</v>
      </c>
      <c r="H47" s="118" t="n">
        <f aca="false">(+G47-D47)/D47</f>
        <v>1.61176470588235</v>
      </c>
      <c r="I47" s="119" t="s">
        <v>223</v>
      </c>
    </row>
    <row r="48" customFormat="false" ht="12.75" hidden="false" customHeight="false" outlineLevel="0" collapsed="false">
      <c r="A48" s="120" t="s">
        <v>157</v>
      </c>
      <c r="B48" s="121" t="n">
        <f aca="false">SUM(B29:B47)</f>
        <v>27576</v>
      </c>
      <c r="C48" s="121" t="n">
        <f aca="false">SUM(C29:C47)</f>
        <v>1936533</v>
      </c>
      <c r="D48" s="121" t="n">
        <f aca="false">SUM(D29:D47)</f>
        <v>82938</v>
      </c>
      <c r="E48" s="75" t="n">
        <f aca="false">SUM(E29:E47)</f>
        <v>43450</v>
      </c>
      <c r="F48" s="75" t="n">
        <f aca="false">SUM(F29:F47)</f>
        <v>2588471</v>
      </c>
      <c r="G48" s="75" t="n">
        <f aca="false">SUM(G29:G47)</f>
        <v>108879</v>
      </c>
      <c r="H48" s="76" t="n">
        <f aca="false">(+G48-D48)/D48</f>
        <v>0.312775808435217</v>
      </c>
      <c r="I48" s="77" t="n">
        <f aca="false">+G48/$G$54</f>
        <v>0.644991025253692</v>
      </c>
    </row>
    <row r="49" customFormat="false" ht="12.75" hidden="false" customHeight="false" outlineLevel="0" collapsed="false">
      <c r="A49" s="136"/>
      <c r="B49" s="137"/>
      <c r="C49" s="137"/>
      <c r="D49" s="137"/>
      <c r="E49" s="138"/>
      <c r="F49" s="138"/>
      <c r="G49" s="138"/>
      <c r="H49" s="139"/>
      <c r="I49" s="140"/>
    </row>
    <row r="50" customFormat="false" ht="12.75" hidden="false" customHeight="false" outlineLevel="0" collapsed="false">
      <c r="A50" s="104" t="s">
        <v>238</v>
      </c>
      <c r="B50" s="105" t="n">
        <v>0</v>
      </c>
      <c r="C50" s="105" t="n">
        <v>0</v>
      </c>
      <c r="D50" s="105" t="n">
        <v>0</v>
      </c>
      <c r="E50" s="106" t="n">
        <v>226</v>
      </c>
      <c r="F50" s="105" t="n">
        <v>12929</v>
      </c>
      <c r="G50" s="107" t="n">
        <v>343</v>
      </c>
      <c r="H50" s="141" t="s">
        <v>205</v>
      </c>
      <c r="I50" s="142" t="s">
        <v>188</v>
      </c>
    </row>
    <row r="51" customFormat="false" ht="12.75" hidden="false" customHeight="false" outlineLevel="0" collapsed="false">
      <c r="A51" s="110" t="s">
        <v>239</v>
      </c>
      <c r="B51" s="68" t="n">
        <v>0</v>
      </c>
      <c r="C51" s="68" t="n">
        <v>1004</v>
      </c>
      <c r="D51" s="68" t="n">
        <v>15</v>
      </c>
      <c r="E51" s="111"/>
      <c r="F51" s="68"/>
      <c r="G51" s="112"/>
      <c r="H51" s="143" t="n">
        <f aca="false">(+G51-D51)/D51</f>
        <v>-1</v>
      </c>
      <c r="I51" s="109" t="s">
        <v>240</v>
      </c>
    </row>
    <row r="52" customFormat="false" ht="12.75" hidden="false" customHeight="false" outlineLevel="0" collapsed="false">
      <c r="A52" s="115" t="s">
        <v>241</v>
      </c>
      <c r="B52" s="116" t="n">
        <v>0</v>
      </c>
      <c r="C52" s="116" t="n">
        <v>238521</v>
      </c>
      <c r="D52" s="116" t="n">
        <v>3409</v>
      </c>
      <c r="E52" s="117" t="n">
        <v>0</v>
      </c>
      <c r="F52" s="116" t="n">
        <v>311378</v>
      </c>
      <c r="G52" s="144" t="n">
        <v>4852</v>
      </c>
      <c r="H52" s="145" t="n">
        <f aca="false">(+G52-D52)/D52</f>
        <v>0.423291287767674</v>
      </c>
      <c r="I52" s="119" t="s">
        <v>185</v>
      </c>
    </row>
    <row r="53" customFormat="false" ht="12.75" hidden="false" customHeight="false" outlineLevel="0" collapsed="false">
      <c r="A53" s="120" t="s">
        <v>157</v>
      </c>
      <c r="B53" s="121" t="n">
        <f aca="false">SUM(B50:B52)</f>
        <v>0</v>
      </c>
      <c r="C53" s="121" t="n">
        <f aca="false">SUM(C50:C52)</f>
        <v>239525</v>
      </c>
      <c r="D53" s="121" t="n">
        <f aca="false">SUM(D50:D52)</f>
        <v>3424</v>
      </c>
      <c r="E53" s="75" t="n">
        <f aca="false">SUM(E50:E52)</f>
        <v>226</v>
      </c>
      <c r="F53" s="75" t="n">
        <f aca="false">SUM(F50:F52)</f>
        <v>324307</v>
      </c>
      <c r="G53" s="75" t="n">
        <f aca="false">SUM(G50:G52)</f>
        <v>5195</v>
      </c>
      <c r="H53" s="146" t="n">
        <f aca="false">(+G53-D53)/D53</f>
        <v>0.517231308411215</v>
      </c>
      <c r="I53" s="77" t="n">
        <f aca="false">+G53/$G$54</f>
        <v>0.0307747901449584</v>
      </c>
    </row>
    <row r="54" customFormat="false" ht="12.75" hidden="false" customHeight="false" outlineLevel="0" collapsed="false">
      <c r="A54" s="54" t="s">
        <v>192</v>
      </c>
      <c r="B54" s="147" t="n">
        <f aca="false">SUM(B53,B48,B26)</f>
        <v>90154</v>
      </c>
      <c r="C54" s="147" t="n">
        <f aca="false">SUM(C26,C48,C53)</f>
        <v>7298338</v>
      </c>
      <c r="D54" s="147" t="n">
        <f aca="false">SUM(D26,D48,D53)</f>
        <v>154971</v>
      </c>
      <c r="E54" s="56" t="n">
        <f aca="false">+E48+E26+E53</f>
        <v>91452</v>
      </c>
      <c r="F54" s="56" t="n">
        <f aca="false">+F48+F26+F53</f>
        <v>6466778</v>
      </c>
      <c r="G54" s="56" t="n">
        <f aca="false">+G48+G26+G53</f>
        <v>168807</v>
      </c>
      <c r="H54" s="90" t="n">
        <f aca="false">(+G54-D54)/D54</f>
        <v>0.0892812203573572</v>
      </c>
      <c r="I54" s="148" t="n">
        <f aca="false">+G54/$G$54</f>
        <v>1</v>
      </c>
    </row>
    <row r="55" customFormat="false" ht="12.75" hidden="false" customHeight="false" outlineLevel="0" collapsed="false">
      <c r="A55" s="67"/>
      <c r="B55" s="67"/>
      <c r="C55" s="67"/>
      <c r="D55" s="67"/>
      <c r="E55" s="149"/>
      <c r="F55" s="26"/>
      <c r="G55" s="150"/>
      <c r="H55" s="83"/>
      <c r="I55" s="151"/>
    </row>
    <row r="56" customFormat="false" ht="12.75" hidden="false" customHeight="false" outlineLevel="0" collapsed="false">
      <c r="A56" s="91" t="s">
        <v>196</v>
      </c>
      <c r="B56" s="92"/>
      <c r="C56" s="92"/>
      <c r="D56" s="93"/>
      <c r="E56" s="94" t="s">
        <v>1</v>
      </c>
      <c r="F56" s="94"/>
      <c r="G56" s="95"/>
      <c r="H56" s="96" t="s">
        <v>197</v>
      </c>
      <c r="I56" s="16"/>
    </row>
    <row r="57" customFormat="false" ht="12.75" hidden="false" customHeight="false" outlineLevel="0" collapsed="false">
      <c r="A57" s="97" t="s">
        <v>242</v>
      </c>
      <c r="B57" s="98" t="s">
        <v>13</v>
      </c>
      <c r="C57" s="98" t="s">
        <v>14</v>
      </c>
      <c r="D57" s="99" t="s">
        <v>116</v>
      </c>
      <c r="E57" s="100" t="s">
        <v>13</v>
      </c>
      <c r="F57" s="100" t="s">
        <v>14</v>
      </c>
      <c r="G57" s="101" t="s">
        <v>116</v>
      </c>
      <c r="H57" s="102" t="s">
        <v>199</v>
      </c>
      <c r="I57" s="21" t="s">
        <v>200</v>
      </c>
    </row>
    <row r="58" customFormat="false" ht="12.75" hidden="false" customHeight="false" outlineLevel="0" collapsed="false">
      <c r="A58" s="104" t="s">
        <v>243</v>
      </c>
      <c r="B58" s="105" t="n">
        <v>2505</v>
      </c>
      <c r="C58" s="105" t="n">
        <v>167771</v>
      </c>
      <c r="D58" s="105" t="n">
        <v>2919</v>
      </c>
      <c r="E58" s="106" t="n">
        <v>1611</v>
      </c>
      <c r="F58" s="105" t="n">
        <v>152978</v>
      </c>
      <c r="G58" s="105" t="n">
        <v>1649</v>
      </c>
      <c r="H58" s="152" t="n">
        <f aca="false">(+G58-D58)/D58</f>
        <v>-0.435080507022953</v>
      </c>
      <c r="I58" s="153" t="s">
        <v>125</v>
      </c>
    </row>
    <row r="59" customFormat="false" ht="12.75" hidden="false" customHeight="false" outlineLevel="0" collapsed="false">
      <c r="A59" s="110" t="s">
        <v>244</v>
      </c>
      <c r="B59" s="68" t="n">
        <v>392</v>
      </c>
      <c r="C59" s="68" t="n">
        <v>36057</v>
      </c>
      <c r="D59" s="68" t="n">
        <v>470</v>
      </c>
      <c r="E59" s="111" t="n">
        <v>142</v>
      </c>
      <c r="F59" s="68" t="n">
        <v>16410</v>
      </c>
      <c r="G59" s="68" t="n">
        <v>184</v>
      </c>
      <c r="H59" s="108" t="n">
        <f aca="false">(+G59-D59)/D59</f>
        <v>-0.608510638297872</v>
      </c>
      <c r="I59" s="133" t="s">
        <v>125</v>
      </c>
    </row>
    <row r="60" customFormat="false" ht="12.75" hidden="false" customHeight="false" outlineLevel="0" collapsed="false">
      <c r="A60" s="110" t="s">
        <v>245</v>
      </c>
      <c r="B60" s="68" t="n">
        <v>1940</v>
      </c>
      <c r="C60" s="68" t="n">
        <v>145439</v>
      </c>
      <c r="D60" s="68" t="n">
        <v>2132</v>
      </c>
      <c r="E60" s="111" t="n">
        <v>3562</v>
      </c>
      <c r="F60" s="68" t="n">
        <v>219217</v>
      </c>
      <c r="G60" s="68" t="n">
        <v>3911</v>
      </c>
      <c r="H60" s="108" t="n">
        <f aca="false">(+G60-D60)/D60</f>
        <v>0.834427767354597</v>
      </c>
      <c r="I60" s="133" t="s">
        <v>125</v>
      </c>
    </row>
    <row r="61" customFormat="false" ht="12.75" hidden="false" customHeight="false" outlineLevel="0" collapsed="false">
      <c r="A61" s="110" t="s">
        <v>246</v>
      </c>
      <c r="B61" s="68" t="n">
        <v>20</v>
      </c>
      <c r="C61" s="68" t="n">
        <v>2400</v>
      </c>
      <c r="D61" s="68" t="n">
        <v>26</v>
      </c>
      <c r="E61" s="111" t="n">
        <v>84</v>
      </c>
      <c r="F61" s="68" t="n">
        <v>8379</v>
      </c>
      <c r="G61" s="68" t="n">
        <v>93</v>
      </c>
      <c r="H61" s="108" t="n">
        <f aca="false">(+G61-D61)/D61</f>
        <v>2.57692307692308</v>
      </c>
      <c r="I61" s="133" t="s">
        <v>125</v>
      </c>
    </row>
    <row r="62" customFormat="false" ht="12.75" hidden="false" customHeight="false" outlineLevel="0" collapsed="false">
      <c r="A62" s="110" t="s">
        <v>247</v>
      </c>
      <c r="B62" s="68" t="n">
        <v>19557</v>
      </c>
      <c r="C62" s="68" t="n">
        <v>1831060</v>
      </c>
      <c r="D62" s="68" t="n">
        <v>19422</v>
      </c>
      <c r="E62" s="111" t="n">
        <v>9727</v>
      </c>
      <c r="F62" s="68" t="n">
        <v>684615</v>
      </c>
      <c r="G62" s="68" t="n">
        <v>10670</v>
      </c>
      <c r="H62" s="108" t="n">
        <f aca="false">(+G62-D62)/D62</f>
        <v>-0.450623004839872</v>
      </c>
      <c r="I62" s="133" t="s">
        <v>125</v>
      </c>
    </row>
    <row r="63" customFormat="false" ht="12.75" hidden="false" customHeight="false" outlineLevel="0" collapsed="false">
      <c r="A63" s="110" t="s">
        <v>248</v>
      </c>
      <c r="B63" s="114" t="n">
        <v>141</v>
      </c>
      <c r="C63" s="114" t="n">
        <v>15813</v>
      </c>
      <c r="D63" s="114" t="n">
        <v>265</v>
      </c>
      <c r="E63" s="111" t="n">
        <v>0</v>
      </c>
      <c r="F63" s="68" t="n">
        <v>0</v>
      </c>
      <c r="G63" s="68" t="n">
        <v>0</v>
      </c>
      <c r="H63" s="108" t="n">
        <f aca="false">(+G63-D63)/D63</f>
        <v>-1</v>
      </c>
      <c r="I63" s="133" t="s">
        <v>125</v>
      </c>
    </row>
    <row r="64" customFormat="false" ht="12.75" hidden="false" customHeight="false" outlineLevel="0" collapsed="false">
      <c r="A64" s="110" t="s">
        <v>249</v>
      </c>
      <c r="B64" s="68" t="n">
        <v>123</v>
      </c>
      <c r="C64" s="68" t="n">
        <v>10521</v>
      </c>
      <c r="D64" s="68" t="n">
        <v>137</v>
      </c>
      <c r="E64" s="111" t="n">
        <v>167</v>
      </c>
      <c r="F64" s="68" t="n">
        <v>13909</v>
      </c>
      <c r="G64" s="68" t="n">
        <v>190</v>
      </c>
      <c r="H64" s="108" t="n">
        <f aca="false">(+G64-D64)/D64</f>
        <v>0.386861313868613</v>
      </c>
      <c r="I64" s="133" t="s">
        <v>125</v>
      </c>
    </row>
    <row r="65" customFormat="false" ht="12.75" hidden="false" customHeight="false" outlineLevel="0" collapsed="false">
      <c r="A65" s="110" t="s">
        <v>250</v>
      </c>
      <c r="B65" s="68" t="n">
        <v>589</v>
      </c>
      <c r="C65" s="68" t="n">
        <v>40308</v>
      </c>
      <c r="D65" s="68" t="n">
        <v>613</v>
      </c>
      <c r="E65" s="111" t="n">
        <v>490</v>
      </c>
      <c r="F65" s="68" t="n">
        <v>36054</v>
      </c>
      <c r="G65" s="68" t="n">
        <v>560</v>
      </c>
      <c r="H65" s="108" t="n">
        <f aca="false">(+G65-D65)/D65</f>
        <v>-0.0864600326264274</v>
      </c>
      <c r="I65" s="133" t="s">
        <v>125</v>
      </c>
    </row>
    <row r="66" customFormat="false" ht="12.75" hidden="false" customHeight="false" outlineLevel="0" collapsed="false">
      <c r="A66" s="110" t="s">
        <v>251</v>
      </c>
      <c r="B66" s="68" t="n">
        <v>21</v>
      </c>
      <c r="C66" s="68" t="n">
        <v>2205</v>
      </c>
      <c r="D66" s="68" t="n">
        <v>24</v>
      </c>
      <c r="E66" s="111" t="n">
        <v>0</v>
      </c>
      <c r="F66" s="68" t="n">
        <v>0</v>
      </c>
      <c r="G66" s="68" t="n">
        <v>0</v>
      </c>
      <c r="H66" s="108" t="n">
        <f aca="false">(+G66-D66)/D66</f>
        <v>-1</v>
      </c>
      <c r="I66" s="133" t="s">
        <v>125</v>
      </c>
    </row>
    <row r="67" customFormat="false" ht="12.75" hidden="false" customHeight="false" outlineLevel="0" collapsed="false">
      <c r="A67" s="110" t="s">
        <v>252</v>
      </c>
      <c r="B67" s="68" t="n">
        <v>410</v>
      </c>
      <c r="C67" s="68" t="n">
        <v>44410</v>
      </c>
      <c r="D67" s="68" t="n">
        <v>491</v>
      </c>
      <c r="E67" s="111" t="n">
        <v>434</v>
      </c>
      <c r="F67" s="68" t="n">
        <v>44637</v>
      </c>
      <c r="G67" s="68" t="n">
        <v>508</v>
      </c>
      <c r="H67" s="108" t="n">
        <f aca="false">(+G67-D67)/D67</f>
        <v>0.0346232179226069</v>
      </c>
      <c r="I67" s="133" t="s">
        <v>125</v>
      </c>
    </row>
    <row r="68" customFormat="false" ht="12.75" hidden="false" customHeight="false" outlineLevel="0" collapsed="false">
      <c r="A68" s="110" t="s">
        <v>253</v>
      </c>
      <c r="B68" s="68" t="n">
        <v>0</v>
      </c>
      <c r="C68" s="68" t="n">
        <v>0</v>
      </c>
      <c r="D68" s="68" t="n">
        <v>0</v>
      </c>
      <c r="E68" s="111" t="n">
        <v>63</v>
      </c>
      <c r="F68" s="68" t="n">
        <v>3528</v>
      </c>
      <c r="G68" s="68" t="n">
        <v>70</v>
      </c>
      <c r="H68" s="113" t="s">
        <v>205</v>
      </c>
      <c r="I68" s="133" t="s">
        <v>125</v>
      </c>
    </row>
    <row r="69" customFormat="false" ht="12.75" hidden="false" customHeight="false" outlineLevel="0" collapsed="false">
      <c r="A69" s="110" t="s">
        <v>254</v>
      </c>
      <c r="B69" s="68" t="n">
        <v>2043</v>
      </c>
      <c r="C69" s="68" t="n">
        <v>156724</v>
      </c>
      <c r="D69" s="68" t="n">
        <v>2160</v>
      </c>
      <c r="E69" s="111" t="n">
        <v>1123</v>
      </c>
      <c r="F69" s="68" t="n">
        <v>105732</v>
      </c>
      <c r="G69" s="68" t="n">
        <v>1293</v>
      </c>
      <c r="H69" s="108" t="n">
        <f aca="false">(+G69-D69)/D69</f>
        <v>-0.401388888888889</v>
      </c>
      <c r="I69" s="133" t="s">
        <v>125</v>
      </c>
    </row>
    <row r="70" customFormat="false" ht="12.75" hidden="false" customHeight="false" outlineLevel="0" collapsed="false">
      <c r="A70" s="110" t="s">
        <v>255</v>
      </c>
      <c r="B70" s="68" t="n">
        <v>0</v>
      </c>
      <c r="C70" s="68" t="n">
        <v>0</v>
      </c>
      <c r="D70" s="68" t="n">
        <v>0</v>
      </c>
      <c r="E70" s="111" t="n">
        <v>41</v>
      </c>
      <c r="F70" s="68" t="n">
        <v>2407</v>
      </c>
      <c r="G70" s="68" t="n">
        <v>46</v>
      </c>
      <c r="H70" s="113" t="s">
        <v>205</v>
      </c>
      <c r="I70" s="133" t="s">
        <v>125</v>
      </c>
    </row>
    <row r="71" customFormat="false" ht="12.75" hidden="false" customHeight="false" outlineLevel="0" collapsed="false">
      <c r="A71" s="110" t="s">
        <v>256</v>
      </c>
      <c r="B71" s="68" t="n">
        <v>188</v>
      </c>
      <c r="C71" s="68" t="n">
        <v>15170</v>
      </c>
      <c r="D71" s="68" t="n">
        <v>196</v>
      </c>
      <c r="E71" s="111" t="n">
        <v>104</v>
      </c>
      <c r="F71" s="68" t="n">
        <v>7224</v>
      </c>
      <c r="G71" s="68" t="n">
        <v>104</v>
      </c>
      <c r="H71" s="108" t="n">
        <f aca="false">(+G71-D71)/D71</f>
        <v>-0.469387755102041</v>
      </c>
      <c r="I71" s="133" t="s">
        <v>125</v>
      </c>
    </row>
    <row r="72" customFormat="false" ht="12.75" hidden="false" customHeight="false" outlineLevel="0" collapsed="false">
      <c r="A72" s="110" t="s">
        <v>257</v>
      </c>
      <c r="B72" s="68" t="n">
        <v>1569</v>
      </c>
      <c r="C72" s="68" t="n">
        <v>116568</v>
      </c>
      <c r="D72" s="68" t="n">
        <v>1643</v>
      </c>
      <c r="E72" s="111" t="n">
        <v>638</v>
      </c>
      <c r="F72" s="68" t="n">
        <v>37451</v>
      </c>
      <c r="G72" s="68" t="n">
        <v>640</v>
      </c>
      <c r="H72" s="108" t="n">
        <f aca="false">(+G72-D72)/D72</f>
        <v>-0.610468654899574</v>
      </c>
      <c r="I72" s="133" t="s">
        <v>125</v>
      </c>
    </row>
    <row r="73" customFormat="false" ht="12.75" hidden="false" customHeight="false" outlineLevel="0" collapsed="false">
      <c r="A73" s="110" t="s">
        <v>258</v>
      </c>
      <c r="B73" s="68" t="n">
        <v>40</v>
      </c>
      <c r="C73" s="68" t="n">
        <v>2880</v>
      </c>
      <c r="D73" s="68" t="n">
        <v>50</v>
      </c>
      <c r="E73" s="111" t="n">
        <v>60</v>
      </c>
      <c r="F73" s="68" t="n">
        <v>4320</v>
      </c>
      <c r="G73" s="68" t="n">
        <v>82</v>
      </c>
      <c r="H73" s="108" t="n">
        <f aca="false">(+G73-D73)/D73</f>
        <v>0.64</v>
      </c>
      <c r="I73" s="133" t="s">
        <v>125</v>
      </c>
    </row>
    <row r="74" customFormat="false" ht="12.75" hidden="false" customHeight="false" outlineLevel="0" collapsed="false">
      <c r="A74" s="110" t="s">
        <v>259</v>
      </c>
      <c r="B74" s="68" t="n">
        <v>1424</v>
      </c>
      <c r="C74" s="68" t="n">
        <v>133116</v>
      </c>
      <c r="D74" s="68" t="n">
        <v>1722</v>
      </c>
      <c r="E74" s="111" t="n">
        <v>721</v>
      </c>
      <c r="F74" s="68" t="n">
        <v>69172</v>
      </c>
      <c r="G74" s="68" t="n">
        <v>878</v>
      </c>
      <c r="H74" s="108" t="n">
        <f aca="false">(+G74-D74)/D74</f>
        <v>-0.490127758420441</v>
      </c>
      <c r="I74" s="133" t="s">
        <v>125</v>
      </c>
    </row>
    <row r="75" customFormat="false" ht="12.75" hidden="false" customHeight="false" outlineLevel="0" collapsed="false">
      <c r="A75" s="110" t="s">
        <v>260</v>
      </c>
      <c r="B75" s="68" t="n">
        <v>10969</v>
      </c>
      <c r="C75" s="68" t="n">
        <v>842989</v>
      </c>
      <c r="D75" s="68" t="n">
        <v>12682</v>
      </c>
      <c r="E75" s="111" t="n">
        <v>12812</v>
      </c>
      <c r="F75" s="68" t="n">
        <v>916165</v>
      </c>
      <c r="G75" s="68" t="n">
        <v>14989</v>
      </c>
      <c r="H75" s="108" t="n">
        <f aca="false">(+G75-D75)/D75</f>
        <v>0.181911370446302</v>
      </c>
      <c r="I75" s="133" t="s">
        <v>125</v>
      </c>
    </row>
    <row r="76" customFormat="false" ht="12.75" hidden="false" customHeight="false" outlineLevel="0" collapsed="false">
      <c r="A76" s="110" t="s">
        <v>261</v>
      </c>
      <c r="B76" s="114" t="n">
        <v>996</v>
      </c>
      <c r="C76" s="114" t="n">
        <v>75635</v>
      </c>
      <c r="D76" s="114" t="n">
        <v>1105</v>
      </c>
      <c r="E76" s="111" t="n">
        <v>531</v>
      </c>
      <c r="F76" s="68" t="n">
        <v>36958</v>
      </c>
      <c r="G76" s="68" t="n">
        <v>609</v>
      </c>
      <c r="H76" s="108" t="n">
        <f aca="false">(+G76-D76)/D76</f>
        <v>-0.448868778280543</v>
      </c>
      <c r="I76" s="133" t="s">
        <v>125</v>
      </c>
    </row>
    <row r="77" customFormat="false" ht="12.75" hidden="false" customHeight="false" outlineLevel="0" collapsed="false">
      <c r="A77" s="110" t="s">
        <v>262</v>
      </c>
      <c r="B77" s="68" t="n">
        <v>60</v>
      </c>
      <c r="C77" s="68" t="n">
        <v>4460</v>
      </c>
      <c r="D77" s="68" t="n">
        <v>67</v>
      </c>
      <c r="E77" s="111" t="n">
        <v>40</v>
      </c>
      <c r="F77" s="68" t="n">
        <v>3200</v>
      </c>
      <c r="G77" s="68" t="n">
        <v>42</v>
      </c>
      <c r="H77" s="108" t="n">
        <f aca="false">(+G77-D77)/D77</f>
        <v>-0.373134328358209</v>
      </c>
      <c r="I77" s="133" t="s">
        <v>125</v>
      </c>
    </row>
    <row r="78" customFormat="false" ht="12.75" hidden="false" customHeight="false" outlineLevel="0" collapsed="false">
      <c r="A78" s="110" t="s">
        <v>263</v>
      </c>
      <c r="B78" s="68" t="n">
        <v>42</v>
      </c>
      <c r="C78" s="68" t="n">
        <v>2352</v>
      </c>
      <c r="D78" s="68" t="n">
        <v>46</v>
      </c>
      <c r="E78" s="111" t="n">
        <v>189</v>
      </c>
      <c r="F78" s="68" t="n">
        <v>10584</v>
      </c>
      <c r="G78" s="68" t="n">
        <v>209</v>
      </c>
      <c r="H78" s="108" t="n">
        <f aca="false">(+G78-D78)/D78</f>
        <v>3.54347826086957</v>
      </c>
      <c r="I78" s="133" t="s">
        <v>125</v>
      </c>
    </row>
    <row r="79" customFormat="false" ht="12.75" hidden="false" customHeight="false" outlineLevel="0" collapsed="false">
      <c r="A79" s="110" t="s">
        <v>264</v>
      </c>
      <c r="B79" s="68" t="n">
        <v>2922</v>
      </c>
      <c r="C79" s="68" t="n">
        <v>265920</v>
      </c>
      <c r="D79" s="68" t="n">
        <v>3617</v>
      </c>
      <c r="E79" s="111" t="n">
        <v>4804</v>
      </c>
      <c r="F79" s="68" t="n">
        <v>448031</v>
      </c>
      <c r="G79" s="68" t="n">
        <v>5953</v>
      </c>
      <c r="H79" s="108" t="n">
        <f aca="false">(+G79-D79)/D79</f>
        <v>0.645839093171136</v>
      </c>
      <c r="I79" s="133" t="s">
        <v>125</v>
      </c>
    </row>
    <row r="80" customFormat="false" ht="12.75" hidden="false" customHeight="false" outlineLevel="0" collapsed="false">
      <c r="A80" s="110" t="s">
        <v>265</v>
      </c>
      <c r="B80" s="68" t="n">
        <v>21</v>
      </c>
      <c r="C80" s="68" t="n">
        <v>2205</v>
      </c>
      <c r="D80" s="68" t="n">
        <v>24</v>
      </c>
      <c r="E80" s="111" t="n">
        <v>42</v>
      </c>
      <c r="F80" s="68" t="n">
        <v>4298</v>
      </c>
      <c r="G80" s="68" t="n">
        <v>47</v>
      </c>
      <c r="H80" s="108" t="n">
        <f aca="false">(+G80-D80)/D80</f>
        <v>0.958333333333333</v>
      </c>
      <c r="I80" s="133" t="s">
        <v>125</v>
      </c>
    </row>
    <row r="81" customFormat="false" ht="12.75" hidden="false" customHeight="false" outlineLevel="0" collapsed="false">
      <c r="A81" s="110" t="s">
        <v>266</v>
      </c>
      <c r="B81" s="68" t="n">
        <v>60</v>
      </c>
      <c r="C81" s="68" t="n">
        <v>4320</v>
      </c>
      <c r="D81" s="68" t="n">
        <v>82</v>
      </c>
      <c r="E81" s="111" t="n">
        <v>0</v>
      </c>
      <c r="F81" s="68" t="n">
        <v>0</v>
      </c>
      <c r="G81" s="68" t="n">
        <v>0</v>
      </c>
      <c r="H81" s="108" t="n">
        <f aca="false">(+G81-D81)/D81</f>
        <v>-1</v>
      </c>
      <c r="I81" s="133" t="s">
        <v>125</v>
      </c>
    </row>
    <row r="82" customFormat="false" ht="12.75" hidden="false" customHeight="false" outlineLevel="0" collapsed="false">
      <c r="A82" s="110" t="s">
        <v>267</v>
      </c>
      <c r="B82" s="68" t="n">
        <v>479</v>
      </c>
      <c r="C82" s="68" t="n">
        <v>41724</v>
      </c>
      <c r="D82" s="68" t="n">
        <v>555</v>
      </c>
      <c r="E82" s="111" t="n">
        <v>1153</v>
      </c>
      <c r="F82" s="68" t="n">
        <v>72716</v>
      </c>
      <c r="G82" s="68" t="n">
        <v>1274</v>
      </c>
      <c r="H82" s="108" t="n">
        <f aca="false">(+G82-D82)/D82</f>
        <v>1.2954954954955</v>
      </c>
      <c r="I82" s="133" t="s">
        <v>125</v>
      </c>
    </row>
    <row r="83" customFormat="false" ht="12.75" hidden="false" customHeight="false" outlineLevel="0" collapsed="false">
      <c r="A83" s="110" t="s">
        <v>268</v>
      </c>
      <c r="B83" s="68" t="n">
        <v>40</v>
      </c>
      <c r="C83" s="68" t="n">
        <v>2880</v>
      </c>
      <c r="D83" s="68" t="n">
        <v>55</v>
      </c>
      <c r="E83" s="111" t="n">
        <v>0</v>
      </c>
      <c r="F83" s="68" t="n">
        <v>0</v>
      </c>
      <c r="G83" s="68" t="n">
        <v>0</v>
      </c>
      <c r="H83" s="108" t="n">
        <f aca="false">(+G83-D83)/D83</f>
        <v>-1</v>
      </c>
      <c r="I83" s="133" t="s">
        <v>125</v>
      </c>
    </row>
    <row r="84" customFormat="false" ht="12.75" hidden="false" customHeight="false" outlineLevel="0" collapsed="false">
      <c r="A84" s="110" t="s">
        <v>269</v>
      </c>
      <c r="B84" s="68" t="n">
        <v>20</v>
      </c>
      <c r="C84" s="68" t="n">
        <v>1800</v>
      </c>
      <c r="D84" s="68" t="n">
        <v>29</v>
      </c>
      <c r="E84" s="111" t="n">
        <v>0</v>
      </c>
      <c r="F84" s="68" t="n">
        <v>0</v>
      </c>
      <c r="G84" s="68" t="n">
        <v>0</v>
      </c>
      <c r="H84" s="108" t="n">
        <f aca="false">(+G84-D84)/D84</f>
        <v>-1</v>
      </c>
      <c r="I84" s="133" t="s">
        <v>125</v>
      </c>
    </row>
    <row r="85" customFormat="false" ht="12.75" hidden="false" customHeight="false" outlineLevel="0" collapsed="false">
      <c r="A85" s="110" t="s">
        <v>270</v>
      </c>
      <c r="B85" s="68" t="n">
        <v>663</v>
      </c>
      <c r="C85" s="68" t="n">
        <v>48988</v>
      </c>
      <c r="D85" s="68" t="n">
        <v>655</v>
      </c>
      <c r="E85" s="111" t="n">
        <v>1984</v>
      </c>
      <c r="F85" s="68" t="n">
        <v>125938</v>
      </c>
      <c r="G85" s="68" t="n">
        <v>2104</v>
      </c>
      <c r="H85" s="108" t="n">
        <f aca="false">(+G85-D85)/D85</f>
        <v>2.21221374045802</v>
      </c>
      <c r="I85" s="133" t="s">
        <v>125</v>
      </c>
    </row>
    <row r="86" customFormat="false" ht="12.75" hidden="false" customHeight="false" outlineLevel="0" collapsed="false">
      <c r="A86" s="110" t="s">
        <v>271</v>
      </c>
      <c r="B86" s="68" t="n">
        <v>0</v>
      </c>
      <c r="C86" s="68" t="n">
        <v>0</v>
      </c>
      <c r="D86" s="68" t="n">
        <v>0</v>
      </c>
      <c r="E86" s="111" t="n">
        <v>40</v>
      </c>
      <c r="F86" s="68" t="n">
        <v>4500</v>
      </c>
      <c r="G86" s="68" t="n">
        <v>50</v>
      </c>
      <c r="H86" s="113" t="s">
        <v>205</v>
      </c>
      <c r="I86" s="133" t="s">
        <v>125</v>
      </c>
    </row>
    <row r="87" customFormat="false" ht="12.75" hidden="false" customHeight="false" outlineLevel="0" collapsed="false">
      <c r="A87" s="110" t="s">
        <v>272</v>
      </c>
      <c r="B87" s="68" t="n">
        <v>0</v>
      </c>
      <c r="C87" s="68" t="n">
        <v>0</v>
      </c>
      <c r="D87" s="68" t="n">
        <v>0</v>
      </c>
      <c r="E87" s="111" t="n">
        <v>20</v>
      </c>
      <c r="F87" s="68" t="n">
        <v>1440</v>
      </c>
      <c r="G87" s="68" t="n">
        <v>27</v>
      </c>
      <c r="H87" s="113" t="s">
        <v>205</v>
      </c>
      <c r="I87" s="133" t="s">
        <v>125</v>
      </c>
    </row>
    <row r="88" customFormat="false" ht="12.75" hidden="false" customHeight="false" outlineLevel="0" collapsed="false">
      <c r="A88" s="110" t="s">
        <v>273</v>
      </c>
      <c r="B88" s="68" t="n">
        <v>2839</v>
      </c>
      <c r="C88" s="68" t="n">
        <v>203497</v>
      </c>
      <c r="D88" s="68" t="n">
        <v>3231</v>
      </c>
      <c r="E88" s="111" t="n">
        <v>962</v>
      </c>
      <c r="F88" s="68" t="n">
        <v>71673</v>
      </c>
      <c r="G88" s="68" t="n">
        <v>1184</v>
      </c>
      <c r="H88" s="108" t="n">
        <f aca="false">(+G88-D88)/D88</f>
        <v>-0.633549984524915</v>
      </c>
      <c r="I88" s="133" t="s">
        <v>125</v>
      </c>
    </row>
    <row r="89" customFormat="false" ht="12.75" hidden="false" customHeight="false" outlineLevel="0" collapsed="false">
      <c r="A89" s="110" t="s">
        <v>274</v>
      </c>
      <c r="B89" s="68" t="n">
        <v>163</v>
      </c>
      <c r="C89" s="68" t="n">
        <v>15298</v>
      </c>
      <c r="D89" s="68" t="n">
        <v>211</v>
      </c>
      <c r="E89" s="111" t="n">
        <v>182</v>
      </c>
      <c r="F89" s="68" t="n">
        <v>15861</v>
      </c>
      <c r="G89" s="68" t="n">
        <v>236</v>
      </c>
      <c r="H89" s="108" t="n">
        <f aca="false">(+G89-D89)/D89</f>
        <v>0.118483412322275</v>
      </c>
      <c r="I89" s="133" t="s">
        <v>125</v>
      </c>
    </row>
    <row r="90" customFormat="false" ht="12.75" hidden="false" customHeight="false" outlineLevel="0" collapsed="false">
      <c r="A90" s="110" t="s">
        <v>275</v>
      </c>
      <c r="B90" s="68" t="n">
        <v>9228</v>
      </c>
      <c r="C90" s="68" t="n">
        <v>646830</v>
      </c>
      <c r="D90" s="68" t="n">
        <v>10794</v>
      </c>
      <c r="E90" s="111" t="n">
        <v>4057</v>
      </c>
      <c r="F90" s="68" t="n">
        <v>291165</v>
      </c>
      <c r="G90" s="68" t="n">
        <v>4999</v>
      </c>
      <c r="H90" s="108" t="n">
        <f aca="false">(+G90-D90)/D90</f>
        <v>-0.536872336483231</v>
      </c>
      <c r="I90" s="133" t="s">
        <v>125</v>
      </c>
    </row>
    <row r="91" customFormat="false" ht="12.75" hidden="false" customHeight="false" outlineLevel="0" collapsed="false">
      <c r="A91" s="110" t="s">
        <v>276</v>
      </c>
      <c r="B91" s="68" t="n">
        <v>21</v>
      </c>
      <c r="C91" s="68" t="n">
        <v>1272</v>
      </c>
      <c r="D91" s="68" t="n">
        <v>25</v>
      </c>
      <c r="E91" s="111" t="n">
        <v>0</v>
      </c>
      <c r="F91" s="68" t="n">
        <v>0</v>
      </c>
      <c r="G91" s="68" t="n">
        <v>0</v>
      </c>
      <c r="H91" s="108" t="n">
        <f aca="false">(+G91-D91)/D91</f>
        <v>-1</v>
      </c>
      <c r="I91" s="133" t="s">
        <v>125</v>
      </c>
    </row>
    <row r="92" customFormat="false" ht="12.75" hidden="false" customHeight="false" outlineLevel="0" collapsed="false">
      <c r="A92" s="110" t="s">
        <v>277</v>
      </c>
      <c r="B92" s="68" t="n">
        <v>2822</v>
      </c>
      <c r="C92" s="68" t="n">
        <v>217707</v>
      </c>
      <c r="D92" s="68" t="n">
        <v>2962</v>
      </c>
      <c r="E92" s="111" t="n">
        <v>1888</v>
      </c>
      <c r="F92" s="68" t="n">
        <v>134413</v>
      </c>
      <c r="G92" s="68" t="n">
        <v>2006</v>
      </c>
      <c r="H92" s="108" t="n">
        <f aca="false">(+G92-D92)/D92</f>
        <v>-0.322754895340986</v>
      </c>
      <c r="I92" s="133" t="s">
        <v>125</v>
      </c>
    </row>
    <row r="93" customFormat="false" ht="12.75" hidden="false" customHeight="false" outlineLevel="0" collapsed="false">
      <c r="A93" s="110" t="s">
        <v>278</v>
      </c>
      <c r="B93" s="68" t="n">
        <v>145</v>
      </c>
      <c r="C93" s="68" t="n">
        <v>10736</v>
      </c>
      <c r="D93" s="68" t="n">
        <v>168</v>
      </c>
      <c r="E93" s="111" t="n">
        <v>0</v>
      </c>
      <c r="F93" s="68" t="n">
        <v>0</v>
      </c>
      <c r="G93" s="68" t="n">
        <v>0</v>
      </c>
      <c r="H93" s="108" t="n">
        <f aca="false">(+G93-D93)/D93</f>
        <v>-1</v>
      </c>
      <c r="I93" s="133" t="s">
        <v>125</v>
      </c>
    </row>
    <row r="94" customFormat="false" ht="12.75" hidden="false" customHeight="false" outlineLevel="0" collapsed="false">
      <c r="A94" s="115" t="s">
        <v>279</v>
      </c>
      <c r="B94" s="116" t="n">
        <v>126</v>
      </c>
      <c r="C94" s="116" t="n">
        <v>13230</v>
      </c>
      <c r="D94" s="116" t="n">
        <v>148</v>
      </c>
      <c r="E94" s="117" t="n">
        <v>105</v>
      </c>
      <c r="F94" s="116" t="n">
        <v>11025</v>
      </c>
      <c r="G94" s="116" t="n">
        <v>121</v>
      </c>
      <c r="H94" s="118" t="n">
        <f aca="false">(+G94-D94)/D94</f>
        <v>-0.182432432432432</v>
      </c>
      <c r="I94" s="154" t="s">
        <v>125</v>
      </c>
    </row>
    <row r="95" customFormat="false" ht="12.75" hidden="false" customHeight="false" outlineLevel="0" collapsed="false">
      <c r="A95" s="120" t="s">
        <v>157</v>
      </c>
      <c r="B95" s="121" t="n">
        <f aca="false">SUM(B58:B94)</f>
        <v>62578</v>
      </c>
      <c r="C95" s="121" t="n">
        <f aca="false">SUM(C58:C94)</f>
        <v>5122285</v>
      </c>
      <c r="D95" s="121" t="n">
        <f aca="false">SUM(D58:D94)</f>
        <v>68726</v>
      </c>
      <c r="E95" s="75" t="n">
        <f aca="false">SUM(E58:E94)</f>
        <v>47776</v>
      </c>
      <c r="F95" s="75" t="n">
        <f aca="false">SUM(F58:F94)</f>
        <v>3554000</v>
      </c>
      <c r="G95" s="75" t="n">
        <f aca="false">SUM(G58:G94)</f>
        <v>54728</v>
      </c>
      <c r="H95" s="76" t="n">
        <f aca="false">(+G95-D95)/D95</f>
        <v>-0.203678374996362</v>
      </c>
      <c r="I95" s="77" t="n">
        <f aca="false">+G95/$G$129</f>
        <v>0.324214168078577</v>
      </c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122" t="s">
        <v>215</v>
      </c>
      <c r="G96" s="122"/>
      <c r="H96" s="123" t="n">
        <f aca="false">(+E95-B95)/B95</f>
        <v>-0.236536802071015</v>
      </c>
      <c r="I96" s="73"/>
    </row>
    <row r="97" customFormat="false" ht="9.95" hidden="false" customHeight="true" outlineLevel="0" collapsed="false">
      <c r="A97" s="125"/>
      <c r="B97" s="125"/>
      <c r="C97" s="125"/>
      <c r="D97" s="125"/>
      <c r="E97" s="125"/>
      <c r="F97" s="122"/>
      <c r="G97" s="122"/>
      <c r="H97" s="123"/>
      <c r="I97" s="155"/>
    </row>
    <row r="98" customFormat="false" ht="12.75" hidden="false" customHeight="false" outlineLevel="0" collapsed="false">
      <c r="A98" s="104" t="s">
        <v>280</v>
      </c>
      <c r="B98" s="68" t="n">
        <v>10</v>
      </c>
      <c r="C98" s="68" t="n">
        <v>10</v>
      </c>
      <c r="D98" s="68" t="n">
        <v>19</v>
      </c>
      <c r="E98" s="156" t="n">
        <v>0</v>
      </c>
      <c r="F98" s="157" t="n">
        <v>0</v>
      </c>
      <c r="G98" s="157" t="n">
        <v>0</v>
      </c>
      <c r="H98" s="108" t="n">
        <f aca="false">(+G98-D98)/D98</f>
        <v>-1</v>
      </c>
      <c r="I98" s="142" t="s">
        <v>221</v>
      </c>
    </row>
    <row r="99" customFormat="false" ht="12.75" hidden="false" customHeight="false" outlineLevel="0" collapsed="false">
      <c r="A99" s="110" t="s">
        <v>281</v>
      </c>
      <c r="B99" s="68" t="n">
        <v>0</v>
      </c>
      <c r="C99" s="68" t="n">
        <v>0</v>
      </c>
      <c r="D99" s="68" t="n">
        <v>0</v>
      </c>
      <c r="E99" s="158" t="n">
        <v>44</v>
      </c>
      <c r="F99" s="159" t="n">
        <v>44</v>
      </c>
      <c r="G99" s="159" t="n">
        <v>1106</v>
      </c>
      <c r="H99" s="113" t="s">
        <v>205</v>
      </c>
      <c r="I99" s="109" t="s">
        <v>282</v>
      </c>
    </row>
    <row r="100" customFormat="false" ht="12.75" hidden="false" customHeight="false" outlineLevel="0" collapsed="false">
      <c r="A100" s="110" t="s">
        <v>283</v>
      </c>
      <c r="B100" s="68" t="n">
        <v>26830</v>
      </c>
      <c r="C100" s="68" t="n">
        <v>1722361</v>
      </c>
      <c r="D100" s="68" t="n">
        <v>81039</v>
      </c>
      <c r="E100" s="158" t="n">
        <v>32043</v>
      </c>
      <c r="F100" s="159" t="n">
        <v>2183638</v>
      </c>
      <c r="G100" s="159" t="n">
        <v>92088</v>
      </c>
      <c r="H100" s="108" t="n">
        <f aca="false">(+G100-D100)/D100</f>
        <v>0.136341761374153</v>
      </c>
      <c r="I100" s="109" t="s">
        <v>282</v>
      </c>
    </row>
    <row r="101" customFormat="false" ht="12.75" hidden="false" customHeight="false" outlineLevel="0" collapsed="false">
      <c r="A101" s="110" t="s">
        <v>284</v>
      </c>
      <c r="B101" s="68" t="n">
        <v>612</v>
      </c>
      <c r="C101" s="68" t="n">
        <v>33660</v>
      </c>
      <c r="D101" s="68" t="n">
        <v>842</v>
      </c>
      <c r="E101" s="158" t="n">
        <v>7392</v>
      </c>
      <c r="F101" s="159" t="n">
        <v>253003</v>
      </c>
      <c r="G101" s="159" t="n">
        <v>9464</v>
      </c>
      <c r="H101" s="108" t="n">
        <f aca="false">(+G101-D101)/D101</f>
        <v>10.2399049881235</v>
      </c>
      <c r="I101" s="109" t="s">
        <v>282</v>
      </c>
    </row>
    <row r="102" customFormat="false" ht="12.75" hidden="false" customHeight="false" outlineLevel="0" collapsed="false">
      <c r="A102" s="110" t="s">
        <v>285</v>
      </c>
      <c r="B102" s="68" t="n">
        <v>0</v>
      </c>
      <c r="C102" s="68" t="n">
        <v>0</v>
      </c>
      <c r="D102" s="68" t="n">
        <v>0</v>
      </c>
      <c r="E102" s="158" t="n">
        <v>20</v>
      </c>
      <c r="F102" s="159" t="n">
        <v>1282</v>
      </c>
      <c r="G102" s="159" t="n">
        <v>507</v>
      </c>
      <c r="H102" s="113" t="s">
        <v>205</v>
      </c>
      <c r="I102" s="109" t="s">
        <v>282</v>
      </c>
    </row>
    <row r="103" customFormat="false" ht="12.75" hidden="false" customHeight="false" outlineLevel="0" collapsed="false">
      <c r="A103" s="110" t="s">
        <v>286</v>
      </c>
      <c r="B103" s="68" t="n">
        <v>0</v>
      </c>
      <c r="C103" s="68" t="n">
        <v>0</v>
      </c>
      <c r="D103" s="68" t="n">
        <v>0</v>
      </c>
      <c r="E103" s="158" t="n">
        <v>2</v>
      </c>
      <c r="F103" s="159" t="n">
        <v>2</v>
      </c>
      <c r="G103" s="159" t="n">
        <v>48</v>
      </c>
      <c r="H103" s="113" t="s">
        <v>205</v>
      </c>
      <c r="I103" s="109" t="s">
        <v>287</v>
      </c>
    </row>
    <row r="104" customFormat="false" ht="12.75" hidden="false" customHeight="false" outlineLevel="0" collapsed="false">
      <c r="A104" s="110" t="s">
        <v>288</v>
      </c>
      <c r="B104" s="68" t="n">
        <v>0</v>
      </c>
      <c r="C104" s="68" t="n">
        <v>0</v>
      </c>
      <c r="D104" s="68" t="n">
        <v>0</v>
      </c>
      <c r="E104" s="158" t="n">
        <v>12</v>
      </c>
      <c r="F104" s="159" t="n">
        <v>12</v>
      </c>
      <c r="G104" s="159" t="n">
        <v>309</v>
      </c>
      <c r="H104" s="113" t="s">
        <v>205</v>
      </c>
      <c r="I104" s="109" t="s">
        <v>287</v>
      </c>
    </row>
    <row r="105" customFormat="false" ht="12.75" hidden="false" customHeight="false" outlineLevel="0" collapsed="false">
      <c r="A105" s="110" t="s">
        <v>289</v>
      </c>
      <c r="B105" s="68" t="n">
        <v>0</v>
      </c>
      <c r="C105" s="68" t="n">
        <v>0</v>
      </c>
      <c r="D105" s="68" t="n">
        <v>0</v>
      </c>
      <c r="E105" s="158" t="n">
        <v>3</v>
      </c>
      <c r="F105" s="159" t="n">
        <v>3</v>
      </c>
      <c r="G105" s="159" t="n">
        <v>76</v>
      </c>
      <c r="H105" s="113" t="s">
        <v>205</v>
      </c>
      <c r="I105" s="109" t="s">
        <v>168</v>
      </c>
    </row>
    <row r="106" customFormat="false" ht="12.75" hidden="false" customHeight="false" outlineLevel="0" collapsed="false">
      <c r="A106" s="110" t="s">
        <v>290</v>
      </c>
      <c r="B106" s="68" t="n">
        <v>0</v>
      </c>
      <c r="C106" s="68" t="n">
        <v>0</v>
      </c>
      <c r="D106" s="68" t="n">
        <v>0</v>
      </c>
      <c r="E106" s="158" t="n">
        <v>3822</v>
      </c>
      <c r="F106" s="159" t="n">
        <v>150332</v>
      </c>
      <c r="G106" s="159" t="n">
        <v>4894</v>
      </c>
      <c r="H106" s="113" t="s">
        <v>205</v>
      </c>
      <c r="I106" s="109" t="s">
        <v>291</v>
      </c>
    </row>
    <row r="107" customFormat="false" ht="12.75" hidden="false" customHeight="false" outlineLevel="0" collapsed="false">
      <c r="A107" s="110" t="s">
        <v>292</v>
      </c>
      <c r="B107" s="68" t="n">
        <v>0</v>
      </c>
      <c r="C107" s="68" t="n">
        <v>179220</v>
      </c>
      <c r="D107" s="68" t="n">
        <v>691</v>
      </c>
      <c r="E107" s="160" t="n">
        <v>0</v>
      </c>
      <c r="F107" s="157" t="n">
        <v>0</v>
      </c>
      <c r="G107" s="157" t="n">
        <v>0</v>
      </c>
      <c r="H107" s="108" t="n">
        <f aca="false">(+G107-D107)/D107</f>
        <v>-1</v>
      </c>
      <c r="I107" s="109" t="s">
        <v>287</v>
      </c>
    </row>
    <row r="108" customFormat="false" ht="12.75" hidden="false" customHeight="false" outlineLevel="0" collapsed="false">
      <c r="A108" s="110" t="s">
        <v>293</v>
      </c>
      <c r="B108" s="68" t="n">
        <v>0</v>
      </c>
      <c r="C108" s="68" t="n">
        <v>962</v>
      </c>
      <c r="D108" s="68" t="n">
        <v>74</v>
      </c>
      <c r="E108" s="158" t="n">
        <v>2</v>
      </c>
      <c r="F108" s="159" t="n">
        <v>2</v>
      </c>
      <c r="G108" s="159" t="n">
        <v>48</v>
      </c>
      <c r="H108" s="108" t="n">
        <f aca="false">(+G108-D108)/D108</f>
        <v>-0.351351351351351</v>
      </c>
      <c r="I108" s="109" t="s">
        <v>287</v>
      </c>
    </row>
    <row r="109" customFormat="false" ht="12.75" hidden="false" customHeight="false" outlineLevel="0" collapsed="false">
      <c r="A109" s="110" t="s">
        <v>294</v>
      </c>
      <c r="B109" s="68" t="n">
        <v>64</v>
      </c>
      <c r="C109" s="68" t="n">
        <v>255</v>
      </c>
      <c r="D109" s="68" t="n">
        <v>60</v>
      </c>
      <c r="E109" s="158" t="n">
        <v>110</v>
      </c>
      <c r="F109" s="159" t="n">
        <v>114</v>
      </c>
      <c r="G109" s="159" t="n">
        <v>325</v>
      </c>
      <c r="H109" s="108" t="n">
        <f aca="false">(+G109-D109)/D109</f>
        <v>4.41666666666667</v>
      </c>
      <c r="I109" s="109" t="s">
        <v>282</v>
      </c>
    </row>
    <row r="110" customFormat="false" ht="12.75" hidden="false" customHeight="false" outlineLevel="0" collapsed="false">
      <c r="A110" s="110" t="s">
        <v>295</v>
      </c>
      <c r="B110" s="68" t="n">
        <v>0</v>
      </c>
      <c r="C110" s="68" t="n">
        <v>0</v>
      </c>
      <c r="D110" s="68" t="n">
        <v>0</v>
      </c>
      <c r="E110" s="158" t="n">
        <v>0</v>
      </c>
      <c r="F110" s="159" t="n">
        <v>39</v>
      </c>
      <c r="G110" s="159" t="n">
        <v>14</v>
      </c>
      <c r="H110" s="113" t="s">
        <v>205</v>
      </c>
      <c r="I110" s="109" t="s">
        <v>181</v>
      </c>
    </row>
    <row r="111" customFormat="false" ht="12.75" hidden="false" customHeight="false" outlineLevel="0" collapsed="false">
      <c r="A111" s="115" t="s">
        <v>296</v>
      </c>
      <c r="B111" s="116" t="n">
        <v>60</v>
      </c>
      <c r="C111" s="116" t="n">
        <v>60</v>
      </c>
      <c r="D111" s="116" t="n">
        <v>97</v>
      </c>
      <c r="E111" s="161" t="n">
        <v>0</v>
      </c>
      <c r="F111" s="162" t="n">
        <v>0</v>
      </c>
      <c r="G111" s="162" t="n">
        <v>0</v>
      </c>
      <c r="H111" s="163" t="s">
        <v>205</v>
      </c>
      <c r="I111" s="119" t="s">
        <v>297</v>
      </c>
    </row>
    <row r="112" customFormat="false" ht="12.75" hidden="false" customHeight="false" outlineLevel="0" collapsed="false">
      <c r="A112" s="120" t="s">
        <v>157</v>
      </c>
      <c r="B112" s="121" t="n">
        <f aca="false">SUM(B98:B111)</f>
        <v>27576</v>
      </c>
      <c r="C112" s="121" t="n">
        <f aca="false">SUM(C98:C111)</f>
        <v>1936528</v>
      </c>
      <c r="D112" s="121" t="n">
        <f aca="false">SUM(D98:D111)</f>
        <v>82822</v>
      </c>
      <c r="E112" s="164" t="n">
        <f aca="false">SUM(E98:E111)</f>
        <v>43450</v>
      </c>
      <c r="F112" s="164" t="n">
        <f aca="false">SUM(F98:F111)</f>
        <v>2588471</v>
      </c>
      <c r="G112" s="164" t="n">
        <f aca="false">SUM(G98:G111)</f>
        <v>108879</v>
      </c>
      <c r="H112" s="76" t="n">
        <f aca="false">(+G112-D112)/D112</f>
        <v>0.314614474415011</v>
      </c>
      <c r="I112" s="77" t="n">
        <f aca="false">+G112/$G$129</f>
        <v>0.645010130211727</v>
      </c>
    </row>
    <row r="113" customFormat="false" ht="12.75" hidden="false" customHeight="false" outlineLevel="0" collapsed="false">
      <c r="A113" s="165"/>
      <c r="B113" s="166"/>
      <c r="C113" s="166"/>
      <c r="D113" s="166"/>
      <c r="E113" s="167"/>
      <c r="F113" s="167"/>
      <c r="G113" s="167"/>
      <c r="H113" s="83"/>
      <c r="I113" s="168"/>
    </row>
    <row r="114" customFormat="false" ht="12.75" hidden="false" customHeight="false" outlineLevel="0" collapsed="false">
      <c r="A114" s="104" t="s">
        <v>243</v>
      </c>
      <c r="B114" s="68" t="n">
        <v>0</v>
      </c>
      <c r="C114" s="169" t="n">
        <v>8816</v>
      </c>
      <c r="D114" s="169" t="n">
        <v>164</v>
      </c>
      <c r="E114" s="106" t="n">
        <v>0</v>
      </c>
      <c r="F114" s="105" t="n">
        <v>5045</v>
      </c>
      <c r="G114" s="105" t="n">
        <v>57</v>
      </c>
      <c r="H114" s="170" t="n">
        <f aca="false">(+G114-D114)/D114</f>
        <v>-0.652439024390244</v>
      </c>
      <c r="I114" s="142" t="s">
        <v>185</v>
      </c>
    </row>
    <row r="115" customFormat="false" ht="12.75" hidden="false" customHeight="false" outlineLevel="0" collapsed="false">
      <c r="A115" s="110" t="s">
        <v>247</v>
      </c>
      <c r="B115" s="68"/>
      <c r="C115" s="68"/>
      <c r="D115" s="68"/>
      <c r="E115" s="111" t="n">
        <v>0</v>
      </c>
      <c r="F115" s="68" t="n">
        <v>4625</v>
      </c>
      <c r="G115" s="68" t="n">
        <v>86</v>
      </c>
      <c r="H115" s="134" t="s">
        <v>205</v>
      </c>
      <c r="I115" s="109" t="s">
        <v>185</v>
      </c>
    </row>
    <row r="116" customFormat="false" ht="12.75" hidden="false" customHeight="false" outlineLevel="0" collapsed="false">
      <c r="A116" s="110" t="s">
        <v>283</v>
      </c>
      <c r="B116" s="68" t="n">
        <v>0</v>
      </c>
      <c r="C116" s="68" t="n">
        <v>3002</v>
      </c>
      <c r="D116" s="68" t="n">
        <v>56</v>
      </c>
      <c r="E116" s="111" t="n">
        <v>0</v>
      </c>
      <c r="F116" s="68" t="n">
        <v>6023</v>
      </c>
      <c r="G116" s="68" t="n">
        <v>119</v>
      </c>
      <c r="H116" s="134" t="n">
        <f aca="false">(+G116-D116)/D116</f>
        <v>1.125</v>
      </c>
      <c r="I116" s="109" t="s">
        <v>185</v>
      </c>
    </row>
    <row r="117" customFormat="false" ht="12.75" hidden="false" customHeight="false" outlineLevel="0" collapsed="false">
      <c r="A117" s="110" t="s">
        <v>298</v>
      </c>
      <c r="B117" s="68" t="n">
        <v>0</v>
      </c>
      <c r="C117" s="114" t="n">
        <v>133578</v>
      </c>
      <c r="D117" s="114" t="n">
        <v>1610</v>
      </c>
      <c r="E117" s="111" t="n">
        <v>0</v>
      </c>
      <c r="F117" s="68" t="n">
        <v>131595</v>
      </c>
      <c r="G117" s="68" t="n">
        <v>1923</v>
      </c>
      <c r="H117" s="134" t="n">
        <f aca="false">(+G117-D117)/D117</f>
        <v>0.194409937888199</v>
      </c>
      <c r="I117" s="109" t="s">
        <v>299</v>
      </c>
    </row>
    <row r="118" customFormat="false" ht="12.75" hidden="false" customHeight="false" outlineLevel="0" collapsed="false">
      <c r="A118" s="110" t="s">
        <v>300</v>
      </c>
      <c r="B118" s="68" t="n">
        <v>0</v>
      </c>
      <c r="C118" s="68" t="n">
        <v>1543</v>
      </c>
      <c r="D118" s="68" t="n">
        <v>29</v>
      </c>
      <c r="E118" s="111" t="n">
        <v>0</v>
      </c>
      <c r="F118" s="68" t="n">
        <v>4671</v>
      </c>
      <c r="G118" s="68" t="n">
        <v>85</v>
      </c>
      <c r="H118" s="134" t="n">
        <f aca="false">(+G118-D118)/D118</f>
        <v>1.93103448275862</v>
      </c>
      <c r="I118" s="109" t="s">
        <v>185</v>
      </c>
    </row>
    <row r="119" customFormat="false" ht="12.75" hidden="false" customHeight="false" outlineLevel="0" collapsed="false">
      <c r="A119" s="110" t="s">
        <v>254</v>
      </c>
      <c r="B119" s="68" t="n">
        <v>0</v>
      </c>
      <c r="C119" s="68" t="n">
        <v>45370</v>
      </c>
      <c r="D119" s="68" t="n">
        <v>799</v>
      </c>
      <c r="E119" s="111" t="n">
        <v>0</v>
      </c>
      <c r="F119" s="68" t="n">
        <v>115846</v>
      </c>
      <c r="G119" s="68" t="n">
        <v>1927</v>
      </c>
      <c r="H119" s="134" t="n">
        <f aca="false">(+G119-D119)/D119</f>
        <v>1.41176470588235</v>
      </c>
      <c r="I119" s="109" t="s">
        <v>185</v>
      </c>
    </row>
    <row r="120" customFormat="false" ht="12.75" hidden="false" customHeight="false" outlineLevel="0" collapsed="false">
      <c r="A120" s="110" t="s">
        <v>289</v>
      </c>
      <c r="B120" s="68" t="n">
        <v>0</v>
      </c>
      <c r="C120" s="68" t="n">
        <v>16510</v>
      </c>
      <c r="D120" s="68" t="n">
        <v>307</v>
      </c>
      <c r="E120" s="111" t="n">
        <v>0</v>
      </c>
      <c r="F120" s="68" t="n">
        <v>0</v>
      </c>
      <c r="G120" s="68" t="n">
        <v>0</v>
      </c>
      <c r="H120" s="134" t="n">
        <f aca="false">(+G120-D120)/D120</f>
        <v>-1</v>
      </c>
      <c r="I120" s="109" t="s">
        <v>185</v>
      </c>
    </row>
    <row r="121" customFormat="false" ht="12.75" hidden="false" customHeight="false" outlineLevel="0" collapsed="false">
      <c r="A121" s="110" t="s">
        <v>293</v>
      </c>
      <c r="B121" s="68" t="n">
        <v>0</v>
      </c>
      <c r="C121" s="68" t="n">
        <v>0</v>
      </c>
      <c r="D121" s="68" t="n">
        <v>0</v>
      </c>
      <c r="E121" s="111" t="n">
        <v>226</v>
      </c>
      <c r="F121" s="68" t="n">
        <v>12929</v>
      </c>
      <c r="G121" s="68" t="n">
        <v>343</v>
      </c>
      <c r="H121" s="134" t="s">
        <v>205</v>
      </c>
      <c r="I121" s="109" t="s">
        <v>188</v>
      </c>
    </row>
    <row r="122" customFormat="false" ht="12.75" hidden="false" customHeight="false" outlineLevel="0" collapsed="false">
      <c r="A122" s="110" t="s">
        <v>301</v>
      </c>
      <c r="B122" s="68" t="n">
        <v>0</v>
      </c>
      <c r="C122" s="68" t="n">
        <v>0</v>
      </c>
      <c r="D122" s="68" t="n">
        <v>0</v>
      </c>
      <c r="E122" s="111" t="n">
        <v>0</v>
      </c>
      <c r="F122" s="68" t="n">
        <v>1572</v>
      </c>
      <c r="G122" s="68" t="n">
        <v>27</v>
      </c>
      <c r="H122" s="134" t="s">
        <v>205</v>
      </c>
      <c r="I122" s="109" t="s">
        <v>185</v>
      </c>
    </row>
    <row r="123" customFormat="false" ht="12.75" hidden="false" customHeight="false" outlineLevel="0" collapsed="false">
      <c r="A123" s="110" t="s">
        <v>266</v>
      </c>
      <c r="B123" s="68" t="n">
        <v>0</v>
      </c>
      <c r="C123" s="68" t="n">
        <v>0</v>
      </c>
      <c r="D123" s="68" t="n">
        <v>0</v>
      </c>
      <c r="E123" s="111" t="n">
        <v>0</v>
      </c>
      <c r="F123" s="68" t="n">
        <v>1433</v>
      </c>
      <c r="G123" s="68" t="n">
        <v>26</v>
      </c>
      <c r="H123" s="134" t="s">
        <v>205</v>
      </c>
      <c r="I123" s="109" t="s">
        <v>185</v>
      </c>
    </row>
    <row r="124" customFormat="false" ht="12.75" hidden="false" customHeight="false" outlineLevel="0" collapsed="false">
      <c r="A124" s="110" t="s">
        <v>302</v>
      </c>
      <c r="B124" s="68" t="n">
        <v>0</v>
      </c>
      <c r="C124" s="68" t="n">
        <v>0</v>
      </c>
      <c r="D124" s="68" t="n">
        <v>0</v>
      </c>
      <c r="E124" s="111" t="n">
        <v>0</v>
      </c>
      <c r="F124" s="68" t="n">
        <v>6274</v>
      </c>
      <c r="G124" s="68" t="n">
        <v>114</v>
      </c>
      <c r="H124" s="134" t="s">
        <v>205</v>
      </c>
      <c r="I124" s="109" t="s">
        <v>185</v>
      </c>
    </row>
    <row r="125" customFormat="false" ht="12.75" hidden="false" customHeight="false" outlineLevel="0" collapsed="false">
      <c r="A125" s="110" t="s">
        <v>303</v>
      </c>
      <c r="B125" s="68" t="n">
        <v>0</v>
      </c>
      <c r="C125" s="68" t="n">
        <v>9883</v>
      </c>
      <c r="D125" s="68" t="n">
        <v>169</v>
      </c>
      <c r="E125" s="111" t="n">
        <v>0</v>
      </c>
      <c r="F125" s="68" t="n">
        <v>0</v>
      </c>
      <c r="G125" s="68" t="n">
        <v>0</v>
      </c>
      <c r="H125" s="134" t="n">
        <f aca="false">(+G125-D125)/D125</f>
        <v>-1</v>
      </c>
      <c r="I125" s="109" t="s">
        <v>185</v>
      </c>
    </row>
    <row r="126" customFormat="false" ht="12.75" hidden="false" customHeight="false" outlineLevel="0" collapsed="false">
      <c r="A126" s="110" t="s">
        <v>296</v>
      </c>
      <c r="B126" s="68" t="n">
        <v>0</v>
      </c>
      <c r="C126" s="68" t="n">
        <v>15952</v>
      </c>
      <c r="D126" s="68" t="n">
        <v>199</v>
      </c>
      <c r="E126" s="111" t="n">
        <v>0</v>
      </c>
      <c r="F126" s="68" t="n">
        <v>27822</v>
      </c>
      <c r="G126" s="68" t="n">
        <v>370</v>
      </c>
      <c r="H126" s="134" t="n">
        <f aca="false">(+G126-D126)/D126</f>
        <v>0.85929648241206</v>
      </c>
      <c r="I126" s="109" t="s">
        <v>185</v>
      </c>
    </row>
    <row r="127" customFormat="false" ht="12.75" hidden="false" customHeight="false" outlineLevel="0" collapsed="false">
      <c r="A127" s="115" t="s">
        <v>304</v>
      </c>
      <c r="B127" s="116" t="n">
        <v>0</v>
      </c>
      <c r="C127" s="116" t="n">
        <v>4871</v>
      </c>
      <c r="D127" s="116" t="n">
        <v>91</v>
      </c>
      <c r="E127" s="117" t="n">
        <v>0</v>
      </c>
      <c r="F127" s="116" t="n">
        <v>6472</v>
      </c>
      <c r="G127" s="116" t="n">
        <v>118</v>
      </c>
      <c r="H127" s="171" t="n">
        <f aca="false">(+G127-D127)/D127</f>
        <v>0.296703296703297</v>
      </c>
      <c r="I127" s="119" t="s">
        <v>185</v>
      </c>
    </row>
    <row r="128" customFormat="false" ht="12.75" hidden="false" customHeight="false" outlineLevel="0" collapsed="false">
      <c r="A128" s="120" t="s">
        <v>157</v>
      </c>
      <c r="B128" s="121" t="n">
        <f aca="false">SUM(B114:B127)</f>
        <v>0</v>
      </c>
      <c r="C128" s="121" t="n">
        <f aca="false">SUM(C114:C127)</f>
        <v>239525</v>
      </c>
      <c r="D128" s="121" t="n">
        <f aca="false">SUM(D114:D127)</f>
        <v>3424</v>
      </c>
      <c r="E128" s="75" t="n">
        <f aca="false">SUM(E114:E127)</f>
        <v>226</v>
      </c>
      <c r="F128" s="75" t="n">
        <f aca="false">SUM(F114:F127)</f>
        <v>324307</v>
      </c>
      <c r="G128" s="75" t="n">
        <f aca="false">SUM(G114:G127)</f>
        <v>5195</v>
      </c>
      <c r="H128" s="146" t="n">
        <f aca="false">(+G128-D128)/D128</f>
        <v>0.517231308411215</v>
      </c>
      <c r="I128" s="77" t="n">
        <f aca="false">+G128/$G$129</f>
        <v>0.0307757017096954</v>
      </c>
    </row>
    <row r="129" customFormat="false" ht="12.75" hidden="false" customHeight="false" outlineLevel="0" collapsed="false">
      <c r="A129" s="54" t="s">
        <v>192</v>
      </c>
      <c r="B129" s="55" t="n">
        <f aca="false">SUM(B128,B112,B95)</f>
        <v>90154</v>
      </c>
      <c r="C129" s="55" t="n">
        <f aca="false">SUM(C128,C112,C95)</f>
        <v>7298338</v>
      </c>
      <c r="D129" s="55" t="n">
        <f aca="false">SUM(D128,D112,D95)</f>
        <v>154972</v>
      </c>
      <c r="E129" s="71" t="n">
        <f aca="false">SUM(E128,E112,E95)</f>
        <v>91452</v>
      </c>
      <c r="F129" s="71" t="n">
        <f aca="false">SUM(F128,F112,F95)</f>
        <v>6466778</v>
      </c>
      <c r="G129" s="71" t="n">
        <f aca="false">SUM(G128,G112,G95)</f>
        <v>168802</v>
      </c>
      <c r="H129" s="90" t="n">
        <f aca="false">(+G129-D129)/D129</f>
        <v>0.0892419275740134</v>
      </c>
      <c r="I129" s="148" t="n">
        <f aca="false">SUM(I95,I112,I128)</f>
        <v>1</v>
      </c>
    </row>
  </sheetData>
  <mergeCells count="2">
    <mergeCell ref="F27:G27"/>
    <mergeCell ref="F96:G96"/>
  </mergeCells>
  <printOptions headings="false" gridLines="false" gridLinesSet="true" horizontalCentered="false" verticalCentered="false"/>
  <pageMargins left="0.740277777777778" right="0.270138888888889" top="0.171527777777778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84"/>
    <col collapsed="false" customWidth="true" hidden="false" outlineLevel="0" max="9" min="3" style="0" width="9.7"/>
  </cols>
  <sheetData>
    <row r="9" customFormat="false" ht="12.75" hidden="false" customHeight="false" outlineLevel="0" collapsed="false">
      <c r="A9" s="15" t="s">
        <v>305</v>
      </c>
      <c r="B9" s="15"/>
      <c r="C9" s="16"/>
      <c r="D9" s="16"/>
      <c r="F9" s="66"/>
      <c r="G9" s="66" t="s">
        <v>306</v>
      </c>
    </row>
    <row r="10" customFormat="false" ht="9.95" hidden="false" customHeight="true" outlineLevel="0" collapsed="false">
      <c r="A10" s="15"/>
      <c r="B10" s="15"/>
      <c r="C10" s="16"/>
      <c r="D10" s="16"/>
      <c r="E10" s="16"/>
      <c r="F10" s="17"/>
      <c r="G10" s="16"/>
    </row>
    <row r="11" s="177" customFormat="true" ht="12.75" hidden="false" customHeight="true" outlineLevel="0" collapsed="false">
      <c r="A11" s="172" t="s">
        <v>307</v>
      </c>
      <c r="B11" s="173"/>
      <c r="C11" s="174"/>
      <c r="D11" s="174"/>
      <c r="E11" s="174"/>
      <c r="F11" s="175"/>
      <c r="G11" s="174"/>
      <c r="H11" s="176"/>
      <c r="I11" s="176"/>
    </row>
    <row r="12" customFormat="false" ht="6" hidden="false" customHeight="true" outlineLevel="0" collapsed="false"/>
    <row r="13" customFormat="false" ht="12.75" hidden="false" customHeight="false" outlineLevel="0" collapsed="false">
      <c r="A13" s="91" t="s">
        <v>196</v>
      </c>
      <c r="B13" s="178"/>
      <c r="C13" s="178"/>
      <c r="D13" s="178"/>
      <c r="E13" s="93"/>
      <c r="F13" s="179" t="s">
        <v>1</v>
      </c>
      <c r="G13" s="94"/>
      <c r="H13" s="95"/>
      <c r="I13" s="96" t="s">
        <v>197</v>
      </c>
    </row>
    <row r="14" customFormat="false" ht="12.75" hidden="false" customHeight="false" outlineLevel="0" collapsed="false">
      <c r="A14" s="180" t="s">
        <v>242</v>
      </c>
      <c r="B14" s="181" t="s">
        <v>198</v>
      </c>
      <c r="C14" s="182" t="s">
        <v>13</v>
      </c>
      <c r="D14" s="182" t="s">
        <v>14</v>
      </c>
      <c r="E14" s="183" t="s">
        <v>116</v>
      </c>
      <c r="F14" s="184" t="s">
        <v>13</v>
      </c>
      <c r="G14" s="185" t="s">
        <v>14</v>
      </c>
      <c r="H14" s="186" t="s">
        <v>116</v>
      </c>
      <c r="I14" s="187" t="s">
        <v>199</v>
      </c>
    </row>
    <row r="15" customFormat="false" ht="12.75" hidden="false" customHeight="false" outlineLevel="0" collapsed="false">
      <c r="A15" s="188" t="s">
        <v>243</v>
      </c>
      <c r="B15" s="189" t="s">
        <v>308</v>
      </c>
      <c r="C15" s="190" t="n">
        <v>960</v>
      </c>
      <c r="D15" s="190" t="n">
        <v>12930</v>
      </c>
      <c r="E15" s="190" t="n">
        <v>1279</v>
      </c>
      <c r="F15" s="191" t="n">
        <v>0</v>
      </c>
      <c r="G15" s="190" t="n">
        <v>0</v>
      </c>
      <c r="H15" s="192" t="n">
        <v>0</v>
      </c>
      <c r="I15" s="193" t="n">
        <f aca="false">(+H15-E15)/E15</f>
        <v>-1</v>
      </c>
    </row>
    <row r="16" customFormat="false" ht="12.75" hidden="false" customHeight="false" outlineLevel="0" collapsed="false">
      <c r="A16" s="194"/>
      <c r="B16" s="195" t="s">
        <v>207</v>
      </c>
      <c r="C16" s="196" t="n">
        <v>398</v>
      </c>
      <c r="D16" s="196" t="n">
        <v>24716</v>
      </c>
      <c r="E16" s="196" t="n">
        <v>414</v>
      </c>
      <c r="F16" s="197" t="n">
        <v>646</v>
      </c>
      <c r="G16" s="196" t="n">
        <v>40952</v>
      </c>
      <c r="H16" s="198" t="n">
        <v>652</v>
      </c>
      <c r="I16" s="199" t="n">
        <f aca="false">(+H16-E16)/E16</f>
        <v>0.57487922705314</v>
      </c>
    </row>
    <row r="17" customFormat="false" ht="12.75" hidden="false" customHeight="false" outlineLevel="0" collapsed="false">
      <c r="A17" s="194"/>
      <c r="B17" s="195" t="s">
        <v>212</v>
      </c>
      <c r="C17" s="196" t="n">
        <v>625</v>
      </c>
      <c r="D17" s="196" t="n">
        <v>58559</v>
      </c>
      <c r="E17" s="196" t="n">
        <v>810</v>
      </c>
      <c r="F17" s="197" t="n">
        <v>584</v>
      </c>
      <c r="G17" s="196" t="n">
        <v>63185</v>
      </c>
      <c r="H17" s="198" t="n">
        <v>720</v>
      </c>
      <c r="I17" s="199" t="n">
        <f aca="false">(+H17-E17)/E17</f>
        <v>-0.111111111111111</v>
      </c>
    </row>
    <row r="18" customFormat="false" ht="12.75" hidden="false" customHeight="false" outlineLevel="0" collapsed="false">
      <c r="A18" s="200"/>
      <c r="B18" s="201" t="s">
        <v>213</v>
      </c>
      <c r="C18" s="202" t="n">
        <v>522</v>
      </c>
      <c r="D18" s="202" t="n">
        <v>71566</v>
      </c>
      <c r="E18" s="202" t="n">
        <v>416</v>
      </c>
      <c r="F18" s="203" t="n">
        <v>381</v>
      </c>
      <c r="G18" s="202" t="n">
        <v>48841</v>
      </c>
      <c r="H18" s="204" t="n">
        <v>277</v>
      </c>
      <c r="I18" s="205" t="n">
        <f aca="false">(+H18-E18)/E18</f>
        <v>-0.334134615384615</v>
      </c>
    </row>
    <row r="19" customFormat="false" ht="12.75" hidden="false" customHeight="false" outlineLevel="0" collapsed="false">
      <c r="A19" s="194" t="s">
        <v>244</v>
      </c>
      <c r="B19" s="195" t="s">
        <v>207</v>
      </c>
      <c r="C19" s="196" t="n">
        <v>147</v>
      </c>
      <c r="D19" s="196" t="n">
        <v>8232</v>
      </c>
      <c r="E19" s="196" t="n">
        <v>162</v>
      </c>
      <c r="F19" s="197" t="n">
        <v>0</v>
      </c>
      <c r="G19" s="196" t="n">
        <v>0</v>
      </c>
      <c r="H19" s="198" t="n">
        <v>0</v>
      </c>
      <c r="I19" s="199" t="n">
        <f aca="false">(+H19-E19)/E19</f>
        <v>-1</v>
      </c>
    </row>
    <row r="20" customFormat="false" ht="12.75" hidden="false" customHeight="false" outlineLevel="0" collapsed="false">
      <c r="A20" s="200"/>
      <c r="B20" s="201" t="s">
        <v>212</v>
      </c>
      <c r="C20" s="202" t="n">
        <v>245</v>
      </c>
      <c r="D20" s="202" t="n">
        <v>27825</v>
      </c>
      <c r="E20" s="202" t="n">
        <v>308</v>
      </c>
      <c r="F20" s="203" t="n">
        <v>142</v>
      </c>
      <c r="G20" s="202" t="n">
        <v>16410</v>
      </c>
      <c r="H20" s="204" t="n">
        <v>184</v>
      </c>
      <c r="I20" s="205" t="n">
        <f aca="false">(+H20-E20)/E20</f>
        <v>-0.402597402597403</v>
      </c>
    </row>
    <row r="21" customFormat="false" ht="12.75" hidden="false" customHeight="false" outlineLevel="0" collapsed="false">
      <c r="A21" s="194" t="s">
        <v>245</v>
      </c>
      <c r="B21" s="195" t="s">
        <v>207</v>
      </c>
      <c r="C21" s="196" t="n">
        <v>1650</v>
      </c>
      <c r="D21" s="196" t="n">
        <v>118195</v>
      </c>
      <c r="E21" s="196" t="n">
        <v>1796</v>
      </c>
      <c r="F21" s="197" t="n">
        <v>3295</v>
      </c>
      <c r="G21" s="196" t="n">
        <v>188399</v>
      </c>
      <c r="H21" s="198" t="n">
        <v>3619</v>
      </c>
      <c r="I21" s="199" t="n">
        <f aca="false">(+H21-E21)/E21</f>
        <v>1.01503340757238</v>
      </c>
    </row>
    <row r="22" customFormat="false" ht="12.75" hidden="false" customHeight="false" outlineLevel="0" collapsed="false">
      <c r="A22" s="194"/>
      <c r="B22" s="195" t="s">
        <v>212</v>
      </c>
      <c r="C22" s="196" t="n">
        <v>248</v>
      </c>
      <c r="D22" s="196" t="n">
        <v>23500</v>
      </c>
      <c r="E22" s="196" t="n">
        <v>302</v>
      </c>
      <c r="F22" s="197" t="n">
        <v>187</v>
      </c>
      <c r="G22" s="196" t="n">
        <v>18818</v>
      </c>
      <c r="H22" s="198" t="n">
        <v>232</v>
      </c>
      <c r="I22" s="199" t="n">
        <f aca="false">(+H22-E22)/E22</f>
        <v>-0.231788079470199</v>
      </c>
    </row>
    <row r="23" customFormat="false" ht="12.75" hidden="false" customHeight="false" outlineLevel="0" collapsed="false">
      <c r="A23" s="200"/>
      <c r="B23" s="201" t="s">
        <v>213</v>
      </c>
      <c r="C23" s="202" t="n">
        <v>42</v>
      </c>
      <c r="D23" s="202" t="n">
        <v>3744</v>
      </c>
      <c r="E23" s="202" t="n">
        <v>34</v>
      </c>
      <c r="F23" s="203" t="n">
        <v>80</v>
      </c>
      <c r="G23" s="202" t="n">
        <v>12000</v>
      </c>
      <c r="H23" s="204" t="n">
        <v>60</v>
      </c>
      <c r="I23" s="205" t="n">
        <f aca="false">(+H23-E23)/E23</f>
        <v>0.764705882352941</v>
      </c>
    </row>
    <row r="24" customFormat="false" ht="12.75" hidden="false" customHeight="false" outlineLevel="0" collapsed="false">
      <c r="A24" s="206" t="s">
        <v>309</v>
      </c>
      <c r="B24" s="207" t="s">
        <v>212</v>
      </c>
      <c r="C24" s="208" t="n">
        <v>20</v>
      </c>
      <c r="D24" s="208" t="n">
        <v>2400</v>
      </c>
      <c r="E24" s="208" t="n">
        <v>26</v>
      </c>
      <c r="F24" s="209" t="n">
        <v>84</v>
      </c>
      <c r="G24" s="208" t="n">
        <v>8379</v>
      </c>
      <c r="H24" s="210" t="n">
        <v>93</v>
      </c>
      <c r="I24" s="211" t="n">
        <f aca="false">(+H24-E24)/E24</f>
        <v>2.57692307692308</v>
      </c>
    </row>
    <row r="25" customFormat="false" ht="12.75" hidden="false" customHeight="false" outlineLevel="0" collapsed="false">
      <c r="A25" s="194" t="s">
        <v>247</v>
      </c>
      <c r="B25" s="195" t="s">
        <v>201</v>
      </c>
      <c r="C25" s="196" t="n">
        <v>0</v>
      </c>
      <c r="D25" s="196" t="n">
        <v>0</v>
      </c>
      <c r="E25" s="196" t="n">
        <v>0</v>
      </c>
      <c r="F25" s="197" t="n">
        <v>80</v>
      </c>
      <c r="G25" s="196" t="n">
        <v>8800</v>
      </c>
      <c r="H25" s="198" t="n">
        <v>88</v>
      </c>
      <c r="I25" s="199" t="s">
        <v>205</v>
      </c>
    </row>
    <row r="26" customFormat="false" ht="12.75" hidden="false" customHeight="false" outlineLevel="0" collapsed="false">
      <c r="A26" s="212"/>
      <c r="B26" s="195" t="s">
        <v>308</v>
      </c>
      <c r="C26" s="196" t="n">
        <v>3580</v>
      </c>
      <c r="D26" s="196" t="n">
        <v>161765</v>
      </c>
      <c r="E26" s="196" t="n">
        <v>4975</v>
      </c>
      <c r="F26" s="197" t="n">
        <v>4080</v>
      </c>
      <c r="G26" s="196" t="n">
        <v>106215</v>
      </c>
      <c r="H26" s="198" t="n">
        <v>5419</v>
      </c>
      <c r="I26" s="199" t="n">
        <f aca="false">(+H26-E26)/E26</f>
        <v>0.0892462311557789</v>
      </c>
    </row>
    <row r="27" customFormat="false" ht="12.75" hidden="false" customHeight="false" outlineLevel="0" collapsed="false">
      <c r="A27" s="212"/>
      <c r="B27" s="195" t="s">
        <v>203</v>
      </c>
      <c r="C27" s="196" t="n">
        <v>515</v>
      </c>
      <c r="D27" s="196" t="n">
        <v>81730</v>
      </c>
      <c r="E27" s="196" t="n">
        <v>487</v>
      </c>
      <c r="F27" s="197" t="n">
        <v>134</v>
      </c>
      <c r="G27" s="196" t="n">
        <v>21376</v>
      </c>
      <c r="H27" s="198" t="n">
        <v>136</v>
      </c>
      <c r="I27" s="199" t="n">
        <f aca="false">(+H27-E27)/E27</f>
        <v>-0.720739219712526</v>
      </c>
    </row>
    <row r="28" customFormat="false" ht="12.75" hidden="false" customHeight="false" outlineLevel="0" collapsed="false">
      <c r="A28" s="212"/>
      <c r="B28" s="195" t="s">
        <v>310</v>
      </c>
      <c r="C28" s="196" t="n">
        <v>33</v>
      </c>
      <c r="D28" s="196" t="n">
        <v>8446</v>
      </c>
      <c r="E28" s="196" t="n">
        <v>28</v>
      </c>
      <c r="F28" s="197" t="n">
        <v>0</v>
      </c>
      <c r="G28" s="196" t="n">
        <v>0</v>
      </c>
      <c r="H28" s="198" t="n">
        <v>0</v>
      </c>
      <c r="I28" s="199" t="n">
        <f aca="false">(+H28-E28)/E28</f>
        <v>-1</v>
      </c>
    </row>
    <row r="29" customFormat="false" ht="12.75" hidden="false" customHeight="false" outlineLevel="0" collapsed="false">
      <c r="A29" s="212"/>
      <c r="B29" s="195" t="s">
        <v>207</v>
      </c>
      <c r="C29" s="196" t="n">
        <v>3674</v>
      </c>
      <c r="D29" s="196" t="n">
        <v>224009</v>
      </c>
      <c r="E29" s="196" t="n">
        <v>3429</v>
      </c>
      <c r="F29" s="197" t="n">
        <v>2010</v>
      </c>
      <c r="G29" s="196" t="n">
        <v>128033</v>
      </c>
      <c r="H29" s="198" t="n">
        <v>1878</v>
      </c>
      <c r="I29" s="199" t="n">
        <f aca="false">(+H29-E29)/E29</f>
        <v>-0.452318460192476</v>
      </c>
    </row>
    <row r="30" customFormat="false" ht="12.75" hidden="false" customHeight="false" outlineLevel="0" collapsed="false">
      <c r="A30" s="194"/>
      <c r="B30" s="195" t="s">
        <v>311</v>
      </c>
      <c r="C30" s="196" t="n">
        <v>283</v>
      </c>
      <c r="D30" s="196" t="n">
        <v>58826</v>
      </c>
      <c r="E30" s="196" t="n">
        <v>274</v>
      </c>
      <c r="F30" s="197" t="n">
        <v>0</v>
      </c>
      <c r="G30" s="196" t="n">
        <v>0</v>
      </c>
      <c r="H30" s="198" t="n">
        <v>0</v>
      </c>
      <c r="I30" s="199" t="n">
        <f aca="false">(+H30-E30)/E30</f>
        <v>-1</v>
      </c>
    </row>
    <row r="31" customFormat="false" ht="12.75" hidden="false" customHeight="false" outlineLevel="0" collapsed="false">
      <c r="A31" s="194"/>
      <c r="B31" s="195" t="s">
        <v>212</v>
      </c>
      <c r="C31" s="196" t="n">
        <v>4714</v>
      </c>
      <c r="D31" s="196" t="n">
        <v>432130</v>
      </c>
      <c r="E31" s="196" t="n">
        <v>4825</v>
      </c>
      <c r="F31" s="197" t="n">
        <v>745</v>
      </c>
      <c r="G31" s="196" t="n">
        <v>75619</v>
      </c>
      <c r="H31" s="198" t="n">
        <v>839</v>
      </c>
      <c r="I31" s="199" t="n">
        <f aca="false">(+H31-E31)/E31</f>
        <v>-0.826113989637306</v>
      </c>
    </row>
    <row r="32" customFormat="false" ht="12.75" hidden="false" customHeight="false" outlineLevel="0" collapsed="false">
      <c r="A32" s="200"/>
      <c r="B32" s="201" t="s">
        <v>213</v>
      </c>
      <c r="C32" s="202" t="n">
        <v>6758</v>
      </c>
      <c r="D32" s="202" t="n">
        <v>864154</v>
      </c>
      <c r="E32" s="202" t="n">
        <v>5404</v>
      </c>
      <c r="F32" s="203" t="n">
        <v>2678</v>
      </c>
      <c r="G32" s="202" t="n">
        <v>344572</v>
      </c>
      <c r="H32" s="204" t="n">
        <v>2310</v>
      </c>
      <c r="I32" s="205" t="n">
        <f aca="false">(+H32-E32)/E32</f>
        <v>-0.572538860103627</v>
      </c>
    </row>
    <row r="33" customFormat="false" ht="12.75" hidden="false" customHeight="false" outlineLevel="0" collapsed="false">
      <c r="A33" s="194" t="s">
        <v>248</v>
      </c>
      <c r="B33" s="195" t="s">
        <v>207</v>
      </c>
      <c r="C33" s="196" t="n">
        <v>87</v>
      </c>
      <c r="D33" s="196" t="n">
        <v>4254</v>
      </c>
      <c r="E33" s="196" t="n">
        <v>87</v>
      </c>
      <c r="F33" s="197" t="n">
        <v>0</v>
      </c>
      <c r="G33" s="196" t="n">
        <v>0</v>
      </c>
      <c r="H33" s="198" t="n">
        <v>0</v>
      </c>
      <c r="I33" s="199" t="n">
        <f aca="false">(+H33-E33)/E33</f>
        <v>-1</v>
      </c>
    </row>
    <row r="34" customFormat="false" ht="12.75" hidden="false" customHeight="false" outlineLevel="0" collapsed="false">
      <c r="A34" s="212"/>
      <c r="B34" s="195" t="s">
        <v>211</v>
      </c>
      <c r="C34" s="196" t="n">
        <v>0</v>
      </c>
      <c r="D34" s="196" t="n">
        <v>8230</v>
      </c>
      <c r="E34" s="196" t="n">
        <v>112</v>
      </c>
      <c r="F34" s="197" t="n">
        <v>0</v>
      </c>
      <c r="G34" s="196" t="n">
        <v>0</v>
      </c>
      <c r="H34" s="198" t="n">
        <v>0</v>
      </c>
      <c r="I34" s="199" t="n">
        <f aca="false">(+H34-E34)/E34</f>
        <v>-1</v>
      </c>
    </row>
    <row r="35" customFormat="false" ht="12.75" hidden="false" customHeight="false" outlineLevel="0" collapsed="false">
      <c r="A35" s="200"/>
      <c r="B35" s="201" t="s">
        <v>212</v>
      </c>
      <c r="C35" s="202" t="n">
        <v>54</v>
      </c>
      <c r="D35" s="202" t="n">
        <v>3329</v>
      </c>
      <c r="E35" s="202" t="n">
        <v>66</v>
      </c>
      <c r="F35" s="203" t="n">
        <v>0</v>
      </c>
      <c r="G35" s="202" t="n">
        <v>0</v>
      </c>
      <c r="H35" s="204" t="n">
        <v>0</v>
      </c>
      <c r="I35" s="205" t="n">
        <f aca="false">(+H35-E35)/E35</f>
        <v>-1</v>
      </c>
    </row>
    <row r="36" customFormat="false" ht="12.75" hidden="false" customHeight="false" outlineLevel="0" collapsed="false">
      <c r="A36" s="194" t="s">
        <v>249</v>
      </c>
      <c r="B36" s="195" t="s">
        <v>207</v>
      </c>
      <c r="C36" s="196" t="n">
        <v>73</v>
      </c>
      <c r="D36" s="196" t="n">
        <v>5551</v>
      </c>
      <c r="E36" s="196" t="n">
        <v>82</v>
      </c>
      <c r="F36" s="197" t="n">
        <v>95</v>
      </c>
      <c r="G36" s="196" t="n">
        <v>6349</v>
      </c>
      <c r="H36" s="198" t="n">
        <v>106</v>
      </c>
      <c r="I36" s="199" t="n">
        <f aca="false">(+H36-E36)/E36</f>
        <v>0.292682926829268</v>
      </c>
    </row>
    <row r="37" customFormat="false" ht="12.75" hidden="false" customHeight="false" outlineLevel="0" collapsed="false">
      <c r="A37" s="200"/>
      <c r="B37" s="201" t="s">
        <v>212</v>
      </c>
      <c r="C37" s="202" t="n">
        <v>50</v>
      </c>
      <c r="D37" s="202" t="n">
        <v>4970</v>
      </c>
      <c r="E37" s="202" t="n">
        <v>55</v>
      </c>
      <c r="F37" s="203" t="n">
        <v>72</v>
      </c>
      <c r="G37" s="202" t="n">
        <v>7560</v>
      </c>
      <c r="H37" s="204" t="n">
        <v>84</v>
      </c>
      <c r="I37" s="205" t="n">
        <f aca="false">(+H37-E37)/E37</f>
        <v>0.527272727272727</v>
      </c>
    </row>
    <row r="38" customFormat="false" ht="12.75" hidden="false" customHeight="false" outlineLevel="0" collapsed="false">
      <c r="A38" s="194" t="s">
        <v>250</v>
      </c>
      <c r="B38" s="195" t="s">
        <v>207</v>
      </c>
      <c r="C38" s="196" t="n">
        <v>548</v>
      </c>
      <c r="D38" s="196" t="n">
        <v>37113</v>
      </c>
      <c r="E38" s="196" t="n">
        <v>570</v>
      </c>
      <c r="F38" s="197" t="n">
        <v>222</v>
      </c>
      <c r="G38" s="196" t="n">
        <v>13560</v>
      </c>
      <c r="H38" s="198" t="n">
        <v>231</v>
      </c>
      <c r="I38" s="199" t="n">
        <f aca="false">(+H38-E38)/E38</f>
        <v>-0.594736842105263</v>
      </c>
    </row>
    <row r="39" customFormat="false" ht="12.75" hidden="false" customHeight="false" outlineLevel="0" collapsed="false">
      <c r="A39" s="200"/>
      <c r="B39" s="201" t="s">
        <v>212</v>
      </c>
      <c r="C39" s="202" t="n">
        <v>41</v>
      </c>
      <c r="D39" s="202" t="n">
        <v>3195</v>
      </c>
      <c r="E39" s="202" t="n">
        <v>43</v>
      </c>
      <c r="F39" s="203" t="n">
        <v>268</v>
      </c>
      <c r="G39" s="202" t="n">
        <v>22494</v>
      </c>
      <c r="H39" s="204" t="n">
        <v>329</v>
      </c>
      <c r="I39" s="205" t="n">
        <f aca="false">(+H39-E39)/E39</f>
        <v>6.65116279069768</v>
      </c>
    </row>
    <row r="40" customFormat="false" ht="12.75" hidden="false" customHeight="false" outlineLevel="0" collapsed="false">
      <c r="A40" s="206" t="s">
        <v>312</v>
      </c>
      <c r="B40" s="207" t="s">
        <v>212</v>
      </c>
      <c r="C40" s="208" t="n">
        <v>21</v>
      </c>
      <c r="D40" s="208" t="n">
        <v>2205</v>
      </c>
      <c r="E40" s="208" t="n">
        <v>24</v>
      </c>
      <c r="F40" s="209" t="n">
        <v>0</v>
      </c>
      <c r="G40" s="208" t="n">
        <v>0</v>
      </c>
      <c r="H40" s="210" t="n">
        <v>0</v>
      </c>
      <c r="I40" s="211" t="n">
        <f aca="false">(+H40-E40)/E40</f>
        <v>-1</v>
      </c>
    </row>
    <row r="41" customFormat="false" ht="12.75" hidden="false" customHeight="false" outlineLevel="0" collapsed="false">
      <c r="A41" s="194" t="s">
        <v>252</v>
      </c>
      <c r="B41" s="195" t="s">
        <v>207</v>
      </c>
      <c r="C41" s="196" t="n">
        <v>0</v>
      </c>
      <c r="D41" s="196" t="n">
        <v>0</v>
      </c>
      <c r="E41" s="196" t="n">
        <v>0</v>
      </c>
      <c r="F41" s="197" t="n">
        <v>21</v>
      </c>
      <c r="G41" s="196" t="n">
        <v>1176</v>
      </c>
      <c r="H41" s="198" t="n">
        <v>23</v>
      </c>
      <c r="I41" s="199" t="s">
        <v>205</v>
      </c>
    </row>
    <row r="42" customFormat="false" ht="12.75" hidden="false" customHeight="false" outlineLevel="0" collapsed="false">
      <c r="A42" s="213"/>
      <c r="B42" s="201" t="s">
        <v>212</v>
      </c>
      <c r="C42" s="202" t="n">
        <v>410</v>
      </c>
      <c r="D42" s="202" t="n">
        <v>44410</v>
      </c>
      <c r="E42" s="202" t="n">
        <v>491</v>
      </c>
      <c r="F42" s="203" t="n">
        <v>413</v>
      </c>
      <c r="G42" s="202" t="n">
        <v>43461</v>
      </c>
      <c r="H42" s="204" t="n">
        <v>485</v>
      </c>
      <c r="I42" s="205" t="n">
        <f aca="false">(+H42-E42)/E42</f>
        <v>-0.0122199592668024</v>
      </c>
    </row>
    <row r="43" customFormat="false" ht="12.75" hidden="false" customHeight="false" outlineLevel="0" collapsed="false">
      <c r="A43" s="214" t="s">
        <v>253</v>
      </c>
      <c r="B43" s="207" t="s">
        <v>207</v>
      </c>
      <c r="C43" s="208" t="n">
        <v>0</v>
      </c>
      <c r="D43" s="208" t="n">
        <v>0</v>
      </c>
      <c r="E43" s="208" t="n">
        <v>0</v>
      </c>
      <c r="F43" s="209" t="n">
        <v>63</v>
      </c>
      <c r="G43" s="208" t="n">
        <v>3528</v>
      </c>
      <c r="H43" s="210" t="n">
        <v>70</v>
      </c>
      <c r="I43" s="211" t="s">
        <v>205</v>
      </c>
    </row>
    <row r="44" customFormat="false" ht="12.75" hidden="false" customHeight="false" outlineLevel="0" collapsed="false">
      <c r="A44" s="194" t="s">
        <v>254</v>
      </c>
      <c r="B44" s="195" t="s">
        <v>201</v>
      </c>
      <c r="C44" s="196" t="n">
        <v>20</v>
      </c>
      <c r="D44" s="196" t="n">
        <v>2200</v>
      </c>
      <c r="E44" s="196" t="n">
        <v>22</v>
      </c>
      <c r="F44" s="197" t="n">
        <v>120</v>
      </c>
      <c r="G44" s="196" t="n">
        <v>13200</v>
      </c>
      <c r="H44" s="198" t="n">
        <v>132</v>
      </c>
      <c r="I44" s="199" t="s">
        <v>205</v>
      </c>
    </row>
    <row r="45" customFormat="false" ht="12.75" hidden="false" customHeight="false" outlineLevel="0" collapsed="false">
      <c r="A45" s="212"/>
      <c r="B45" s="195" t="s">
        <v>203</v>
      </c>
      <c r="C45" s="196" t="n">
        <v>45</v>
      </c>
      <c r="D45" s="196" t="n">
        <v>5400</v>
      </c>
      <c r="E45" s="196" t="n">
        <v>42</v>
      </c>
      <c r="F45" s="197" t="n">
        <v>40</v>
      </c>
      <c r="G45" s="196" t="n">
        <v>5600</v>
      </c>
      <c r="H45" s="198" t="n">
        <v>36</v>
      </c>
      <c r="I45" s="199" t="n">
        <f aca="false">(+H45-E45)/E45</f>
        <v>-0.142857142857143</v>
      </c>
    </row>
    <row r="46" customFormat="false" ht="12.75" hidden="false" customHeight="false" outlineLevel="0" collapsed="false">
      <c r="A46" s="212"/>
      <c r="B46" s="195" t="s">
        <v>207</v>
      </c>
      <c r="C46" s="196" t="n">
        <v>1408</v>
      </c>
      <c r="D46" s="196" t="n">
        <v>95509</v>
      </c>
      <c r="E46" s="196" t="n">
        <v>1460</v>
      </c>
      <c r="F46" s="197" t="n">
        <v>322</v>
      </c>
      <c r="G46" s="196" t="n">
        <v>22084</v>
      </c>
      <c r="H46" s="198" t="n">
        <v>339</v>
      </c>
      <c r="I46" s="199" t="n">
        <f aca="false">(+H46-E46)/E46</f>
        <v>-0.767808219178082</v>
      </c>
    </row>
    <row r="47" customFormat="false" ht="12.75" hidden="false" customHeight="false" outlineLevel="0" collapsed="false">
      <c r="A47" s="215"/>
      <c r="B47" s="195" t="s">
        <v>311</v>
      </c>
      <c r="C47" s="196" t="n">
        <v>15</v>
      </c>
      <c r="D47" s="196" t="n">
        <v>1800</v>
      </c>
      <c r="E47" s="196" t="n">
        <v>15</v>
      </c>
      <c r="F47" s="197" t="n">
        <v>0</v>
      </c>
      <c r="G47" s="196" t="n">
        <v>0</v>
      </c>
      <c r="H47" s="198" t="n">
        <v>0</v>
      </c>
      <c r="I47" s="199" t="n">
        <f aca="false">(+H47-E47)/E47</f>
        <v>-1</v>
      </c>
    </row>
    <row r="48" customFormat="false" ht="12.75" hidden="false" customHeight="false" outlineLevel="0" collapsed="false">
      <c r="A48" s="194"/>
      <c r="B48" s="195" t="s">
        <v>212</v>
      </c>
      <c r="C48" s="196" t="n">
        <v>435</v>
      </c>
      <c r="D48" s="196" t="n">
        <v>40655</v>
      </c>
      <c r="E48" s="196" t="n">
        <v>517</v>
      </c>
      <c r="F48" s="197" t="n">
        <v>497</v>
      </c>
      <c r="G48" s="196" t="n">
        <v>42924</v>
      </c>
      <c r="H48" s="198" t="n">
        <v>654</v>
      </c>
      <c r="I48" s="199" t="n">
        <f aca="false">(+H48-E48)/E48</f>
        <v>0.264990328820116</v>
      </c>
    </row>
    <row r="49" customFormat="false" ht="12.75" hidden="false" customHeight="false" outlineLevel="0" collapsed="false">
      <c r="A49" s="212"/>
      <c r="B49" s="195" t="s">
        <v>213</v>
      </c>
      <c r="C49" s="196" t="n">
        <v>60</v>
      </c>
      <c r="D49" s="196" t="n">
        <v>7860</v>
      </c>
      <c r="E49" s="196" t="n">
        <v>50</v>
      </c>
      <c r="F49" s="197" t="n">
        <v>124</v>
      </c>
      <c r="G49" s="196" t="n">
        <v>20324</v>
      </c>
      <c r="H49" s="198" t="n">
        <v>106</v>
      </c>
      <c r="I49" s="199" t="n">
        <f aca="false">(+H49-E49)/E49</f>
        <v>1.12</v>
      </c>
    </row>
    <row r="50" customFormat="false" ht="12.75" hidden="false" customHeight="false" outlineLevel="0" collapsed="false">
      <c r="A50" s="213"/>
      <c r="B50" s="201" t="s">
        <v>313</v>
      </c>
      <c r="C50" s="202" t="n">
        <v>60</v>
      </c>
      <c r="D50" s="202" t="n">
        <v>3300</v>
      </c>
      <c r="E50" s="202" t="n">
        <v>54</v>
      </c>
      <c r="F50" s="203" t="n">
        <v>20</v>
      </c>
      <c r="G50" s="202" t="n">
        <v>1600</v>
      </c>
      <c r="H50" s="204" t="n">
        <v>26</v>
      </c>
      <c r="I50" s="205" t="n">
        <f aca="false">(+H50-E50)/E50</f>
        <v>-0.518518518518519</v>
      </c>
    </row>
    <row r="51" customFormat="false" ht="12.75" hidden="false" customHeight="false" outlineLevel="0" collapsed="false">
      <c r="A51" s="194" t="s">
        <v>255</v>
      </c>
      <c r="B51" s="195" t="s">
        <v>207</v>
      </c>
      <c r="C51" s="196" t="n">
        <v>0</v>
      </c>
      <c r="D51" s="196" t="n">
        <v>0</v>
      </c>
      <c r="E51" s="196" t="n">
        <v>0</v>
      </c>
      <c r="F51" s="197" t="n">
        <v>21</v>
      </c>
      <c r="G51" s="196" t="n">
        <v>1127</v>
      </c>
      <c r="H51" s="198" t="n">
        <v>22</v>
      </c>
      <c r="I51" s="199" t="s">
        <v>205</v>
      </c>
    </row>
    <row r="52" customFormat="false" ht="12.75" hidden="false" customHeight="false" outlineLevel="0" collapsed="false">
      <c r="A52" s="213"/>
      <c r="B52" s="201" t="s">
        <v>212</v>
      </c>
      <c r="C52" s="202" t="n">
        <v>0</v>
      </c>
      <c r="D52" s="202" t="n">
        <v>0</v>
      </c>
      <c r="E52" s="202" t="n">
        <v>0</v>
      </c>
      <c r="F52" s="203" t="n">
        <v>20</v>
      </c>
      <c r="G52" s="202" t="n">
        <v>1280</v>
      </c>
      <c r="H52" s="204" t="n">
        <v>24</v>
      </c>
      <c r="I52" s="205" t="s">
        <v>205</v>
      </c>
    </row>
    <row r="53" customFormat="false" ht="12.75" hidden="false" customHeight="false" outlineLevel="0" collapsed="false">
      <c r="A53" s="194" t="s">
        <v>256</v>
      </c>
      <c r="B53" s="195" t="s">
        <v>207</v>
      </c>
      <c r="C53" s="196" t="n">
        <v>126</v>
      </c>
      <c r="D53" s="196" t="n">
        <v>8460</v>
      </c>
      <c r="E53" s="196" t="n">
        <v>132</v>
      </c>
      <c r="F53" s="197" t="n">
        <v>104</v>
      </c>
      <c r="G53" s="196" t="n">
        <v>7224</v>
      </c>
      <c r="H53" s="198" t="n">
        <v>104</v>
      </c>
      <c r="I53" s="199" t="n">
        <f aca="false">(+H53-E53)/E53</f>
        <v>-0.212121212121212</v>
      </c>
    </row>
    <row r="54" customFormat="false" ht="12.75" hidden="false" customHeight="false" outlineLevel="0" collapsed="false">
      <c r="A54" s="194"/>
      <c r="B54" s="195" t="s">
        <v>212</v>
      </c>
      <c r="C54" s="196" t="n">
        <v>42</v>
      </c>
      <c r="D54" s="196" t="n">
        <v>4410</v>
      </c>
      <c r="E54" s="196" t="n">
        <v>50</v>
      </c>
      <c r="F54" s="197" t="n">
        <v>0</v>
      </c>
      <c r="G54" s="196" t="n">
        <v>0</v>
      </c>
      <c r="H54" s="198" t="n">
        <v>0</v>
      </c>
      <c r="I54" s="199" t="n">
        <f aca="false">(+H54-E54)/E54</f>
        <v>-1</v>
      </c>
    </row>
    <row r="55" customFormat="false" ht="12.75" hidden="false" customHeight="false" outlineLevel="0" collapsed="false">
      <c r="A55" s="213"/>
      <c r="B55" s="201" t="s">
        <v>213</v>
      </c>
      <c r="C55" s="202" t="n">
        <v>20</v>
      </c>
      <c r="D55" s="202" t="n">
        <v>2300</v>
      </c>
      <c r="E55" s="202" t="n">
        <v>14</v>
      </c>
      <c r="F55" s="203" t="n">
        <v>0</v>
      </c>
      <c r="G55" s="202" t="n">
        <v>0</v>
      </c>
      <c r="H55" s="204" t="n">
        <v>0</v>
      </c>
      <c r="I55" s="205" t="n">
        <f aca="false">(+H55-E55)/E55</f>
        <v>-1</v>
      </c>
    </row>
    <row r="56" customFormat="false" ht="12.75" hidden="false" customHeight="false" outlineLevel="0" collapsed="false">
      <c r="A56" s="194" t="s">
        <v>257</v>
      </c>
      <c r="B56" s="195" t="s">
        <v>207</v>
      </c>
      <c r="C56" s="196" t="n">
        <v>703</v>
      </c>
      <c r="D56" s="196" t="n">
        <v>44743</v>
      </c>
      <c r="E56" s="216" t="n">
        <v>697</v>
      </c>
      <c r="F56" s="197" t="n">
        <v>353</v>
      </c>
      <c r="G56" s="196" t="n">
        <v>15889</v>
      </c>
      <c r="H56" s="198" t="n">
        <v>320</v>
      </c>
      <c r="I56" s="199" t="n">
        <f aca="false">(+H56-E56)/E56</f>
        <v>-0.540889526542324</v>
      </c>
    </row>
    <row r="57" customFormat="false" ht="12.75" hidden="false" customHeight="false" outlineLevel="0" collapsed="false">
      <c r="A57" s="194"/>
      <c r="B57" s="195" t="s">
        <v>212</v>
      </c>
      <c r="C57" s="196" t="n">
        <v>866</v>
      </c>
      <c r="D57" s="196" t="n">
        <v>71825</v>
      </c>
      <c r="E57" s="216" t="n">
        <v>946</v>
      </c>
      <c r="F57" s="197" t="n">
        <v>245</v>
      </c>
      <c r="G57" s="196" t="n">
        <v>14762</v>
      </c>
      <c r="H57" s="198" t="n">
        <v>286</v>
      </c>
      <c r="I57" s="199" t="n">
        <f aca="false">(+H57-E57)/E57</f>
        <v>-0.697674418604651</v>
      </c>
    </row>
    <row r="58" customFormat="false" ht="12.75" hidden="false" customHeight="false" outlineLevel="0" collapsed="false">
      <c r="A58" s="200"/>
      <c r="B58" s="201" t="s">
        <v>213</v>
      </c>
      <c r="C58" s="202" t="n">
        <v>0</v>
      </c>
      <c r="D58" s="202" t="n">
        <v>0</v>
      </c>
      <c r="E58" s="217" t="n">
        <v>0</v>
      </c>
      <c r="F58" s="203" t="n">
        <v>40</v>
      </c>
      <c r="G58" s="202" t="n">
        <v>6800</v>
      </c>
      <c r="H58" s="204" t="n">
        <v>34</v>
      </c>
      <c r="I58" s="205" t="s">
        <v>205</v>
      </c>
    </row>
    <row r="59" customFormat="false" ht="12.75" hidden="false" customHeight="false" outlineLevel="0" collapsed="false">
      <c r="A59" s="206" t="s">
        <v>258</v>
      </c>
      <c r="B59" s="207" t="s">
        <v>212</v>
      </c>
      <c r="C59" s="208" t="n">
        <v>40</v>
      </c>
      <c r="D59" s="208" t="n">
        <v>2880</v>
      </c>
      <c r="E59" s="218" t="n">
        <v>50</v>
      </c>
      <c r="F59" s="209" t="n">
        <v>60</v>
      </c>
      <c r="G59" s="208" t="n">
        <v>4320</v>
      </c>
      <c r="H59" s="210" t="n">
        <v>82</v>
      </c>
      <c r="I59" s="211" t="n">
        <f aca="false">(+H59-E59)/E59</f>
        <v>0.64</v>
      </c>
    </row>
    <row r="60" customFormat="false" ht="12.75" hidden="false" customHeight="false" outlineLevel="0" collapsed="false">
      <c r="A60" s="194" t="s">
        <v>259</v>
      </c>
      <c r="B60" s="195" t="s">
        <v>207</v>
      </c>
      <c r="C60" s="196" t="n">
        <v>187</v>
      </c>
      <c r="D60" s="196" t="n">
        <v>14217</v>
      </c>
      <c r="E60" s="216" t="n">
        <v>195</v>
      </c>
      <c r="F60" s="197" t="n">
        <v>42</v>
      </c>
      <c r="G60" s="196" t="n">
        <v>2352</v>
      </c>
      <c r="H60" s="198" t="n">
        <v>46</v>
      </c>
      <c r="I60" s="199" t="n">
        <f aca="false">(+H60-E60)/E60</f>
        <v>-0.764102564102564</v>
      </c>
    </row>
    <row r="61" customFormat="false" ht="12.75" hidden="false" customHeight="false" outlineLevel="0" collapsed="false">
      <c r="A61" s="194"/>
      <c r="B61" s="195" t="s">
        <v>314</v>
      </c>
      <c r="C61" s="196" t="n">
        <v>44</v>
      </c>
      <c r="D61" s="196" t="n">
        <v>4004</v>
      </c>
      <c r="E61" s="216" t="n">
        <v>45</v>
      </c>
      <c r="F61" s="197" t="n">
        <v>21</v>
      </c>
      <c r="G61" s="196" t="n">
        <v>1911</v>
      </c>
      <c r="H61" s="198" t="n">
        <v>21</v>
      </c>
      <c r="I61" s="199" t="n">
        <f aca="false">(+H61-E61)/E61</f>
        <v>-0.533333333333333</v>
      </c>
    </row>
    <row r="62" customFormat="false" ht="12.75" hidden="false" customHeight="false" outlineLevel="0" collapsed="false">
      <c r="A62" s="194"/>
      <c r="B62" s="195" t="s">
        <v>212</v>
      </c>
      <c r="C62" s="196" t="n">
        <v>1193</v>
      </c>
      <c r="D62" s="196" t="n">
        <v>114895</v>
      </c>
      <c r="E62" s="216" t="n">
        <v>1482</v>
      </c>
      <c r="F62" s="197" t="n">
        <v>658</v>
      </c>
      <c r="G62" s="196" t="n">
        <v>64909</v>
      </c>
      <c r="H62" s="198" t="n">
        <v>811</v>
      </c>
      <c r="I62" s="199" t="n">
        <f aca="false">(+H62-E62)/E62</f>
        <v>-0.4527665317139</v>
      </c>
    </row>
    <row r="63" customFormat="false" ht="12.75" hidden="false" customHeight="false" outlineLevel="0" collapsed="false">
      <c r="A63" s="194" t="s">
        <v>260</v>
      </c>
      <c r="B63" s="195" t="s">
        <v>308</v>
      </c>
      <c r="C63" s="219" t="n">
        <v>260</v>
      </c>
      <c r="D63" s="219" t="n">
        <v>14180</v>
      </c>
      <c r="E63" s="219" t="n">
        <v>363</v>
      </c>
      <c r="F63" s="197" t="n">
        <v>1040</v>
      </c>
      <c r="G63" s="196" t="n">
        <v>14040</v>
      </c>
      <c r="H63" s="198" t="n">
        <v>1423</v>
      </c>
      <c r="I63" s="199" t="n">
        <f aca="false">(+H63-E63)/E63</f>
        <v>2.92011019283747</v>
      </c>
    </row>
    <row r="64" customFormat="false" ht="12.75" hidden="false" customHeight="false" outlineLevel="0" collapsed="false">
      <c r="A64" s="194"/>
      <c r="B64" s="195" t="s">
        <v>203</v>
      </c>
      <c r="C64" s="219" t="n">
        <v>238</v>
      </c>
      <c r="D64" s="219" t="n">
        <v>35600</v>
      </c>
      <c r="E64" s="219" t="n">
        <v>246</v>
      </c>
      <c r="F64" s="197" t="n">
        <v>75</v>
      </c>
      <c r="G64" s="196" t="n">
        <v>11956</v>
      </c>
      <c r="H64" s="198" t="n">
        <v>71</v>
      </c>
      <c r="I64" s="199" t="n">
        <f aca="false">(+H64-E64)/E64</f>
        <v>-0.711382113821138</v>
      </c>
    </row>
    <row r="65" customFormat="false" ht="12.75" hidden="false" customHeight="false" outlineLevel="0" collapsed="false">
      <c r="A65" s="194"/>
      <c r="B65" s="195" t="s">
        <v>310</v>
      </c>
      <c r="C65" s="219" t="n">
        <v>1</v>
      </c>
      <c r="D65" s="219" t="n">
        <v>120</v>
      </c>
      <c r="E65" s="219" t="n">
        <v>1</v>
      </c>
      <c r="F65" s="197" t="n">
        <v>0</v>
      </c>
      <c r="G65" s="196" t="n">
        <v>0</v>
      </c>
      <c r="H65" s="198" t="n">
        <v>0</v>
      </c>
      <c r="I65" s="199" t="n">
        <f aca="false">(+H65-E65)/E65</f>
        <v>-1</v>
      </c>
    </row>
    <row r="66" customFormat="false" ht="12.75" hidden="false" customHeight="false" outlineLevel="0" collapsed="false">
      <c r="A66" s="194"/>
      <c r="B66" s="195" t="s">
        <v>204</v>
      </c>
      <c r="C66" s="196" t="n">
        <v>0</v>
      </c>
      <c r="D66" s="196" t="n">
        <v>0</v>
      </c>
      <c r="E66" s="216" t="n">
        <v>0</v>
      </c>
      <c r="F66" s="197" t="n">
        <v>20</v>
      </c>
      <c r="G66" s="196" t="n">
        <v>60</v>
      </c>
      <c r="H66" s="198" t="n">
        <v>23</v>
      </c>
      <c r="I66" s="199" t="s">
        <v>205</v>
      </c>
    </row>
    <row r="67" customFormat="false" ht="12.75" hidden="false" customHeight="false" outlineLevel="0" collapsed="false">
      <c r="A67" s="194"/>
      <c r="B67" s="195" t="s">
        <v>207</v>
      </c>
      <c r="C67" s="196" t="n">
        <v>4987</v>
      </c>
      <c r="D67" s="196" t="n">
        <v>296600</v>
      </c>
      <c r="E67" s="216" t="n">
        <v>5306</v>
      </c>
      <c r="F67" s="197" t="n">
        <v>5033</v>
      </c>
      <c r="G67" s="196" t="n">
        <v>296314</v>
      </c>
      <c r="H67" s="198" t="n">
        <v>5323</v>
      </c>
      <c r="I67" s="199" t="n">
        <f aca="false">(+H67-E67)/E67</f>
        <v>0.00320392009046363</v>
      </c>
    </row>
    <row r="68" customFormat="false" ht="12.75" hidden="false" customHeight="false" outlineLevel="0" collapsed="false">
      <c r="A68" s="194" t="s">
        <v>260</v>
      </c>
      <c r="B68" s="195" t="s">
        <v>311</v>
      </c>
      <c r="C68" s="196" t="n">
        <v>49</v>
      </c>
      <c r="D68" s="196" t="n">
        <v>7310</v>
      </c>
      <c r="E68" s="216" t="n">
        <v>47</v>
      </c>
      <c r="F68" s="197" t="n">
        <v>0</v>
      </c>
      <c r="G68" s="196" t="n">
        <v>0</v>
      </c>
      <c r="H68" s="198" t="n">
        <v>0</v>
      </c>
      <c r="I68" s="199" t="n">
        <f aca="false">(+H68-E68)/E68</f>
        <v>-1</v>
      </c>
    </row>
    <row r="69" customFormat="false" ht="12.75" hidden="false" customHeight="false" outlineLevel="0" collapsed="false">
      <c r="A69" s="194"/>
      <c r="B69" s="195" t="s">
        <v>212</v>
      </c>
      <c r="C69" s="196" t="n">
        <v>4849</v>
      </c>
      <c r="D69" s="196" t="n">
        <v>428659</v>
      </c>
      <c r="E69" s="216" t="n">
        <v>6144</v>
      </c>
      <c r="F69" s="197" t="n">
        <v>6524</v>
      </c>
      <c r="G69" s="196" t="n">
        <v>582615</v>
      </c>
      <c r="H69" s="198" t="n">
        <v>8043</v>
      </c>
      <c r="I69" s="199" t="n">
        <f aca="false">(+H69-E69)/E69</f>
        <v>0.30908203125</v>
      </c>
    </row>
    <row r="70" customFormat="false" ht="12.75" hidden="false" customHeight="false" outlineLevel="0" collapsed="false">
      <c r="A70" s="212"/>
      <c r="B70" s="195" t="s">
        <v>213</v>
      </c>
      <c r="C70" s="196" t="n">
        <v>585</v>
      </c>
      <c r="D70" s="196" t="n">
        <v>60515</v>
      </c>
      <c r="E70" s="216" t="n">
        <v>456</v>
      </c>
      <c r="F70" s="197" t="n">
        <v>100</v>
      </c>
      <c r="G70" s="196" t="n">
        <v>11140</v>
      </c>
      <c r="H70" s="198" t="n">
        <v>84</v>
      </c>
      <c r="I70" s="199" t="n">
        <f aca="false">(+H70-E70)/E70</f>
        <v>-0.815789473684211</v>
      </c>
    </row>
    <row r="71" customFormat="false" ht="12.75" hidden="false" customHeight="false" outlineLevel="0" collapsed="false">
      <c r="A71" s="200"/>
      <c r="B71" s="201" t="s">
        <v>313</v>
      </c>
      <c r="C71" s="202" t="n">
        <v>0</v>
      </c>
      <c r="D71" s="202" t="n">
        <v>0</v>
      </c>
      <c r="E71" s="217" t="n">
        <v>0</v>
      </c>
      <c r="F71" s="203" t="n">
        <v>20</v>
      </c>
      <c r="G71" s="202" t="n">
        <v>40</v>
      </c>
      <c r="H71" s="204" t="n">
        <v>22</v>
      </c>
      <c r="I71" s="205" t="s">
        <v>205</v>
      </c>
    </row>
    <row r="72" customFormat="false" ht="12.75" hidden="false" customHeight="false" outlineLevel="0" collapsed="false">
      <c r="A72" s="194" t="s">
        <v>261</v>
      </c>
      <c r="B72" s="195" t="s">
        <v>203</v>
      </c>
      <c r="C72" s="196" t="n">
        <v>106</v>
      </c>
      <c r="D72" s="196" t="n">
        <v>16960</v>
      </c>
      <c r="E72" s="216" t="n">
        <v>108</v>
      </c>
      <c r="F72" s="197" t="n">
        <v>11</v>
      </c>
      <c r="G72" s="196" t="n">
        <v>1760</v>
      </c>
      <c r="H72" s="198" t="n">
        <v>12</v>
      </c>
      <c r="I72" s="199" t="n">
        <f aca="false">(+H72-E72)/E72</f>
        <v>-0.888888888888889</v>
      </c>
    </row>
    <row r="73" customFormat="false" ht="12.75" hidden="false" customHeight="false" outlineLevel="0" collapsed="false">
      <c r="A73" s="194"/>
      <c r="B73" s="195" t="s">
        <v>207</v>
      </c>
      <c r="C73" s="196" t="n">
        <v>490</v>
      </c>
      <c r="D73" s="196" t="n">
        <v>29307</v>
      </c>
      <c r="E73" s="216" t="n">
        <v>531</v>
      </c>
      <c r="F73" s="197" t="n">
        <v>268</v>
      </c>
      <c r="G73" s="196" t="n">
        <v>16153</v>
      </c>
      <c r="H73" s="198" t="n">
        <v>289</v>
      </c>
      <c r="I73" s="199" t="n">
        <f aca="false">(+H73-E73)/E73</f>
        <v>-0.455743879472693</v>
      </c>
    </row>
    <row r="74" customFormat="false" ht="12.75" hidden="false" customHeight="false" outlineLevel="0" collapsed="false">
      <c r="A74" s="200"/>
      <c r="B74" s="201" t="s">
        <v>212</v>
      </c>
      <c r="C74" s="202" t="n">
        <v>400</v>
      </c>
      <c r="D74" s="202" t="n">
        <v>29368</v>
      </c>
      <c r="E74" s="217" t="n">
        <v>466</v>
      </c>
      <c r="F74" s="203" t="n">
        <v>252</v>
      </c>
      <c r="G74" s="202" t="n">
        <v>19045</v>
      </c>
      <c r="H74" s="204" t="n">
        <v>308</v>
      </c>
      <c r="I74" s="205" t="n">
        <f aca="false">(+H74-E74)/E74</f>
        <v>-0.339055793991416</v>
      </c>
    </row>
    <row r="75" customFormat="false" ht="12.75" hidden="false" customHeight="false" outlineLevel="0" collapsed="false">
      <c r="A75" s="206" t="s">
        <v>262</v>
      </c>
      <c r="B75" s="207" t="s">
        <v>212</v>
      </c>
      <c r="C75" s="208" t="n">
        <v>60</v>
      </c>
      <c r="D75" s="208" t="n">
        <v>4460</v>
      </c>
      <c r="E75" s="218" t="n">
        <v>67</v>
      </c>
      <c r="F75" s="209" t="n">
        <v>40</v>
      </c>
      <c r="G75" s="208" t="n">
        <v>3200</v>
      </c>
      <c r="H75" s="210" t="n">
        <v>42</v>
      </c>
      <c r="I75" s="211" t="n">
        <f aca="false">(+H75-E75)/E75</f>
        <v>-0.373134328358209</v>
      </c>
    </row>
    <row r="76" customFormat="false" ht="12.75" hidden="false" customHeight="false" outlineLevel="0" collapsed="false">
      <c r="A76" s="206" t="s">
        <v>315</v>
      </c>
      <c r="B76" s="207" t="s">
        <v>207</v>
      </c>
      <c r="C76" s="208" t="n">
        <v>42</v>
      </c>
      <c r="D76" s="208" t="n">
        <v>2352</v>
      </c>
      <c r="E76" s="218" t="n">
        <v>46</v>
      </c>
      <c r="F76" s="209" t="n">
        <v>189</v>
      </c>
      <c r="G76" s="208" t="n">
        <v>10584</v>
      </c>
      <c r="H76" s="210" t="n">
        <v>209</v>
      </c>
      <c r="I76" s="211" t="n">
        <f aca="false">(+H76-E76)/E76</f>
        <v>3.54347826086957</v>
      </c>
    </row>
    <row r="77" customFormat="false" ht="12.75" hidden="false" customHeight="false" outlineLevel="0" collapsed="false">
      <c r="A77" s="194" t="s">
        <v>264</v>
      </c>
      <c r="B77" s="195" t="s">
        <v>201</v>
      </c>
      <c r="C77" s="196" t="n">
        <v>160</v>
      </c>
      <c r="D77" s="196" t="n">
        <v>17040</v>
      </c>
      <c r="E77" s="216" t="n">
        <v>178</v>
      </c>
      <c r="F77" s="197" t="n">
        <v>420</v>
      </c>
      <c r="G77" s="196" t="n">
        <v>42938</v>
      </c>
      <c r="H77" s="198" t="n">
        <v>429</v>
      </c>
      <c r="I77" s="199" t="n">
        <f aca="false">(+H77-E77)/E77</f>
        <v>1.41011235955056</v>
      </c>
    </row>
    <row r="78" customFormat="false" ht="12.75" hidden="false" customHeight="false" outlineLevel="0" collapsed="false">
      <c r="A78" s="194"/>
      <c r="B78" s="195" t="s">
        <v>308</v>
      </c>
      <c r="C78" s="196" t="n">
        <v>100</v>
      </c>
      <c r="D78" s="196" t="n">
        <v>10420</v>
      </c>
      <c r="E78" s="216" t="n">
        <v>144</v>
      </c>
      <c r="F78" s="197" t="n">
        <v>120</v>
      </c>
      <c r="G78" s="196" t="n">
        <v>7776</v>
      </c>
      <c r="H78" s="198" t="n">
        <v>173</v>
      </c>
      <c r="I78" s="199" t="n">
        <f aca="false">(+H78-E78)/E78</f>
        <v>0.201388888888889</v>
      </c>
    </row>
    <row r="79" customFormat="false" ht="12.75" hidden="false" customHeight="false" outlineLevel="0" collapsed="false">
      <c r="A79" s="194"/>
      <c r="B79" s="195" t="s">
        <v>203</v>
      </c>
      <c r="C79" s="196" t="n">
        <v>0</v>
      </c>
      <c r="D79" s="196" t="n">
        <v>0</v>
      </c>
      <c r="E79" s="216" t="n">
        <v>0</v>
      </c>
      <c r="F79" s="197" t="n">
        <v>20</v>
      </c>
      <c r="G79" s="196" t="n">
        <v>3400</v>
      </c>
      <c r="H79" s="198" t="n">
        <v>18</v>
      </c>
      <c r="I79" s="199" t="s">
        <v>205</v>
      </c>
    </row>
    <row r="80" customFormat="false" ht="12.75" hidden="false" customHeight="false" outlineLevel="0" collapsed="false">
      <c r="A80" s="194"/>
      <c r="B80" s="195" t="s">
        <v>207</v>
      </c>
      <c r="C80" s="196" t="n">
        <v>167</v>
      </c>
      <c r="D80" s="196" t="n">
        <v>10441</v>
      </c>
      <c r="E80" s="216" t="n">
        <v>173</v>
      </c>
      <c r="F80" s="197" t="n">
        <v>271</v>
      </c>
      <c r="G80" s="196" t="n">
        <v>16666</v>
      </c>
      <c r="H80" s="198" t="n">
        <v>281</v>
      </c>
      <c r="I80" s="199" t="n">
        <f aca="false">(+H80-E80)/E80</f>
        <v>0.624277456647399</v>
      </c>
    </row>
    <row r="81" customFormat="false" ht="12.75" hidden="false" customHeight="false" outlineLevel="0" collapsed="false">
      <c r="A81" s="194"/>
      <c r="B81" s="195" t="s">
        <v>210</v>
      </c>
      <c r="C81" s="196" t="n">
        <v>0</v>
      </c>
      <c r="D81" s="196" t="n">
        <v>0</v>
      </c>
      <c r="E81" s="216" t="n">
        <v>0</v>
      </c>
      <c r="F81" s="197" t="n">
        <v>0</v>
      </c>
      <c r="G81" s="196" t="n">
        <v>4241</v>
      </c>
      <c r="H81" s="198" t="n">
        <v>43</v>
      </c>
      <c r="I81" s="199" t="s">
        <v>205</v>
      </c>
    </row>
    <row r="82" customFormat="false" ht="12.75" hidden="false" customHeight="false" outlineLevel="0" collapsed="false">
      <c r="A82" s="194"/>
      <c r="B82" s="195" t="s">
        <v>212</v>
      </c>
      <c r="C82" s="196" t="n">
        <v>2495</v>
      </c>
      <c r="D82" s="196" t="n">
        <v>228019</v>
      </c>
      <c r="E82" s="216" t="n">
        <v>3123</v>
      </c>
      <c r="F82" s="197" t="n">
        <v>3911</v>
      </c>
      <c r="G82" s="196" t="n">
        <v>362538</v>
      </c>
      <c r="H82" s="198" t="n">
        <v>4962</v>
      </c>
      <c r="I82" s="199" t="n">
        <f aca="false">(+H82-E82)/E82</f>
        <v>0.588856868395773</v>
      </c>
    </row>
    <row r="83" customFormat="false" ht="12.75" hidden="false" customHeight="false" outlineLevel="0" collapsed="false">
      <c r="A83" s="200"/>
      <c r="B83" s="201" t="s">
        <v>213</v>
      </c>
      <c r="C83" s="202" t="n">
        <v>0</v>
      </c>
      <c r="D83" s="202" t="n">
        <v>0</v>
      </c>
      <c r="E83" s="217" t="n">
        <v>0</v>
      </c>
      <c r="F83" s="203" t="n">
        <v>62</v>
      </c>
      <c r="G83" s="202" t="n">
        <v>10472</v>
      </c>
      <c r="H83" s="204" t="n">
        <v>52</v>
      </c>
      <c r="I83" s="205" t="s">
        <v>205</v>
      </c>
    </row>
    <row r="84" customFormat="false" ht="12.75" hidden="false" customHeight="false" outlineLevel="0" collapsed="false">
      <c r="A84" s="206" t="s">
        <v>316</v>
      </c>
      <c r="B84" s="207" t="s">
        <v>212</v>
      </c>
      <c r="C84" s="208" t="n">
        <v>21</v>
      </c>
      <c r="D84" s="208" t="n">
        <v>2205</v>
      </c>
      <c r="E84" s="218" t="n">
        <v>24</v>
      </c>
      <c r="F84" s="209" t="n">
        <v>42</v>
      </c>
      <c r="G84" s="208" t="n">
        <v>4298</v>
      </c>
      <c r="H84" s="210" t="n">
        <v>47</v>
      </c>
      <c r="I84" s="211" t="n">
        <f aca="false">(+H84-E84)/E84</f>
        <v>0.958333333333333</v>
      </c>
    </row>
    <row r="85" customFormat="false" ht="12.75" hidden="false" customHeight="false" outlineLevel="0" collapsed="false">
      <c r="A85" s="206" t="s">
        <v>266</v>
      </c>
      <c r="B85" s="207" t="s">
        <v>212</v>
      </c>
      <c r="C85" s="208" t="n">
        <v>60</v>
      </c>
      <c r="D85" s="208" t="n">
        <v>4320</v>
      </c>
      <c r="E85" s="218" t="n">
        <v>82</v>
      </c>
      <c r="F85" s="209" t="n">
        <v>0</v>
      </c>
      <c r="G85" s="208" t="n">
        <v>0</v>
      </c>
      <c r="H85" s="210" t="n">
        <v>0</v>
      </c>
      <c r="I85" s="211" t="n">
        <f aca="false">(+H85-E85)/E85</f>
        <v>-1</v>
      </c>
    </row>
    <row r="86" customFormat="false" ht="12.75" hidden="false" customHeight="false" outlineLevel="0" collapsed="false">
      <c r="A86" s="194" t="s">
        <v>267</v>
      </c>
      <c r="B86" s="195" t="s">
        <v>207</v>
      </c>
      <c r="C86" s="196" t="n">
        <v>168</v>
      </c>
      <c r="D86" s="196" t="n">
        <v>9408</v>
      </c>
      <c r="E86" s="216" t="n">
        <v>185</v>
      </c>
      <c r="F86" s="197" t="n">
        <v>986</v>
      </c>
      <c r="G86" s="196" t="n">
        <v>55426</v>
      </c>
      <c r="H86" s="198" t="n">
        <v>1083</v>
      </c>
      <c r="I86" s="199" t="n">
        <f aca="false">(+H86-E86)/E86</f>
        <v>4.85405405405405</v>
      </c>
    </row>
    <row r="87" customFormat="false" ht="12.75" hidden="false" customHeight="false" outlineLevel="0" collapsed="false">
      <c r="A87" s="200"/>
      <c r="B87" s="201" t="s">
        <v>212</v>
      </c>
      <c r="C87" s="202" t="n">
        <v>311</v>
      </c>
      <c r="D87" s="202" t="n">
        <v>32316</v>
      </c>
      <c r="E87" s="217" t="n">
        <v>370</v>
      </c>
      <c r="F87" s="203" t="n">
        <v>167</v>
      </c>
      <c r="G87" s="202" t="n">
        <v>17290</v>
      </c>
      <c r="H87" s="204" t="n">
        <v>191</v>
      </c>
      <c r="I87" s="205" t="n">
        <f aca="false">(+H87-E87)/E87</f>
        <v>-0.483783783783784</v>
      </c>
    </row>
    <row r="88" customFormat="false" ht="12.75" hidden="false" customHeight="false" outlineLevel="0" collapsed="false">
      <c r="A88" s="206" t="s">
        <v>268</v>
      </c>
      <c r="B88" s="207" t="s">
        <v>212</v>
      </c>
      <c r="C88" s="208" t="n">
        <v>40</v>
      </c>
      <c r="D88" s="208" t="n">
        <v>2880</v>
      </c>
      <c r="E88" s="218" t="n">
        <v>55</v>
      </c>
      <c r="F88" s="209" t="n">
        <v>0</v>
      </c>
      <c r="G88" s="208" t="n">
        <v>0</v>
      </c>
      <c r="H88" s="210" t="n">
        <v>0</v>
      </c>
      <c r="I88" s="211" t="n">
        <f aca="false">(+H88-E88)/E88</f>
        <v>-1</v>
      </c>
    </row>
    <row r="89" customFormat="false" ht="12.75" hidden="false" customHeight="false" outlineLevel="0" collapsed="false">
      <c r="A89" s="206" t="s">
        <v>317</v>
      </c>
      <c r="B89" s="207" t="s">
        <v>212</v>
      </c>
      <c r="C89" s="208" t="n">
        <v>20</v>
      </c>
      <c r="D89" s="208" t="n">
        <v>1800</v>
      </c>
      <c r="E89" s="218" t="n">
        <v>29</v>
      </c>
      <c r="F89" s="209" t="n">
        <v>0</v>
      </c>
      <c r="G89" s="208" t="n">
        <v>0</v>
      </c>
      <c r="H89" s="210" t="n">
        <v>0</v>
      </c>
      <c r="I89" s="211" t="n">
        <f aca="false">(+H89-E89)/E89</f>
        <v>-1</v>
      </c>
    </row>
    <row r="90" customFormat="false" ht="12.75" hidden="false" customHeight="false" outlineLevel="0" collapsed="false">
      <c r="A90" s="194" t="s">
        <v>270</v>
      </c>
      <c r="B90" s="195" t="s">
        <v>207</v>
      </c>
      <c r="C90" s="196" t="n">
        <v>583</v>
      </c>
      <c r="D90" s="196" t="n">
        <v>37808</v>
      </c>
      <c r="E90" s="216" t="n">
        <v>593</v>
      </c>
      <c r="F90" s="197" t="n">
        <v>1903</v>
      </c>
      <c r="G90" s="196" t="n">
        <v>115969</v>
      </c>
      <c r="H90" s="198" t="n">
        <v>2031</v>
      </c>
      <c r="I90" s="199" t="n">
        <f aca="false">(+H90-E90)/E90</f>
        <v>2.42495784148398</v>
      </c>
    </row>
    <row r="91" customFormat="false" ht="12.75" hidden="false" customHeight="false" outlineLevel="0" collapsed="false">
      <c r="A91" s="194"/>
      <c r="B91" s="195" t="s">
        <v>212</v>
      </c>
      <c r="C91" s="196" t="n">
        <v>0</v>
      </c>
      <c r="D91" s="196" t="n">
        <v>0</v>
      </c>
      <c r="E91" s="216" t="n">
        <v>0</v>
      </c>
      <c r="F91" s="197" t="n">
        <v>21</v>
      </c>
      <c r="G91" s="196" t="n">
        <v>1804</v>
      </c>
      <c r="H91" s="198" t="n">
        <v>28</v>
      </c>
      <c r="I91" s="199" t="s">
        <v>205</v>
      </c>
    </row>
    <row r="92" customFormat="false" ht="12.75" hidden="false" customHeight="false" outlineLevel="0" collapsed="false">
      <c r="A92" s="200"/>
      <c r="B92" s="201" t="s">
        <v>213</v>
      </c>
      <c r="C92" s="202" t="n">
        <v>80</v>
      </c>
      <c r="D92" s="202" t="n">
        <v>11180</v>
      </c>
      <c r="E92" s="217" t="n">
        <v>62</v>
      </c>
      <c r="F92" s="203" t="n">
        <v>60</v>
      </c>
      <c r="G92" s="202" t="n">
        <v>8165</v>
      </c>
      <c r="H92" s="204" t="n">
        <v>45</v>
      </c>
      <c r="I92" s="205" t="n">
        <f aca="false">(+H92-E92)/E92</f>
        <v>-0.274193548387097</v>
      </c>
    </row>
    <row r="93" customFormat="false" ht="12.75" hidden="false" customHeight="false" outlineLevel="0" collapsed="false">
      <c r="A93" s="206" t="s">
        <v>271</v>
      </c>
      <c r="B93" s="207" t="s">
        <v>212</v>
      </c>
      <c r="C93" s="208" t="n">
        <v>0</v>
      </c>
      <c r="D93" s="208" t="n">
        <v>0</v>
      </c>
      <c r="E93" s="218" t="n">
        <v>0</v>
      </c>
      <c r="F93" s="209" t="n">
        <v>40</v>
      </c>
      <c r="G93" s="208" t="n">
        <v>4500</v>
      </c>
      <c r="H93" s="210" t="n">
        <v>50</v>
      </c>
      <c r="I93" s="211" t="s">
        <v>205</v>
      </c>
    </row>
    <row r="94" customFormat="false" ht="12.75" hidden="false" customHeight="false" outlineLevel="0" collapsed="false">
      <c r="A94" s="206" t="s">
        <v>272</v>
      </c>
      <c r="B94" s="207" t="s">
        <v>212</v>
      </c>
      <c r="C94" s="208" t="n">
        <v>0</v>
      </c>
      <c r="D94" s="208" t="n">
        <v>0</v>
      </c>
      <c r="E94" s="218" t="n">
        <v>0</v>
      </c>
      <c r="F94" s="209" t="n">
        <v>20</v>
      </c>
      <c r="G94" s="208" t="n">
        <v>1440</v>
      </c>
      <c r="H94" s="210" t="n">
        <v>27</v>
      </c>
      <c r="I94" s="211" t="s">
        <v>205</v>
      </c>
    </row>
    <row r="95" customFormat="false" ht="12.75" hidden="false" customHeight="false" outlineLevel="0" collapsed="false">
      <c r="A95" s="194" t="s">
        <v>273</v>
      </c>
      <c r="B95" s="195" t="s">
        <v>207</v>
      </c>
      <c r="C95" s="196" t="n">
        <v>1652</v>
      </c>
      <c r="D95" s="196" t="n">
        <v>97025</v>
      </c>
      <c r="E95" s="216" t="n">
        <v>1768</v>
      </c>
      <c r="F95" s="197" t="n">
        <v>469</v>
      </c>
      <c r="G95" s="196" t="n">
        <v>27013</v>
      </c>
      <c r="H95" s="198" t="n">
        <v>508</v>
      </c>
      <c r="I95" s="199" t="n">
        <f aca="false">(+H95-E95)/E95</f>
        <v>-0.712669683257919</v>
      </c>
    </row>
    <row r="96" customFormat="false" ht="12.75" hidden="false" customHeight="false" outlineLevel="0" collapsed="false">
      <c r="A96" s="194"/>
      <c r="B96" s="195" t="s">
        <v>212</v>
      </c>
      <c r="C96" s="196" t="n">
        <v>987</v>
      </c>
      <c r="D96" s="196" t="n">
        <v>83212</v>
      </c>
      <c r="E96" s="216" t="n">
        <v>1292</v>
      </c>
      <c r="F96" s="197" t="n">
        <v>473</v>
      </c>
      <c r="G96" s="196" t="n">
        <v>42500</v>
      </c>
      <c r="H96" s="198" t="n">
        <v>657</v>
      </c>
      <c r="I96" s="199" t="n">
        <f aca="false">(+H96-E96)/E96</f>
        <v>-0.491486068111455</v>
      </c>
    </row>
    <row r="97" customFormat="false" ht="12.75" hidden="false" customHeight="false" outlineLevel="0" collapsed="false">
      <c r="A97" s="200"/>
      <c r="B97" s="201" t="s">
        <v>213</v>
      </c>
      <c r="C97" s="202" t="n">
        <v>200</v>
      </c>
      <c r="D97" s="202" t="n">
        <v>23260</v>
      </c>
      <c r="E97" s="217" t="n">
        <v>171</v>
      </c>
      <c r="F97" s="203" t="n">
        <v>20</v>
      </c>
      <c r="G97" s="202" t="n">
        <v>2160</v>
      </c>
      <c r="H97" s="204" t="n">
        <v>19</v>
      </c>
      <c r="I97" s="205" t="n">
        <f aca="false">(+H97-E97)/E97</f>
        <v>-0.888888888888889</v>
      </c>
    </row>
    <row r="98" customFormat="false" ht="12.75" hidden="false" customHeight="false" outlineLevel="0" collapsed="false">
      <c r="A98" s="194" t="s">
        <v>274</v>
      </c>
      <c r="B98" s="195" t="s">
        <v>207</v>
      </c>
      <c r="C98" s="196" t="n">
        <v>10</v>
      </c>
      <c r="D98" s="196" t="n">
        <v>910</v>
      </c>
      <c r="E98" s="216" t="n">
        <v>10</v>
      </c>
      <c r="F98" s="197" t="n">
        <v>0</v>
      </c>
      <c r="G98" s="196" t="n">
        <v>0</v>
      </c>
      <c r="H98" s="198" t="n">
        <v>0</v>
      </c>
      <c r="I98" s="199" t="n">
        <f aca="false">(+H98-E98)/E98</f>
        <v>-1</v>
      </c>
    </row>
    <row r="99" customFormat="false" ht="12.75" hidden="false" customHeight="false" outlineLevel="0" collapsed="false">
      <c r="A99" s="194"/>
      <c r="B99" s="195" t="s">
        <v>314</v>
      </c>
      <c r="C99" s="196" t="n">
        <v>11</v>
      </c>
      <c r="D99" s="196" t="n">
        <v>1001</v>
      </c>
      <c r="E99" s="216" t="n">
        <v>11</v>
      </c>
      <c r="F99" s="197" t="n">
        <v>21</v>
      </c>
      <c r="G99" s="196" t="n">
        <v>1911</v>
      </c>
      <c r="H99" s="198" t="n">
        <v>21</v>
      </c>
      <c r="I99" s="199" t="n">
        <f aca="false">(+H99-E99)/E99</f>
        <v>0.909090909090909</v>
      </c>
    </row>
    <row r="100" customFormat="false" ht="12.75" hidden="false" customHeight="false" outlineLevel="0" collapsed="false">
      <c r="A100" s="200"/>
      <c r="B100" s="201" t="s">
        <v>212</v>
      </c>
      <c r="C100" s="202" t="n">
        <v>142</v>
      </c>
      <c r="D100" s="202" t="n">
        <v>13387</v>
      </c>
      <c r="E100" s="217" t="n">
        <v>190</v>
      </c>
      <c r="F100" s="203" t="n">
        <v>161</v>
      </c>
      <c r="G100" s="202" t="n">
        <v>13950</v>
      </c>
      <c r="H100" s="204" t="n">
        <v>215</v>
      </c>
      <c r="I100" s="205" t="n">
        <f aca="false">(+H100-E100)/E100</f>
        <v>0.131578947368421</v>
      </c>
    </row>
    <row r="101" customFormat="false" ht="12.75" hidden="false" customHeight="false" outlineLevel="0" collapsed="false">
      <c r="A101" s="194" t="s">
        <v>275</v>
      </c>
      <c r="B101" s="195" t="s">
        <v>203</v>
      </c>
      <c r="C101" s="196" t="n">
        <v>24</v>
      </c>
      <c r="D101" s="196" t="n">
        <v>3840</v>
      </c>
      <c r="E101" s="216" t="n">
        <v>24</v>
      </c>
      <c r="F101" s="197" t="n">
        <v>0</v>
      </c>
      <c r="G101" s="196" t="n">
        <v>0</v>
      </c>
      <c r="H101" s="198" t="n">
        <v>0</v>
      </c>
      <c r="I101" s="199" t="n">
        <f aca="false">(+H101-E101)/E101</f>
        <v>-1</v>
      </c>
    </row>
    <row r="102" customFormat="false" ht="12.75" hidden="false" customHeight="false" outlineLevel="0" collapsed="false">
      <c r="A102" s="194"/>
      <c r="B102" s="195" t="s">
        <v>207</v>
      </c>
      <c r="C102" s="196" t="n">
        <v>4354</v>
      </c>
      <c r="D102" s="196" t="n">
        <v>251963</v>
      </c>
      <c r="E102" s="216" t="n">
        <v>4779</v>
      </c>
      <c r="F102" s="197" t="n">
        <v>1154</v>
      </c>
      <c r="G102" s="196" t="n">
        <v>65380</v>
      </c>
      <c r="H102" s="198" t="n">
        <v>1269</v>
      </c>
      <c r="I102" s="199" t="n">
        <f aca="false">(+H102-E102)/E102</f>
        <v>-0.734463276836158</v>
      </c>
    </row>
    <row r="103" customFormat="false" ht="12.75" hidden="false" customHeight="false" outlineLevel="0" collapsed="false">
      <c r="A103" s="194"/>
      <c r="B103" s="195" t="s">
        <v>212</v>
      </c>
      <c r="C103" s="196" t="n">
        <v>3834</v>
      </c>
      <c r="D103" s="196" t="n">
        <v>277382</v>
      </c>
      <c r="E103" s="216" t="n">
        <v>5001</v>
      </c>
      <c r="F103" s="197" t="n">
        <v>2523</v>
      </c>
      <c r="G103" s="196" t="n">
        <v>183425</v>
      </c>
      <c r="H103" s="198" t="n">
        <v>3361</v>
      </c>
      <c r="I103" s="199" t="n">
        <f aca="false">(+H103-E103)/E103</f>
        <v>-0.327934413117377</v>
      </c>
    </row>
    <row r="104" customFormat="false" ht="12.75" hidden="false" customHeight="false" outlineLevel="0" collapsed="false">
      <c r="A104" s="200"/>
      <c r="B104" s="220" t="s">
        <v>213</v>
      </c>
      <c r="C104" s="202" t="n">
        <v>1016</v>
      </c>
      <c r="D104" s="202" t="n">
        <v>113645</v>
      </c>
      <c r="E104" s="217" t="n">
        <v>990</v>
      </c>
      <c r="F104" s="203" t="n">
        <v>380</v>
      </c>
      <c r="G104" s="202" t="n">
        <v>42360</v>
      </c>
      <c r="H104" s="204" t="n">
        <v>369</v>
      </c>
      <c r="I104" s="205" t="n">
        <f aca="false">(+H104-E104)/E104</f>
        <v>-0.627272727272727</v>
      </c>
    </row>
    <row r="105" customFormat="false" ht="12.75" hidden="false" customHeight="false" outlineLevel="0" collapsed="false">
      <c r="A105" s="194" t="s">
        <v>276</v>
      </c>
      <c r="B105" s="159" t="s">
        <v>207</v>
      </c>
      <c r="C105" s="196" t="n">
        <v>9</v>
      </c>
      <c r="D105" s="196" t="n">
        <v>504</v>
      </c>
      <c r="E105" s="216" t="n">
        <v>10</v>
      </c>
      <c r="F105" s="197" t="n">
        <v>0</v>
      </c>
      <c r="G105" s="196" t="n">
        <v>0</v>
      </c>
      <c r="H105" s="198" t="n">
        <v>0</v>
      </c>
      <c r="I105" s="199" t="n">
        <f aca="false">(+H105-E105)/E105</f>
        <v>-1</v>
      </c>
    </row>
    <row r="106" customFormat="false" ht="12.75" hidden="false" customHeight="false" outlineLevel="0" collapsed="false">
      <c r="A106" s="200"/>
      <c r="B106" s="220" t="s">
        <v>212</v>
      </c>
      <c r="C106" s="202" t="n">
        <v>12</v>
      </c>
      <c r="D106" s="202" t="n">
        <v>768</v>
      </c>
      <c r="E106" s="217" t="n">
        <v>15</v>
      </c>
      <c r="F106" s="203" t="n">
        <v>0</v>
      </c>
      <c r="G106" s="202" t="n">
        <v>0</v>
      </c>
      <c r="H106" s="204" t="n">
        <v>0</v>
      </c>
      <c r="I106" s="205" t="n">
        <f aca="false">(+H106-E106)/E106</f>
        <v>-1</v>
      </c>
    </row>
    <row r="107" customFormat="false" ht="12.75" hidden="false" customHeight="false" outlineLevel="0" collapsed="false">
      <c r="A107" s="194" t="s">
        <v>277</v>
      </c>
      <c r="B107" s="159" t="s">
        <v>203</v>
      </c>
      <c r="C107" s="196" t="n">
        <v>42</v>
      </c>
      <c r="D107" s="196" t="n">
        <v>6656</v>
      </c>
      <c r="E107" s="216" t="n">
        <v>39</v>
      </c>
      <c r="F107" s="197" t="n">
        <v>40</v>
      </c>
      <c r="G107" s="196" t="n">
        <v>6400</v>
      </c>
      <c r="H107" s="198" t="n">
        <v>38</v>
      </c>
      <c r="I107" s="199" t="n">
        <f aca="false">(+H107-E107)/E107</f>
        <v>-0.0256410256410256</v>
      </c>
    </row>
    <row r="108" customFormat="false" ht="12.75" hidden="false" customHeight="false" outlineLevel="0" collapsed="false">
      <c r="A108" s="194"/>
      <c r="B108" s="159" t="s">
        <v>207</v>
      </c>
      <c r="C108" s="196" t="n">
        <v>1734</v>
      </c>
      <c r="D108" s="196" t="n">
        <v>106502</v>
      </c>
      <c r="E108" s="216" t="n">
        <v>1856</v>
      </c>
      <c r="F108" s="197" t="n">
        <v>1322</v>
      </c>
      <c r="G108" s="196" t="n">
        <v>77668</v>
      </c>
      <c r="H108" s="198" t="n">
        <v>1426</v>
      </c>
      <c r="I108" s="199" t="n">
        <f aca="false">(+H108-E108)/E108</f>
        <v>-0.231681034482759</v>
      </c>
    </row>
    <row r="109" customFormat="false" ht="12.75" hidden="false" customHeight="false" outlineLevel="0" collapsed="false">
      <c r="A109" s="194"/>
      <c r="B109" s="159" t="s">
        <v>311</v>
      </c>
      <c r="C109" s="196" t="n">
        <v>21</v>
      </c>
      <c r="D109" s="196" t="n">
        <v>5408</v>
      </c>
      <c r="E109" s="216" t="n">
        <v>19</v>
      </c>
      <c r="F109" s="197" t="n">
        <v>0</v>
      </c>
      <c r="G109" s="196" t="n">
        <v>0</v>
      </c>
      <c r="H109" s="198" t="n">
        <v>0</v>
      </c>
      <c r="I109" s="199" t="n">
        <f aca="false">(+H109-E109)/E109</f>
        <v>-1</v>
      </c>
    </row>
    <row r="110" customFormat="false" ht="12.75" hidden="false" customHeight="false" outlineLevel="0" collapsed="false">
      <c r="A110" s="194"/>
      <c r="B110" s="195" t="s">
        <v>212</v>
      </c>
      <c r="C110" s="196" t="n">
        <v>623</v>
      </c>
      <c r="D110" s="196" t="n">
        <v>52957</v>
      </c>
      <c r="E110" s="216" t="n">
        <v>771</v>
      </c>
      <c r="F110" s="197" t="n">
        <v>306</v>
      </c>
      <c r="G110" s="196" t="n">
        <v>25045</v>
      </c>
      <c r="H110" s="198" t="n">
        <v>390</v>
      </c>
      <c r="I110" s="199" t="n">
        <f aca="false">(+H110-E110)/E110</f>
        <v>-0.494163424124514</v>
      </c>
    </row>
    <row r="111" customFormat="false" ht="12.75" hidden="false" customHeight="false" outlineLevel="0" collapsed="false">
      <c r="A111" s="200"/>
      <c r="B111" s="201" t="s">
        <v>213</v>
      </c>
      <c r="C111" s="202" t="n">
        <v>402</v>
      </c>
      <c r="D111" s="202" t="n">
        <v>46184</v>
      </c>
      <c r="E111" s="217" t="n">
        <v>277</v>
      </c>
      <c r="F111" s="203" t="n">
        <v>220</v>
      </c>
      <c r="G111" s="202" t="n">
        <v>25300</v>
      </c>
      <c r="H111" s="204" t="n">
        <v>152</v>
      </c>
      <c r="I111" s="205" t="n">
        <f aca="false">(+H111-E111)/E111</f>
        <v>-0.451263537906137</v>
      </c>
    </row>
    <row r="112" customFormat="false" ht="12.75" hidden="false" customHeight="false" outlineLevel="0" collapsed="false">
      <c r="A112" s="194" t="s">
        <v>278</v>
      </c>
      <c r="B112" s="195" t="s">
        <v>207</v>
      </c>
      <c r="C112" s="196" t="n">
        <v>63</v>
      </c>
      <c r="D112" s="196" t="n">
        <v>3808</v>
      </c>
      <c r="E112" s="216" t="n">
        <v>66</v>
      </c>
      <c r="F112" s="197" t="n">
        <v>0</v>
      </c>
      <c r="G112" s="196" t="n">
        <v>0</v>
      </c>
      <c r="H112" s="198" t="n">
        <v>0</v>
      </c>
      <c r="I112" s="199" t="n">
        <f aca="false">(+H112-E112)/E112</f>
        <v>-1</v>
      </c>
    </row>
    <row r="113" customFormat="false" ht="12.75" hidden="false" customHeight="false" outlineLevel="0" collapsed="false">
      <c r="A113" s="200"/>
      <c r="B113" s="201" t="s">
        <v>212</v>
      </c>
      <c r="C113" s="202" t="n">
        <v>82</v>
      </c>
      <c r="D113" s="202" t="n">
        <v>6928</v>
      </c>
      <c r="E113" s="217" t="n">
        <v>102</v>
      </c>
      <c r="F113" s="203" t="n">
        <v>0</v>
      </c>
      <c r="G113" s="202" t="n">
        <v>0</v>
      </c>
      <c r="H113" s="204" t="n">
        <v>0</v>
      </c>
      <c r="I113" s="205" t="n">
        <f aca="false">(+H113-E113)/E113</f>
        <v>-1</v>
      </c>
    </row>
    <row r="114" customFormat="false" ht="12.75" hidden="false" customHeight="false" outlineLevel="0" collapsed="false">
      <c r="A114" s="200" t="s">
        <v>318</v>
      </c>
      <c r="B114" s="201" t="s">
        <v>212</v>
      </c>
      <c r="C114" s="202" t="n">
        <v>126</v>
      </c>
      <c r="D114" s="202" t="n">
        <v>13230</v>
      </c>
      <c r="E114" s="217" t="n">
        <v>148</v>
      </c>
      <c r="F114" s="203" t="n">
        <v>105</v>
      </c>
      <c r="G114" s="202" t="n">
        <v>11025</v>
      </c>
      <c r="H114" s="204" t="n">
        <v>121</v>
      </c>
      <c r="I114" s="205" t="n">
        <f aca="false">(+H114-E114)/E114</f>
        <v>-0.182432432432432</v>
      </c>
    </row>
    <row r="115" customFormat="false" ht="12.75" hidden="false" customHeight="false" outlineLevel="0" collapsed="false">
      <c r="A115" s="221"/>
      <c r="B115" s="222" t="s">
        <v>319</v>
      </c>
      <c r="C115" s="223" t="n">
        <f aca="false">SUM(C15:C114)</f>
        <v>62578</v>
      </c>
      <c r="D115" s="223" t="n">
        <f aca="false">SUM(D15:D114)</f>
        <v>5122280</v>
      </c>
      <c r="E115" s="223" t="n">
        <f aca="false">SUM(E15:E114)</f>
        <v>68608</v>
      </c>
      <c r="F115" s="224" t="n">
        <f aca="false">SUM(F15:F114)</f>
        <v>47776</v>
      </c>
      <c r="G115" s="225" t="n">
        <f aca="false">SUM(G15:G114)</f>
        <v>3554000</v>
      </c>
      <c r="H115" s="225" t="n">
        <f aca="false">SUM(H15:H114)</f>
        <v>54733</v>
      </c>
      <c r="I115" s="226" t="n">
        <f aca="false">(+H115-E115)/E115</f>
        <v>-0.202235890858209</v>
      </c>
    </row>
    <row r="116" customFormat="false" ht="12.75" hidden="false" customHeight="false" outlineLevel="0" collapsed="false">
      <c r="G116" s="227" t="s">
        <v>215</v>
      </c>
      <c r="H116" s="227"/>
      <c r="I116" s="228" t="n">
        <f aca="false">+(F115-C115)/C115</f>
        <v>-0.236536802071015</v>
      </c>
    </row>
    <row r="117" customFormat="false" ht="12.75" hidden="false" customHeight="false" outlineLevel="0" collapsed="false">
      <c r="A117" s="229" t="s">
        <v>320</v>
      </c>
      <c r="B117" s="229"/>
    </row>
    <row r="118" customFormat="false" ht="5.25" hidden="false" customHeight="true" outlineLevel="0" collapsed="false"/>
    <row r="119" customFormat="false" ht="12.75" hidden="false" customHeight="false" outlineLevel="0" collapsed="false">
      <c r="A119" s="91" t="s">
        <v>196</v>
      </c>
      <c r="B119" s="178"/>
      <c r="C119" s="178"/>
      <c r="D119" s="178"/>
      <c r="E119" s="178"/>
      <c r="F119" s="179" t="s">
        <v>1</v>
      </c>
      <c r="G119" s="94"/>
      <c r="H119" s="95"/>
      <c r="I119" s="96" t="s">
        <v>197</v>
      </c>
    </row>
    <row r="120" customFormat="false" ht="12.75" hidden="false" customHeight="false" outlineLevel="0" collapsed="false">
      <c r="A120" s="230" t="s">
        <v>242</v>
      </c>
      <c r="B120" s="231" t="s">
        <v>198</v>
      </c>
      <c r="C120" s="98" t="s">
        <v>13</v>
      </c>
      <c r="D120" s="98" t="s">
        <v>14</v>
      </c>
      <c r="E120" s="98" t="s">
        <v>116</v>
      </c>
      <c r="F120" s="232" t="s">
        <v>13</v>
      </c>
      <c r="G120" s="233" t="s">
        <v>14</v>
      </c>
      <c r="H120" s="234" t="s">
        <v>116</v>
      </c>
      <c r="I120" s="102" t="s">
        <v>199</v>
      </c>
    </row>
    <row r="121" customFormat="false" ht="12.75" hidden="false" customHeight="false" outlineLevel="0" collapsed="false">
      <c r="A121" s="194" t="s">
        <v>243</v>
      </c>
      <c r="B121" s="195" t="s">
        <v>220</v>
      </c>
      <c r="C121" s="196" t="n">
        <v>10</v>
      </c>
      <c r="D121" s="196" t="n">
        <v>10</v>
      </c>
      <c r="E121" s="196" t="n">
        <v>19</v>
      </c>
      <c r="F121" s="197" t="n">
        <v>0</v>
      </c>
      <c r="G121" s="196" t="n">
        <v>0</v>
      </c>
      <c r="H121" s="198" t="n">
        <v>0</v>
      </c>
      <c r="I121" s="134" t="n">
        <f aca="false">(+H121-E121)/E121</f>
        <v>-1</v>
      </c>
    </row>
    <row r="122" customFormat="false" ht="12.75" hidden="false" customHeight="false" outlineLevel="0" collapsed="false">
      <c r="A122" s="200"/>
      <c r="B122" s="201" t="s">
        <v>241</v>
      </c>
      <c r="C122" s="202" t="n">
        <v>0</v>
      </c>
      <c r="D122" s="202" t="n">
        <v>8816</v>
      </c>
      <c r="E122" s="202" t="n">
        <v>164</v>
      </c>
      <c r="F122" s="203" t="n">
        <v>0</v>
      </c>
      <c r="G122" s="202" t="n">
        <v>5045</v>
      </c>
      <c r="H122" s="204" t="n">
        <v>57</v>
      </c>
      <c r="I122" s="171" t="n">
        <f aca="false">(+H122-E122)/E122</f>
        <v>-0.652439024390244</v>
      </c>
    </row>
    <row r="123" customFormat="false" ht="12.75" hidden="false" customHeight="false" outlineLevel="0" collapsed="false">
      <c r="A123" s="194" t="s">
        <v>321</v>
      </c>
      <c r="B123" s="195" t="s">
        <v>222</v>
      </c>
      <c r="C123" s="196" t="n">
        <v>0</v>
      </c>
      <c r="D123" s="196" t="n">
        <v>0</v>
      </c>
      <c r="E123" s="196" t="n">
        <v>0</v>
      </c>
      <c r="F123" s="197" t="n">
        <v>3</v>
      </c>
      <c r="G123" s="196" t="n">
        <v>3</v>
      </c>
      <c r="H123" s="198" t="n">
        <v>67</v>
      </c>
      <c r="I123" s="134" t="s">
        <v>205</v>
      </c>
    </row>
    <row r="124" customFormat="false" ht="12.75" hidden="false" customHeight="false" outlineLevel="0" collapsed="false">
      <c r="A124" s="212"/>
      <c r="B124" s="195" t="s">
        <v>241</v>
      </c>
      <c r="C124" s="196" t="n">
        <v>0</v>
      </c>
      <c r="D124" s="196" t="n">
        <v>0</v>
      </c>
      <c r="E124" s="196" t="n">
        <v>0</v>
      </c>
      <c r="F124" s="197" t="n">
        <v>0</v>
      </c>
      <c r="G124" s="196" t="n">
        <v>4625</v>
      </c>
      <c r="H124" s="198" t="n">
        <v>86</v>
      </c>
      <c r="I124" s="134" t="s">
        <v>205</v>
      </c>
    </row>
    <row r="125" customFormat="false" ht="12.75" hidden="false" customHeight="false" outlineLevel="0" collapsed="false">
      <c r="A125" s="200" t="s">
        <v>321</v>
      </c>
      <c r="B125" s="201" t="s">
        <v>237</v>
      </c>
      <c r="C125" s="202" t="n">
        <v>0</v>
      </c>
      <c r="D125" s="202" t="n">
        <v>0</v>
      </c>
      <c r="E125" s="202" t="n">
        <v>0</v>
      </c>
      <c r="F125" s="203" t="n">
        <v>41</v>
      </c>
      <c r="G125" s="202" t="n">
        <v>41</v>
      </c>
      <c r="H125" s="204" t="n">
        <v>1039</v>
      </c>
      <c r="I125" s="205" t="s">
        <v>205</v>
      </c>
    </row>
    <row r="126" customFormat="false" ht="12.75" hidden="false" customHeight="false" outlineLevel="0" collapsed="false">
      <c r="A126" s="194" t="s">
        <v>283</v>
      </c>
      <c r="B126" s="195" t="s">
        <v>216</v>
      </c>
      <c r="C126" s="196" t="n">
        <v>0</v>
      </c>
      <c r="D126" s="196" t="n">
        <v>0</v>
      </c>
      <c r="E126" s="196" t="n">
        <v>0</v>
      </c>
      <c r="F126" s="197" t="n">
        <v>0</v>
      </c>
      <c r="G126" s="196" t="n">
        <v>1675</v>
      </c>
      <c r="H126" s="198" t="n">
        <v>24</v>
      </c>
      <c r="I126" s="199" t="s">
        <v>205</v>
      </c>
    </row>
    <row r="127" customFormat="false" ht="12.75" hidden="false" customHeight="false" outlineLevel="0" collapsed="false">
      <c r="A127" s="194"/>
      <c r="B127" s="195" t="s">
        <v>217</v>
      </c>
      <c r="C127" s="196" t="n">
        <v>124</v>
      </c>
      <c r="D127" s="196" t="n">
        <v>124</v>
      </c>
      <c r="E127" s="196" t="n">
        <v>154</v>
      </c>
      <c r="F127" s="197" t="n">
        <v>0</v>
      </c>
      <c r="G127" s="196" t="n">
        <v>0</v>
      </c>
      <c r="H127" s="198" t="n">
        <v>0</v>
      </c>
      <c r="I127" s="199" t="n">
        <f aca="false">(+H127-E127)/E127</f>
        <v>-1</v>
      </c>
    </row>
    <row r="128" customFormat="false" ht="12.75" hidden="false" customHeight="false" outlineLevel="0" collapsed="false">
      <c r="A128" s="212"/>
      <c r="B128" s="195" t="s">
        <v>322</v>
      </c>
      <c r="C128" s="196" t="n">
        <v>0</v>
      </c>
      <c r="D128" s="196" t="n">
        <v>0</v>
      </c>
      <c r="E128" s="196" t="n">
        <v>0</v>
      </c>
      <c r="F128" s="197" t="n">
        <v>1060</v>
      </c>
      <c r="G128" s="196" t="n">
        <v>53000</v>
      </c>
      <c r="H128" s="198" t="n">
        <v>1352</v>
      </c>
      <c r="I128" s="199" t="s">
        <v>205</v>
      </c>
    </row>
    <row r="129" customFormat="false" ht="12.75" hidden="false" customHeight="false" outlineLevel="0" collapsed="false">
      <c r="A129" s="212"/>
      <c r="B129" s="195" t="s">
        <v>323</v>
      </c>
      <c r="C129" s="196" t="n">
        <v>0</v>
      </c>
      <c r="D129" s="196" t="n">
        <v>0</v>
      </c>
      <c r="E129" s="196" t="n">
        <v>0</v>
      </c>
      <c r="F129" s="197" t="n">
        <v>640</v>
      </c>
      <c r="G129" s="196" t="n">
        <v>640</v>
      </c>
      <c r="H129" s="198" t="n">
        <v>800</v>
      </c>
      <c r="I129" s="199" t="s">
        <v>205</v>
      </c>
    </row>
    <row r="130" customFormat="false" ht="12.75" hidden="false" customHeight="false" outlineLevel="0" collapsed="false">
      <c r="A130" s="212"/>
      <c r="B130" s="195" t="s">
        <v>222</v>
      </c>
      <c r="C130" s="196" t="n">
        <v>0</v>
      </c>
      <c r="D130" s="196" t="n">
        <v>1780</v>
      </c>
      <c r="E130" s="196" t="n">
        <v>76</v>
      </c>
      <c r="F130" s="197" t="n">
        <v>40</v>
      </c>
      <c r="G130" s="196" t="n">
        <v>1377</v>
      </c>
      <c r="H130" s="198" t="n">
        <v>990</v>
      </c>
      <c r="I130" s="199" t="n">
        <f aca="false">(+H130-E130)/E130</f>
        <v>12.0263157894737</v>
      </c>
    </row>
    <row r="131" customFormat="false" ht="12.75" hidden="false" customHeight="false" outlineLevel="0" collapsed="false">
      <c r="A131" s="194"/>
      <c r="B131" s="195" t="s">
        <v>324</v>
      </c>
      <c r="C131" s="196" t="n">
        <v>0</v>
      </c>
      <c r="D131" s="196" t="n">
        <v>0</v>
      </c>
      <c r="E131" s="196" t="n">
        <v>0</v>
      </c>
      <c r="F131" s="197" t="n">
        <v>0</v>
      </c>
      <c r="G131" s="196" t="n">
        <v>89</v>
      </c>
      <c r="H131" s="198" t="n">
        <v>12</v>
      </c>
      <c r="I131" s="199" t="s">
        <v>205</v>
      </c>
    </row>
    <row r="132" customFormat="false" ht="12.75" hidden="false" customHeight="false" outlineLevel="0" collapsed="false">
      <c r="A132" s="212"/>
      <c r="B132" s="195" t="s">
        <v>225</v>
      </c>
      <c r="C132" s="196" t="n">
        <v>0</v>
      </c>
      <c r="D132" s="196" t="n">
        <v>1209500</v>
      </c>
      <c r="E132" s="196" t="n">
        <v>47002</v>
      </c>
      <c r="F132" s="197" t="n">
        <v>0</v>
      </c>
      <c r="G132" s="196" t="n">
        <v>1359691</v>
      </c>
      <c r="H132" s="198" t="n">
        <v>49895</v>
      </c>
      <c r="I132" s="199" t="n">
        <f aca="false">(+H132-E132)/E132</f>
        <v>0.0615505723160717</v>
      </c>
    </row>
    <row r="133" customFormat="false" ht="12.75" hidden="false" customHeight="false" outlineLevel="0" collapsed="false">
      <c r="A133" s="212"/>
      <c r="B133" s="195" t="s">
        <v>325</v>
      </c>
      <c r="C133" s="196" t="n">
        <v>0</v>
      </c>
      <c r="D133" s="196" t="n">
        <v>2723</v>
      </c>
      <c r="E133" s="196" t="n">
        <v>66</v>
      </c>
      <c r="F133" s="197" t="n">
        <v>0</v>
      </c>
      <c r="G133" s="196" t="n">
        <v>785</v>
      </c>
      <c r="H133" s="198" t="n">
        <v>19</v>
      </c>
      <c r="I133" s="199" t="n">
        <f aca="false">(+H133-E133)/E133</f>
        <v>-0.712121212121212</v>
      </c>
    </row>
    <row r="134" customFormat="false" ht="12.75" hidden="false" customHeight="false" outlineLevel="0" collapsed="false">
      <c r="A134" s="212"/>
      <c r="B134" s="159" t="s">
        <v>241</v>
      </c>
      <c r="C134" s="196" t="n">
        <v>0</v>
      </c>
      <c r="D134" s="196" t="n">
        <v>3002</v>
      </c>
      <c r="E134" s="196" t="n">
        <v>56</v>
      </c>
      <c r="F134" s="197" t="n">
        <v>0</v>
      </c>
      <c r="G134" s="196" t="n">
        <v>6023</v>
      </c>
      <c r="H134" s="198" t="n">
        <v>119</v>
      </c>
      <c r="I134" s="199" t="n">
        <f aca="false">(+H134-E134)/E134</f>
        <v>1.125</v>
      </c>
    </row>
    <row r="135" customFormat="false" ht="12.75" hidden="false" customHeight="false" outlineLevel="0" collapsed="false">
      <c r="A135" s="194"/>
      <c r="B135" s="195" t="s">
        <v>231</v>
      </c>
      <c r="C135" s="196" t="n">
        <v>24474</v>
      </c>
      <c r="D135" s="196" t="n">
        <v>402754</v>
      </c>
      <c r="E135" s="196" t="n">
        <v>30844</v>
      </c>
      <c r="F135" s="197" t="n">
        <v>26122</v>
      </c>
      <c r="G135" s="196" t="n">
        <v>570806</v>
      </c>
      <c r="H135" s="198" t="n">
        <v>33385</v>
      </c>
      <c r="I135" s="199" t="n">
        <f aca="false">(+H135-E135)/E135</f>
        <v>0.0823823109843081</v>
      </c>
    </row>
    <row r="136" customFormat="false" ht="12.75" hidden="false" customHeight="false" outlineLevel="0" collapsed="false">
      <c r="A136" s="212"/>
      <c r="B136" s="159" t="s">
        <v>326</v>
      </c>
      <c r="C136" s="196" t="n">
        <v>540</v>
      </c>
      <c r="D136" s="196" t="n">
        <v>29700</v>
      </c>
      <c r="E136" s="196" t="n">
        <v>743</v>
      </c>
      <c r="F136" s="197" t="n">
        <v>2946</v>
      </c>
      <c r="G136" s="196" t="n">
        <v>145830</v>
      </c>
      <c r="H136" s="198" t="n">
        <v>4023</v>
      </c>
      <c r="I136" s="199" t="n">
        <f aca="false">(+H136-E136)/E136</f>
        <v>4.41453566621804</v>
      </c>
    </row>
    <row r="137" customFormat="false" ht="12.75" hidden="false" customHeight="false" outlineLevel="0" collapsed="false">
      <c r="A137" s="212"/>
      <c r="B137" s="159" t="s">
        <v>235</v>
      </c>
      <c r="C137" s="196" t="n">
        <v>0</v>
      </c>
      <c r="D137" s="196" t="n">
        <v>0</v>
      </c>
      <c r="E137" s="196" t="n">
        <v>0</v>
      </c>
      <c r="F137" s="197" t="n">
        <v>65</v>
      </c>
      <c r="G137" s="196" t="n">
        <v>65</v>
      </c>
      <c r="H137" s="198" t="n">
        <v>101</v>
      </c>
      <c r="I137" s="199" t="s">
        <v>205</v>
      </c>
    </row>
    <row r="138" customFormat="false" ht="12.75" hidden="false" customHeight="false" outlineLevel="0" collapsed="false">
      <c r="A138" s="200"/>
      <c r="B138" s="201" t="s">
        <v>327</v>
      </c>
      <c r="C138" s="202" t="n">
        <v>1692</v>
      </c>
      <c r="D138" s="202" t="n">
        <v>75780</v>
      </c>
      <c r="E138" s="202" t="n">
        <v>2153</v>
      </c>
      <c r="F138" s="203" t="n">
        <v>1170</v>
      </c>
      <c r="G138" s="202" t="n">
        <v>49680</v>
      </c>
      <c r="H138" s="204" t="n">
        <v>1487</v>
      </c>
      <c r="I138" s="205" t="n">
        <f aca="false">(+H138-E138)/E138</f>
        <v>-0.309335810496981</v>
      </c>
    </row>
    <row r="139" customFormat="false" ht="12.75" hidden="false" customHeight="false" outlineLevel="0" collapsed="false">
      <c r="A139" s="194" t="s">
        <v>284</v>
      </c>
      <c r="B139" s="195" t="s">
        <v>239</v>
      </c>
      <c r="C139" s="196" t="n">
        <v>0</v>
      </c>
      <c r="D139" s="196" t="n">
        <v>1004</v>
      </c>
      <c r="E139" s="196" t="n">
        <v>15</v>
      </c>
      <c r="F139" s="197" t="n">
        <v>0</v>
      </c>
      <c r="G139" s="196" t="n">
        <v>0</v>
      </c>
      <c r="H139" s="198" t="n">
        <v>0</v>
      </c>
      <c r="I139" s="199" t="n">
        <f aca="false">(+H139-E139)/E139</f>
        <v>-1</v>
      </c>
    </row>
    <row r="140" customFormat="false" ht="12.75" hidden="false" customHeight="false" outlineLevel="0" collapsed="false">
      <c r="A140" s="212"/>
      <c r="B140" s="159" t="s">
        <v>241</v>
      </c>
      <c r="C140" s="196" t="n">
        <v>0</v>
      </c>
      <c r="D140" s="196" t="n">
        <v>132574</v>
      </c>
      <c r="E140" s="196" t="n">
        <v>1595</v>
      </c>
      <c r="F140" s="197" t="n">
        <v>0</v>
      </c>
      <c r="G140" s="196" t="n">
        <v>131595</v>
      </c>
      <c r="H140" s="198" t="n">
        <v>1923</v>
      </c>
      <c r="I140" s="199" t="n">
        <f aca="false">(+H140-E140)/E140</f>
        <v>0.20564263322884</v>
      </c>
    </row>
    <row r="141" customFormat="false" ht="12.75" hidden="false" customHeight="false" outlineLevel="0" collapsed="false">
      <c r="A141" s="194"/>
      <c r="B141" s="159" t="s">
        <v>231</v>
      </c>
      <c r="C141" s="196" t="n">
        <v>0</v>
      </c>
      <c r="D141" s="196" t="n">
        <v>0</v>
      </c>
      <c r="E141" s="196" t="n">
        <v>0</v>
      </c>
      <c r="F141" s="197" t="n">
        <v>7148</v>
      </c>
      <c r="G141" s="196" t="n">
        <v>239800</v>
      </c>
      <c r="H141" s="198" t="n">
        <v>9134</v>
      </c>
      <c r="I141" s="199" t="s">
        <v>205</v>
      </c>
    </row>
    <row r="142" customFormat="false" ht="12.75" hidden="false" customHeight="false" outlineLevel="0" collapsed="false">
      <c r="A142" s="200"/>
      <c r="B142" s="201" t="s">
        <v>326</v>
      </c>
      <c r="C142" s="202" t="n">
        <v>612</v>
      </c>
      <c r="D142" s="202" t="n">
        <v>33660</v>
      </c>
      <c r="E142" s="202" t="n">
        <v>842</v>
      </c>
      <c r="F142" s="203" t="n">
        <v>244</v>
      </c>
      <c r="G142" s="202" t="n">
        <v>13203</v>
      </c>
      <c r="H142" s="204" t="n">
        <v>330</v>
      </c>
      <c r="I142" s="199" t="n">
        <f aca="false">(+H142-E142)/E142</f>
        <v>-0.608076009501188</v>
      </c>
    </row>
    <row r="143" customFormat="false" ht="12.75" hidden="false" customHeight="false" outlineLevel="0" collapsed="false">
      <c r="A143" s="206" t="s">
        <v>300</v>
      </c>
      <c r="B143" s="207" t="s">
        <v>241</v>
      </c>
      <c r="C143" s="208" t="n">
        <v>0</v>
      </c>
      <c r="D143" s="208" t="n">
        <v>1543</v>
      </c>
      <c r="E143" s="208" t="n">
        <v>29</v>
      </c>
      <c r="F143" s="209" t="n">
        <v>0</v>
      </c>
      <c r="G143" s="208" t="n">
        <v>4671</v>
      </c>
      <c r="H143" s="210" t="n">
        <v>85</v>
      </c>
      <c r="I143" s="211" t="n">
        <f aca="false">(+H143-E143)/E143</f>
        <v>1.93103448275862</v>
      </c>
    </row>
    <row r="144" customFormat="false" ht="12.75" hidden="false" customHeight="false" outlineLevel="0" collapsed="false">
      <c r="A144" s="194" t="s">
        <v>285</v>
      </c>
      <c r="B144" s="195" t="s">
        <v>216</v>
      </c>
      <c r="C144" s="196" t="n">
        <v>0</v>
      </c>
      <c r="D144" s="196" t="n">
        <v>0</v>
      </c>
      <c r="E144" s="196" t="n">
        <v>0</v>
      </c>
      <c r="F144" s="197" t="n">
        <v>0</v>
      </c>
      <c r="G144" s="196" t="n">
        <v>1262</v>
      </c>
      <c r="H144" s="198" t="n">
        <v>4</v>
      </c>
      <c r="I144" s="199" t="s">
        <v>205</v>
      </c>
    </row>
    <row r="145" customFormat="false" ht="12.75" hidden="false" customHeight="false" outlineLevel="0" collapsed="false">
      <c r="A145" s="213"/>
      <c r="B145" s="220" t="s">
        <v>237</v>
      </c>
      <c r="C145" s="202" t="n">
        <v>0</v>
      </c>
      <c r="D145" s="202" t="n">
        <v>0</v>
      </c>
      <c r="E145" s="202" t="n">
        <v>0</v>
      </c>
      <c r="F145" s="203" t="n">
        <v>20</v>
      </c>
      <c r="G145" s="202" t="n">
        <v>20</v>
      </c>
      <c r="H145" s="204" t="n">
        <v>503</v>
      </c>
      <c r="I145" s="205" t="s">
        <v>205</v>
      </c>
    </row>
    <row r="146" customFormat="false" ht="12.75" hidden="false" customHeight="false" outlineLevel="0" collapsed="false">
      <c r="A146" s="194" t="s">
        <v>254</v>
      </c>
      <c r="B146" s="195" t="s">
        <v>241</v>
      </c>
      <c r="C146" s="196" t="n">
        <v>0</v>
      </c>
      <c r="D146" s="196" t="n">
        <v>45370</v>
      </c>
      <c r="E146" s="196" t="n">
        <v>799</v>
      </c>
      <c r="F146" s="197" t="n">
        <v>0</v>
      </c>
      <c r="G146" s="196" t="n">
        <v>115846</v>
      </c>
      <c r="H146" s="198" t="n">
        <v>1927</v>
      </c>
      <c r="I146" s="199" t="n">
        <f aca="false">(+H146-E146)/E146</f>
        <v>1.41176470588235</v>
      </c>
    </row>
    <row r="147" customFormat="false" ht="12.75" hidden="false" customHeight="false" outlineLevel="0" collapsed="false">
      <c r="A147" s="200"/>
      <c r="B147" s="201" t="s">
        <v>237</v>
      </c>
      <c r="C147" s="202" t="n">
        <v>0</v>
      </c>
      <c r="D147" s="202" t="n">
        <v>0</v>
      </c>
      <c r="E147" s="202" t="n">
        <v>0</v>
      </c>
      <c r="F147" s="203" t="n">
        <v>2</v>
      </c>
      <c r="G147" s="202" t="n">
        <v>2</v>
      </c>
      <c r="H147" s="204" t="n">
        <v>48</v>
      </c>
      <c r="I147" s="205" t="s">
        <v>205</v>
      </c>
    </row>
    <row r="148" customFormat="false" ht="12.75" hidden="false" customHeight="false" outlineLevel="0" collapsed="false">
      <c r="A148" s="214" t="s">
        <v>288</v>
      </c>
      <c r="B148" s="235" t="s">
        <v>237</v>
      </c>
      <c r="C148" s="208" t="n">
        <v>0</v>
      </c>
      <c r="D148" s="208" t="n">
        <v>0</v>
      </c>
      <c r="E148" s="208" t="n">
        <v>0</v>
      </c>
      <c r="F148" s="209" t="n">
        <v>12</v>
      </c>
      <c r="G148" s="208" t="n">
        <v>12</v>
      </c>
      <c r="H148" s="210" t="n">
        <v>309</v>
      </c>
      <c r="I148" s="193" t="s">
        <v>205</v>
      </c>
    </row>
    <row r="149" customFormat="false" ht="12.75" hidden="false" customHeight="false" outlineLevel="0" collapsed="false">
      <c r="A149" s="215" t="s">
        <v>260</v>
      </c>
      <c r="B149" s="159" t="s">
        <v>222</v>
      </c>
      <c r="C149" s="196" t="n">
        <v>0</v>
      </c>
      <c r="D149" s="196" t="n">
        <v>5</v>
      </c>
      <c r="E149" s="196" t="n">
        <v>119</v>
      </c>
      <c r="F149" s="197" t="n">
        <v>3</v>
      </c>
      <c r="G149" s="196" t="n">
        <v>3</v>
      </c>
      <c r="H149" s="196" t="n">
        <v>76</v>
      </c>
      <c r="I149" s="170" t="n">
        <f aca="false">(+H149-E149)/E149</f>
        <v>-0.361344537815126</v>
      </c>
    </row>
    <row r="150" customFormat="false" ht="12.75" hidden="false" customHeight="false" outlineLevel="0" collapsed="false">
      <c r="A150" s="200"/>
      <c r="B150" s="201" t="s">
        <v>241</v>
      </c>
      <c r="C150" s="202" t="n">
        <v>0</v>
      </c>
      <c r="D150" s="202" t="n">
        <v>16510</v>
      </c>
      <c r="E150" s="202" t="n">
        <v>307</v>
      </c>
      <c r="F150" s="203" t="n">
        <v>0</v>
      </c>
      <c r="G150" s="202" t="n">
        <v>0</v>
      </c>
      <c r="H150" s="202" t="n">
        <v>0</v>
      </c>
      <c r="I150" s="171" t="n">
        <f aca="false">(+H150-E150)/E150</f>
        <v>-1</v>
      </c>
    </row>
    <row r="151" customFormat="false" ht="12.75" hidden="false" customHeight="false" outlineLevel="0" collapsed="false">
      <c r="A151" s="206" t="s">
        <v>290</v>
      </c>
      <c r="B151" s="207" t="s">
        <v>231</v>
      </c>
      <c r="C151" s="208" t="n">
        <v>0</v>
      </c>
      <c r="D151" s="208" t="n">
        <v>0</v>
      </c>
      <c r="E151" s="208" t="n">
        <v>0</v>
      </c>
      <c r="F151" s="209" t="n">
        <v>3822</v>
      </c>
      <c r="G151" s="208" t="n">
        <v>150332</v>
      </c>
      <c r="H151" s="210" t="n">
        <v>4894</v>
      </c>
      <c r="I151" s="205" t="s">
        <v>205</v>
      </c>
    </row>
    <row r="152" customFormat="false" ht="12.75" hidden="false" customHeight="false" outlineLevel="0" collapsed="false">
      <c r="A152" s="188" t="s">
        <v>292</v>
      </c>
      <c r="B152" s="189" t="s">
        <v>237</v>
      </c>
      <c r="C152" s="190" t="n">
        <v>0</v>
      </c>
      <c r="D152" s="190" t="n">
        <v>179220</v>
      </c>
      <c r="E152" s="190" t="n">
        <v>691</v>
      </c>
      <c r="F152" s="191"/>
      <c r="G152" s="190"/>
      <c r="H152" s="192"/>
      <c r="I152" s="193" t="n">
        <f aca="false">(+H152-E152)/E152</f>
        <v>-1</v>
      </c>
    </row>
    <row r="153" customFormat="false" ht="12.75" hidden="false" customHeight="false" outlineLevel="0" collapsed="false">
      <c r="A153" s="188" t="s">
        <v>293</v>
      </c>
      <c r="B153" s="189" t="s">
        <v>328</v>
      </c>
      <c r="C153" s="190" t="n">
        <v>0</v>
      </c>
      <c r="D153" s="190" t="n">
        <v>0</v>
      </c>
      <c r="E153" s="190" t="n">
        <v>0</v>
      </c>
      <c r="F153" s="191" t="n">
        <v>226</v>
      </c>
      <c r="G153" s="190" t="n">
        <v>12929</v>
      </c>
      <c r="H153" s="192" t="n">
        <v>343</v>
      </c>
      <c r="I153" s="193" t="s">
        <v>205</v>
      </c>
    </row>
    <row r="154" customFormat="false" ht="12.75" hidden="false" customHeight="false" outlineLevel="0" collapsed="false">
      <c r="A154" s="200"/>
      <c r="B154" s="201" t="s">
        <v>237</v>
      </c>
      <c r="C154" s="202" t="n">
        <v>0</v>
      </c>
      <c r="D154" s="202" t="n">
        <v>962</v>
      </c>
      <c r="E154" s="202" t="n">
        <v>74</v>
      </c>
      <c r="F154" s="203" t="n">
        <v>2</v>
      </c>
      <c r="G154" s="202" t="n">
        <v>2</v>
      </c>
      <c r="H154" s="204" t="n">
        <v>48</v>
      </c>
      <c r="I154" s="171" t="n">
        <f aca="false">(+H154-E154)/E154</f>
        <v>-0.351351351351351</v>
      </c>
    </row>
    <row r="155" customFormat="false" ht="12.75" hidden="false" customHeight="false" outlineLevel="0" collapsed="false">
      <c r="A155" s="194" t="s">
        <v>294</v>
      </c>
      <c r="B155" s="159" t="s">
        <v>222</v>
      </c>
      <c r="C155" s="196" t="n">
        <v>0</v>
      </c>
      <c r="D155" s="196" t="n">
        <v>0</v>
      </c>
      <c r="E155" s="196" t="n">
        <v>0</v>
      </c>
      <c r="F155" s="197" t="n">
        <v>0</v>
      </c>
      <c r="G155" s="196" t="n">
        <v>4</v>
      </c>
      <c r="H155" s="198" t="n">
        <v>100</v>
      </c>
      <c r="I155" s="199" t="s">
        <v>205</v>
      </c>
    </row>
    <row r="156" customFormat="false" ht="12.75" hidden="false" customHeight="false" outlineLevel="0" collapsed="false">
      <c r="A156" s="212"/>
      <c r="B156" s="159" t="s">
        <v>329</v>
      </c>
      <c r="C156" s="196" t="n">
        <v>0</v>
      </c>
      <c r="D156" s="196" t="n">
        <v>0</v>
      </c>
      <c r="E156" s="196" t="n">
        <v>0</v>
      </c>
      <c r="F156" s="197" t="n">
        <v>18</v>
      </c>
      <c r="G156" s="196" t="n">
        <v>18</v>
      </c>
      <c r="H156" s="198" t="n">
        <v>29</v>
      </c>
      <c r="I156" s="199" t="s">
        <v>205</v>
      </c>
    </row>
    <row r="157" customFormat="false" ht="12.75" hidden="false" customHeight="false" outlineLevel="0" collapsed="false">
      <c r="A157" s="194"/>
      <c r="B157" s="195" t="s">
        <v>330</v>
      </c>
      <c r="C157" s="196" t="n">
        <v>0</v>
      </c>
      <c r="D157" s="196" t="n">
        <v>0</v>
      </c>
      <c r="E157" s="196" t="n">
        <v>0</v>
      </c>
      <c r="F157" s="197" t="n">
        <v>90</v>
      </c>
      <c r="G157" s="196" t="n">
        <v>90</v>
      </c>
      <c r="H157" s="198" t="n">
        <v>145</v>
      </c>
      <c r="I157" s="199" t="s">
        <v>205</v>
      </c>
    </row>
    <row r="158" customFormat="false" ht="12.75" hidden="false" customHeight="false" outlineLevel="0" collapsed="false">
      <c r="A158" s="194"/>
      <c r="B158" s="195" t="s">
        <v>331</v>
      </c>
      <c r="C158" s="196" t="n">
        <v>64</v>
      </c>
      <c r="D158" s="196" t="n">
        <v>255</v>
      </c>
      <c r="E158" s="196" t="n">
        <v>60</v>
      </c>
      <c r="F158" s="197" t="n">
        <v>0</v>
      </c>
      <c r="G158" s="196" t="n">
        <v>0</v>
      </c>
      <c r="H158" s="198" t="n">
        <v>0</v>
      </c>
      <c r="I158" s="199" t="n">
        <f aca="false">(+H158-E158)/E158</f>
        <v>-1</v>
      </c>
    </row>
    <row r="159" customFormat="false" ht="12.75" hidden="false" customHeight="false" outlineLevel="0" collapsed="false">
      <c r="A159" s="200"/>
      <c r="B159" s="201" t="s">
        <v>237</v>
      </c>
      <c r="C159" s="202" t="n">
        <v>0</v>
      </c>
      <c r="D159" s="202" t="n">
        <v>0</v>
      </c>
      <c r="E159" s="202" t="n">
        <v>0</v>
      </c>
      <c r="F159" s="203" t="n">
        <v>2</v>
      </c>
      <c r="G159" s="202" t="n">
        <v>2</v>
      </c>
      <c r="H159" s="204" t="n">
        <v>51</v>
      </c>
      <c r="I159" s="205" t="s">
        <v>205</v>
      </c>
    </row>
    <row r="160" customFormat="false" ht="12.75" hidden="false" customHeight="false" outlineLevel="0" collapsed="false">
      <c r="A160" s="206" t="s">
        <v>295</v>
      </c>
      <c r="B160" s="207" t="s">
        <v>229</v>
      </c>
      <c r="C160" s="208" t="n">
        <v>0</v>
      </c>
      <c r="D160" s="208" t="n">
        <v>0</v>
      </c>
      <c r="E160" s="208" t="n">
        <v>0</v>
      </c>
      <c r="F160" s="209" t="n">
        <v>0</v>
      </c>
      <c r="G160" s="208" t="n">
        <v>39</v>
      </c>
      <c r="H160" s="210" t="n">
        <v>14</v>
      </c>
      <c r="I160" s="211" t="s">
        <v>205</v>
      </c>
    </row>
    <row r="161" customFormat="false" ht="12.75" hidden="false" customHeight="false" outlineLevel="0" collapsed="false">
      <c r="A161" s="206" t="s">
        <v>301</v>
      </c>
      <c r="B161" s="207" t="s">
        <v>241</v>
      </c>
      <c r="C161" s="208" t="n">
        <v>0</v>
      </c>
      <c r="D161" s="208" t="n">
        <v>0</v>
      </c>
      <c r="E161" s="208" t="n">
        <v>0</v>
      </c>
      <c r="F161" s="209" t="n">
        <v>0</v>
      </c>
      <c r="G161" s="208" t="n">
        <v>1572</v>
      </c>
      <c r="H161" s="210" t="n">
        <v>27</v>
      </c>
      <c r="I161" s="211" t="s">
        <v>205</v>
      </c>
    </row>
    <row r="162" customFormat="false" ht="12.75" hidden="false" customHeight="false" outlineLevel="0" collapsed="false">
      <c r="A162" s="206" t="s">
        <v>332</v>
      </c>
      <c r="B162" s="207" t="s">
        <v>241</v>
      </c>
      <c r="C162" s="208" t="n">
        <v>0</v>
      </c>
      <c r="D162" s="208" t="n">
        <v>0</v>
      </c>
      <c r="E162" s="208" t="n">
        <v>0</v>
      </c>
      <c r="F162" s="209" t="n">
        <v>0</v>
      </c>
      <c r="G162" s="208" t="n">
        <v>1433</v>
      </c>
      <c r="H162" s="210" t="n">
        <v>26</v>
      </c>
      <c r="I162" s="211" t="s">
        <v>205</v>
      </c>
    </row>
    <row r="163" customFormat="false" ht="12.75" hidden="false" customHeight="false" outlineLevel="0" collapsed="false">
      <c r="A163" s="206" t="s">
        <v>302</v>
      </c>
      <c r="B163" s="207" t="s">
        <v>241</v>
      </c>
      <c r="C163" s="208" t="n">
        <v>0</v>
      </c>
      <c r="D163" s="208" t="n">
        <v>0</v>
      </c>
      <c r="E163" s="208" t="n">
        <v>0</v>
      </c>
      <c r="F163" s="209" t="n">
        <v>0</v>
      </c>
      <c r="G163" s="208" t="n">
        <v>6274</v>
      </c>
      <c r="H163" s="210" t="n">
        <v>114</v>
      </c>
      <c r="I163" s="211" t="s">
        <v>205</v>
      </c>
    </row>
    <row r="164" customFormat="false" ht="12.75" hidden="false" customHeight="false" outlineLevel="0" collapsed="false">
      <c r="A164" s="188" t="s">
        <v>303</v>
      </c>
      <c r="B164" s="189" t="s">
        <v>241</v>
      </c>
      <c r="C164" s="190" t="n">
        <v>0</v>
      </c>
      <c r="D164" s="190" t="n">
        <v>9883</v>
      </c>
      <c r="E164" s="190" t="n">
        <v>169</v>
      </c>
      <c r="F164" s="191" t="n">
        <v>0</v>
      </c>
      <c r="G164" s="190" t="n">
        <v>0</v>
      </c>
      <c r="H164" s="192" t="n">
        <v>0</v>
      </c>
      <c r="I164" s="193" t="n">
        <f aca="false">(+H164-E164)/E164</f>
        <v>-1</v>
      </c>
    </row>
    <row r="165" customFormat="false" ht="12.75" hidden="false" customHeight="false" outlineLevel="0" collapsed="false">
      <c r="A165" s="188" t="s">
        <v>296</v>
      </c>
      <c r="B165" s="236" t="s">
        <v>330</v>
      </c>
      <c r="C165" s="190" t="n">
        <v>60</v>
      </c>
      <c r="D165" s="190" t="n">
        <v>60</v>
      </c>
      <c r="E165" s="190" t="n">
        <v>97</v>
      </c>
      <c r="F165" s="191" t="n">
        <v>0</v>
      </c>
      <c r="G165" s="190" t="n">
        <v>0</v>
      </c>
      <c r="H165" s="192" t="n">
        <v>0</v>
      </c>
      <c r="I165" s="193" t="n">
        <f aca="false">(+H165-E165)/E165</f>
        <v>-1</v>
      </c>
    </row>
    <row r="166" customFormat="false" ht="12.75" hidden="false" customHeight="false" outlineLevel="0" collapsed="false">
      <c r="A166" s="200"/>
      <c r="B166" s="201" t="s">
        <v>241</v>
      </c>
      <c r="C166" s="202" t="n">
        <v>0</v>
      </c>
      <c r="D166" s="202" t="n">
        <v>15952</v>
      </c>
      <c r="E166" s="202" t="n">
        <v>199</v>
      </c>
      <c r="F166" s="203" t="n">
        <v>0</v>
      </c>
      <c r="G166" s="202" t="n">
        <v>27822</v>
      </c>
      <c r="H166" s="204" t="n">
        <v>370</v>
      </c>
      <c r="I166" s="205" t="n">
        <f aca="false">(+H166-E166)/E166</f>
        <v>0.85929648241206</v>
      </c>
    </row>
    <row r="167" customFormat="false" ht="12.75" hidden="false" customHeight="false" outlineLevel="0" collapsed="false">
      <c r="A167" s="200" t="s">
        <v>333</v>
      </c>
      <c r="B167" s="201" t="s">
        <v>241</v>
      </c>
      <c r="C167" s="202" t="n">
        <v>0</v>
      </c>
      <c r="D167" s="202" t="n">
        <v>4871</v>
      </c>
      <c r="E167" s="202" t="n">
        <v>91</v>
      </c>
      <c r="F167" s="203" t="n">
        <v>0</v>
      </c>
      <c r="G167" s="202" t="n">
        <v>6472</v>
      </c>
      <c r="H167" s="204" t="n">
        <v>118</v>
      </c>
      <c r="I167" s="205" t="n">
        <f aca="false">(+H167-E167)/E167</f>
        <v>0.296703296703297</v>
      </c>
    </row>
    <row r="168" customFormat="false" ht="12.75" hidden="false" customHeight="false" outlineLevel="0" collapsed="false">
      <c r="A168" s="85"/>
      <c r="B168" s="222" t="s">
        <v>319</v>
      </c>
      <c r="C168" s="223" t="n">
        <f aca="false">SUM(C121:C167)</f>
        <v>27576</v>
      </c>
      <c r="D168" s="223" t="n">
        <f aca="false">SUM(D121:D167)</f>
        <v>2176058</v>
      </c>
      <c r="E168" s="223" t="n">
        <f aca="false">SUM(E121:E167)</f>
        <v>86364</v>
      </c>
      <c r="F168" s="224" t="n">
        <f aca="false">SUM(F121:F167)</f>
        <v>43676</v>
      </c>
      <c r="G168" s="225" t="n">
        <f aca="false">SUM(G121:G167)</f>
        <v>2912778</v>
      </c>
      <c r="H168" s="237" t="n">
        <f aca="false">SUM(H121:H167)</f>
        <v>114074</v>
      </c>
      <c r="I168" s="238" t="n">
        <f aca="false">(+H168-E168)/E168</f>
        <v>0.320851280626187</v>
      </c>
    </row>
    <row r="169" customFormat="false" ht="12.75" hidden="false" customHeight="false" outlineLevel="0" collapsed="false">
      <c r="B169" s="239"/>
      <c r="C169" s="240"/>
      <c r="D169" s="240"/>
      <c r="E169" s="240"/>
      <c r="F169" s="240"/>
      <c r="G169" s="240"/>
      <c r="H169" s="240"/>
      <c r="I169" s="241"/>
    </row>
    <row r="170" customFormat="false" ht="12.75" hidden="false" customHeight="false" outlineLevel="0" collapsed="false">
      <c r="B170" s="242" t="s">
        <v>334</v>
      </c>
      <c r="C170" s="243" t="n">
        <f aca="false">SUM(C168,C115)</f>
        <v>90154</v>
      </c>
      <c r="D170" s="243" t="n">
        <f aca="false">SUM(D168,D115)</f>
        <v>7298338</v>
      </c>
      <c r="E170" s="243" t="n">
        <f aca="false">SUM(E168,E115)</f>
        <v>154972</v>
      </c>
      <c r="F170" s="244" t="n">
        <f aca="false">SUM(F168,F115)</f>
        <v>91452</v>
      </c>
      <c r="G170" s="245" t="n">
        <f aca="false">SUM(G168,G115)</f>
        <v>6466778</v>
      </c>
      <c r="H170" s="245" t="n">
        <f aca="false">SUM(H168,H115)</f>
        <v>168807</v>
      </c>
      <c r="I170" s="241"/>
    </row>
  </sheetData>
  <mergeCells count="2">
    <mergeCell ref="G116:H116"/>
    <mergeCell ref="A117:B117"/>
  </mergeCells>
  <printOptions headings="false" gridLines="false" gridLinesSet="true" horizontalCentered="false" verticalCentered="false"/>
  <pageMargins left="0.829861111111111" right="0.209722222222222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9:27:58Z</dcterms:created>
  <dc:creator>daniel</dc:creator>
  <dc:description/>
  <dc:language>en-US</dc:language>
  <cp:lastModifiedBy>Daniel Sancho</cp:lastModifiedBy>
  <cp:lastPrinted>2010-01-08T15:16:38Z</cp:lastPrinted>
  <dcterms:modified xsi:type="dcterms:W3CDTF">2010-01-08T15:16:53Z</dcterms:modified>
  <cp:revision>0</cp:revision>
  <dc:subject/>
  <dc:title/>
</cp:coreProperties>
</file>