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Principal" sheetId="1" state="visible" r:id="rId2"/>
    <sheet name="buques " sheetId="2" state="visible" r:id="rId3"/>
    <sheet name="agentes" sheetId="3" state="visible" r:id="rId4"/>
    <sheet name="exportadores" sheetId="4" state="visible" r:id="rId5"/>
    <sheet name="pera y manz" sheetId="5" state="visible" r:id="rId6"/>
    <sheet name="especie y destino" sheetId="6" state="visible" r:id="rId7"/>
    <sheet name="esp x destino" sheetId="7" state="visible" r:id="rId8"/>
    <sheet name="tons x temp" sheetId="8" state="visible" r:id="rId9"/>
    <sheet name="conts x temp" sheetId="9" state="visible" r:id="rId10"/>
    <sheet name="conts x mes x esp" sheetId="10" state="visible" r:id="rId11"/>
  </sheets>
  <definedNames>
    <definedName function="false" hidden="false" localSheetId="2" name="_xlnm.Print_Area" vbProcedure="false">agentes!$A$1:$G$17</definedName>
    <definedName function="false" hidden="false" localSheetId="1" name="_xlnm.Print_Area" vbProcedure="false">'buques '!$A$1:$O$71</definedName>
    <definedName function="false" hidden="false" localSheetId="1" name="_xlnm.Print_Titles" vbProcedure="false">'buques '!$1:$10</definedName>
    <definedName function="false" hidden="false" localSheetId="8" name="_xlnm.Print_Area" vbProcedure="false">'conts x temp'!$A$1:$O$66</definedName>
    <definedName function="false" hidden="false" localSheetId="8" name="_xlnm.Print_Titles" vbProcedure="false">'conts x temp'!$1:$10</definedName>
    <definedName function="false" hidden="false" localSheetId="6" name="_xlnm.Print_Area" vbProcedure="false">'esp x destino'!$A$1:$I$140</definedName>
    <definedName function="false" hidden="false" localSheetId="6" name="_xlnm.Print_Titles" vbProcedure="false">'esp x destino'!$1:$10</definedName>
    <definedName function="false" hidden="false" localSheetId="5" name="_xlnm.Print_Area" vbProcedure="false">'especie y destino'!$A$1:$I$126</definedName>
    <definedName function="false" hidden="false" localSheetId="5" name="_xlnm.Print_Titles" vbProcedure="false">'especie y destino'!$55:$56</definedName>
    <definedName function="false" hidden="false" localSheetId="4" name="_xlnm.Print_Area" vbProcedure="false">'pera y manz'!$A$1:$F$36</definedName>
    <definedName function="false" hidden="false" localSheetId="7" name="_xlnm.Print_Area" vbProcedure="false">'tons x temp'!$A$1:$N$39</definedName>
    <definedName function="false" hidden="false" localSheetId="7" name="_xlnm.Print_Titles" vbProcedure="false">'tons x temp'!$1:$11</definedName>
    <definedName function="false" hidden="false" name="Excel_BuiltIn__FilterDatabase_2" vbProcedure="false">'buques '!$A$7:$O$68</definedName>
    <definedName function="false" hidden="false" name="Excel_BuiltIn__FilterDatabase_4" vbProcedure="false">exportadores!$A$13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352">
  <si>
    <t xml:space="preserve">Datos al 31/12/2011</t>
  </si>
  <si>
    <t xml:space="preserve">Temporada 2011</t>
  </si>
  <si>
    <t xml:space="preserve">Buques</t>
  </si>
  <si>
    <t xml:space="preserve">Agentes</t>
  </si>
  <si>
    <t xml:space="preserve">Exportadores</t>
  </si>
  <si>
    <t xml:space="preserve">Peras y Manzanas por Exportador</t>
  </si>
  <si>
    <t xml:space="preserve">Especies y Destinos</t>
  </si>
  <si>
    <t xml:space="preserve">Especies por Destino</t>
  </si>
  <si>
    <t xml:space="preserve">Toneladas por temporada</t>
  </si>
  <si>
    <t xml:space="preserve">Contenedores por temporada</t>
  </si>
  <si>
    <t xml:space="preserve">Contenedores por mes por especie</t>
  </si>
  <si>
    <t xml:space="preserve">Buques temporada 2011</t>
  </si>
  <si>
    <t xml:space="preserve">CONTENEDORES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S</t>
  </si>
  <si>
    <t xml:space="preserve">MERCADERÍA</t>
  </si>
  <si>
    <t xml:space="preserve">Descarga</t>
  </si>
  <si>
    <t xml:space="preserve">Carga</t>
  </si>
  <si>
    <t xml:space="preserve">Cont 20</t>
  </si>
  <si>
    <t xml:space="preserve">Cont 40</t>
  </si>
  <si>
    <t xml:space="preserve">Tot Desc</t>
  </si>
  <si>
    <t xml:space="preserve">TK</t>
  </si>
  <si>
    <t xml:space="preserve">Tot Carga</t>
  </si>
  <si>
    <t xml:space="preserve">CSAV ROTTERDAM V237 </t>
  </si>
  <si>
    <t xml:space="preserve">Harina - Mijo - Plic de Vin - Polietileno - Trigo org.</t>
  </si>
  <si>
    <t xml:space="preserve">ASTURIANO V12</t>
  </si>
  <si>
    <t xml:space="preserve">-</t>
  </si>
  <si>
    <t xml:space="preserve">CAP BRETON V21      </t>
  </si>
  <si>
    <t xml:space="preserve">Cereal - Durlock - Harina - Plc. De Vin - Polietileno - Soda Caust.</t>
  </si>
  <si>
    <t xml:space="preserve">CSAV ROTTERDAM V1101</t>
  </si>
  <si>
    <t xml:space="preserve">MARUBA ASIA V945</t>
  </si>
  <si>
    <t xml:space="preserve">MAPOCHO V238        </t>
  </si>
  <si>
    <t xml:space="preserve">Abs. Vegetal - Cereal - Harina - Plic de Vin - Polietileno</t>
  </si>
  <si>
    <t xml:space="preserve">ASTURIANO V12       </t>
  </si>
  <si>
    <t xml:space="preserve">Alfalfa</t>
  </si>
  <si>
    <t xml:space="preserve">LANGENESS V40</t>
  </si>
  <si>
    <t xml:space="preserve">ASTURIANO V13</t>
  </si>
  <si>
    <t xml:space="preserve">LIBRA CORCOVADO V51 </t>
  </si>
  <si>
    <t xml:space="preserve">Abs. Vegetal - Cereal - Harina - Mijo - Pescado - Plic de Vin - Polietileno - Soda Caust.</t>
  </si>
  <si>
    <t xml:space="preserve">LISZT V28           </t>
  </si>
  <si>
    <t xml:space="preserve">Manzana - Pera</t>
  </si>
  <si>
    <t xml:space="preserve">ARGENTINO V02       </t>
  </si>
  <si>
    <t xml:space="preserve">Alfalfa - Harina - Manzana - Pera</t>
  </si>
  <si>
    <t xml:space="preserve">ASTURIANO V13       </t>
  </si>
  <si>
    <t xml:space="preserve">CAP CASTILLO V48    </t>
  </si>
  <si>
    <t xml:space="preserve">Cartamo - Harina - Manzana - Plic de Vin - Polietileno</t>
  </si>
  <si>
    <t xml:space="preserve">LISZT V32           </t>
  </si>
  <si>
    <t xml:space="preserve">ARGENTINO V03</t>
  </si>
  <si>
    <t xml:space="preserve">MARUBA ASIA</t>
  </si>
  <si>
    <t xml:space="preserve">LANGENESS V48       </t>
  </si>
  <si>
    <t xml:space="preserve">CAP FINISTERRE V156 </t>
  </si>
  <si>
    <t xml:space="preserve">Cera - Harina - Mijo - Pelo - Plic. de Vin. - Polietileno - Trigo Org.</t>
  </si>
  <si>
    <t xml:space="preserve">LISZT V36           </t>
  </si>
  <si>
    <t xml:space="preserve">ASTURIANO V14       </t>
  </si>
  <si>
    <t xml:space="preserve">Abs. Vegetal - Alfalfa - Ciruela - Harina - Manzana - Pera</t>
  </si>
  <si>
    <t xml:space="preserve">HAMMONIA MASSILIAV15</t>
  </si>
  <si>
    <t xml:space="preserve">Cereal - Harina - Plic de Vin - Polietileno - Trigo Org.</t>
  </si>
  <si>
    <t xml:space="preserve">TAGA BAY v04</t>
  </si>
  <si>
    <t xml:space="preserve">ARGENTINO V04       </t>
  </si>
  <si>
    <t xml:space="preserve">Alfalfa - Harina - Manzana - Mijo - Pera - Plic de Vin - Sal - Zapallo</t>
  </si>
  <si>
    <t xml:space="preserve">HAMMONIA ROMA v239  </t>
  </si>
  <si>
    <t xml:space="preserve">Cereal - Harina - Plic de Vin - Polietileno</t>
  </si>
  <si>
    <t xml:space="preserve">TAGA BAY V04        </t>
  </si>
  <si>
    <t xml:space="preserve">CAP FINISTERRE V157 </t>
  </si>
  <si>
    <t xml:space="preserve">Abs. Vegetal - Aguardiente - Cereal - Durlock - Harina - Plic de Vin. - Ploietileno - Soja</t>
  </si>
  <si>
    <t xml:space="preserve">ASTURIANO V16       </t>
  </si>
  <si>
    <t xml:space="preserve">Harina - Mijo - Placas Yeso - Plic de Vin</t>
  </si>
  <si>
    <t xml:space="preserve">ARGENTINO V06       </t>
  </si>
  <si>
    <t xml:space="preserve">Alfalfa - Harina - Plic. de Vin. - Sal - Semilla Alg. - Semola</t>
  </si>
  <si>
    <t xml:space="preserve">LIBRA CORCOVADO V53 </t>
  </si>
  <si>
    <t xml:space="preserve">Cera - Cereal - Harina - Placas Yeso - Polietileno</t>
  </si>
  <si>
    <t xml:space="preserve">HS LISZT V58 HS     </t>
  </si>
  <si>
    <t xml:space="preserve">Harina - Manzana - Mijo - Pera</t>
  </si>
  <si>
    <t xml:space="preserve">HS LISZT V1144 MK   </t>
  </si>
  <si>
    <t xml:space="preserve">CAP MELVILLE V26    </t>
  </si>
  <si>
    <t xml:space="preserve">Abs. Vegetal - Harina - Manzana - Pera - Pescado - Placas Yeso - Polietileno - Sal</t>
  </si>
  <si>
    <t xml:space="preserve">ARGENTINO V07       </t>
  </si>
  <si>
    <t xml:space="preserve">Harina - Plic. de Vin - Sal - Semilla Alg.</t>
  </si>
  <si>
    <t xml:space="preserve">LIBRA CORCOVADO</t>
  </si>
  <si>
    <t xml:space="preserve">CAP BRETON V24      </t>
  </si>
  <si>
    <t xml:space="preserve">Cereal - Harina - Mijo - Placas Yeso - Polietileno</t>
  </si>
  <si>
    <t xml:space="preserve">HAMMONIA MASSILIAV17</t>
  </si>
  <si>
    <t xml:space="preserve">Harina - Mijo - Nuez - Placas Yeso - Polietileno</t>
  </si>
  <si>
    <t xml:space="preserve">HAMMONIA ROMAV241   </t>
  </si>
  <si>
    <t xml:space="preserve">Cereal - Harina - Mijo - Placas Yeso - Plic de Vin - Polietileno</t>
  </si>
  <si>
    <t xml:space="preserve">ARGENTINO V09       </t>
  </si>
  <si>
    <t xml:space="preserve">Harina - Plic de Vin - Sal - Semilla Alg.</t>
  </si>
  <si>
    <t xml:space="preserve">CAP FINISTERRE V159 </t>
  </si>
  <si>
    <t xml:space="preserve">Harina - Mijo - Pescado - Placas Yeso - Plic de Vin - Polietileno - Semilla Alg.</t>
  </si>
  <si>
    <t xml:space="preserve">MAPOCHO V242        </t>
  </si>
  <si>
    <t xml:space="preserve">Abs. Vegetal - Cereal - Harina - Placas Yeso - Plic. de Vin</t>
  </si>
  <si>
    <t xml:space="preserve">ARGENTINO V10       </t>
  </si>
  <si>
    <t xml:space="preserve">Alfalfa - Harina - Plic. de Vin. - Sal - Semilla Alg. - Vino</t>
  </si>
  <si>
    <t xml:space="preserve">CSAV ROTTERDAM V240 </t>
  </si>
  <si>
    <t xml:space="preserve">Harina - Placas Yeso - Plic. de Vin - Plietileno - Semilla Alg.</t>
  </si>
  <si>
    <t xml:space="preserve">HAMMONIA ROMA V242  </t>
  </si>
  <si>
    <t xml:space="preserve">Cereal - Harina - Mijo - Pescado - Placas Yeso - Plic. de Vin - Polietileno</t>
  </si>
  <si>
    <t xml:space="preserve">ARGENTINO V11       </t>
  </si>
  <si>
    <t xml:space="preserve">Harina - Pescado - Plic. de Vin - Semilla Alg.</t>
  </si>
  <si>
    <t xml:space="preserve">CAP FINISTERRES V160</t>
  </si>
  <si>
    <t xml:space="preserve">Aguardiente - Harina - Pescado - Placas Yeso - Plic. De Vin - Polietileno</t>
  </si>
  <si>
    <t xml:space="preserve">MAPOCHO V243        </t>
  </si>
  <si>
    <t xml:space="preserve">Harina - Ladrillos - Pescado - Placas Yeso - Plic. De Vin - Polietileno</t>
  </si>
  <si>
    <t xml:space="preserve">HAMMONIA MASSILIAV19</t>
  </si>
  <si>
    <t xml:space="preserve">Harina - Placas Yeso - Plic. de Vin - Plietileno</t>
  </si>
  <si>
    <t xml:space="preserve">ARGENTINO V12       </t>
  </si>
  <si>
    <t xml:space="preserve">Harina - Plic de Vin - Semilla Alg.</t>
  </si>
  <si>
    <t xml:space="preserve">RIO EIDER v241      </t>
  </si>
  <si>
    <t xml:space="preserve">Cereal - Harina - Maquinaria - Mijo - Pescado - Plic. De Vin - Polietileno - Soda Caust.</t>
  </si>
  <si>
    <t xml:space="preserve">CAP MELVILLE V29    </t>
  </si>
  <si>
    <t xml:space="preserve">Harina - Pescado - Placas Yeso - Plic. De Vin - Polietileno</t>
  </si>
  <si>
    <t xml:space="preserve">ARGENTINO V13       </t>
  </si>
  <si>
    <t xml:space="preserve">Alfalfa - Harina  - Sal - Semilla Alg. - Vino</t>
  </si>
  <si>
    <t xml:space="preserve">CAP BRETON V27      </t>
  </si>
  <si>
    <t xml:space="preserve">Cereal - Harina - Pescado - Placas Yeso - Plic. De Vin - Polietileno - Trigo Org.</t>
  </si>
  <si>
    <t xml:space="preserve">HAMMANIA MASSILIAV20</t>
  </si>
  <si>
    <t xml:space="preserve">Cereal  - Harina - Pescado - Plic de Vin - Polietileno</t>
  </si>
  <si>
    <t xml:space="preserve">ARGENTINO V14       </t>
  </si>
  <si>
    <t xml:space="preserve">Alfalfa - Harina - Semilla Alg</t>
  </si>
  <si>
    <t xml:space="preserve">RIO EIDER V 242     </t>
  </si>
  <si>
    <t xml:space="preserve">Harina - Placas Yeso - Plic de Vin - Polietileno</t>
  </si>
  <si>
    <t xml:space="preserve">HAMMONIA ROMA V244  </t>
  </si>
  <si>
    <t xml:space="preserve">Harina - Ladrillos - Pescado - Placas Yeso - Plic de Vin - Polietileno - Soda Caust</t>
  </si>
  <si>
    <t xml:space="preserve">Totales</t>
  </si>
  <si>
    <t xml:space="preserve">Agentes temporada 2011</t>
  </si>
  <si>
    <t xml:space="preserve">AGENTE</t>
  </si>
  <si>
    <t xml:space="preserve">TONELADAS</t>
  </si>
  <si>
    <t xml:space="preserve">% Dist</t>
  </si>
  <si>
    <t xml:space="preserve">MARTIN S.R.L.       </t>
  </si>
  <si>
    <t xml:space="preserve">UNITED SEAS S.R.L.  </t>
  </si>
  <si>
    <t xml:space="preserve">MART.Y COM. HELENICA</t>
  </si>
  <si>
    <t xml:space="preserve">Total</t>
  </si>
  <si>
    <t xml:space="preserve">Exportadores - Temporada 2011</t>
  </si>
  <si>
    <t xml:space="preserve">EXPORTADOR</t>
  </si>
  <si>
    <t xml:space="preserve">% Distr.</t>
  </si>
  <si>
    <t xml:space="preserve">Productos</t>
  </si>
  <si>
    <t xml:space="preserve">MOLINO CAÑUELAS     </t>
  </si>
  <si>
    <t xml:space="preserve">Varios</t>
  </si>
  <si>
    <t xml:space="preserve">SOLVAY INDUPA SAIC  </t>
  </si>
  <si>
    <t xml:space="preserve">DOW ARGENTINA       </t>
  </si>
  <si>
    <t xml:space="preserve">Harina</t>
  </si>
  <si>
    <t xml:space="preserve">DURLOCK S.A.</t>
  </si>
  <si>
    <t xml:space="preserve">ALFALFA Y FORRAJES D</t>
  </si>
  <si>
    <t xml:space="preserve">MOLISUD SA          </t>
  </si>
  <si>
    <t xml:space="preserve">FLOTOM SRL</t>
  </si>
  <si>
    <t xml:space="preserve">LA AURORA SA        </t>
  </si>
  <si>
    <t xml:space="preserve">Sal</t>
  </si>
  <si>
    <t xml:space="preserve">ALEA Y CIA</t>
  </si>
  <si>
    <t xml:space="preserve">QUEQUEN SA          </t>
  </si>
  <si>
    <t xml:space="preserve">COINGRA SA</t>
  </si>
  <si>
    <t xml:space="preserve">CIA MOLINERA SEL SUR</t>
  </si>
  <si>
    <t xml:space="preserve">Trigo Organ</t>
  </si>
  <si>
    <t xml:space="preserve">BIO GRAINS S.A      </t>
  </si>
  <si>
    <t xml:space="preserve">HERMIDA ARGENTINA SA</t>
  </si>
  <si>
    <t xml:space="preserve">TRADING SUR SA</t>
  </si>
  <si>
    <t xml:space="preserve">Cereal</t>
  </si>
  <si>
    <t xml:space="preserve">PEQUEÑA DESTILERIA A</t>
  </si>
  <si>
    <t xml:space="preserve">Aguardien</t>
  </si>
  <si>
    <t xml:space="preserve">DAASONS SA</t>
  </si>
  <si>
    <t xml:space="preserve">Abs. Vegetal</t>
  </si>
  <si>
    <t xml:space="preserve">CASA HEBEWEISS</t>
  </si>
  <si>
    <t xml:space="preserve">Vino</t>
  </si>
  <si>
    <t xml:space="preserve">LAS 3 L SRL         </t>
  </si>
  <si>
    <t xml:space="preserve">Ladrillos</t>
  </si>
  <si>
    <t xml:space="preserve">BUNGE SA</t>
  </si>
  <si>
    <t xml:space="preserve">FE.CO.R.SUR         </t>
  </si>
  <si>
    <t xml:space="preserve">Pelo</t>
  </si>
  <si>
    <t xml:space="preserve">ZAPERI ENRIQUE      </t>
  </si>
  <si>
    <t xml:space="preserve">Maquinaria</t>
  </si>
  <si>
    <t xml:space="preserve">Subtotal</t>
  </si>
  <si>
    <t xml:space="preserve">UNIVEG EXPOFRUT SA  </t>
  </si>
  <si>
    <t xml:space="preserve">Frutas y/o Hort.</t>
  </si>
  <si>
    <t xml:space="preserve">PAI S.A.            </t>
  </si>
  <si>
    <t xml:space="preserve">MOÑO AZUL S.A.      </t>
  </si>
  <si>
    <t xml:space="preserve">PAT. FRUITS TRADE SA</t>
  </si>
  <si>
    <t xml:space="preserve">TRES ASES S.A.      </t>
  </si>
  <si>
    <t xml:space="preserve">RAUL A. MARTINEZ    </t>
  </si>
  <si>
    <t xml:space="preserve">ECOFRUT SA          </t>
  </si>
  <si>
    <t xml:space="preserve">VIA FRUTTA SA       </t>
  </si>
  <si>
    <t xml:space="preserve">COSUR SA            </t>
  </si>
  <si>
    <t xml:space="preserve">KLEPPE S.A.         </t>
  </si>
  <si>
    <t xml:space="preserve">SALENTEIN FRUIT S.A.</t>
  </si>
  <si>
    <t xml:space="preserve">770 FRUIT           </t>
  </si>
  <si>
    <t xml:space="preserve">CONSORFRUT ULTRAMAR </t>
  </si>
  <si>
    <t xml:space="preserve">STANDARD FRUIT S.A. </t>
  </si>
  <si>
    <t xml:space="preserve">HERALDO FRUTAS SA   </t>
  </si>
  <si>
    <t xml:space="preserve">FINCA DON PEPE SRL  </t>
  </si>
  <si>
    <t xml:space="preserve">MONTEVER SA         </t>
  </si>
  <si>
    <t xml:space="preserve">DIEGO ARIEL MAO     </t>
  </si>
  <si>
    <t xml:space="preserve">LOS JUANES          </t>
  </si>
  <si>
    <t xml:space="preserve">TRANS.CRUZ D. SUD SA</t>
  </si>
  <si>
    <t xml:space="preserve">FRUEMPAC            </t>
  </si>
  <si>
    <t xml:space="preserve">AUSTRADE S.R.L.     </t>
  </si>
  <si>
    <t xml:space="preserve">ALLHUE SA           </t>
  </si>
  <si>
    <t xml:space="preserve">WHITE GULF SA       </t>
  </si>
  <si>
    <t xml:space="preserve">Pescado</t>
  </si>
  <si>
    <t xml:space="preserve">IBERMAR</t>
  </si>
  <si>
    <t xml:space="preserve">Exportadores - Temporada 2011 (Manzana y Pera)</t>
  </si>
  <si>
    <t xml:space="preserve">Datos al 31/12</t>
  </si>
  <si>
    <t xml:space="preserve">Ambas temporadas</t>
  </si>
  <si>
    <t xml:space="preserve">Comparativos Temporada 2010 Vs. 2011 Especies y Destinos</t>
  </si>
  <si>
    <t xml:space="preserve">Temporada 2010</t>
  </si>
  <si>
    <t xml:space="preserve">en Tn.</t>
  </si>
  <si>
    <t xml:space="preserve">PRODUCTOS</t>
  </si>
  <si>
    <t xml:space="preserve">ESPECIE</t>
  </si>
  <si>
    <t xml:space="preserve">% Variación</t>
  </si>
  <si>
    <t xml:space="preserve">Frutas y Hort.</t>
  </si>
  <si>
    <t xml:space="preserve">CEBOLLA</t>
  </si>
  <si>
    <t xml:space="preserve">CIRUELA</t>
  </si>
  <si>
    <t xml:space="preserve">---%</t>
  </si>
  <si>
    <t xml:space="preserve">MANZANA</t>
  </si>
  <si>
    <t xml:space="preserve">NUEZ</t>
  </si>
  <si>
    <t xml:space="preserve">PERA</t>
  </si>
  <si>
    <t xml:space="preserve">ZAPALLO</t>
  </si>
  <si>
    <t xml:space="preserve">Variación en pallets:</t>
  </si>
  <si>
    <t xml:space="preserve">ABS. VEGETAL</t>
  </si>
  <si>
    <t xml:space="preserve">AGUARDIEN</t>
  </si>
  <si>
    <t xml:space="preserve">ALFALFA</t>
  </si>
  <si>
    <t xml:space="preserve">CARB. DENSO</t>
  </si>
  <si>
    <t xml:space="preserve">CARB. LIVIA</t>
  </si>
  <si>
    <t xml:space="preserve">CARTAMO</t>
  </si>
  <si>
    <t xml:space="preserve">CERA</t>
  </si>
  <si>
    <t xml:space="preserve">CEREAL</t>
  </si>
  <si>
    <t xml:space="preserve">DURLOCK</t>
  </si>
  <si>
    <t xml:space="preserve">HARINA              </t>
  </si>
  <si>
    <t xml:space="preserve">LADRILLOS</t>
  </si>
  <si>
    <t xml:space="preserve">MAQUINARIA</t>
  </si>
  <si>
    <t xml:space="preserve">MIJO</t>
  </si>
  <si>
    <t xml:space="preserve">PELO</t>
  </si>
  <si>
    <t xml:space="preserve">PLACAS YESO</t>
  </si>
  <si>
    <t xml:space="preserve">PLIC.DE VIN         </t>
  </si>
  <si>
    <t xml:space="preserve">POLIETILENO         </t>
  </si>
  <si>
    <t xml:space="preserve">SAL</t>
  </si>
  <si>
    <t xml:space="preserve">SEMILLA ALG</t>
  </si>
  <si>
    <t xml:space="preserve">SEMOLA</t>
  </si>
  <si>
    <t xml:space="preserve">SODA CAUST</t>
  </si>
  <si>
    <t xml:space="preserve">SOJA</t>
  </si>
  <si>
    <t xml:space="preserve">TRIGO ORGAN</t>
  </si>
  <si>
    <t xml:space="preserve">TURBA</t>
  </si>
  <si>
    <t xml:space="preserve">VINO</t>
  </si>
  <si>
    <t xml:space="preserve">PESCADO             </t>
  </si>
  <si>
    <t xml:space="preserve">Total Gral.</t>
  </si>
  <si>
    <t xml:space="preserve">DESTINO</t>
  </si>
  <si>
    <t xml:space="preserve">ALEMANIA            </t>
  </si>
  <si>
    <t xml:space="preserve">ARABIA</t>
  </si>
  <si>
    <t xml:space="preserve">BELGICA</t>
  </si>
  <si>
    <t xml:space="preserve">BRASIL</t>
  </si>
  <si>
    <t xml:space="preserve">CHIPRE</t>
  </si>
  <si>
    <t xml:space="preserve">DINAMARCA</t>
  </si>
  <si>
    <t xml:space="preserve">EGIPTO</t>
  </si>
  <si>
    <t xml:space="preserve">EMIRATOS ARABES</t>
  </si>
  <si>
    <t xml:space="preserve">ESPAÑA              </t>
  </si>
  <si>
    <t xml:space="preserve">FINLANDIA</t>
  </si>
  <si>
    <t xml:space="preserve">FRANCIA</t>
  </si>
  <si>
    <t xml:space="preserve">GEORGIA</t>
  </si>
  <si>
    <t xml:space="preserve">GRECIA</t>
  </si>
  <si>
    <t xml:space="preserve">HOLANDA             </t>
  </si>
  <si>
    <t xml:space="preserve">INGLATERRA          </t>
  </si>
  <si>
    <t xml:space="preserve">IRLANDA</t>
  </si>
  <si>
    <t xml:space="preserve">ITALIA              </t>
  </si>
  <si>
    <t xml:space="preserve">KUWAIT</t>
  </si>
  <si>
    <t xml:space="preserve">LIBIA</t>
  </si>
  <si>
    <t xml:space="preserve">MARRUECOS</t>
  </si>
  <si>
    <t xml:space="preserve">NORUEGA</t>
  </si>
  <si>
    <t xml:space="preserve">PORTUGAL</t>
  </si>
  <si>
    <t xml:space="preserve">QATAR</t>
  </si>
  <si>
    <t xml:space="preserve">RUSIA               </t>
  </si>
  <si>
    <t xml:space="preserve">SUECIA              </t>
  </si>
  <si>
    <t xml:space="preserve">TUNEZ</t>
  </si>
  <si>
    <t xml:space="preserve">USA</t>
  </si>
  <si>
    <t xml:space="preserve">URUGUAY</t>
  </si>
  <si>
    <t xml:space="preserve">ALEMANIA</t>
  </si>
  <si>
    <t xml:space="preserve">ARGENTINA</t>
  </si>
  <si>
    <t xml:space="preserve">BELGICA              </t>
  </si>
  <si>
    <t xml:space="preserve">BRASIL              </t>
  </si>
  <si>
    <t xml:space="preserve">CHINA</t>
  </si>
  <si>
    <t xml:space="preserve">COLOMBIA</t>
  </si>
  <si>
    <t xml:space="preserve">COREA DEL SUR</t>
  </si>
  <si>
    <t xml:space="preserve">ESPAÑA</t>
  </si>
  <si>
    <t xml:space="preserve">Trigo Org.</t>
  </si>
  <si>
    <t xml:space="preserve">HOLANDA</t>
  </si>
  <si>
    <t xml:space="preserve">INDIA</t>
  </si>
  <si>
    <t xml:space="preserve">Plic de Vin</t>
  </si>
  <si>
    <t xml:space="preserve">INGLATERRA</t>
  </si>
  <si>
    <t xml:space="preserve">ISRAEL</t>
  </si>
  <si>
    <t xml:space="preserve">ITALIA</t>
  </si>
  <si>
    <t xml:space="preserve">JORDANIA</t>
  </si>
  <si>
    <t xml:space="preserve">MALASIA</t>
  </si>
  <si>
    <t xml:space="preserve">PERU</t>
  </si>
  <si>
    <t xml:space="preserve">SUDAN</t>
  </si>
  <si>
    <t xml:space="preserve">Semilla Alg</t>
  </si>
  <si>
    <t xml:space="preserve">Mijo</t>
  </si>
  <si>
    <t xml:space="preserve">TURQUIA</t>
  </si>
  <si>
    <t xml:space="preserve">Soja</t>
  </si>
  <si>
    <t xml:space="preserve">VIETNAM</t>
  </si>
  <si>
    <t xml:space="preserve">CROACIA</t>
  </si>
  <si>
    <t xml:space="preserve">LITUANIA</t>
  </si>
  <si>
    <t xml:space="preserve">UCRANIA</t>
  </si>
  <si>
    <t xml:space="preserve">Comprativos temporadas 2010 Vs. 2011 Especies por Destinos</t>
  </si>
  <si>
    <t xml:space="preserve">Ambas Temporadas</t>
  </si>
  <si>
    <t xml:space="preserve">FRUTAS Y HORTALIZAS</t>
  </si>
  <si>
    <t xml:space="preserve">MANZANA             </t>
  </si>
  <si>
    <t xml:space="preserve">PERA                </t>
  </si>
  <si>
    <t xml:space="preserve">totales</t>
  </si>
  <si>
    <t xml:space="preserve">VARIOS</t>
  </si>
  <si>
    <t xml:space="preserve">PLIC DE VIN</t>
  </si>
  <si>
    <t xml:space="preserve">AGUARDIENTE</t>
  </si>
  <si>
    <t xml:space="preserve">POLIETILENO</t>
  </si>
  <si>
    <t xml:space="preserve">SODA CAUST          </t>
  </si>
  <si>
    <t xml:space="preserve">Total general</t>
  </si>
  <si>
    <t xml:space="preserve">Comprativo toneladas por mes</t>
  </si>
  <si>
    <t xml:space="preserve">Temporada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T</t>
  </si>
  <si>
    <t xml:space="preserve">OCT</t>
  </si>
  <si>
    <t xml:space="preserve">NOV</t>
  </si>
  <si>
    <t xml:space="preserve">DIC</t>
  </si>
  <si>
    <t xml:space="preserve">Comprativo anual Cantidad de Contenedores Descargados</t>
  </si>
  <si>
    <t xml:space="preserve">TEMP</t>
  </si>
  <si>
    <t xml:space="preserve">DESCARGA</t>
  </si>
  <si>
    <t xml:space="preserve">SEP</t>
  </si>
  <si>
    <t xml:space="preserve">Comprativo anual Cantidad de Contenedores Cargados</t>
  </si>
  <si>
    <t xml:space="preserve">CARGA</t>
  </si>
  <si>
    <t xml:space="preserve">CANTIDAD DE CONTENEDORES POR MES POR ESPECIE</t>
  </si>
  <si>
    <t xml:space="preserve">Cantidad de contenedores por especie por mes 2010 - B.Bca</t>
  </si>
  <si>
    <t xml:space="preserve">ABS.VEGETAL         </t>
  </si>
  <si>
    <t xml:space="preserve">ALFALFA             </t>
  </si>
  <si>
    <t xml:space="preserve">CARB. LIVIA         </t>
  </si>
  <si>
    <t xml:space="preserve">CARB.DENSO</t>
  </si>
  <si>
    <t xml:space="preserve">CEBOLLA </t>
  </si>
  <si>
    <t xml:space="preserve">CEREAL              </t>
  </si>
  <si>
    <t xml:space="preserve">MIJO                </t>
  </si>
  <si>
    <t xml:space="preserve">NUEZ                </t>
  </si>
  <si>
    <t xml:space="preserve">SAL                 </t>
  </si>
  <si>
    <t xml:space="preserve">TURBA               </t>
  </si>
  <si>
    <t xml:space="preserve">ZAPALLO             </t>
  </si>
  <si>
    <t xml:space="preserve">Cantidad de contenedores por especie por mes 2011 - B.Bca</t>
  </si>
  <si>
    <t xml:space="preserve">ABS.VEGETAL</t>
  </si>
  <si>
    <t xml:space="preserve">HARINA</t>
  </si>
  <si>
    <t xml:space="preserve">PESCADO</t>
  </si>
  <si>
    <t xml:space="preserve">PLIC.DE VI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%"/>
    <numFmt numFmtId="167" formatCode="#,##0"/>
    <numFmt numFmtId="168" formatCode="[$-409]m/d/yyyy"/>
    <numFmt numFmtId="169" formatCode="_(* #,##0_);_(* \(#,##0\);_(* \-??_);_(@_)"/>
    <numFmt numFmtId="170" formatCode="d/mm/yyyy"/>
    <numFmt numFmtId="171" formatCode="0"/>
    <numFmt numFmtId="172" formatCode="General"/>
    <numFmt numFmtId="173" formatCode="0.00%"/>
    <numFmt numFmtId="174" formatCode="_(* #,##0_);_(* \(#,##0\);_(* \-??_);_(@_)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6"/>
      <color rgb="FF000080"/>
      <name val="Verdana"/>
      <family val="2"/>
    </font>
    <font>
      <sz val="8"/>
      <name val="Arial"/>
      <family val="2"/>
    </font>
    <font>
      <b val="true"/>
      <sz val="20"/>
      <name val="Arial"/>
      <family val="2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b val="true"/>
      <sz val="8"/>
      <color rgb="FF333399"/>
      <name val="Arial"/>
      <family val="2"/>
    </font>
    <font>
      <b val="true"/>
      <sz val="8"/>
      <name val="Arial"/>
      <family val="2"/>
    </font>
    <font>
      <sz val="8"/>
      <color rgb="FF000080"/>
      <name val="Arial"/>
      <family val="0"/>
    </font>
    <font>
      <sz val="8"/>
      <color rgb="FF333399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.25"/>
      <color rgb="FFFFFFFF"/>
      <name val="Arial"/>
      <family val="2"/>
    </font>
    <font>
      <sz val="8.25"/>
      <color rgb="FF000000"/>
      <name val="Arial"/>
      <family val="2"/>
    </font>
    <font>
      <sz val="6.5"/>
      <color rgb="FF000000"/>
      <name val="Arial"/>
      <family val="2"/>
    </font>
    <font>
      <b val="true"/>
      <sz val="6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color rgb="FF333399"/>
      <name val="Arial"/>
      <family val="2"/>
    </font>
    <font>
      <sz val="10"/>
      <color rgb="FF333399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808080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0" fillId="3" borderId="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4" borderId="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5" borderId="1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6" borderId="1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5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0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4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4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5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6" borderId="1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5" borderId="1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5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5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5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5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4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7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7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3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3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7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3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3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bb-150609" xfId="21"/>
    <cellStyle name="Porcentual_bb-150609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4A4A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Toneladas por tempora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a4a4a4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a4a4a4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9220716360116"/>
          <c:y val="0.193911545089029"/>
          <c:w val="0.951173765730881"/>
          <c:h val="0.80608845491097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ns x temp'!$A$14:$A$17</c:f>
              <c:strCache>
                <c:ptCount val="4"/>
                <c:pt idx="0">
                  <c:v>2,008</c:v>
                </c:pt>
                <c:pt idx="1">
                  <c:v>2,009</c:v>
                </c:pt>
                <c:pt idx="2">
                  <c:v>2,010</c:v>
                </c:pt>
                <c:pt idx="3">
                  <c:v>2,011</c:v>
                </c:pt>
              </c:strCache>
            </c:strRef>
          </c:cat>
          <c:val>
            <c:numRef>
              <c:f>'tons x temp'!$N$14:$N$17</c:f>
              <c:numCache>
                <c:formatCode>General</c:formatCode>
                <c:ptCount val="4"/>
                <c:pt idx="0">
                  <c:v>154972</c:v>
                </c:pt>
                <c:pt idx="1">
                  <c:v>168817</c:v>
                </c:pt>
                <c:pt idx="2">
                  <c:v>125243</c:v>
                </c:pt>
                <c:pt idx="3">
                  <c:v>204719</c:v>
                </c:pt>
              </c:numCache>
            </c:numRef>
          </c:val>
        </c:ser>
        <c:gapWidth val="150"/>
        <c:shape val="box"/>
        <c:axId val="5569155"/>
        <c:axId val="19772101"/>
        <c:axId val="0"/>
      </c:bar3DChart>
      <c:catAx>
        <c:axId val="5569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
E
M
P
O
R
A
D
A
S</a:t>
                </a:r>
              </a:p>
            </c:rich>
          </c:tx>
          <c:layout>
            <c:manualLayout>
              <c:xMode val="edge"/>
              <c:yMode val="edge"/>
              <c:x val="0.0767787996127783"/>
              <c:y val="0.3086731763354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101"/>
        <c:crossesAt val="0"/>
        <c:auto val="1"/>
        <c:lblAlgn val="ctr"/>
        <c:lblOffset val="100"/>
        <c:noMultiLvlLbl val="0"/>
      </c:catAx>
      <c:valAx>
        <c:axId val="1977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1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DESCARG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959493361072"/>
          <c:y val="0.177906495655772"/>
          <c:w val="0.94933610720186"/>
          <c:h val="0.82209350434422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s x temp'!$A$13:$B$20</c:f>
              <c:multiLvlStrCache>
                <c:ptCount val="8"/>
                <c:lvl>
                  <c:pt idx="0">
                    <c:v>Cont 20</c:v>
                  </c:pt>
                  <c:pt idx="1">
                    <c:v>Cont 40</c:v>
                  </c:pt>
                  <c:pt idx="2">
                    <c:v>Cont 20</c:v>
                  </c:pt>
                  <c:pt idx="3">
                    <c:v>Cont 40</c:v>
                  </c:pt>
                  <c:pt idx="4">
                    <c:v>Cont 20</c:v>
                  </c:pt>
                  <c:pt idx="5">
                    <c:v>Cont 40</c:v>
                  </c:pt>
                  <c:pt idx="6">
                    <c:v>Cont 20</c:v>
                  </c:pt>
                  <c:pt idx="7">
                    <c:v>Cont 40</c:v>
                  </c:pt>
                </c:lvl>
                <c:lvl>
                  <c:pt idx="0">
                    <c:v>2008</c:v>
                  </c:pt>
                  <c:pt idx="2">
                    <c:v>2009</c:v>
                  </c:pt>
                  <c:pt idx="4">
                    <c:v>2010</c:v>
                  </c:pt>
                  <c:pt idx="6">
                    <c:v>2011</c:v>
                  </c:pt>
                </c:lvl>
              </c:multiLvlStrCache>
            </c:multiLvlStrRef>
          </c:cat>
          <c:val>
            <c:numRef>
              <c:f>'conts x temp'!$O$13:$O$20</c:f>
              <c:numCache>
                <c:formatCode>General</c:formatCode>
                <c:ptCount val="8"/>
                <c:pt idx="0">
                  <c:v>2559</c:v>
                </c:pt>
                <c:pt idx="1">
                  <c:v>4480</c:v>
                </c:pt>
                <c:pt idx="2">
                  <c:v>2578</c:v>
                </c:pt>
                <c:pt idx="3">
                  <c:v>5179</c:v>
                </c:pt>
                <c:pt idx="4">
                  <c:v>2165</c:v>
                </c:pt>
                <c:pt idx="5">
                  <c:v>2857</c:v>
                </c:pt>
                <c:pt idx="6">
                  <c:v>2226</c:v>
                </c:pt>
                <c:pt idx="7">
                  <c:v>6953</c:v>
                </c:pt>
              </c:numCache>
            </c:numRef>
          </c:val>
        </c:ser>
        <c:gapWidth val="150"/>
        <c:shape val="box"/>
        <c:axId val="7776244"/>
        <c:axId val="90825977"/>
        <c:axId val="0"/>
      </c:bar3DChart>
      <c:catAx>
        <c:axId val="7776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
E
M
P
O
R
A
D
A</a:t>
                </a:r>
              </a:p>
            </c:rich>
          </c:tx>
          <c:layout>
            <c:manualLayout>
              <c:xMode val="edge"/>
              <c:yMode val="edge"/>
              <c:x val="0.0405678272043077"/>
              <c:y val="0.25237898220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977"/>
        <c:crossesAt val="0"/>
        <c:auto val="1"/>
        <c:lblAlgn val="ctr"/>
        <c:lblOffset val="100"/>
        <c:noMultiLvlLbl val="0"/>
      </c:catAx>
      <c:valAx>
        <c:axId val="9082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cantidad de contenedore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ARG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0078187038055"/>
          <c:y val="0.166961577350859"/>
          <c:w val="0.967992181296195"/>
          <c:h val="0.80144084934277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s x temp'!$A$41:$B$48</c:f>
              <c:multiLvlStrCache>
                <c:ptCount val="8"/>
                <c:lvl>
                  <c:pt idx="0">
                    <c:v>Cont 20</c:v>
                  </c:pt>
                  <c:pt idx="1">
                    <c:v>Cont 40</c:v>
                  </c:pt>
                  <c:pt idx="2">
                    <c:v>Cont 20</c:v>
                  </c:pt>
                  <c:pt idx="3">
                    <c:v>Cont 40</c:v>
                  </c:pt>
                  <c:pt idx="4">
                    <c:v>Cont 20</c:v>
                  </c:pt>
                  <c:pt idx="5">
                    <c:v>Cont 40</c:v>
                  </c:pt>
                  <c:pt idx="6">
                    <c:v>Cont 20</c:v>
                  </c:pt>
                  <c:pt idx="7">
                    <c:v>Cont 40</c:v>
                  </c:pt>
                </c:lvl>
                <c:lvl>
                  <c:pt idx="0">
                    <c:v>2008</c:v>
                  </c:pt>
                  <c:pt idx="2">
                    <c:v>2009</c:v>
                  </c:pt>
                  <c:pt idx="4">
                    <c:v>2010</c:v>
                  </c:pt>
                  <c:pt idx="6">
                    <c:v>2011</c:v>
                  </c:pt>
                </c:lvl>
              </c:multiLvlStrCache>
            </c:multiLvlStrRef>
          </c:cat>
          <c:val>
            <c:numRef>
              <c:f>'conts x temp'!$O$41:$O$48</c:f>
              <c:numCache>
                <c:formatCode>General</c:formatCode>
                <c:ptCount val="8"/>
                <c:pt idx="0">
                  <c:v>2447</c:v>
                </c:pt>
                <c:pt idx="1">
                  <c:v>4556</c:v>
                </c:pt>
                <c:pt idx="2">
                  <c:v>2554</c:v>
                </c:pt>
                <c:pt idx="3">
                  <c:v>5574</c:v>
                </c:pt>
                <c:pt idx="4">
                  <c:v>2503</c:v>
                </c:pt>
                <c:pt idx="5">
                  <c:v>3066</c:v>
                </c:pt>
                <c:pt idx="6">
                  <c:v>2394</c:v>
                </c:pt>
                <c:pt idx="7">
                  <c:v>6346</c:v>
                </c:pt>
              </c:numCache>
            </c:numRef>
          </c:val>
        </c:ser>
        <c:gapWidth val="150"/>
        <c:shape val="box"/>
        <c:axId val="67474218"/>
        <c:axId val="18034571"/>
        <c:axId val="0"/>
      </c:bar3DChart>
      <c:catAx>
        <c:axId val="67474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
E
M
P
O
R
A
D
A</a:t>
                </a:r>
              </a:p>
            </c:rich>
          </c:tx>
          <c:layout>
            <c:manualLayout>
              <c:xMode val="edge"/>
              <c:yMode val="edge"/>
              <c:x val="0.0303585608698308"/>
              <c:y val="0.2707280080889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4571"/>
        <c:crossesAt val="0"/>
        <c:auto val="1"/>
        <c:lblAlgn val="ctr"/>
        <c:lblOffset val="100"/>
        <c:noMultiLvlLbl val="0"/>
      </c:catAx>
      <c:valAx>
        <c:axId val="1803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cantidad de contened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42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9320</xdr:colOff>
      <xdr:row>14</xdr:row>
      <xdr:rowOff>47160</xdr:rowOff>
    </xdr:from>
    <xdr:to>
      <xdr:col>6</xdr:col>
      <xdr:colOff>302760</xdr:colOff>
      <xdr:row>33</xdr:row>
      <xdr:rowOff>75600</xdr:rowOff>
    </xdr:to>
    <xdr:pic>
      <xdr:nvPicPr>
        <xdr:cNvPr id="0" name="DSC02046" descr=""/>
        <xdr:cNvPicPr/>
      </xdr:nvPicPr>
      <xdr:blipFill>
        <a:blip r:embed="rId1"/>
        <a:stretch/>
      </xdr:blipFill>
      <xdr:spPr>
        <a:xfrm>
          <a:off x="769320" y="2447640"/>
          <a:ext cx="4208400" cy="31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2880</xdr:colOff>
      <xdr:row>48</xdr:row>
      <xdr:rowOff>28440</xdr:rowOff>
    </xdr:from>
    <xdr:to>
      <xdr:col>6</xdr:col>
      <xdr:colOff>254160</xdr:colOff>
      <xdr:row>55</xdr:row>
      <xdr:rowOff>37800</xdr:rowOff>
    </xdr:to>
    <xdr:sp>
      <xdr:nvSpPr>
        <xdr:cNvPr id="1" name="Text 2"/>
        <xdr:cNvSpPr/>
      </xdr:nvSpPr>
      <xdr:spPr>
        <a:xfrm>
          <a:off x="632880" y="7934040"/>
          <a:ext cx="429624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erminal Contenedores Puerto de Bahía Blanc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Avda. de las Colectividades s/n – Puerto Ing.White – Bahía Blanc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Provincia de Buenos Aires – República Argentin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Administración Tel.: +54 (0291) 4571543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Operativa Tel.: +54 (0291) 4571506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Logística Tel.: +54 (0291) 4571466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elefax: +54 (0291) 4571622 Int.: 204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. S. P. Patagonia Norte S.A.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E mail: info@patagonia-norte.com.ar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Web: www.patagonia-norte.com.a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0440</xdr:colOff>
      <xdr:row>34</xdr:row>
      <xdr:rowOff>38160</xdr:rowOff>
    </xdr:from>
    <xdr:to>
      <xdr:col>6</xdr:col>
      <xdr:colOff>341640</xdr:colOff>
      <xdr:row>36</xdr:row>
      <xdr:rowOff>28440</xdr:rowOff>
    </xdr:to>
    <xdr:sp>
      <xdr:nvSpPr>
        <xdr:cNvPr id="2" name="Text 3"/>
        <xdr:cNvSpPr/>
      </xdr:nvSpPr>
      <xdr:spPr>
        <a:xfrm>
          <a:off x="730440" y="5676840"/>
          <a:ext cx="42861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120</xdr:colOff>
      <xdr:row>0</xdr:row>
      <xdr:rowOff>28440</xdr:rowOff>
    </xdr:from>
    <xdr:to>
      <xdr:col>4</xdr:col>
      <xdr:colOff>702360</xdr:colOff>
      <xdr:row>7</xdr:row>
      <xdr:rowOff>123840</xdr:rowOff>
    </xdr:to>
    <xdr:pic>
      <xdr:nvPicPr>
        <xdr:cNvPr id="3" name="Imagen 1" descr=""/>
        <xdr:cNvPicPr/>
      </xdr:nvPicPr>
      <xdr:blipFill>
        <a:blip r:embed="rId2"/>
        <a:stretch/>
      </xdr:blipFill>
      <xdr:spPr>
        <a:xfrm>
          <a:off x="1879560" y="28440"/>
          <a:ext cx="193932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5880</xdr:colOff>
      <xdr:row>8</xdr:row>
      <xdr:rowOff>28080</xdr:rowOff>
    </xdr:from>
    <xdr:to>
      <xdr:col>6</xdr:col>
      <xdr:colOff>507240</xdr:colOff>
      <xdr:row>9</xdr:row>
      <xdr:rowOff>86040</xdr:rowOff>
    </xdr:to>
    <xdr:sp>
      <xdr:nvSpPr>
        <xdr:cNvPr id="4" name="Text 5"/>
        <xdr:cNvSpPr/>
      </xdr:nvSpPr>
      <xdr:spPr>
        <a:xfrm>
          <a:off x="515880" y="1323360"/>
          <a:ext cx="4666320" cy="31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latin typeface="Arial"/>
            </a:rPr>
            <a:t>Datos Estadísticos de embarque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66600</xdr:rowOff>
    </xdr:from>
    <xdr:to>
      <xdr:col>16</xdr:col>
      <xdr:colOff>70920</xdr:colOff>
      <xdr:row>7</xdr:row>
      <xdr:rowOff>18720</xdr:rowOff>
    </xdr:to>
    <xdr:sp>
      <xdr:nvSpPr>
        <xdr:cNvPr id="24" name="Text 1"/>
        <xdr:cNvSpPr/>
      </xdr:nvSpPr>
      <xdr:spPr>
        <a:xfrm>
          <a:off x="2150640" y="714240"/>
          <a:ext cx="38174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19080</xdr:rowOff>
    </xdr:from>
    <xdr:to>
      <xdr:col>4</xdr:col>
      <xdr:colOff>291600</xdr:colOff>
      <xdr:row>7</xdr:row>
      <xdr:rowOff>114480</xdr:rowOff>
    </xdr:to>
    <xdr:pic>
      <xdr:nvPicPr>
        <xdr:cNvPr id="25" name="Imagen 6" descr=""/>
        <xdr:cNvPicPr/>
      </xdr:nvPicPr>
      <xdr:blipFill>
        <a:blip r:embed="rId1"/>
        <a:stretch/>
      </xdr:blipFill>
      <xdr:spPr>
        <a:xfrm>
          <a:off x="10080" y="19080"/>
          <a:ext cx="214092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75960</xdr:rowOff>
    </xdr:from>
    <xdr:to>
      <xdr:col>12</xdr:col>
      <xdr:colOff>311760</xdr:colOff>
      <xdr:row>5</xdr:row>
      <xdr:rowOff>75960</xdr:rowOff>
    </xdr:to>
    <xdr:sp>
      <xdr:nvSpPr>
        <xdr:cNvPr id="5" name="Text 2"/>
        <xdr:cNvSpPr/>
      </xdr:nvSpPr>
      <xdr:spPr>
        <a:xfrm>
          <a:off x="1569600" y="723600"/>
          <a:ext cx="7513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-  Pcia.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0</xdr:rowOff>
    </xdr:from>
    <xdr:to>
      <xdr:col>2</xdr:col>
      <xdr:colOff>151560</xdr:colOff>
      <xdr:row>5</xdr:row>
      <xdr:rowOff>13356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20160" y="0"/>
          <a:ext cx="17010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362520</xdr:colOff>
      <xdr:row>7</xdr:row>
      <xdr:rowOff>9540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20160" y="0"/>
          <a:ext cx="200232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19080</xdr:rowOff>
    </xdr:from>
    <xdr:to>
      <xdr:col>6</xdr:col>
      <xdr:colOff>321840</xdr:colOff>
      <xdr:row>9</xdr:row>
      <xdr:rowOff>152640</xdr:rowOff>
    </xdr:to>
    <xdr:sp>
      <xdr:nvSpPr>
        <xdr:cNvPr id="8" name="Text 2"/>
        <xdr:cNvSpPr/>
      </xdr:nvSpPr>
      <xdr:spPr>
        <a:xfrm>
          <a:off x="0" y="1314360"/>
          <a:ext cx="45669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7</xdr:row>
      <xdr:rowOff>133200</xdr:rowOff>
    </xdr:from>
    <xdr:to>
      <xdr:col>6</xdr:col>
      <xdr:colOff>443160</xdr:colOff>
      <xdr:row>9</xdr:row>
      <xdr:rowOff>105120</xdr:rowOff>
    </xdr:to>
    <xdr:sp>
      <xdr:nvSpPr>
        <xdr:cNvPr id="9" name="Text 2"/>
        <xdr:cNvSpPr/>
      </xdr:nvSpPr>
      <xdr:spPr>
        <a:xfrm>
          <a:off x="49680" y="1266840"/>
          <a:ext cx="52822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0</xdr:rowOff>
    </xdr:from>
    <xdr:to>
      <xdr:col>1</xdr:col>
      <xdr:colOff>483840</xdr:colOff>
      <xdr:row>7</xdr:row>
      <xdr:rowOff>9540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19440" y="0"/>
          <a:ext cx="200412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2</xdr:col>
      <xdr:colOff>720</xdr:colOff>
      <xdr:row>7</xdr:row>
      <xdr:rowOff>95400</xdr:rowOff>
    </xdr:to>
    <xdr:pic>
      <xdr:nvPicPr>
        <xdr:cNvPr id="11" name="Imagen 5" descr=""/>
        <xdr:cNvPicPr/>
      </xdr:nvPicPr>
      <xdr:blipFill>
        <a:blip r:embed="rId1"/>
        <a:stretch/>
      </xdr:blipFill>
      <xdr:spPr>
        <a:xfrm>
          <a:off x="19800" y="0"/>
          <a:ext cx="20034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7</xdr:row>
      <xdr:rowOff>142920</xdr:rowOff>
    </xdr:from>
    <xdr:to>
      <xdr:col>5</xdr:col>
      <xdr:colOff>497520</xdr:colOff>
      <xdr:row>9</xdr:row>
      <xdr:rowOff>114480</xdr:rowOff>
    </xdr:to>
    <xdr:sp>
      <xdr:nvSpPr>
        <xdr:cNvPr id="12" name="Text 2"/>
        <xdr:cNvSpPr/>
      </xdr:nvSpPr>
      <xdr:spPr>
        <a:xfrm>
          <a:off x="40680" y="1276560"/>
          <a:ext cx="4752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66240</xdr:rowOff>
    </xdr:from>
    <xdr:to>
      <xdr:col>2</xdr:col>
      <xdr:colOff>614520</xdr:colOff>
      <xdr:row>7</xdr:row>
      <xdr:rowOff>161640</xdr:rowOff>
    </xdr:to>
    <xdr:pic>
      <xdr:nvPicPr>
        <xdr:cNvPr id="13" name="Imagen 6" descr=""/>
        <xdr:cNvPicPr/>
      </xdr:nvPicPr>
      <xdr:blipFill>
        <a:blip r:embed="rId1"/>
        <a:stretch/>
      </xdr:blipFill>
      <xdr:spPr>
        <a:xfrm>
          <a:off x="50040" y="66240"/>
          <a:ext cx="208332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3880</xdr:colOff>
      <xdr:row>5</xdr:row>
      <xdr:rowOff>0</xdr:rowOff>
    </xdr:from>
    <xdr:to>
      <xdr:col>9</xdr:col>
      <xdr:colOff>234360</xdr:colOff>
      <xdr:row>6</xdr:row>
      <xdr:rowOff>133200</xdr:rowOff>
    </xdr:to>
    <xdr:sp>
      <xdr:nvSpPr>
        <xdr:cNvPr id="14" name="Text 2"/>
        <xdr:cNvSpPr/>
      </xdr:nvSpPr>
      <xdr:spPr>
        <a:xfrm>
          <a:off x="2142720" y="809640"/>
          <a:ext cx="46702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2120</xdr:colOff>
      <xdr:row>5</xdr:row>
      <xdr:rowOff>95400</xdr:rowOff>
    </xdr:from>
    <xdr:to>
      <xdr:col>9</xdr:col>
      <xdr:colOff>254160</xdr:colOff>
      <xdr:row>7</xdr:row>
      <xdr:rowOff>66240</xdr:rowOff>
    </xdr:to>
    <xdr:sp>
      <xdr:nvSpPr>
        <xdr:cNvPr id="15" name="Text 1"/>
        <xdr:cNvSpPr/>
      </xdr:nvSpPr>
      <xdr:spPr>
        <a:xfrm>
          <a:off x="2575800" y="905040"/>
          <a:ext cx="46393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9080</xdr:rowOff>
    </xdr:from>
    <xdr:to>
      <xdr:col>1</xdr:col>
      <xdr:colOff>1108800</xdr:colOff>
      <xdr:row>7</xdr:row>
      <xdr:rowOff>114480</xdr:rowOff>
    </xdr:to>
    <xdr:pic>
      <xdr:nvPicPr>
        <xdr:cNvPr id="16" name="Imagen 6" descr=""/>
        <xdr:cNvPicPr/>
      </xdr:nvPicPr>
      <xdr:blipFill>
        <a:blip r:embed="rId1"/>
        <a:stretch/>
      </xdr:blipFill>
      <xdr:spPr>
        <a:xfrm>
          <a:off x="9720" y="19080"/>
          <a:ext cx="208512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18720</xdr:rowOff>
    </xdr:from>
    <xdr:to>
      <xdr:col>14</xdr:col>
      <xdr:colOff>720</xdr:colOff>
      <xdr:row>7</xdr:row>
      <xdr:rowOff>152280</xdr:rowOff>
    </xdr:to>
    <xdr:sp>
      <xdr:nvSpPr>
        <xdr:cNvPr id="17" name="Text 1"/>
        <xdr:cNvSpPr/>
      </xdr:nvSpPr>
      <xdr:spPr>
        <a:xfrm>
          <a:off x="1910160" y="990360"/>
          <a:ext cx="40906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8</xdr:row>
      <xdr:rowOff>19080</xdr:rowOff>
    </xdr:from>
    <xdr:to>
      <xdr:col>13</xdr:col>
      <xdr:colOff>452880</xdr:colOff>
      <xdr:row>37</xdr:row>
      <xdr:rowOff>75960</xdr:rowOff>
    </xdr:to>
    <xdr:graphicFrame>
      <xdr:nvGraphicFramePr>
        <xdr:cNvPr id="18" name="Chart 2"/>
        <xdr:cNvGraphicFramePr/>
      </xdr:nvGraphicFramePr>
      <xdr:xfrm>
        <a:off x="10440" y="2847960"/>
        <a:ext cx="59497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0</xdr:row>
      <xdr:rowOff>19080</xdr:rowOff>
    </xdr:from>
    <xdr:to>
      <xdr:col>4</xdr:col>
      <xdr:colOff>360</xdr:colOff>
      <xdr:row>7</xdr:row>
      <xdr:rowOff>114480</xdr:rowOff>
    </xdr:to>
    <xdr:pic>
      <xdr:nvPicPr>
        <xdr:cNvPr id="19" name="Imagen 6" descr=""/>
        <xdr:cNvPicPr/>
      </xdr:nvPicPr>
      <xdr:blipFill>
        <a:blip r:embed="rId2"/>
        <a:stretch/>
      </xdr:blipFill>
      <xdr:spPr>
        <a:xfrm>
          <a:off x="10440" y="19080"/>
          <a:ext cx="190008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0</xdr:row>
      <xdr:rowOff>37800</xdr:rowOff>
    </xdr:from>
    <xdr:to>
      <xdr:col>14</xdr:col>
      <xdr:colOff>463320</xdr:colOff>
      <xdr:row>36</xdr:row>
      <xdr:rowOff>57240</xdr:rowOff>
    </xdr:to>
    <xdr:graphicFrame>
      <xdr:nvGraphicFramePr>
        <xdr:cNvPr id="20" name="Chart 1"/>
        <xdr:cNvGraphicFramePr/>
      </xdr:nvGraphicFramePr>
      <xdr:xfrm>
        <a:off x="10080" y="3190680"/>
        <a:ext cx="58831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8</xdr:row>
      <xdr:rowOff>38160</xdr:rowOff>
    </xdr:from>
    <xdr:to>
      <xdr:col>14</xdr:col>
      <xdr:colOff>473400</xdr:colOff>
      <xdr:row>65</xdr:row>
      <xdr:rowOff>133200</xdr:rowOff>
    </xdr:to>
    <xdr:graphicFrame>
      <xdr:nvGraphicFramePr>
        <xdr:cNvPr id="21" name="Chart 2"/>
        <xdr:cNvGraphicFramePr/>
      </xdr:nvGraphicFramePr>
      <xdr:xfrm>
        <a:off x="10080" y="7562880"/>
        <a:ext cx="589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6</xdr:row>
      <xdr:rowOff>47520</xdr:rowOff>
    </xdr:from>
    <xdr:to>
      <xdr:col>15</xdr:col>
      <xdr:colOff>39600</xdr:colOff>
      <xdr:row>8</xdr:row>
      <xdr:rowOff>162000</xdr:rowOff>
    </xdr:to>
    <xdr:sp>
      <xdr:nvSpPr>
        <xdr:cNvPr id="22" name="Text 3"/>
        <xdr:cNvSpPr/>
      </xdr:nvSpPr>
      <xdr:spPr>
        <a:xfrm>
          <a:off x="2061360" y="1019160"/>
          <a:ext cx="39211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19080</xdr:rowOff>
    </xdr:from>
    <xdr:to>
      <xdr:col>5</xdr:col>
      <xdr:colOff>360</xdr:colOff>
      <xdr:row>7</xdr:row>
      <xdr:rowOff>114480</xdr:rowOff>
    </xdr:to>
    <xdr:pic>
      <xdr:nvPicPr>
        <xdr:cNvPr id="23" name="Imagen 6" descr=""/>
        <xdr:cNvPicPr/>
      </xdr:nvPicPr>
      <xdr:blipFill>
        <a:blip r:embed="rId3"/>
        <a:stretch/>
      </xdr:blipFill>
      <xdr:spPr>
        <a:xfrm>
          <a:off x="10080" y="19080"/>
          <a:ext cx="205164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26" activeCellId="0" sqref="D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2"/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C11" s="4"/>
      <c r="D11" s="5" t="s">
        <v>0</v>
      </c>
      <c r="E11" s="5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6" t="s">
        <v>1</v>
      </c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7" t="s">
        <v>2</v>
      </c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7" t="s">
        <v>3</v>
      </c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8" t="s">
        <v>4</v>
      </c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7" t="s">
        <v>5</v>
      </c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7" t="s">
        <v>6</v>
      </c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9" t="s">
        <v>7</v>
      </c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9" t="s">
        <v>8</v>
      </c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9" t="s">
        <v>9</v>
      </c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9" t="s">
        <v>10</v>
      </c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hyperlinks>
    <hyperlink ref="D40" location="'buques '!A1" display="Buques"/>
    <hyperlink ref="D41" location="agentes!A1" display="Agentes"/>
    <hyperlink ref="D42" location="exportadores!A1" display="Exportadores"/>
    <hyperlink ref="D43" location="'pera y manz'!A1" display="Peras y Manzanas por Exportador"/>
    <hyperlink ref="D44" location="'especie y destino'!A1" display="Especies y Destinos"/>
    <hyperlink ref="D45" location="'esp x destino'!A1" display="Especies por Destino"/>
    <hyperlink ref="D46" location="'tons x temp'!A1" display="Toneladas por temporada"/>
    <hyperlink ref="D47" location="'conts x temp'!A1" display="Contenedores por temporada"/>
    <hyperlink ref="D48" location="'conts x mes x esp'!A1" display="Contenedores por mes por especie"/>
  </hyperlinks>
  <printOptions headings="false" gridLines="false" gridLinesSet="true" horizontalCentered="false" verticalCentered="false"/>
  <pageMargins left="1.02361111111111" right="0.7875" top="0.39375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Q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" activeCellId="0" sqref="Q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3" min="2" style="0" width="3.7"/>
    <col collapsed="false" customWidth="true" hidden="false" outlineLevel="0" max="4" min="4" style="0" width="4.56"/>
    <col collapsed="false" customWidth="true" hidden="false" outlineLevel="0" max="5" min="5" style="0" width="4.14"/>
    <col collapsed="false" customWidth="true" hidden="false" outlineLevel="0" max="6" min="6" style="0" width="4.56"/>
    <col collapsed="false" customWidth="true" hidden="false" outlineLevel="0" max="8" min="7" style="0" width="3.85"/>
    <col collapsed="false" customWidth="true" hidden="false" outlineLevel="0" max="13" min="9" style="0" width="4.41"/>
    <col collapsed="false" customWidth="true" hidden="false" outlineLevel="0" max="14" min="14" style="0" width="7.14"/>
    <col collapsed="false" customWidth="true" hidden="false" outlineLevel="0" max="15" min="15" style="0" width="5.13"/>
    <col collapsed="false" customWidth="true" hidden="false" outlineLevel="0" max="16" min="16" style="0" width="6.56"/>
    <col collapsed="false" customWidth="true" hidden="false" outlineLevel="0" max="17" min="17" style="0" width="6.85"/>
  </cols>
  <sheetData>
    <row r="10" customFormat="false" ht="12.75" hidden="false" customHeight="false" outlineLevel="0" collapsed="false">
      <c r="A10" s="295" t="s">
        <v>334</v>
      </c>
      <c r="K10" s="107" t="s">
        <v>202</v>
      </c>
      <c r="L10" s="107"/>
      <c r="M10" s="107"/>
    </row>
    <row r="11" customFormat="false" ht="12.75" hidden="false" customHeight="false" outlineLevel="0" collapsed="false">
      <c r="K11" s="107" t="s">
        <v>203</v>
      </c>
      <c r="L11" s="107"/>
      <c r="M11" s="107"/>
    </row>
    <row r="12" customFormat="false" ht="12.75" hidden="false" customHeight="false" outlineLevel="0" collapsed="false">
      <c r="A12" s="296" t="s">
        <v>335</v>
      </c>
      <c r="B12" s="297"/>
      <c r="C12" s="297"/>
      <c r="D12" s="297"/>
      <c r="E12" s="297"/>
      <c r="F12" s="297"/>
      <c r="G12" s="297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3.75" hidden="false" customHeight="true" outlineLevel="0" collapsed="false">
      <c r="A13" s="298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s="26" customFormat="true" ht="11.25" hidden="false" customHeight="false" outlineLevel="0" collapsed="false">
      <c r="A14" s="299" t="s">
        <v>208</v>
      </c>
      <c r="B14" s="299" t="s">
        <v>316</v>
      </c>
      <c r="C14" s="299" t="s">
        <v>317</v>
      </c>
      <c r="D14" s="299" t="s">
        <v>318</v>
      </c>
      <c r="E14" s="299" t="s">
        <v>319</v>
      </c>
      <c r="F14" s="299" t="s">
        <v>320</v>
      </c>
      <c r="G14" s="299" t="s">
        <v>321</v>
      </c>
      <c r="H14" s="299" t="s">
        <v>322</v>
      </c>
      <c r="I14" s="299" t="s">
        <v>323</v>
      </c>
      <c r="J14" s="299" t="s">
        <v>331</v>
      </c>
      <c r="K14" s="299" t="s">
        <v>325</v>
      </c>
      <c r="L14" s="299" t="s">
        <v>326</v>
      </c>
      <c r="M14" s="299" t="s">
        <v>327</v>
      </c>
      <c r="N14" s="300" t="s">
        <v>127</v>
      </c>
    </row>
    <row r="15" s="26" customFormat="true" ht="11.25" hidden="false" customHeight="false" outlineLevel="0" collapsed="false">
      <c r="A15" s="301" t="s">
        <v>336</v>
      </c>
      <c r="B15" s="302" t="n">
        <v>1</v>
      </c>
      <c r="C15" s="302"/>
      <c r="D15" s="302"/>
      <c r="E15" s="302"/>
      <c r="F15" s="302" t="n">
        <v>1</v>
      </c>
      <c r="G15" s="302"/>
      <c r="H15" s="302" t="n">
        <v>1</v>
      </c>
      <c r="I15" s="302" t="n">
        <v>1</v>
      </c>
      <c r="J15" s="302"/>
      <c r="K15" s="302"/>
      <c r="L15" s="302"/>
      <c r="M15" s="302"/>
      <c r="N15" s="303" t="n">
        <f aca="false">SUM(B15:M15)</f>
        <v>4</v>
      </c>
    </row>
    <row r="16" s="26" customFormat="true" ht="11.25" hidden="false" customHeight="false" outlineLevel="0" collapsed="false">
      <c r="A16" s="304" t="s">
        <v>337</v>
      </c>
      <c r="B16" s="305"/>
      <c r="C16" s="305"/>
      <c r="D16" s="305" t="n">
        <v>101</v>
      </c>
      <c r="E16" s="305"/>
      <c r="F16" s="305"/>
      <c r="G16" s="305"/>
      <c r="H16" s="305"/>
      <c r="I16" s="305"/>
      <c r="J16" s="305"/>
      <c r="K16" s="305"/>
      <c r="L16" s="305"/>
      <c r="M16" s="305" t="n">
        <v>20</v>
      </c>
      <c r="N16" s="306" t="n">
        <f aca="false">SUM(B16:M16)</f>
        <v>121</v>
      </c>
    </row>
    <row r="17" s="26" customFormat="true" ht="11.25" hidden="false" customHeight="false" outlineLevel="0" collapsed="false">
      <c r="A17" s="304" t="s">
        <v>338</v>
      </c>
      <c r="B17" s="305"/>
      <c r="C17" s="305"/>
      <c r="D17" s="305" t="n">
        <v>4</v>
      </c>
      <c r="E17" s="305" t="n">
        <v>2</v>
      </c>
      <c r="F17" s="305" t="n">
        <v>3</v>
      </c>
      <c r="G17" s="305"/>
      <c r="H17" s="305"/>
      <c r="I17" s="305"/>
      <c r="J17" s="305"/>
      <c r="K17" s="305"/>
      <c r="L17" s="305"/>
      <c r="M17" s="305"/>
      <c r="N17" s="306" t="n">
        <f aca="false">SUM(B17:M17)</f>
        <v>9</v>
      </c>
    </row>
    <row r="18" s="26" customFormat="true" ht="11.25" hidden="false" customHeight="false" outlineLevel="0" collapsed="false">
      <c r="A18" s="304" t="s">
        <v>339</v>
      </c>
      <c r="B18" s="305"/>
      <c r="C18" s="305"/>
      <c r="D18" s="305"/>
      <c r="E18" s="305" t="n">
        <v>6</v>
      </c>
      <c r="F18" s="305"/>
      <c r="G18" s="305"/>
      <c r="H18" s="305"/>
      <c r="I18" s="305"/>
      <c r="J18" s="305"/>
      <c r="K18" s="305"/>
      <c r="L18" s="305"/>
      <c r="M18" s="305"/>
      <c r="N18" s="306" t="n">
        <f aca="false">SUM(B18:M18)</f>
        <v>6</v>
      </c>
    </row>
    <row r="19" s="26" customFormat="true" ht="11.25" hidden="false" customHeight="false" outlineLevel="0" collapsed="false">
      <c r="A19" s="304" t="s">
        <v>340</v>
      </c>
      <c r="B19" s="305"/>
      <c r="C19" s="305"/>
      <c r="D19" s="305"/>
      <c r="E19" s="305" t="n">
        <v>4</v>
      </c>
      <c r="F19" s="305" t="n">
        <v>21</v>
      </c>
      <c r="G19" s="305" t="n">
        <v>5</v>
      </c>
      <c r="H19" s="305"/>
      <c r="I19" s="305" t="n">
        <v>1</v>
      </c>
      <c r="J19" s="305"/>
      <c r="K19" s="305"/>
      <c r="L19" s="305"/>
      <c r="M19" s="305"/>
      <c r="N19" s="306" t="n">
        <f aca="false">SUM(B19:M19)</f>
        <v>31</v>
      </c>
    </row>
    <row r="20" s="26" customFormat="true" ht="11.25" hidden="false" customHeight="false" outlineLevel="0" collapsed="false">
      <c r="A20" s="304" t="s">
        <v>341</v>
      </c>
      <c r="B20" s="305" t="n">
        <v>8</v>
      </c>
      <c r="C20" s="305"/>
      <c r="D20" s="305"/>
      <c r="E20" s="305" t="n">
        <v>29</v>
      </c>
      <c r="F20" s="305"/>
      <c r="G20" s="305"/>
      <c r="H20" s="305" t="n">
        <v>2</v>
      </c>
      <c r="I20" s="305" t="n">
        <v>11</v>
      </c>
      <c r="J20" s="305" t="n">
        <v>2</v>
      </c>
      <c r="K20" s="305" t="n">
        <v>2</v>
      </c>
      <c r="L20" s="305" t="n">
        <v>2</v>
      </c>
      <c r="M20" s="305" t="n">
        <v>2</v>
      </c>
      <c r="N20" s="306" t="n">
        <f aca="false">SUM(B20:M20)</f>
        <v>58</v>
      </c>
    </row>
    <row r="21" s="26" customFormat="true" ht="11.25" hidden="false" customHeight="false" outlineLevel="0" collapsed="false">
      <c r="A21" s="304" t="s">
        <v>228</v>
      </c>
      <c r="B21" s="305" t="n">
        <v>321</v>
      </c>
      <c r="C21" s="305" t="n">
        <v>141</v>
      </c>
      <c r="D21" s="305" t="n">
        <v>175</v>
      </c>
      <c r="E21" s="305" t="n">
        <v>142</v>
      </c>
      <c r="F21" s="305" t="n">
        <v>171</v>
      </c>
      <c r="G21" s="305" t="n">
        <v>158</v>
      </c>
      <c r="H21" s="305" t="n">
        <v>199</v>
      </c>
      <c r="I21" s="305" t="n">
        <v>93</v>
      </c>
      <c r="J21" s="305" t="n">
        <v>286</v>
      </c>
      <c r="K21" s="305" t="n">
        <v>193</v>
      </c>
      <c r="L21" s="305" t="n">
        <v>110</v>
      </c>
      <c r="M21" s="305" t="n">
        <v>126</v>
      </c>
      <c r="N21" s="306" t="n">
        <f aca="false">SUM(B21:M21)</f>
        <v>2115</v>
      </c>
    </row>
    <row r="22" s="26" customFormat="true" ht="11.25" hidden="false" customHeight="false" outlineLevel="0" collapsed="false">
      <c r="A22" s="304" t="s">
        <v>214</v>
      </c>
      <c r="B22" s="305"/>
      <c r="C22" s="305"/>
      <c r="D22" s="305"/>
      <c r="E22" s="305"/>
      <c r="F22" s="305" t="n">
        <v>148</v>
      </c>
      <c r="G22" s="305" t="n">
        <v>86</v>
      </c>
      <c r="H22" s="305"/>
      <c r="I22" s="305"/>
      <c r="J22" s="305"/>
      <c r="K22" s="305" t="n">
        <v>1</v>
      </c>
      <c r="L22" s="305"/>
      <c r="M22" s="305" t="n">
        <v>5</v>
      </c>
      <c r="N22" s="306" t="n">
        <f aca="false">SUM(B22:M22)</f>
        <v>240</v>
      </c>
    </row>
    <row r="23" s="26" customFormat="true" ht="11.25" hidden="false" customHeight="false" outlineLevel="0" collapsed="false">
      <c r="A23" s="304" t="s">
        <v>342</v>
      </c>
      <c r="B23" s="305"/>
      <c r="C23" s="305"/>
      <c r="D23" s="305"/>
      <c r="E23" s="305"/>
      <c r="F23" s="305"/>
      <c r="G23" s="305"/>
      <c r="H23" s="305"/>
      <c r="I23" s="305"/>
      <c r="J23" s="305"/>
      <c r="K23" s="305" t="n">
        <v>1</v>
      </c>
      <c r="L23" s="305"/>
      <c r="M23" s="305" t="n">
        <v>12</v>
      </c>
      <c r="N23" s="306" t="n">
        <f aca="false">SUM(B23:M23)</f>
        <v>13</v>
      </c>
    </row>
    <row r="24" s="26" customFormat="true" ht="11.25" hidden="false" customHeight="false" outlineLevel="0" collapsed="false">
      <c r="A24" s="304" t="s">
        <v>343</v>
      </c>
      <c r="B24" s="305"/>
      <c r="C24" s="305"/>
      <c r="D24" s="305"/>
      <c r="E24" s="305"/>
      <c r="F24" s="305"/>
      <c r="G24" s="305"/>
      <c r="H24" s="305"/>
      <c r="I24" s="305" t="n">
        <v>1</v>
      </c>
      <c r="J24" s="305"/>
      <c r="K24" s="305"/>
      <c r="L24" s="305"/>
      <c r="M24" s="305"/>
      <c r="N24" s="306" t="n">
        <f aca="false">SUM(B24:M24)</f>
        <v>1</v>
      </c>
    </row>
    <row r="25" s="26" customFormat="true" ht="11.25" hidden="false" customHeight="false" outlineLevel="0" collapsed="false">
      <c r="A25" s="304" t="s">
        <v>306</v>
      </c>
      <c r="B25" s="305"/>
      <c r="C25" s="305"/>
      <c r="D25" s="305"/>
      <c r="E25" s="305"/>
      <c r="F25" s="305" t="n">
        <v>63</v>
      </c>
      <c r="G25" s="305" t="n">
        <v>33</v>
      </c>
      <c r="H25" s="305" t="n">
        <v>2</v>
      </c>
      <c r="I25" s="305" t="n">
        <v>3</v>
      </c>
      <c r="J25" s="305"/>
      <c r="K25" s="305"/>
      <c r="L25" s="305"/>
      <c r="M25" s="305" t="n">
        <v>29</v>
      </c>
      <c r="N25" s="306" t="n">
        <f aca="false">SUM(B25:M25)</f>
        <v>130</v>
      </c>
    </row>
    <row r="26" s="26" customFormat="true" ht="11.25" hidden="false" customHeight="false" outlineLevel="0" collapsed="false">
      <c r="A26" s="304" t="s">
        <v>244</v>
      </c>
      <c r="B26" s="305" t="n">
        <v>2</v>
      </c>
      <c r="C26" s="305" t="n">
        <v>1</v>
      </c>
      <c r="D26" s="305" t="n">
        <v>30</v>
      </c>
      <c r="E26" s="305" t="n">
        <v>2</v>
      </c>
      <c r="F26" s="305" t="n">
        <v>23</v>
      </c>
      <c r="G26" s="305" t="n">
        <v>2</v>
      </c>
      <c r="H26" s="305" t="n">
        <v>4</v>
      </c>
      <c r="I26" s="305" t="n">
        <v>4</v>
      </c>
      <c r="J26" s="305" t="n">
        <v>22</v>
      </c>
      <c r="K26" s="305"/>
      <c r="L26" s="305" t="n">
        <v>4</v>
      </c>
      <c r="M26" s="305" t="n">
        <v>1</v>
      </c>
      <c r="N26" s="306" t="n">
        <f aca="false">SUM(B26:M26)</f>
        <v>95</v>
      </c>
    </row>
    <row r="27" s="26" customFormat="true" ht="11.25" hidden="false" customHeight="false" outlineLevel="0" collapsed="false">
      <c r="A27" s="304" t="s">
        <v>234</v>
      </c>
      <c r="B27" s="305" t="n">
        <v>110</v>
      </c>
      <c r="C27" s="305" t="n">
        <v>79</v>
      </c>
      <c r="D27" s="305" t="n">
        <v>99</v>
      </c>
      <c r="E27" s="305" t="n">
        <v>284</v>
      </c>
      <c r="F27" s="305" t="n">
        <v>134</v>
      </c>
      <c r="G27" s="305" t="n">
        <v>179</v>
      </c>
      <c r="H27" s="305" t="n">
        <v>34</v>
      </c>
      <c r="I27" s="305" t="n">
        <v>22</v>
      </c>
      <c r="J27" s="305"/>
      <c r="K27" s="305" t="n">
        <v>124</v>
      </c>
      <c r="L27" s="305" t="n">
        <v>95</v>
      </c>
      <c r="M27" s="305" t="n">
        <v>194</v>
      </c>
      <c r="N27" s="306" t="n">
        <f aca="false">SUM(B27:M27)</f>
        <v>1354</v>
      </c>
    </row>
    <row r="28" s="26" customFormat="true" ht="11.25" hidden="false" customHeight="false" outlineLevel="0" collapsed="false">
      <c r="A28" s="304" t="s">
        <v>235</v>
      </c>
      <c r="B28" s="305" t="n">
        <v>88</v>
      </c>
      <c r="C28" s="305" t="n">
        <v>111</v>
      </c>
      <c r="D28" s="305" t="n">
        <v>60</v>
      </c>
      <c r="E28" s="305" t="n">
        <v>40</v>
      </c>
      <c r="F28" s="305"/>
      <c r="G28" s="305" t="n">
        <v>46</v>
      </c>
      <c r="H28" s="305" t="n">
        <v>81</v>
      </c>
      <c r="I28" s="305" t="n">
        <v>52</v>
      </c>
      <c r="J28" s="305" t="n">
        <v>121</v>
      </c>
      <c r="K28" s="305" t="n">
        <v>51</v>
      </c>
      <c r="L28" s="305" t="n">
        <v>125</v>
      </c>
      <c r="M28" s="305" t="n">
        <v>196</v>
      </c>
      <c r="N28" s="306" t="n">
        <f aca="false">SUM(B28:M28)</f>
        <v>971</v>
      </c>
    </row>
    <row r="29" s="26" customFormat="true" ht="11.25" hidden="false" customHeight="false" outlineLevel="0" collapsed="false">
      <c r="A29" s="304" t="s">
        <v>344</v>
      </c>
      <c r="B29" s="305"/>
      <c r="C29" s="305"/>
      <c r="D29" s="305"/>
      <c r="E29" s="305"/>
      <c r="F29" s="305"/>
      <c r="G29" s="305" t="n">
        <v>4</v>
      </c>
      <c r="H29" s="305" t="n">
        <v>4</v>
      </c>
      <c r="I29" s="305" t="n">
        <v>4</v>
      </c>
      <c r="J29" s="305" t="n">
        <v>6</v>
      </c>
      <c r="K29" s="305"/>
      <c r="L29" s="305"/>
      <c r="M29" s="305"/>
      <c r="N29" s="306" t="n">
        <f aca="false">SUM(B29:M29)</f>
        <v>18</v>
      </c>
    </row>
    <row r="30" s="26" customFormat="true" ht="11.25" hidden="false" customHeight="false" outlineLevel="0" collapsed="false">
      <c r="A30" s="304" t="s">
        <v>237</v>
      </c>
      <c r="B30" s="305"/>
      <c r="C30" s="305"/>
      <c r="D30" s="305"/>
      <c r="E30" s="305"/>
      <c r="F30" s="305"/>
      <c r="G30" s="305"/>
      <c r="H30" s="305"/>
      <c r="I30" s="305"/>
      <c r="J30" s="305" t="n">
        <v>11</v>
      </c>
      <c r="K30" s="305" t="n">
        <v>7</v>
      </c>
      <c r="L30" s="305" t="n">
        <v>16</v>
      </c>
      <c r="M30" s="305" t="n">
        <v>11</v>
      </c>
      <c r="N30" s="306" t="n">
        <f aca="false">SUM(B30:M30)</f>
        <v>45</v>
      </c>
    </row>
    <row r="31" s="26" customFormat="true" ht="11.25" hidden="false" customHeight="false" outlineLevel="0" collapsed="false">
      <c r="A31" s="304" t="s">
        <v>312</v>
      </c>
      <c r="B31" s="305" t="n">
        <v>30</v>
      </c>
      <c r="C31" s="305" t="n">
        <v>10</v>
      </c>
      <c r="D31" s="305" t="n">
        <v>10</v>
      </c>
      <c r="E31" s="305" t="n">
        <v>10</v>
      </c>
      <c r="F31" s="305"/>
      <c r="G31" s="305"/>
      <c r="H31" s="305"/>
      <c r="I31" s="305"/>
      <c r="J31" s="305"/>
      <c r="K31" s="305" t="n">
        <v>3</v>
      </c>
      <c r="L31" s="305"/>
      <c r="M31" s="305" t="n">
        <v>10</v>
      </c>
      <c r="N31" s="306" t="n">
        <f aca="false">SUM(B31:M31)</f>
        <v>73</v>
      </c>
    </row>
    <row r="32" s="26" customFormat="true" ht="11.25" hidden="false" customHeight="false" outlineLevel="0" collapsed="false">
      <c r="A32" s="304" t="s">
        <v>241</v>
      </c>
      <c r="B32" s="305"/>
      <c r="C32" s="305"/>
      <c r="D32" s="305"/>
      <c r="E32" s="305" t="n">
        <v>2</v>
      </c>
      <c r="F32" s="305" t="n">
        <v>12</v>
      </c>
      <c r="G32" s="305" t="n">
        <v>13</v>
      </c>
      <c r="H32" s="305"/>
      <c r="I32" s="305"/>
      <c r="J32" s="305" t="n">
        <v>20</v>
      </c>
      <c r="K32" s="305"/>
      <c r="L32" s="305"/>
      <c r="M32" s="305" t="n">
        <v>14</v>
      </c>
      <c r="N32" s="306" t="n">
        <f aca="false">SUM(B32:M32)</f>
        <v>61</v>
      </c>
    </row>
    <row r="33" s="26" customFormat="true" ht="11.25" hidden="false" customHeight="false" outlineLevel="0" collapsed="false">
      <c r="A33" s="304" t="s">
        <v>345</v>
      </c>
      <c r="B33" s="305"/>
      <c r="C33" s="305"/>
      <c r="D33" s="305" t="n">
        <v>1</v>
      </c>
      <c r="E33" s="305"/>
      <c r="F33" s="305"/>
      <c r="G33" s="305"/>
      <c r="H33" s="305"/>
      <c r="I33" s="305"/>
      <c r="J33" s="305"/>
      <c r="K33" s="305"/>
      <c r="L33" s="305"/>
      <c r="M33" s="305"/>
      <c r="N33" s="306" t="n">
        <f aca="false">SUM(B33:M33)</f>
        <v>1</v>
      </c>
    </row>
    <row r="34" s="26" customFormat="true" ht="11.25" hidden="false" customHeight="false" outlineLevel="0" collapsed="false">
      <c r="A34" s="307" t="s">
        <v>346</v>
      </c>
      <c r="B34" s="308"/>
      <c r="C34" s="308"/>
      <c r="D34" s="308"/>
      <c r="E34" s="308"/>
      <c r="F34" s="308" t="n">
        <v>1</v>
      </c>
      <c r="G34" s="308"/>
      <c r="H34" s="308"/>
      <c r="I34" s="308"/>
      <c r="J34" s="308"/>
      <c r="K34" s="308"/>
      <c r="L34" s="308"/>
      <c r="M34" s="308"/>
      <c r="N34" s="309" t="n">
        <f aca="false">SUM(B34:M34)</f>
        <v>1</v>
      </c>
    </row>
    <row r="35" s="26" customFormat="true" ht="11.25" hidden="false" customHeight="false" outlineLevel="0" collapsed="false">
      <c r="A35" s="310" t="s">
        <v>313</v>
      </c>
      <c r="B35" s="311" t="n">
        <v>560</v>
      </c>
      <c r="C35" s="311" t="n">
        <v>342</v>
      </c>
      <c r="D35" s="311" t="n">
        <v>480</v>
      </c>
      <c r="E35" s="311" t="n">
        <v>521</v>
      </c>
      <c r="F35" s="311" t="n">
        <v>577</v>
      </c>
      <c r="G35" s="311" t="n">
        <v>526</v>
      </c>
      <c r="H35" s="311" t="n">
        <v>327</v>
      </c>
      <c r="I35" s="311" t="n">
        <v>192</v>
      </c>
      <c r="J35" s="311" t="n">
        <v>468</v>
      </c>
      <c r="K35" s="311" t="n">
        <v>382</v>
      </c>
      <c r="L35" s="311" t="n">
        <v>352</v>
      </c>
      <c r="M35" s="311" t="n">
        <v>620</v>
      </c>
      <c r="N35" s="312" t="n">
        <f aca="false">SUM(N15:N34)</f>
        <v>5347</v>
      </c>
    </row>
    <row r="36" customFormat="false" ht="7.5" hidden="false" customHeight="true" outlineLevel="0" collapsed="false"/>
    <row r="37" customFormat="false" ht="12.75" hidden="false" customHeight="false" outlineLevel="0" collapsed="false">
      <c r="A37" s="313" t="s">
        <v>347</v>
      </c>
      <c r="B37" s="217"/>
      <c r="C37" s="217"/>
      <c r="D37" s="217"/>
      <c r="E37" s="217"/>
      <c r="F37" s="217"/>
      <c r="G37" s="217"/>
      <c r="H37" s="10"/>
    </row>
    <row r="38" customFormat="false" ht="7.5" hidden="false" customHeight="true" outlineLevel="0" collapsed="false">
      <c r="A38" s="298"/>
      <c r="B38" s="10"/>
      <c r="C38" s="10"/>
      <c r="D38" s="10"/>
      <c r="E38" s="10"/>
      <c r="F38" s="10"/>
      <c r="G38" s="10"/>
      <c r="H38" s="10"/>
    </row>
    <row r="39" customFormat="false" ht="12.75" hidden="false" customHeight="false" outlineLevel="0" collapsed="false">
      <c r="A39" s="299" t="s">
        <v>208</v>
      </c>
      <c r="B39" s="299" t="s">
        <v>316</v>
      </c>
      <c r="C39" s="299" t="s">
        <v>317</v>
      </c>
      <c r="D39" s="299" t="s">
        <v>318</v>
      </c>
      <c r="E39" s="299" t="s">
        <v>319</v>
      </c>
      <c r="F39" s="299" t="s">
        <v>320</v>
      </c>
      <c r="G39" s="299" t="s">
        <v>321</v>
      </c>
      <c r="H39" s="299" t="s">
        <v>322</v>
      </c>
      <c r="I39" s="299" t="s">
        <v>323</v>
      </c>
      <c r="J39" s="299" t="s">
        <v>331</v>
      </c>
      <c r="K39" s="299" t="s">
        <v>325</v>
      </c>
      <c r="L39" s="299" t="s">
        <v>326</v>
      </c>
      <c r="M39" s="299" t="s">
        <v>327</v>
      </c>
      <c r="N39" s="300" t="s">
        <v>127</v>
      </c>
    </row>
    <row r="40" customFormat="false" ht="12.75" hidden="false" customHeight="false" outlineLevel="0" collapsed="false">
      <c r="A40" s="304" t="s">
        <v>348</v>
      </c>
      <c r="B40" s="305"/>
      <c r="C40" s="305" t="n">
        <v>2</v>
      </c>
      <c r="D40" s="305"/>
      <c r="E40" s="305" t="n">
        <v>1</v>
      </c>
      <c r="F40" s="305" t="n">
        <v>1</v>
      </c>
      <c r="G40" s="305" t="n">
        <v>1</v>
      </c>
      <c r="H40" s="305"/>
      <c r="I40" s="305" t="n">
        <v>1</v>
      </c>
      <c r="J40" s="305"/>
      <c r="K40" s="305"/>
      <c r="L40" s="305"/>
      <c r="M40" s="305"/>
      <c r="N40" s="306" t="n">
        <f aca="false">SUM(B40:M40)</f>
        <v>6</v>
      </c>
    </row>
    <row r="41" customFormat="false" ht="12.75" hidden="false" customHeight="false" outlineLevel="0" collapsed="false">
      <c r="A41" s="304" t="s">
        <v>310</v>
      </c>
      <c r="B41" s="305"/>
      <c r="C41" s="305"/>
      <c r="D41" s="305"/>
      <c r="E41" s="305"/>
      <c r="F41" s="305" t="n">
        <v>2</v>
      </c>
      <c r="G41" s="305"/>
      <c r="H41" s="305"/>
      <c r="I41" s="305"/>
      <c r="J41" s="305"/>
      <c r="K41" s="305" t="n">
        <v>2</v>
      </c>
      <c r="L41" s="305"/>
      <c r="M41" s="305"/>
      <c r="N41" s="306" t="n">
        <f aca="false">SUM(B41:M41)</f>
        <v>4</v>
      </c>
    </row>
    <row r="42" customFormat="false" ht="12.75" hidden="false" customHeight="false" outlineLevel="0" collapsed="false">
      <c r="A42" s="304" t="s">
        <v>221</v>
      </c>
      <c r="B42" s="305"/>
      <c r="C42" s="305" t="n">
        <v>72</v>
      </c>
      <c r="D42" s="305" t="n">
        <v>130</v>
      </c>
      <c r="E42" s="305" t="n">
        <v>266</v>
      </c>
      <c r="F42" s="305"/>
      <c r="G42" s="305" t="n">
        <v>50</v>
      </c>
      <c r="H42" s="305"/>
      <c r="I42" s="305"/>
      <c r="J42" s="305" t="n">
        <v>40</v>
      </c>
      <c r="K42" s="305"/>
      <c r="L42" s="305" t="n">
        <v>38</v>
      </c>
      <c r="M42" s="305" t="n">
        <v>87</v>
      </c>
      <c r="N42" s="306" t="n">
        <f aca="false">SUM(B42:M42)</f>
        <v>683</v>
      </c>
    </row>
    <row r="43" customFormat="false" ht="12.75" hidden="false" customHeight="false" outlineLevel="0" collapsed="false">
      <c r="A43" s="304" t="s">
        <v>224</v>
      </c>
      <c r="B43" s="305"/>
      <c r="C43" s="305"/>
      <c r="D43" s="305" t="n">
        <v>4</v>
      </c>
      <c r="E43" s="305"/>
      <c r="F43" s="305"/>
      <c r="G43" s="305"/>
      <c r="H43" s="305"/>
      <c r="I43" s="305"/>
      <c r="J43" s="305"/>
      <c r="K43" s="305"/>
      <c r="L43" s="305"/>
      <c r="M43" s="305"/>
      <c r="N43" s="306" t="n">
        <f aca="false">SUM(B43:M43)</f>
        <v>4</v>
      </c>
    </row>
    <row r="44" customFormat="false" ht="12.75" hidden="false" customHeight="false" outlineLevel="0" collapsed="false">
      <c r="A44" s="304" t="s">
        <v>225</v>
      </c>
      <c r="B44" s="305"/>
      <c r="C44" s="305"/>
      <c r="D44" s="305" t="n">
        <v>5</v>
      </c>
      <c r="E44" s="305"/>
      <c r="F44" s="305"/>
      <c r="G44" s="305" t="n">
        <v>2</v>
      </c>
      <c r="H44" s="305"/>
      <c r="I44" s="305"/>
      <c r="J44" s="305"/>
      <c r="K44" s="305"/>
      <c r="L44" s="305"/>
      <c r="M44" s="305"/>
      <c r="N44" s="306" t="n">
        <f aca="false">SUM(B44:M44)</f>
        <v>7</v>
      </c>
    </row>
    <row r="45" customFormat="false" ht="12.75" hidden="false" customHeight="false" outlineLevel="0" collapsed="false">
      <c r="A45" s="304" t="s">
        <v>226</v>
      </c>
      <c r="B45" s="305"/>
      <c r="C45" s="305" t="n">
        <v>6</v>
      </c>
      <c r="D45" s="305"/>
      <c r="E45" s="305" t="n">
        <v>54</v>
      </c>
      <c r="F45" s="305" t="n">
        <v>10</v>
      </c>
      <c r="G45" s="305" t="n">
        <v>11</v>
      </c>
      <c r="H45" s="305" t="n">
        <v>5</v>
      </c>
      <c r="I45" s="305" t="n">
        <v>13</v>
      </c>
      <c r="J45" s="305" t="n">
        <v>6</v>
      </c>
      <c r="K45" s="305" t="n">
        <v>9</v>
      </c>
      <c r="L45" s="305" t="n">
        <v>6</v>
      </c>
      <c r="M45" s="305" t="n">
        <v>6</v>
      </c>
      <c r="N45" s="306" t="n">
        <f aca="false">SUM(B45:M45)</f>
        <v>126</v>
      </c>
    </row>
    <row r="46" customFormat="false" ht="12.75" hidden="false" customHeight="false" outlineLevel="0" collapsed="false">
      <c r="A46" s="304" t="s">
        <v>212</v>
      </c>
      <c r="B46" s="305"/>
      <c r="C46" s="305"/>
      <c r="D46" s="305"/>
      <c r="E46" s="305" t="n">
        <v>1</v>
      </c>
      <c r="F46" s="305"/>
      <c r="G46" s="305"/>
      <c r="H46" s="305"/>
      <c r="I46" s="305"/>
      <c r="J46" s="305"/>
      <c r="K46" s="305"/>
      <c r="L46" s="305"/>
      <c r="M46" s="305"/>
      <c r="N46" s="306" t="n">
        <f aca="false">SUM(B46:M46)</f>
        <v>1</v>
      </c>
    </row>
    <row r="47" customFormat="false" ht="12.75" hidden="false" customHeight="false" outlineLevel="0" collapsed="false">
      <c r="A47" s="304" t="s">
        <v>227</v>
      </c>
      <c r="B47" s="305"/>
      <c r="C47" s="305" t="n">
        <v>3</v>
      </c>
      <c r="D47" s="305"/>
      <c r="E47" s="305"/>
      <c r="F47" s="305" t="n">
        <v>35</v>
      </c>
      <c r="G47" s="305"/>
      <c r="H47" s="305"/>
      <c r="I47" s="305"/>
      <c r="J47" s="305"/>
      <c r="K47" s="305"/>
      <c r="L47" s="305"/>
      <c r="M47" s="305"/>
      <c r="N47" s="306" t="n">
        <f aca="false">SUM(B47:M47)</f>
        <v>38</v>
      </c>
    </row>
    <row r="48" customFormat="false" ht="12.75" hidden="false" customHeight="false" outlineLevel="0" collapsed="false">
      <c r="A48" s="304" t="s">
        <v>349</v>
      </c>
      <c r="B48" s="305" t="n">
        <v>104</v>
      </c>
      <c r="C48" s="305" t="n">
        <v>231</v>
      </c>
      <c r="D48" s="305" t="n">
        <v>109</v>
      </c>
      <c r="E48" s="305" t="n">
        <v>176</v>
      </c>
      <c r="F48" s="305" t="n">
        <v>90</v>
      </c>
      <c r="G48" s="305" t="n">
        <v>174</v>
      </c>
      <c r="H48" s="305" t="n">
        <v>213</v>
      </c>
      <c r="I48" s="305" t="n">
        <v>176</v>
      </c>
      <c r="J48" s="305" t="n">
        <v>205</v>
      </c>
      <c r="K48" s="305" t="n">
        <v>142</v>
      </c>
      <c r="L48" s="305" t="n">
        <v>185</v>
      </c>
      <c r="M48" s="305" t="n">
        <v>120</v>
      </c>
      <c r="N48" s="306" t="n">
        <f aca="false">SUM(B48:M48)</f>
        <v>1925</v>
      </c>
    </row>
    <row r="49" customFormat="false" ht="12.75" hidden="false" customHeight="false" outlineLevel="0" collapsed="false">
      <c r="A49" s="304" t="s">
        <v>229</v>
      </c>
      <c r="B49" s="305"/>
      <c r="C49" s="305"/>
      <c r="D49" s="305"/>
      <c r="E49" s="305"/>
      <c r="F49" s="305"/>
      <c r="G49" s="305"/>
      <c r="H49" s="305"/>
      <c r="I49" s="305"/>
      <c r="J49" s="305"/>
      <c r="K49" s="305" t="n">
        <v>1</v>
      </c>
      <c r="L49" s="305"/>
      <c r="M49" s="305" t="n">
        <v>1</v>
      </c>
      <c r="N49" s="306" t="n">
        <f aca="false">SUM(B49:M49)</f>
        <v>2</v>
      </c>
    </row>
    <row r="50" customFormat="false" ht="12.75" hidden="false" customHeight="false" outlineLevel="0" collapsed="false">
      <c r="A50" s="304" t="s">
        <v>214</v>
      </c>
      <c r="B50" s="305"/>
      <c r="C50" s="305" t="n">
        <v>24</v>
      </c>
      <c r="D50" s="305" t="n">
        <v>105</v>
      </c>
      <c r="E50" s="305" t="n">
        <v>64</v>
      </c>
      <c r="F50" s="305"/>
      <c r="G50" s="305" t="n">
        <v>62</v>
      </c>
      <c r="H50" s="305"/>
      <c r="I50" s="305"/>
      <c r="J50" s="305"/>
      <c r="K50" s="305"/>
      <c r="L50" s="305"/>
      <c r="M50" s="305"/>
      <c r="N50" s="306" t="n">
        <f aca="false">SUM(B50:M50)</f>
        <v>255</v>
      </c>
    </row>
    <row r="51" customFormat="false" ht="12.75" hidden="false" customHeight="false" outlineLevel="0" collapsed="false">
      <c r="A51" s="304" t="s">
        <v>230</v>
      </c>
      <c r="B51" s="305"/>
      <c r="C51" s="305"/>
      <c r="D51" s="305"/>
      <c r="E51" s="305"/>
      <c r="F51" s="305"/>
      <c r="G51" s="305"/>
      <c r="H51" s="305"/>
      <c r="I51" s="305"/>
      <c r="J51" s="305"/>
      <c r="K51" s="305" t="n">
        <v>1</v>
      </c>
      <c r="L51" s="305"/>
      <c r="M51" s="305"/>
      <c r="N51" s="306" t="n">
        <f aca="false">SUM(B51:M51)</f>
        <v>1</v>
      </c>
    </row>
    <row r="52" customFormat="false" ht="12.75" hidden="false" customHeight="false" outlineLevel="0" collapsed="false">
      <c r="A52" s="304" t="s">
        <v>231</v>
      </c>
      <c r="B52" s="305" t="n">
        <v>2</v>
      </c>
      <c r="C52" s="305" t="n">
        <v>5</v>
      </c>
      <c r="D52" s="305" t="n">
        <v>4</v>
      </c>
      <c r="E52" s="305" t="n">
        <v>7</v>
      </c>
      <c r="F52" s="305" t="n">
        <v>1</v>
      </c>
      <c r="G52" s="305" t="n">
        <v>5</v>
      </c>
      <c r="H52" s="305" t="n">
        <v>6</v>
      </c>
      <c r="I52" s="305" t="n">
        <v>9</v>
      </c>
      <c r="J52" s="305" t="n">
        <v>5</v>
      </c>
      <c r="K52" s="305" t="n">
        <v>1</v>
      </c>
      <c r="L52" s="305"/>
      <c r="M52" s="305"/>
      <c r="N52" s="306" t="n">
        <f aca="false">SUM(B52:M52)</f>
        <v>45</v>
      </c>
    </row>
    <row r="53" customFormat="false" ht="12.75" hidden="false" customHeight="false" outlineLevel="0" collapsed="false">
      <c r="A53" s="304" t="s">
        <v>215</v>
      </c>
      <c r="B53" s="305"/>
      <c r="C53" s="305"/>
      <c r="D53" s="305"/>
      <c r="E53" s="305"/>
      <c r="F53" s="305"/>
      <c r="G53" s="305"/>
      <c r="H53" s="305" t="n">
        <v>1</v>
      </c>
      <c r="I53" s="305"/>
      <c r="J53" s="305"/>
      <c r="K53" s="305"/>
      <c r="L53" s="305"/>
      <c r="M53" s="305"/>
      <c r="N53" s="306" t="n">
        <f aca="false">SUM(B53:M53)</f>
        <v>1</v>
      </c>
    </row>
    <row r="54" customFormat="false" ht="12.75" hidden="false" customHeight="false" outlineLevel="0" collapsed="false">
      <c r="A54" s="304" t="s">
        <v>232</v>
      </c>
      <c r="B54" s="305"/>
      <c r="C54" s="305"/>
      <c r="D54" s="305" t="n">
        <v>1</v>
      </c>
      <c r="E54" s="305"/>
      <c r="F54" s="305"/>
      <c r="G54" s="305"/>
      <c r="H54" s="305"/>
      <c r="I54" s="305"/>
      <c r="J54" s="305"/>
      <c r="K54" s="305"/>
      <c r="L54" s="305"/>
      <c r="M54" s="305"/>
      <c r="N54" s="306" t="n">
        <f aca="false">SUM(B54:M54)</f>
        <v>1</v>
      </c>
    </row>
    <row r="55" customFormat="false" ht="12.75" hidden="false" customHeight="false" outlineLevel="0" collapsed="false">
      <c r="A55" s="304" t="s">
        <v>216</v>
      </c>
      <c r="B55" s="305"/>
      <c r="C55" s="305" t="n">
        <v>59</v>
      </c>
      <c r="D55" s="305" t="n">
        <v>200</v>
      </c>
      <c r="E55" s="305" t="n">
        <v>75</v>
      </c>
      <c r="F55" s="305"/>
      <c r="G55" s="305" t="n">
        <v>23</v>
      </c>
      <c r="H55" s="305"/>
      <c r="I55" s="305"/>
      <c r="J55" s="305"/>
      <c r="K55" s="305"/>
      <c r="L55" s="305"/>
      <c r="M55" s="305"/>
      <c r="N55" s="306" t="n">
        <f aca="false">SUM(B55:M55)</f>
        <v>357</v>
      </c>
    </row>
    <row r="56" customFormat="false" ht="12.75" hidden="false" customHeight="false" outlineLevel="0" collapsed="false">
      <c r="A56" s="304" t="s">
        <v>350</v>
      </c>
      <c r="B56" s="305"/>
      <c r="C56" s="305" t="n">
        <v>2</v>
      </c>
      <c r="D56" s="305"/>
      <c r="E56" s="305"/>
      <c r="F56" s="305"/>
      <c r="G56" s="305" t="n">
        <v>1</v>
      </c>
      <c r="H56" s="305"/>
      <c r="I56" s="305" t="n">
        <v>1</v>
      </c>
      <c r="J56" s="305" t="n">
        <v>7</v>
      </c>
      <c r="K56" s="305" t="n">
        <v>7</v>
      </c>
      <c r="L56" s="305" t="n">
        <v>3</v>
      </c>
      <c r="M56" s="305" t="n">
        <v>12</v>
      </c>
      <c r="N56" s="306" t="n">
        <f aca="false">SUM(B56:M56)</f>
        <v>33</v>
      </c>
    </row>
    <row r="57" customFormat="false" ht="12.75" hidden="false" customHeight="false" outlineLevel="0" collapsed="false">
      <c r="A57" s="304" t="s">
        <v>233</v>
      </c>
      <c r="B57" s="305"/>
      <c r="C57" s="305"/>
      <c r="D57" s="305"/>
      <c r="E57" s="305"/>
      <c r="F57" s="305" t="n">
        <v>90</v>
      </c>
      <c r="G57" s="305" t="n">
        <v>160</v>
      </c>
      <c r="H57" s="305" t="n">
        <v>138</v>
      </c>
      <c r="I57" s="305" t="n">
        <v>225</v>
      </c>
      <c r="J57" s="305" t="n">
        <v>129</v>
      </c>
      <c r="K57" s="305" t="n">
        <v>210</v>
      </c>
      <c r="L57" s="305" t="n">
        <v>152</v>
      </c>
      <c r="M57" s="305" t="n">
        <v>105</v>
      </c>
      <c r="N57" s="306" t="n">
        <f aca="false">SUM(B57:M57)</f>
        <v>1209</v>
      </c>
    </row>
    <row r="58" customFormat="false" ht="12.75" hidden="false" customHeight="false" outlineLevel="0" collapsed="false">
      <c r="A58" s="304" t="s">
        <v>351</v>
      </c>
      <c r="B58" s="305" t="n">
        <v>85</v>
      </c>
      <c r="C58" s="305" t="n">
        <v>191</v>
      </c>
      <c r="D58" s="305" t="n">
        <v>133</v>
      </c>
      <c r="E58" s="305" t="n">
        <v>145</v>
      </c>
      <c r="F58" s="305" t="n">
        <v>90</v>
      </c>
      <c r="G58" s="305" t="n">
        <v>55</v>
      </c>
      <c r="H58" s="305"/>
      <c r="I58" s="305" t="n">
        <v>139</v>
      </c>
      <c r="J58" s="305" t="n">
        <v>84</v>
      </c>
      <c r="K58" s="305" t="n">
        <v>295</v>
      </c>
      <c r="L58" s="305" t="n">
        <v>161</v>
      </c>
      <c r="M58" s="305" t="n">
        <v>169</v>
      </c>
      <c r="N58" s="306" t="n">
        <f aca="false">SUM(B58:M58)</f>
        <v>1547</v>
      </c>
    </row>
    <row r="59" customFormat="false" ht="12.75" hidden="false" customHeight="false" outlineLevel="0" collapsed="false">
      <c r="A59" s="304" t="s">
        <v>311</v>
      </c>
      <c r="B59" s="305" t="n">
        <v>88</v>
      </c>
      <c r="C59" s="305" t="n">
        <v>246</v>
      </c>
      <c r="D59" s="305" t="n">
        <v>221</v>
      </c>
      <c r="E59" s="305" t="n">
        <v>131</v>
      </c>
      <c r="F59" s="305" t="n">
        <v>42</v>
      </c>
      <c r="G59" s="305" t="n">
        <v>78</v>
      </c>
      <c r="H59" s="305" t="n">
        <v>103</v>
      </c>
      <c r="I59" s="305" t="n">
        <v>74</v>
      </c>
      <c r="J59" s="305" t="n">
        <v>59</v>
      </c>
      <c r="K59" s="305" t="n">
        <v>236</v>
      </c>
      <c r="L59" s="305" t="n">
        <v>179</v>
      </c>
      <c r="M59" s="305" t="n">
        <v>93</v>
      </c>
      <c r="N59" s="306" t="n">
        <f aca="false">SUM(B59:M59)</f>
        <v>1550</v>
      </c>
    </row>
    <row r="60" customFormat="false" ht="12.75" hidden="false" customHeight="false" outlineLevel="0" collapsed="false">
      <c r="A60" s="304" t="s">
        <v>236</v>
      </c>
      <c r="B60" s="305"/>
      <c r="C60" s="305"/>
      <c r="D60" s="305"/>
      <c r="E60" s="305" t="n">
        <v>17</v>
      </c>
      <c r="F60" s="305"/>
      <c r="G60" s="305" t="n">
        <v>53</v>
      </c>
      <c r="H60" s="305"/>
      <c r="I60" s="305" t="n">
        <v>1</v>
      </c>
      <c r="J60" s="305" t="n">
        <v>7</v>
      </c>
      <c r="K60" s="305"/>
      <c r="L60" s="305" t="n">
        <v>2</v>
      </c>
      <c r="M60" s="305"/>
      <c r="N60" s="306" t="n">
        <f aca="false">SUM(B60:M60)</f>
        <v>80</v>
      </c>
    </row>
    <row r="61" customFormat="false" ht="12.75" hidden="false" customHeight="false" outlineLevel="0" collapsed="false">
      <c r="A61" s="304" t="s">
        <v>237</v>
      </c>
      <c r="B61" s="305"/>
      <c r="C61" s="305"/>
      <c r="D61" s="305"/>
      <c r="E61" s="305"/>
      <c r="F61" s="305"/>
      <c r="G61" s="305" t="n">
        <v>16</v>
      </c>
      <c r="H61" s="305"/>
      <c r="I61" s="305" t="n">
        <v>97</v>
      </c>
      <c r="J61" s="305" t="n">
        <v>128</v>
      </c>
      <c r="K61" s="305" t="n">
        <v>69</v>
      </c>
      <c r="L61" s="305" t="n">
        <v>42</v>
      </c>
      <c r="M61" s="305" t="n">
        <v>47</v>
      </c>
      <c r="N61" s="306" t="n">
        <f aca="false">SUM(B61:M61)</f>
        <v>399</v>
      </c>
    </row>
    <row r="62" customFormat="false" ht="12.75" hidden="false" customHeight="false" outlineLevel="0" collapsed="false">
      <c r="A62" s="304" t="s">
        <v>239</v>
      </c>
      <c r="B62" s="305"/>
      <c r="C62" s="305" t="n">
        <v>20</v>
      </c>
      <c r="D62" s="305"/>
      <c r="E62" s="305"/>
      <c r="F62" s="305"/>
      <c r="G62" s="305"/>
      <c r="H62" s="305"/>
      <c r="I62" s="305"/>
      <c r="J62" s="305"/>
      <c r="K62" s="305" t="n">
        <v>10</v>
      </c>
      <c r="L62" s="305"/>
      <c r="M62" s="305" t="n">
        <v>10</v>
      </c>
      <c r="N62" s="306" t="n">
        <f aca="false">SUM(B62:M62)</f>
        <v>40</v>
      </c>
    </row>
    <row r="63" customFormat="false" ht="12.75" hidden="false" customHeight="false" outlineLevel="0" collapsed="false">
      <c r="A63" s="304" t="s">
        <v>240</v>
      </c>
      <c r="B63" s="305"/>
      <c r="C63" s="305"/>
      <c r="D63" s="305"/>
      <c r="E63" s="305"/>
      <c r="F63" s="305" t="n">
        <v>11</v>
      </c>
      <c r="G63" s="305"/>
      <c r="H63" s="305"/>
      <c r="I63" s="305"/>
      <c r="J63" s="305"/>
      <c r="K63" s="305"/>
      <c r="L63" s="305"/>
      <c r="M63" s="305"/>
      <c r="N63" s="306" t="n">
        <f aca="false">SUM(B63:M63)</f>
        <v>11</v>
      </c>
    </row>
    <row r="64" customFormat="false" ht="12.75" hidden="false" customHeight="false" outlineLevel="0" collapsed="false">
      <c r="A64" s="314" t="s">
        <v>241</v>
      </c>
      <c r="B64" s="315" t="n">
        <v>10</v>
      </c>
      <c r="C64" s="315" t="n">
        <v>13</v>
      </c>
      <c r="D64" s="315" t="n">
        <v>16</v>
      </c>
      <c r="E64" s="315" t="n">
        <v>44</v>
      </c>
      <c r="F64" s="315"/>
      <c r="G64" s="315"/>
      <c r="H64" s="315"/>
      <c r="I64" s="315"/>
      <c r="J64" s="315"/>
      <c r="K64" s="315"/>
      <c r="L64" s="315" t="n">
        <v>8</v>
      </c>
      <c r="M64" s="315"/>
      <c r="N64" s="306" t="n">
        <f aca="false">SUM(B64:M64)</f>
        <v>91</v>
      </c>
    </row>
    <row r="65" customFormat="false" ht="12.75" hidden="false" customHeight="false" outlineLevel="0" collapsed="false">
      <c r="A65" s="314" t="s">
        <v>243</v>
      </c>
      <c r="B65" s="315"/>
      <c r="C65" s="315"/>
      <c r="D65" s="315"/>
      <c r="E65" s="315"/>
      <c r="F65" s="315"/>
      <c r="G65" s="315"/>
      <c r="H65" s="315"/>
      <c r="I65" s="315"/>
      <c r="J65" s="315" t="n">
        <v>1</v>
      </c>
      <c r="K65" s="315"/>
      <c r="L65" s="315" t="n">
        <v>1</v>
      </c>
      <c r="M65" s="315"/>
      <c r="N65" s="306" t="n">
        <f aca="false">SUM(B65:M65)</f>
        <v>2</v>
      </c>
    </row>
    <row r="66" customFormat="false" ht="12.75" hidden="false" customHeight="false" outlineLevel="0" collapsed="false">
      <c r="A66" s="307" t="s">
        <v>217</v>
      </c>
      <c r="B66" s="308"/>
      <c r="C66" s="308"/>
      <c r="D66" s="308"/>
      <c r="E66" s="308" t="n">
        <v>1</v>
      </c>
      <c r="F66" s="308"/>
      <c r="G66" s="308"/>
      <c r="H66" s="308"/>
      <c r="I66" s="308"/>
      <c r="J66" s="308"/>
      <c r="K66" s="308"/>
      <c r="L66" s="308"/>
      <c r="M66" s="308"/>
      <c r="N66" s="309" t="n">
        <f aca="false">SUM(B66:M66)</f>
        <v>1</v>
      </c>
    </row>
    <row r="67" customFormat="false" ht="12.75" hidden="false" customHeight="false" outlineLevel="0" collapsed="false">
      <c r="A67" s="310" t="s">
        <v>313</v>
      </c>
      <c r="B67" s="311" t="n">
        <f aca="false">SUM(B40:B66)</f>
        <v>289</v>
      </c>
      <c r="C67" s="311" t="n">
        <f aca="false">SUM(C40:C66)</f>
        <v>874</v>
      </c>
      <c r="D67" s="311" t="n">
        <f aca="false">SUM(D40:D66)</f>
        <v>928</v>
      </c>
      <c r="E67" s="311" t="n">
        <f aca="false">SUM(E40:E66)</f>
        <v>982</v>
      </c>
      <c r="F67" s="311" t="n">
        <f aca="false">SUM(F40:F66)</f>
        <v>372</v>
      </c>
      <c r="G67" s="311" t="n">
        <f aca="false">SUM(G40:G66)</f>
        <v>691</v>
      </c>
      <c r="H67" s="311" t="n">
        <f aca="false">SUM(H40:H66)</f>
        <v>466</v>
      </c>
      <c r="I67" s="311" t="n">
        <f aca="false">SUM(I40:I66)</f>
        <v>736</v>
      </c>
      <c r="J67" s="311" t="n">
        <f aca="false">SUM(J40:J66)</f>
        <v>671</v>
      </c>
      <c r="K67" s="311" t="n">
        <f aca="false">SUM(K40:K66)</f>
        <v>983</v>
      </c>
      <c r="L67" s="311" t="n">
        <f aca="false">SUM(L40:L66)</f>
        <v>777</v>
      </c>
      <c r="M67" s="311" t="n">
        <f aca="false">SUM(M40:M66)</f>
        <v>650</v>
      </c>
      <c r="N67" s="312" t="n">
        <f aca="false">SUM(N40:N66)</f>
        <v>8419</v>
      </c>
    </row>
  </sheetData>
  <printOptions headings="false" gridLines="false" gridLinesSet="true" horizontalCentered="false" verticalCentered="false"/>
  <pageMargins left="0.747916666666667" right="0.340277777777778" top="0.3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0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O1" activeCellId="0" sqref="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8.99"/>
    <col collapsed="false" customWidth="true" hidden="false" outlineLevel="0" max="3" min="3" style="0" width="9.28"/>
    <col collapsed="false" customWidth="true" hidden="false" outlineLevel="0" max="4" min="4" style="0" width="7.42"/>
    <col collapsed="false" customWidth="true" hidden="false" outlineLevel="0" max="5" min="5" style="0" width="8.85"/>
    <col collapsed="false" customWidth="true" hidden="false" outlineLevel="0" max="6" min="6" style="0" width="7.56"/>
    <col collapsed="false" customWidth="true" hidden="false" outlineLevel="0" max="7" min="7" style="0" width="0.7"/>
    <col collapsed="false" customWidth="true" hidden="false" outlineLevel="0" max="8" min="8" style="0" width="41.42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6.41"/>
    <col collapsed="false" customWidth="true" hidden="false" outlineLevel="0" max="13" min="13" style="0" width="6.85"/>
    <col collapsed="false" customWidth="true" hidden="false" outlineLevel="0" max="14" min="14" style="0" width="4.41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Q1" s="10"/>
      <c r="R1" s="10"/>
      <c r="S1" s="10"/>
      <c r="T1" s="10"/>
    </row>
    <row r="2" customFormat="false" ht="12.75" hidden="false" customHeight="false" outlineLevel="0" collapsed="false">
      <c r="Q2" s="10"/>
      <c r="R2" s="10"/>
      <c r="S2" s="10"/>
      <c r="T2" s="10"/>
    </row>
    <row r="3" customFormat="false" ht="12.75" hidden="false" customHeight="false" outlineLevel="0" collapsed="false">
      <c r="Q3" s="10"/>
      <c r="R3" s="10"/>
      <c r="S3" s="10"/>
      <c r="T3" s="10"/>
    </row>
    <row r="4" customFormat="false" ht="12.75" hidden="false" customHeight="false" outlineLevel="0" collapsed="false">
      <c r="Q4" s="10"/>
      <c r="R4" s="10"/>
      <c r="S4" s="10"/>
      <c r="T4" s="10"/>
    </row>
    <row r="5" customFormat="false" ht="12.75" hidden="false" customHeight="false" outlineLevel="0" collapsed="false">
      <c r="Q5" s="10"/>
      <c r="R5" s="10"/>
      <c r="S5" s="10"/>
      <c r="T5" s="10"/>
    </row>
    <row r="6" customFormat="false" ht="12.75" hidden="false" customHeight="false" outlineLevel="0" collapsed="false">
      <c r="Q6" s="10"/>
      <c r="R6" s="10"/>
      <c r="S6" s="10"/>
      <c r="T6" s="10"/>
    </row>
    <row r="7" s="15" customFormat="true" ht="12" hidden="false" customHeight="false" outlineLevel="0" collapsed="false">
      <c r="A7" s="11" t="s">
        <v>11</v>
      </c>
      <c r="B7" s="11"/>
      <c r="C7" s="12"/>
      <c r="D7" s="12"/>
      <c r="E7" s="13"/>
      <c r="F7" s="13" t="str">
        <f aca="false">Principal!$D$11</f>
        <v>Datos al 31/12/2011</v>
      </c>
      <c r="G7" s="13"/>
      <c r="H7" s="13"/>
      <c r="I7" s="14" t="s">
        <v>12</v>
      </c>
      <c r="J7" s="14"/>
      <c r="K7" s="14"/>
      <c r="L7" s="14"/>
      <c r="M7" s="14"/>
      <c r="N7" s="14"/>
      <c r="O7" s="14"/>
      <c r="Q7" s="16"/>
      <c r="R7" s="16"/>
      <c r="S7" s="16"/>
      <c r="T7" s="16"/>
    </row>
    <row r="8" customFormat="false" ht="3" hidden="false" customHeight="true" outlineLevel="0" collapsed="false">
      <c r="A8" s="17"/>
      <c r="B8" s="18"/>
      <c r="C8" s="18"/>
      <c r="D8" s="18"/>
      <c r="E8" s="19"/>
      <c r="F8" s="20"/>
      <c r="G8" s="20"/>
      <c r="H8" s="20"/>
      <c r="Q8" s="10"/>
      <c r="R8" s="10"/>
      <c r="S8" s="10"/>
      <c r="T8" s="10"/>
    </row>
    <row r="9" customFormat="false" ht="12.75" hidden="false" customHeight="false" outlineLevel="0" collapsed="false">
      <c r="A9" s="21" t="s">
        <v>13</v>
      </c>
      <c r="B9" s="22" t="s">
        <v>14</v>
      </c>
      <c r="C9" s="23" t="s">
        <v>15</v>
      </c>
      <c r="D9" s="21" t="s">
        <v>16</v>
      </c>
      <c r="E9" s="21" t="s">
        <v>17</v>
      </c>
      <c r="F9" s="21" t="s">
        <v>18</v>
      </c>
      <c r="G9" s="21"/>
      <c r="H9" s="24" t="s">
        <v>19</v>
      </c>
      <c r="I9" s="25" t="s">
        <v>20</v>
      </c>
      <c r="J9" s="25"/>
      <c r="K9" s="25"/>
      <c r="L9" s="25" t="s">
        <v>21</v>
      </c>
      <c r="M9" s="25"/>
      <c r="N9" s="25"/>
      <c r="O9" s="25"/>
      <c r="P9" s="26"/>
      <c r="Q9" s="10"/>
      <c r="R9" s="10"/>
      <c r="S9" s="10"/>
      <c r="T9" s="10"/>
    </row>
    <row r="10" customFormat="false" ht="12.75" hidden="false" customHeight="false" outlineLevel="0" collapsed="false">
      <c r="A10" s="27"/>
      <c r="B10" s="28"/>
      <c r="C10" s="27"/>
      <c r="D10" s="27"/>
      <c r="E10" s="27"/>
      <c r="F10" s="27"/>
      <c r="G10" s="27"/>
      <c r="H10" s="29"/>
      <c r="I10" s="30" t="s">
        <v>22</v>
      </c>
      <c r="J10" s="31" t="s">
        <v>23</v>
      </c>
      <c r="K10" s="32" t="s">
        <v>24</v>
      </c>
      <c r="L10" s="30" t="s">
        <v>22</v>
      </c>
      <c r="M10" s="31" t="s">
        <v>23</v>
      </c>
      <c r="N10" s="33" t="s">
        <v>25</v>
      </c>
      <c r="O10" s="34" t="s">
        <v>26</v>
      </c>
      <c r="P10" s="26"/>
      <c r="Q10" s="10"/>
      <c r="R10" s="10"/>
      <c r="S10" s="10"/>
      <c r="T10" s="10"/>
    </row>
    <row r="11" customFormat="false" ht="12.75" hidden="false" customHeight="false" outlineLevel="0" collapsed="false">
      <c r="A11" s="35" t="n">
        <v>1</v>
      </c>
      <c r="B11" s="35" t="s">
        <v>27</v>
      </c>
      <c r="C11" s="36" t="n">
        <v>40557</v>
      </c>
      <c r="D11" s="37" t="n">
        <v>3266</v>
      </c>
      <c r="E11" s="37" t="n">
        <v>112548</v>
      </c>
      <c r="F11" s="37" t="n">
        <v>6826</v>
      </c>
      <c r="G11" s="38"/>
      <c r="H11" s="39" t="s">
        <v>28</v>
      </c>
      <c r="I11" s="40" t="n">
        <v>50</v>
      </c>
      <c r="J11" s="41" t="n">
        <v>31</v>
      </c>
      <c r="K11" s="42" t="n">
        <f aca="false">+J11+I11</f>
        <v>81</v>
      </c>
      <c r="L11" s="40" t="n">
        <v>116</v>
      </c>
      <c r="M11" s="41" t="n">
        <v>173</v>
      </c>
      <c r="N11" s="43" t="n">
        <v>0</v>
      </c>
      <c r="O11" s="44" t="n">
        <f aca="false">+M11+L11+N11</f>
        <v>289</v>
      </c>
      <c r="P11" s="26"/>
      <c r="Q11" s="10"/>
      <c r="R11" s="10"/>
      <c r="S11" s="10"/>
      <c r="T11" s="10"/>
    </row>
    <row r="12" customFormat="false" ht="12.75" hidden="false" customHeight="false" outlineLevel="0" collapsed="false">
      <c r="A12" s="35"/>
      <c r="B12" s="35" t="s">
        <v>29</v>
      </c>
      <c r="C12" s="36" t="n">
        <v>40561</v>
      </c>
      <c r="D12" s="37" t="n">
        <v>0</v>
      </c>
      <c r="E12" s="37" t="n">
        <v>0</v>
      </c>
      <c r="F12" s="37" t="n">
        <v>0</v>
      </c>
      <c r="G12" s="45"/>
      <c r="H12" s="39" t="s">
        <v>30</v>
      </c>
      <c r="I12" s="46" t="n">
        <v>51</v>
      </c>
      <c r="J12" s="47" t="n">
        <v>100</v>
      </c>
      <c r="K12" s="48" t="n">
        <f aca="false">+J12+I12</f>
        <v>151</v>
      </c>
      <c r="L12" s="46" t="n">
        <v>0</v>
      </c>
      <c r="M12" s="47" t="n">
        <v>0</v>
      </c>
      <c r="N12" s="49" t="n">
        <v>0</v>
      </c>
      <c r="O12" s="44" t="n">
        <f aca="false">+M12+L12+N12</f>
        <v>0</v>
      </c>
      <c r="P12" s="26"/>
      <c r="Q12" s="10"/>
      <c r="R12" s="10"/>
      <c r="S12" s="10"/>
      <c r="T12" s="10"/>
    </row>
    <row r="13" customFormat="false" ht="22.5" hidden="false" customHeight="false" outlineLevel="0" collapsed="false">
      <c r="A13" s="35" t="n">
        <v>2</v>
      </c>
      <c r="B13" s="35" t="s">
        <v>31</v>
      </c>
      <c r="C13" s="36" t="n">
        <v>40575</v>
      </c>
      <c r="D13" s="37" t="n">
        <v>2223</v>
      </c>
      <c r="E13" s="37" t="n">
        <v>160833</v>
      </c>
      <c r="F13" s="37" t="n">
        <v>5262</v>
      </c>
      <c r="G13" s="45"/>
      <c r="H13" s="39" t="s">
        <v>32</v>
      </c>
      <c r="I13" s="46" t="n">
        <v>132</v>
      </c>
      <c r="J13" s="47" t="n">
        <v>261</v>
      </c>
      <c r="K13" s="48" t="n">
        <f aca="false">+J13+I13</f>
        <v>393</v>
      </c>
      <c r="L13" s="46" t="n">
        <v>113</v>
      </c>
      <c r="M13" s="47" t="n">
        <v>108</v>
      </c>
      <c r="N13" s="49" t="n">
        <v>0</v>
      </c>
      <c r="O13" s="44" t="n">
        <f aca="false">+M13+L13+N13</f>
        <v>221</v>
      </c>
      <c r="P13" s="26"/>
      <c r="Q13" s="10"/>
      <c r="R13" s="10"/>
      <c r="S13" s="10"/>
      <c r="T13" s="10"/>
    </row>
    <row r="14" customFormat="false" ht="12.75" hidden="false" customHeight="false" outlineLevel="0" collapsed="false">
      <c r="A14" s="35"/>
      <c r="B14" s="35" t="s">
        <v>33</v>
      </c>
      <c r="C14" s="36" t="n">
        <v>40581</v>
      </c>
      <c r="D14" s="37" t="n">
        <v>0</v>
      </c>
      <c r="E14" s="37" t="n">
        <v>0</v>
      </c>
      <c r="F14" s="37" t="n">
        <v>0</v>
      </c>
      <c r="G14" s="45"/>
      <c r="H14" s="39"/>
      <c r="I14" s="46" t="n">
        <v>0</v>
      </c>
      <c r="J14" s="47" t="n">
        <v>80</v>
      </c>
      <c r="K14" s="48" t="n">
        <f aca="false">+J14+I14</f>
        <v>80</v>
      </c>
      <c r="L14" s="46" t="n">
        <v>0</v>
      </c>
      <c r="M14" s="47" t="n">
        <v>0</v>
      </c>
      <c r="N14" s="49" t="n">
        <v>0</v>
      </c>
      <c r="O14" s="44" t="n">
        <f aca="false">+M14+L14+N14</f>
        <v>0</v>
      </c>
      <c r="P14" s="26"/>
      <c r="Q14" s="10"/>
      <c r="R14" s="10"/>
      <c r="S14" s="10"/>
      <c r="T14" s="10"/>
    </row>
    <row r="15" customFormat="false" ht="12.75" hidden="false" customHeight="false" outlineLevel="0" collapsed="false">
      <c r="A15" s="35"/>
      <c r="B15" s="35" t="s">
        <v>34</v>
      </c>
      <c r="C15" s="36" t="n">
        <v>40585</v>
      </c>
      <c r="D15" s="37" t="n">
        <v>0</v>
      </c>
      <c r="E15" s="37" t="n">
        <v>0</v>
      </c>
      <c r="F15" s="37" t="n">
        <v>0</v>
      </c>
      <c r="G15" s="45"/>
      <c r="H15" s="39"/>
      <c r="I15" s="46" t="n">
        <v>62</v>
      </c>
      <c r="J15" s="47" t="n">
        <v>197</v>
      </c>
      <c r="K15" s="48" t="n">
        <f aca="false">+J15+I15</f>
        <v>259</v>
      </c>
      <c r="L15" s="46" t="n">
        <v>0</v>
      </c>
      <c r="M15" s="47" t="n">
        <v>0</v>
      </c>
      <c r="N15" s="49" t="n">
        <v>0</v>
      </c>
      <c r="O15" s="44" t="n">
        <f aca="false">+M15+L15+N15</f>
        <v>0</v>
      </c>
      <c r="P15" s="26"/>
      <c r="Q15" s="10"/>
      <c r="R15" s="10"/>
      <c r="S15" s="10"/>
      <c r="T15" s="10"/>
    </row>
    <row r="16" customFormat="false" ht="12.75" hidden="false" customHeight="false" outlineLevel="0" collapsed="false">
      <c r="A16" s="35" t="n">
        <v>3</v>
      </c>
      <c r="B16" s="35" t="s">
        <v>35</v>
      </c>
      <c r="C16" s="36" t="n">
        <v>40587</v>
      </c>
      <c r="D16" s="37" t="n">
        <v>2678</v>
      </c>
      <c r="E16" s="37" t="n">
        <v>111514</v>
      </c>
      <c r="F16" s="37" t="n">
        <v>5371</v>
      </c>
      <c r="G16" s="45"/>
      <c r="H16" s="39" t="s">
        <v>36</v>
      </c>
      <c r="I16" s="46" t="n">
        <v>50</v>
      </c>
      <c r="J16" s="47" t="n">
        <v>100</v>
      </c>
      <c r="K16" s="48" t="n">
        <f aca="false">+J16+I16</f>
        <v>150</v>
      </c>
      <c r="L16" s="46" t="n">
        <v>82</v>
      </c>
      <c r="M16" s="47" t="n">
        <v>145</v>
      </c>
      <c r="N16" s="49" t="n">
        <v>0</v>
      </c>
      <c r="O16" s="44" t="n">
        <f aca="false">+M16+L16+N16</f>
        <v>227</v>
      </c>
      <c r="P16" s="26"/>
      <c r="Q16" s="10"/>
      <c r="R16" s="10"/>
      <c r="S16" s="10"/>
      <c r="T16" s="10"/>
    </row>
    <row r="17" customFormat="false" ht="12.75" hidden="false" customHeight="false" outlineLevel="0" collapsed="false">
      <c r="A17" s="35" t="n">
        <v>4</v>
      </c>
      <c r="B17" s="35" t="s">
        <v>37</v>
      </c>
      <c r="C17" s="36" t="n">
        <v>40589</v>
      </c>
      <c r="D17" s="37" t="n">
        <v>2159</v>
      </c>
      <c r="E17" s="37" t="n">
        <v>2159</v>
      </c>
      <c r="F17" s="37" t="n">
        <v>1813</v>
      </c>
      <c r="G17" s="45"/>
      <c r="H17" s="39" t="s">
        <v>38</v>
      </c>
      <c r="I17" s="46" t="n">
        <v>0</v>
      </c>
      <c r="J17" s="47" t="n">
        <v>63</v>
      </c>
      <c r="K17" s="48" t="n">
        <f aca="false">+J17+I17</f>
        <v>63</v>
      </c>
      <c r="L17" s="46" t="n">
        <v>0</v>
      </c>
      <c r="M17" s="47" t="n">
        <v>72</v>
      </c>
      <c r="N17" s="49" t="n">
        <v>0</v>
      </c>
      <c r="O17" s="44" t="n">
        <f aca="false">+M17+L17+N17</f>
        <v>72</v>
      </c>
      <c r="P17" s="26"/>
      <c r="Q17" s="10"/>
      <c r="R17" s="10"/>
      <c r="S17" s="10"/>
      <c r="T17" s="10"/>
    </row>
    <row r="18" customFormat="false" ht="12.75" hidden="false" customHeight="false" outlineLevel="0" collapsed="false">
      <c r="A18" s="35"/>
      <c r="B18" s="35" t="s">
        <v>39</v>
      </c>
      <c r="C18" s="36" t="n">
        <v>40595</v>
      </c>
      <c r="D18" s="37" t="n">
        <v>0</v>
      </c>
      <c r="E18" s="37" t="n">
        <v>0</v>
      </c>
      <c r="F18" s="37" t="n">
        <v>0</v>
      </c>
      <c r="G18" s="45"/>
      <c r="H18" s="39" t="s">
        <v>30</v>
      </c>
      <c r="I18" s="46" t="n">
        <v>0</v>
      </c>
      <c r="J18" s="47" t="n">
        <v>270</v>
      </c>
      <c r="K18" s="48" t="n">
        <f aca="false">+J18+I18</f>
        <v>270</v>
      </c>
      <c r="L18" s="46" t="n">
        <v>0</v>
      </c>
      <c r="M18" s="47" t="n">
        <v>0</v>
      </c>
      <c r="N18" s="49" t="n">
        <v>0</v>
      </c>
      <c r="O18" s="44" t="n">
        <f aca="false">+M18+L18+N18</f>
        <v>0</v>
      </c>
      <c r="P18" s="26"/>
      <c r="Q18" s="10"/>
      <c r="R18" s="10"/>
      <c r="S18" s="10"/>
      <c r="T18" s="10"/>
    </row>
    <row r="19" customFormat="false" ht="12.75" hidden="false" customHeight="false" outlineLevel="0" collapsed="false">
      <c r="A19" s="35"/>
      <c r="B19" s="35" t="s">
        <v>40</v>
      </c>
      <c r="C19" s="36" t="n">
        <v>40596</v>
      </c>
      <c r="D19" s="37" t="n">
        <v>0</v>
      </c>
      <c r="E19" s="37" t="n">
        <v>0</v>
      </c>
      <c r="F19" s="37" t="n">
        <v>0</v>
      </c>
      <c r="G19" s="45"/>
      <c r="H19" s="39" t="s">
        <v>30</v>
      </c>
      <c r="I19" s="46" t="n">
        <v>40</v>
      </c>
      <c r="J19" s="47" t="n">
        <v>280</v>
      </c>
      <c r="K19" s="48" t="n">
        <f aca="false">+J19+I19</f>
        <v>320</v>
      </c>
      <c r="L19" s="46" t="n">
        <v>0</v>
      </c>
      <c r="M19" s="47" t="n">
        <v>32</v>
      </c>
      <c r="N19" s="49" t="n">
        <v>0</v>
      </c>
      <c r="O19" s="44" t="n">
        <f aca="false">+M19+L19+N19</f>
        <v>32</v>
      </c>
      <c r="P19" s="26"/>
      <c r="Q19" s="10"/>
      <c r="R19" s="10"/>
      <c r="S19" s="10"/>
      <c r="T19" s="10"/>
    </row>
    <row r="20" customFormat="false" ht="22.5" hidden="false" customHeight="false" outlineLevel="0" collapsed="false">
      <c r="A20" s="35" t="n">
        <v>5</v>
      </c>
      <c r="B20" s="35" t="s">
        <v>41</v>
      </c>
      <c r="C20" s="36" t="n">
        <v>40600</v>
      </c>
      <c r="D20" s="37" t="n">
        <v>3774</v>
      </c>
      <c r="E20" s="37" t="n">
        <v>103237</v>
      </c>
      <c r="F20" s="37" t="n">
        <v>6496</v>
      </c>
      <c r="G20" s="45"/>
      <c r="H20" s="39" t="s">
        <v>42</v>
      </c>
      <c r="I20" s="46" t="n">
        <v>100</v>
      </c>
      <c r="J20" s="47" t="n">
        <v>0</v>
      </c>
      <c r="K20" s="48" t="n">
        <f aca="false">+J20+I20</f>
        <v>100</v>
      </c>
      <c r="L20" s="46" t="n">
        <v>81</v>
      </c>
      <c r="M20" s="47" t="n">
        <v>190</v>
      </c>
      <c r="N20" s="49" t="n">
        <v>0</v>
      </c>
      <c r="O20" s="44" t="n">
        <f aca="false">+M20+L20+N20</f>
        <v>271</v>
      </c>
      <c r="P20" s="26"/>
      <c r="Q20" s="10"/>
      <c r="R20" s="10"/>
      <c r="S20" s="10"/>
      <c r="T20" s="10"/>
    </row>
    <row r="21" customFormat="false" ht="12.75" hidden="false" customHeight="false" outlineLevel="0" collapsed="false">
      <c r="A21" s="35" t="n">
        <v>6</v>
      </c>
      <c r="B21" s="35" t="s">
        <v>43</v>
      </c>
      <c r="C21" s="36" t="n">
        <v>40602</v>
      </c>
      <c r="D21" s="37" t="n">
        <v>1716</v>
      </c>
      <c r="E21" s="37" t="n">
        <v>144405</v>
      </c>
      <c r="F21" s="37" t="n">
        <v>1946</v>
      </c>
      <c r="G21" s="45"/>
      <c r="H21" s="39" t="s">
        <v>44</v>
      </c>
      <c r="I21" s="46" t="n">
        <v>0</v>
      </c>
      <c r="J21" s="47" t="n">
        <v>0</v>
      </c>
      <c r="K21" s="48" t="n">
        <f aca="false">+J21+I21</f>
        <v>0</v>
      </c>
      <c r="L21" s="46" t="n">
        <v>0</v>
      </c>
      <c r="M21" s="47" t="n">
        <v>83</v>
      </c>
      <c r="N21" s="49" t="n">
        <v>0</v>
      </c>
      <c r="O21" s="44" t="n">
        <f aca="false">+M21+L21+N21</f>
        <v>83</v>
      </c>
      <c r="P21" s="26"/>
      <c r="Q21" s="10"/>
      <c r="R21" s="10"/>
      <c r="S21" s="10"/>
      <c r="T21" s="10"/>
    </row>
    <row r="22" customFormat="false" ht="12.75" hidden="false" customHeight="false" outlineLevel="0" collapsed="false">
      <c r="A22" s="35" t="n">
        <v>7</v>
      </c>
      <c r="B22" s="35" t="s">
        <v>45</v>
      </c>
      <c r="C22" s="36" t="n">
        <v>40611</v>
      </c>
      <c r="D22" s="37" t="n">
        <v>5873</v>
      </c>
      <c r="E22" s="37" t="n">
        <v>182505</v>
      </c>
      <c r="F22" s="37" t="n">
        <v>6651</v>
      </c>
      <c r="G22" s="45"/>
      <c r="H22" s="39" t="s">
        <v>46</v>
      </c>
      <c r="I22" s="46" t="n">
        <v>40</v>
      </c>
      <c r="J22" s="47" t="n">
        <v>111</v>
      </c>
      <c r="K22" s="48" t="n">
        <f aca="false">+J22+I22</f>
        <v>151</v>
      </c>
      <c r="L22" s="46" t="n">
        <v>41</v>
      </c>
      <c r="M22" s="47" t="n">
        <v>227</v>
      </c>
      <c r="N22" s="49" t="n">
        <v>0</v>
      </c>
      <c r="O22" s="44" t="n">
        <f aca="false">+M22+L22+N22</f>
        <v>268</v>
      </c>
      <c r="P22" s="26"/>
      <c r="Q22" s="10"/>
      <c r="R22" s="10"/>
      <c r="S22" s="10"/>
      <c r="T22" s="10"/>
    </row>
    <row r="23" customFormat="false" ht="12.75" hidden="false" customHeight="false" outlineLevel="0" collapsed="false">
      <c r="A23" s="35" t="n">
        <v>8</v>
      </c>
      <c r="B23" s="35" t="s">
        <v>47</v>
      </c>
      <c r="C23" s="36" t="n">
        <v>40613</v>
      </c>
      <c r="D23" s="37" t="n">
        <v>1012</v>
      </c>
      <c r="E23" s="37" t="n">
        <v>81208</v>
      </c>
      <c r="F23" s="37" t="n">
        <v>1241</v>
      </c>
      <c r="G23" s="45"/>
      <c r="H23" s="39" t="s">
        <v>44</v>
      </c>
      <c r="I23" s="46" t="n">
        <v>0</v>
      </c>
      <c r="J23" s="47" t="n">
        <v>11</v>
      </c>
      <c r="K23" s="48" t="n">
        <f aca="false">+J23+I23</f>
        <v>11</v>
      </c>
      <c r="L23" s="46" t="n">
        <v>0</v>
      </c>
      <c r="M23" s="47" t="n">
        <v>49</v>
      </c>
      <c r="N23" s="49" t="n">
        <v>0</v>
      </c>
      <c r="O23" s="44" t="n">
        <f aca="false">+M23+L23+N23</f>
        <v>49</v>
      </c>
      <c r="P23" s="26"/>
      <c r="Q23" s="10"/>
      <c r="R23" s="10"/>
      <c r="S23" s="10"/>
      <c r="T23" s="10"/>
    </row>
    <row r="24" customFormat="false" ht="12.75" hidden="false" customHeight="false" outlineLevel="0" collapsed="false">
      <c r="A24" s="35" t="n">
        <v>9</v>
      </c>
      <c r="B24" s="35" t="s">
        <v>48</v>
      </c>
      <c r="C24" s="36" t="n">
        <v>40616</v>
      </c>
      <c r="D24" s="37" t="n">
        <v>3632</v>
      </c>
      <c r="E24" s="37" t="n">
        <v>127442</v>
      </c>
      <c r="F24" s="37" t="n">
        <v>5729</v>
      </c>
      <c r="G24" s="45"/>
      <c r="H24" s="39" t="s">
        <v>49</v>
      </c>
      <c r="I24" s="46" t="n">
        <v>101</v>
      </c>
      <c r="J24" s="47" t="n">
        <v>28</v>
      </c>
      <c r="K24" s="48" t="n">
        <f aca="false">+J24+I24</f>
        <v>129</v>
      </c>
      <c r="L24" s="46" t="n">
        <v>43</v>
      </c>
      <c r="M24" s="47" t="n">
        <v>198</v>
      </c>
      <c r="N24" s="49" t="n">
        <v>0</v>
      </c>
      <c r="O24" s="44" t="n">
        <f aca="false">+M24+L24+N24</f>
        <v>241</v>
      </c>
      <c r="P24" s="26"/>
      <c r="Q24" s="10"/>
      <c r="R24" s="10"/>
      <c r="S24" s="10"/>
      <c r="T24" s="10"/>
    </row>
    <row r="25" customFormat="false" ht="12.75" hidden="false" customHeight="false" outlineLevel="0" collapsed="false">
      <c r="A25" s="35" t="n">
        <v>10</v>
      </c>
      <c r="B25" s="35" t="s">
        <v>50</v>
      </c>
      <c r="C25" s="36" t="n">
        <v>40618</v>
      </c>
      <c r="D25" s="37" t="n">
        <v>1622</v>
      </c>
      <c r="E25" s="37" t="n">
        <v>128338</v>
      </c>
      <c r="F25" s="37" t="n">
        <v>1764</v>
      </c>
      <c r="G25" s="45"/>
      <c r="H25" s="39" t="s">
        <v>44</v>
      </c>
      <c r="I25" s="46" t="n">
        <v>0</v>
      </c>
      <c r="J25" s="47" t="n">
        <v>0</v>
      </c>
      <c r="K25" s="48" t="n">
        <f aca="false">+J25+I25</f>
        <v>0</v>
      </c>
      <c r="L25" s="46" t="n">
        <v>0</v>
      </c>
      <c r="M25" s="47" t="n">
        <v>78</v>
      </c>
      <c r="N25" s="49" t="n">
        <v>0</v>
      </c>
      <c r="O25" s="44" t="n">
        <f aca="false">+M25+L25+N25</f>
        <v>78</v>
      </c>
      <c r="P25" s="26"/>
      <c r="Q25" s="10"/>
      <c r="R25" s="10"/>
      <c r="S25" s="10"/>
      <c r="T25" s="10"/>
    </row>
    <row r="26" customFormat="false" ht="12.75" hidden="false" customHeight="false" outlineLevel="0" collapsed="false">
      <c r="A26" s="35"/>
      <c r="B26" s="35" t="s">
        <v>51</v>
      </c>
      <c r="C26" s="36" t="n">
        <v>40620</v>
      </c>
      <c r="D26" s="37" t="n">
        <v>0</v>
      </c>
      <c r="E26" s="37" t="n">
        <v>0</v>
      </c>
      <c r="F26" s="37" t="n">
        <v>0</v>
      </c>
      <c r="G26" s="45"/>
      <c r="H26" s="39" t="s">
        <v>30</v>
      </c>
      <c r="I26" s="46" t="n">
        <v>0</v>
      </c>
      <c r="J26" s="47" t="n">
        <v>209</v>
      </c>
      <c r="K26" s="48" t="n">
        <f aca="false">+J26+I26</f>
        <v>209</v>
      </c>
      <c r="L26" s="46" t="n">
        <v>0</v>
      </c>
      <c r="M26" s="47" t="n">
        <v>0</v>
      </c>
      <c r="N26" s="49" t="n">
        <v>0</v>
      </c>
      <c r="O26" s="44" t="n">
        <f aca="false">+M26+L26+N26</f>
        <v>0</v>
      </c>
      <c r="P26" s="26"/>
      <c r="Q26" s="10"/>
      <c r="R26" s="10"/>
      <c r="S26" s="10"/>
      <c r="T26" s="10"/>
    </row>
    <row r="27" customFormat="false" ht="12.75" hidden="false" customHeight="false" outlineLevel="0" collapsed="false">
      <c r="A27" s="35"/>
      <c r="B27" s="35" t="s">
        <v>52</v>
      </c>
      <c r="C27" s="36" t="n">
        <v>40622</v>
      </c>
      <c r="D27" s="37" t="n">
        <v>0</v>
      </c>
      <c r="E27" s="37" t="n">
        <v>0</v>
      </c>
      <c r="F27" s="37" t="n">
        <v>0</v>
      </c>
      <c r="G27" s="45"/>
      <c r="H27" s="39" t="s">
        <v>30</v>
      </c>
      <c r="I27" s="46" t="n">
        <v>0</v>
      </c>
      <c r="J27" s="47" t="n">
        <v>100</v>
      </c>
      <c r="K27" s="48" t="n">
        <f aca="false">+J27+I27</f>
        <v>100</v>
      </c>
      <c r="L27" s="46" t="n">
        <v>0</v>
      </c>
      <c r="M27" s="47" t="n">
        <v>0</v>
      </c>
      <c r="N27" s="49" t="n">
        <v>0</v>
      </c>
      <c r="O27" s="44" t="n">
        <f aca="false">+M27+L27+N27</f>
        <v>0</v>
      </c>
      <c r="P27" s="26"/>
      <c r="Q27" s="10"/>
      <c r="R27" s="10"/>
      <c r="S27" s="10"/>
      <c r="T27" s="10"/>
    </row>
    <row r="28" customFormat="false" ht="12.75" hidden="false" customHeight="false" outlineLevel="0" collapsed="false">
      <c r="A28" s="35" t="n">
        <v>11</v>
      </c>
      <c r="B28" s="35" t="s">
        <v>53</v>
      </c>
      <c r="C28" s="36" t="n">
        <v>40623</v>
      </c>
      <c r="D28" s="37" t="n">
        <v>315</v>
      </c>
      <c r="E28" s="37" t="n">
        <v>26400</v>
      </c>
      <c r="F28" s="37" t="n">
        <v>304</v>
      </c>
      <c r="G28" s="45"/>
      <c r="H28" s="39" t="s">
        <v>44</v>
      </c>
      <c r="I28" s="46" t="n">
        <v>0</v>
      </c>
      <c r="J28" s="47" t="n">
        <v>64</v>
      </c>
      <c r="K28" s="48" t="n">
        <f aca="false">+J28+I28</f>
        <v>64</v>
      </c>
      <c r="L28" s="46" t="n">
        <v>0</v>
      </c>
      <c r="M28" s="47" t="n">
        <v>15</v>
      </c>
      <c r="N28" s="49" t="n">
        <v>0</v>
      </c>
      <c r="O28" s="44" t="n">
        <f aca="false">+M28+L28+N28</f>
        <v>15</v>
      </c>
      <c r="P28" s="26"/>
      <c r="Q28" s="10"/>
      <c r="R28" s="10"/>
      <c r="S28" s="10"/>
      <c r="T28" s="10"/>
    </row>
    <row r="29" customFormat="false" ht="22.5" hidden="false" customHeight="false" outlineLevel="0" collapsed="false">
      <c r="A29" s="35" t="n">
        <v>12</v>
      </c>
      <c r="B29" s="35" t="s">
        <v>54</v>
      </c>
      <c r="C29" s="36" t="n">
        <v>40628</v>
      </c>
      <c r="D29" s="37" t="n">
        <v>3240</v>
      </c>
      <c r="E29" s="37" t="n">
        <v>109316</v>
      </c>
      <c r="F29" s="37" t="n">
        <v>5154</v>
      </c>
      <c r="G29" s="45"/>
      <c r="H29" s="39" t="s">
        <v>55</v>
      </c>
      <c r="I29" s="46" t="n">
        <v>2</v>
      </c>
      <c r="J29" s="47" t="n">
        <v>0</v>
      </c>
      <c r="K29" s="48" t="n">
        <f aca="false">+J29+I29</f>
        <v>2</v>
      </c>
      <c r="L29" s="46" t="n">
        <v>46</v>
      </c>
      <c r="M29" s="47" t="n">
        <v>167</v>
      </c>
      <c r="N29" s="49" t="n">
        <v>0</v>
      </c>
      <c r="O29" s="44" t="n">
        <f aca="false">+M29+L29+N29</f>
        <v>213</v>
      </c>
      <c r="P29" s="26"/>
      <c r="Q29" s="10"/>
      <c r="R29" s="10"/>
      <c r="S29" s="10"/>
      <c r="T29" s="10"/>
    </row>
    <row r="30" customFormat="false" ht="12.75" hidden="false" customHeight="false" outlineLevel="0" collapsed="false">
      <c r="A30" s="35" t="n">
        <v>13</v>
      </c>
      <c r="B30" s="35" t="s">
        <v>56</v>
      </c>
      <c r="C30" s="36" t="n">
        <v>40630</v>
      </c>
      <c r="D30" s="37" t="n">
        <v>1325</v>
      </c>
      <c r="E30" s="37" t="n">
        <v>111699</v>
      </c>
      <c r="F30" s="37" t="n">
        <v>1406</v>
      </c>
      <c r="G30" s="45"/>
      <c r="H30" s="39" t="s">
        <v>44</v>
      </c>
      <c r="I30" s="46" t="n">
        <v>0</v>
      </c>
      <c r="J30" s="47" t="n">
        <v>0</v>
      </c>
      <c r="K30" s="48" t="n">
        <f aca="false">+J30+I30</f>
        <v>0</v>
      </c>
      <c r="L30" s="46" t="n">
        <v>0</v>
      </c>
      <c r="M30" s="47" t="n">
        <v>64</v>
      </c>
      <c r="N30" s="49" t="n">
        <v>0</v>
      </c>
      <c r="O30" s="44" t="n">
        <f aca="false">+M30+L30+N30</f>
        <v>64</v>
      </c>
      <c r="P30" s="26"/>
      <c r="Q30" s="10"/>
      <c r="R30" s="10"/>
      <c r="S30" s="10"/>
      <c r="T30" s="10"/>
    </row>
    <row r="31" customFormat="false" ht="12.75" hidden="false" customHeight="false" outlineLevel="0" collapsed="false">
      <c r="A31" s="35" t="n">
        <v>14</v>
      </c>
      <c r="B31" s="35" t="s">
        <v>57</v>
      </c>
      <c r="C31" s="36" t="n">
        <v>40638</v>
      </c>
      <c r="D31" s="37" t="n">
        <v>4221</v>
      </c>
      <c r="E31" s="37" t="n">
        <v>183410</v>
      </c>
      <c r="F31" s="37" t="n">
        <v>4933</v>
      </c>
      <c r="G31" s="45"/>
      <c r="H31" s="39" t="s">
        <v>58</v>
      </c>
      <c r="I31" s="46" t="n">
        <v>0</v>
      </c>
      <c r="J31" s="47" t="n">
        <v>184</v>
      </c>
      <c r="K31" s="48" t="n">
        <f aca="false">+J31+I31</f>
        <v>184</v>
      </c>
      <c r="L31" s="46" t="n">
        <v>28</v>
      </c>
      <c r="M31" s="47" t="n">
        <v>175</v>
      </c>
      <c r="N31" s="49" t="n">
        <v>0</v>
      </c>
      <c r="O31" s="44" t="n">
        <f aca="false">+M31+L31+N31</f>
        <v>203</v>
      </c>
      <c r="P31" s="26"/>
      <c r="Q31" s="10"/>
      <c r="R31" s="10"/>
      <c r="S31" s="10"/>
      <c r="T31" s="10"/>
    </row>
    <row r="32" customFormat="false" ht="12.75" hidden="false" customHeight="false" outlineLevel="0" collapsed="false">
      <c r="A32" s="35" t="n">
        <v>15</v>
      </c>
      <c r="B32" s="35" t="s">
        <v>59</v>
      </c>
      <c r="C32" s="36" t="n">
        <v>40643</v>
      </c>
      <c r="D32" s="37" t="n">
        <v>1692</v>
      </c>
      <c r="E32" s="37" t="n">
        <v>106172</v>
      </c>
      <c r="F32" s="37" t="n">
        <v>4521</v>
      </c>
      <c r="G32" s="45"/>
      <c r="H32" s="39" t="s">
        <v>60</v>
      </c>
      <c r="I32" s="46" t="n">
        <v>0</v>
      </c>
      <c r="J32" s="47" t="n">
        <v>100</v>
      </c>
      <c r="K32" s="48" t="n">
        <f aca="false">+J32+I32</f>
        <v>100</v>
      </c>
      <c r="L32" s="46" t="n">
        <v>87</v>
      </c>
      <c r="M32" s="47" t="n">
        <v>102</v>
      </c>
      <c r="N32" s="49" t="n">
        <v>0</v>
      </c>
      <c r="O32" s="44" t="n">
        <f aca="false">+M32+L32+N32</f>
        <v>189</v>
      </c>
      <c r="P32" s="26"/>
      <c r="Q32" s="10"/>
      <c r="R32" s="10"/>
      <c r="S32" s="10"/>
      <c r="T32" s="10"/>
    </row>
    <row r="33" customFormat="false" ht="12.75" hidden="false" customHeight="false" outlineLevel="0" collapsed="false">
      <c r="A33" s="35"/>
      <c r="B33" s="35" t="s">
        <v>61</v>
      </c>
      <c r="C33" s="36" t="n">
        <v>40644</v>
      </c>
      <c r="D33" s="37" t="n">
        <v>0</v>
      </c>
      <c r="E33" s="37" t="n">
        <v>0</v>
      </c>
      <c r="F33" s="37" t="n">
        <v>0</v>
      </c>
      <c r="G33" s="45"/>
      <c r="H33" s="39" t="s">
        <v>30</v>
      </c>
      <c r="I33" s="46" t="n">
        <v>0</v>
      </c>
      <c r="J33" s="47" t="n">
        <v>177</v>
      </c>
      <c r="K33" s="48" t="n">
        <f aca="false">+J33+I33</f>
        <v>177</v>
      </c>
      <c r="L33" s="46" t="n">
        <v>0</v>
      </c>
      <c r="M33" s="47" t="n">
        <v>0</v>
      </c>
      <c r="N33" s="49" t="n">
        <v>0</v>
      </c>
      <c r="O33" s="44" t="n">
        <f aca="false">+M33+L33+N33</f>
        <v>0</v>
      </c>
      <c r="P33" s="26"/>
      <c r="Q33" s="10"/>
      <c r="R33" s="10"/>
      <c r="S33" s="10"/>
      <c r="T33" s="10"/>
    </row>
    <row r="34" customFormat="false" ht="22.5" hidden="false" customHeight="false" outlineLevel="0" collapsed="false">
      <c r="A34" s="35" t="n">
        <v>16</v>
      </c>
      <c r="B34" s="35" t="s">
        <v>62</v>
      </c>
      <c r="C34" s="36" t="n">
        <v>40652</v>
      </c>
      <c r="D34" s="37" t="n">
        <v>5403</v>
      </c>
      <c r="E34" s="37" t="n">
        <v>95581</v>
      </c>
      <c r="F34" s="37" t="n">
        <v>5658</v>
      </c>
      <c r="G34" s="45"/>
      <c r="H34" s="39" t="s">
        <v>63</v>
      </c>
      <c r="I34" s="46" t="n">
        <v>22</v>
      </c>
      <c r="J34" s="47" t="n">
        <v>83</v>
      </c>
      <c r="K34" s="48" t="n">
        <f aca="false">+J34+I34</f>
        <v>105</v>
      </c>
      <c r="L34" s="46" t="n">
        <v>21</v>
      </c>
      <c r="M34" s="47" t="n">
        <v>218</v>
      </c>
      <c r="N34" s="49" t="n">
        <v>0</v>
      </c>
      <c r="O34" s="44" t="n">
        <f aca="false">+M34+L34+N34</f>
        <v>239</v>
      </c>
      <c r="P34" s="26"/>
      <c r="Q34" s="10"/>
      <c r="R34" s="10"/>
      <c r="S34" s="10"/>
      <c r="T34" s="10"/>
    </row>
    <row r="35" customFormat="false" ht="12.75" hidden="false" customHeight="false" outlineLevel="0" collapsed="false">
      <c r="A35" s="35" t="n">
        <v>17</v>
      </c>
      <c r="B35" s="35" t="s">
        <v>64</v>
      </c>
      <c r="C35" s="36" t="n">
        <v>40657</v>
      </c>
      <c r="D35" s="37" t="n">
        <v>3658</v>
      </c>
      <c r="E35" s="37" t="n">
        <v>145469</v>
      </c>
      <c r="F35" s="37" t="n">
        <v>7302</v>
      </c>
      <c r="G35" s="45"/>
      <c r="H35" s="39" t="s">
        <v>65</v>
      </c>
      <c r="I35" s="46" t="n">
        <v>0</v>
      </c>
      <c r="J35" s="47" t="n">
        <v>260</v>
      </c>
      <c r="K35" s="48" t="n">
        <f aca="false">+J35+I35</f>
        <v>260</v>
      </c>
      <c r="L35" s="46" t="n">
        <v>138</v>
      </c>
      <c r="M35" s="47" t="n">
        <v>169</v>
      </c>
      <c r="N35" s="49" t="n">
        <v>0</v>
      </c>
      <c r="O35" s="44" t="n">
        <f aca="false">+M35+L35+N35</f>
        <v>307</v>
      </c>
      <c r="P35" s="26"/>
      <c r="Q35" s="10"/>
      <c r="R35" s="10"/>
      <c r="S35" s="10"/>
      <c r="T35" s="10"/>
    </row>
    <row r="36" customFormat="false" ht="12.75" hidden="false" customHeight="false" outlineLevel="0" collapsed="false">
      <c r="A36" s="35" t="n">
        <v>18</v>
      </c>
      <c r="B36" s="35" t="s">
        <v>66</v>
      </c>
      <c r="C36" s="36" t="n">
        <v>40661</v>
      </c>
      <c r="D36" s="37" t="n">
        <v>1500</v>
      </c>
      <c r="E36" s="37" t="n">
        <v>1500</v>
      </c>
      <c r="F36" s="37" t="n">
        <v>1236</v>
      </c>
      <c r="G36" s="45"/>
      <c r="H36" s="39" t="s">
        <v>38</v>
      </c>
      <c r="I36" s="46" t="n">
        <v>0</v>
      </c>
      <c r="J36" s="47" t="n">
        <v>133</v>
      </c>
      <c r="K36" s="48" t="n">
        <f aca="false">+J36+I36</f>
        <v>133</v>
      </c>
      <c r="L36" s="46" t="n">
        <v>0</v>
      </c>
      <c r="M36" s="47" t="n">
        <v>50</v>
      </c>
      <c r="N36" s="49" t="n">
        <v>0</v>
      </c>
      <c r="O36" s="44" t="n">
        <f aca="false">+M36+L36+N36</f>
        <v>50</v>
      </c>
      <c r="P36" s="26"/>
      <c r="Q36" s="10"/>
      <c r="R36" s="10"/>
      <c r="S36" s="10"/>
      <c r="T36" s="10"/>
    </row>
    <row r="37" customFormat="false" ht="22.5" hidden="false" customHeight="false" outlineLevel="0" collapsed="false">
      <c r="A37" s="35" t="n">
        <v>19</v>
      </c>
      <c r="B37" s="35" t="s">
        <v>67</v>
      </c>
      <c r="C37" s="36" t="n">
        <v>40670</v>
      </c>
      <c r="D37" s="37" t="n">
        <v>3185</v>
      </c>
      <c r="E37" s="37" t="n">
        <v>128768</v>
      </c>
      <c r="F37" s="37" t="n">
        <v>6200</v>
      </c>
      <c r="G37" s="45"/>
      <c r="H37" s="39" t="s">
        <v>68</v>
      </c>
      <c r="I37" s="46" t="n">
        <v>33</v>
      </c>
      <c r="J37" s="47" t="n">
        <v>30</v>
      </c>
      <c r="K37" s="48" t="n">
        <f aca="false">+J37+I37</f>
        <v>63</v>
      </c>
      <c r="L37" s="46" t="n">
        <v>95</v>
      </c>
      <c r="M37" s="47" t="n">
        <v>165</v>
      </c>
      <c r="N37" s="49" t="n">
        <v>2</v>
      </c>
      <c r="O37" s="44" t="n">
        <f aca="false">+M37+L37+N37</f>
        <v>262</v>
      </c>
      <c r="P37" s="26"/>
      <c r="Q37" s="10"/>
      <c r="R37" s="10"/>
      <c r="S37" s="10"/>
      <c r="T37" s="10"/>
    </row>
    <row r="38" customFormat="false" ht="12.75" hidden="false" customHeight="false" outlineLevel="0" collapsed="false">
      <c r="A38" s="35" t="n">
        <v>20</v>
      </c>
      <c r="B38" s="35" t="s">
        <v>69</v>
      </c>
      <c r="C38" s="36" t="n">
        <v>40693</v>
      </c>
      <c r="D38" s="37" t="n">
        <v>2710</v>
      </c>
      <c r="E38" s="37" t="n">
        <v>19191</v>
      </c>
      <c r="F38" s="37" t="n">
        <v>2820</v>
      </c>
      <c r="G38" s="45"/>
      <c r="H38" s="39" t="s">
        <v>70</v>
      </c>
      <c r="I38" s="46" t="n">
        <v>60</v>
      </c>
      <c r="J38" s="47" t="n">
        <v>126</v>
      </c>
      <c r="K38" s="48" t="n">
        <f aca="false">+J38+I38</f>
        <v>186</v>
      </c>
      <c r="L38" s="46" t="n">
        <v>8</v>
      </c>
      <c r="M38" s="47" t="n">
        <v>104</v>
      </c>
      <c r="N38" s="49" t="n">
        <v>0</v>
      </c>
      <c r="O38" s="44" t="n">
        <f aca="false">+M38+L38+N38</f>
        <v>112</v>
      </c>
      <c r="P38" s="26"/>
      <c r="Q38" s="10"/>
      <c r="R38" s="10"/>
      <c r="S38" s="10"/>
      <c r="T38" s="10"/>
    </row>
    <row r="39" customFormat="false" ht="12.75" hidden="false" customHeight="false" outlineLevel="0" collapsed="false">
      <c r="A39" s="35" t="n">
        <v>21</v>
      </c>
      <c r="B39" s="35" t="s">
        <v>71</v>
      </c>
      <c r="C39" s="36" t="n">
        <v>40695</v>
      </c>
      <c r="D39" s="37" t="n">
        <v>1850</v>
      </c>
      <c r="E39" s="37" t="n">
        <v>58101</v>
      </c>
      <c r="F39" s="37" t="n">
        <v>3001</v>
      </c>
      <c r="G39" s="45"/>
      <c r="H39" s="39" t="s">
        <v>72</v>
      </c>
      <c r="I39" s="46" t="n">
        <v>3</v>
      </c>
      <c r="J39" s="47" t="n">
        <v>25</v>
      </c>
      <c r="K39" s="48" t="n">
        <f aca="false">+J39+I39</f>
        <v>28</v>
      </c>
      <c r="L39" s="46" t="n">
        <v>25</v>
      </c>
      <c r="M39" s="47" t="n">
        <v>90</v>
      </c>
      <c r="N39" s="49" t="n">
        <v>0</v>
      </c>
      <c r="O39" s="44" t="n">
        <f aca="false">+M39+L39+N39</f>
        <v>115</v>
      </c>
      <c r="P39" s="26"/>
      <c r="Q39" s="10"/>
      <c r="R39" s="10"/>
      <c r="S39" s="10"/>
      <c r="T39" s="10"/>
    </row>
    <row r="40" customFormat="false" ht="12.75" hidden="false" customHeight="false" outlineLevel="0" collapsed="false">
      <c r="A40" s="35" t="n">
        <v>22</v>
      </c>
      <c r="B40" s="35" t="s">
        <v>73</v>
      </c>
      <c r="C40" s="36" t="n">
        <v>40697</v>
      </c>
      <c r="D40" s="37" t="n">
        <v>2952</v>
      </c>
      <c r="E40" s="37" t="n">
        <v>79679</v>
      </c>
      <c r="F40" s="37" t="n">
        <v>4571</v>
      </c>
      <c r="G40" s="45"/>
      <c r="H40" s="39" t="s">
        <v>74</v>
      </c>
      <c r="I40" s="46" t="n">
        <v>150</v>
      </c>
      <c r="J40" s="47" t="n">
        <v>0</v>
      </c>
      <c r="K40" s="48" t="n">
        <f aca="false">+J40+I40</f>
        <v>150</v>
      </c>
      <c r="L40" s="46" t="n">
        <v>59</v>
      </c>
      <c r="M40" s="47" t="n">
        <v>128</v>
      </c>
      <c r="N40" s="49" t="n">
        <v>0</v>
      </c>
      <c r="O40" s="44" t="n">
        <f aca="false">+M40+L40+N40</f>
        <v>187</v>
      </c>
      <c r="P40" s="26"/>
      <c r="Q40" s="10"/>
      <c r="R40" s="10"/>
      <c r="S40" s="10"/>
      <c r="T40" s="10"/>
    </row>
    <row r="41" customFormat="false" ht="12.75" hidden="false" customHeight="false" outlineLevel="0" collapsed="false">
      <c r="A41" s="35" t="n">
        <v>23</v>
      </c>
      <c r="B41" s="35" t="s">
        <v>75</v>
      </c>
      <c r="C41" s="36" t="n">
        <v>40710</v>
      </c>
      <c r="D41" s="37" t="n">
        <v>331</v>
      </c>
      <c r="E41" s="37" t="n">
        <v>64406</v>
      </c>
      <c r="F41" s="37" t="n">
        <v>1671</v>
      </c>
      <c r="G41" s="45"/>
      <c r="H41" s="39" t="s">
        <v>76</v>
      </c>
      <c r="I41" s="46" t="n">
        <v>50</v>
      </c>
      <c r="J41" s="47" t="n">
        <v>0</v>
      </c>
      <c r="K41" s="48" t="n">
        <f aca="false">+J41+I41</f>
        <v>50</v>
      </c>
      <c r="L41" s="46" t="n">
        <v>56</v>
      </c>
      <c r="M41" s="47" t="n">
        <v>16</v>
      </c>
      <c r="N41" s="49" t="n">
        <v>0</v>
      </c>
      <c r="O41" s="44" t="n">
        <f aca="false">+M41+L41+N41</f>
        <v>72</v>
      </c>
      <c r="P41" s="26"/>
      <c r="Q41" s="10"/>
      <c r="R41" s="10"/>
      <c r="S41" s="10"/>
      <c r="T41" s="10"/>
    </row>
    <row r="42" customFormat="false" ht="12.75" hidden="false" customHeight="false" outlineLevel="0" collapsed="false">
      <c r="A42" s="35" t="n">
        <v>24</v>
      </c>
      <c r="B42" s="35" t="s">
        <v>77</v>
      </c>
      <c r="C42" s="36" t="n">
        <v>40710</v>
      </c>
      <c r="D42" s="37" t="n">
        <v>1215</v>
      </c>
      <c r="E42" s="37" t="n">
        <v>82366</v>
      </c>
      <c r="F42" s="37" t="n">
        <v>1309</v>
      </c>
      <c r="G42" s="45"/>
      <c r="H42" s="39" t="s">
        <v>44</v>
      </c>
      <c r="I42" s="46" t="n">
        <v>0</v>
      </c>
      <c r="J42" s="47" t="n">
        <v>20</v>
      </c>
      <c r="K42" s="48" t="n">
        <f aca="false">+J42+I42</f>
        <v>20</v>
      </c>
      <c r="L42" s="46" t="n">
        <v>0</v>
      </c>
      <c r="M42" s="47" t="n">
        <v>68</v>
      </c>
      <c r="N42" s="49" t="n">
        <v>0</v>
      </c>
      <c r="O42" s="44" t="n">
        <f aca="false">+M42+L42+N42</f>
        <v>68</v>
      </c>
      <c r="P42" s="26"/>
      <c r="Q42" s="10"/>
      <c r="R42" s="10"/>
      <c r="S42" s="10"/>
      <c r="T42" s="10"/>
    </row>
    <row r="43" customFormat="false" ht="22.5" hidden="false" customHeight="false" outlineLevel="0" collapsed="false">
      <c r="A43" s="35" t="n">
        <v>25</v>
      </c>
      <c r="B43" s="35" t="s">
        <v>78</v>
      </c>
      <c r="C43" s="36" t="n">
        <v>40715</v>
      </c>
      <c r="D43" s="37" t="n">
        <v>3070</v>
      </c>
      <c r="E43" s="37" t="n">
        <v>74116</v>
      </c>
      <c r="F43" s="37" t="n">
        <v>4754</v>
      </c>
      <c r="G43" s="45"/>
      <c r="H43" s="39" t="s">
        <v>79</v>
      </c>
      <c r="I43" s="46" t="n">
        <v>0</v>
      </c>
      <c r="J43" s="47" t="n">
        <v>0</v>
      </c>
      <c r="K43" s="48" t="n">
        <f aca="false">+J43+I43</f>
        <v>0</v>
      </c>
      <c r="L43" s="46" t="n">
        <v>66</v>
      </c>
      <c r="M43" s="47" t="n">
        <v>131</v>
      </c>
      <c r="N43" s="49" t="n">
        <v>0</v>
      </c>
      <c r="O43" s="44" t="n">
        <f aca="false">+M43+L43+N43</f>
        <v>197</v>
      </c>
      <c r="P43" s="26"/>
      <c r="Q43" s="10"/>
      <c r="R43" s="10"/>
      <c r="S43" s="10"/>
      <c r="T43" s="10"/>
    </row>
    <row r="44" customFormat="false" ht="12.75" hidden="false" customHeight="false" outlineLevel="0" collapsed="false">
      <c r="A44" s="35" t="n">
        <v>26</v>
      </c>
      <c r="B44" s="35" t="s">
        <v>80</v>
      </c>
      <c r="C44" s="36" t="n">
        <v>40718</v>
      </c>
      <c r="D44" s="37" t="n">
        <v>740</v>
      </c>
      <c r="E44" s="37" t="n">
        <v>36028</v>
      </c>
      <c r="F44" s="37" t="n">
        <v>1614</v>
      </c>
      <c r="G44" s="45"/>
      <c r="H44" s="39" t="s">
        <v>81</v>
      </c>
      <c r="I44" s="46" t="n">
        <v>92</v>
      </c>
      <c r="J44" s="47" t="n">
        <v>84</v>
      </c>
      <c r="K44" s="48" t="n">
        <f aca="false">+J44+I44</f>
        <v>176</v>
      </c>
      <c r="L44" s="46" t="n">
        <v>19</v>
      </c>
      <c r="M44" s="47" t="n">
        <v>43</v>
      </c>
      <c r="N44" s="49" t="n">
        <v>0</v>
      </c>
      <c r="O44" s="44" t="n">
        <f aca="false">+M44+L44+N44</f>
        <v>62</v>
      </c>
      <c r="P44" s="26"/>
      <c r="Q44" s="10"/>
      <c r="R44" s="10"/>
      <c r="S44" s="10"/>
      <c r="T44" s="10"/>
    </row>
    <row r="45" customFormat="false" ht="12.75" hidden="false" customHeight="false" outlineLevel="0" collapsed="false">
      <c r="A45" s="35"/>
      <c r="B45" s="35" t="s">
        <v>82</v>
      </c>
      <c r="C45" s="36" t="n">
        <v>40723</v>
      </c>
      <c r="D45" s="37" t="n">
        <v>0</v>
      </c>
      <c r="E45" s="37" t="n">
        <v>0</v>
      </c>
      <c r="F45" s="37" t="n">
        <v>0</v>
      </c>
      <c r="G45" s="45"/>
      <c r="H45" s="39" t="s">
        <v>30</v>
      </c>
      <c r="I45" s="46" t="n">
        <v>139</v>
      </c>
      <c r="J45" s="47" t="n">
        <v>383</v>
      </c>
      <c r="K45" s="48" t="n">
        <f aca="false">+J45+I45</f>
        <v>522</v>
      </c>
      <c r="L45" s="46" t="n">
        <v>0</v>
      </c>
      <c r="M45" s="47" t="n">
        <v>0</v>
      </c>
      <c r="N45" s="49" t="n">
        <v>0</v>
      </c>
      <c r="O45" s="44" t="n">
        <f aca="false">+M45+L45+N45</f>
        <v>0</v>
      </c>
      <c r="P45" s="26"/>
      <c r="Q45" s="10"/>
      <c r="R45" s="10"/>
      <c r="S45" s="10"/>
      <c r="T45" s="10"/>
    </row>
    <row r="46" customFormat="false" ht="12.75" hidden="false" customHeight="false" outlineLevel="0" collapsed="false">
      <c r="A46" s="35" t="n">
        <v>28</v>
      </c>
      <c r="B46" s="35" t="s">
        <v>83</v>
      </c>
      <c r="C46" s="36" t="n">
        <v>40727</v>
      </c>
      <c r="D46" s="37" t="n">
        <v>2772</v>
      </c>
      <c r="E46" s="37" t="n">
        <v>113298</v>
      </c>
      <c r="F46" s="37" t="n">
        <v>5734</v>
      </c>
      <c r="G46" s="45"/>
      <c r="H46" s="39" t="s">
        <v>84</v>
      </c>
      <c r="I46" s="46" t="n">
        <v>0</v>
      </c>
      <c r="J46" s="47" t="n">
        <v>0</v>
      </c>
      <c r="K46" s="48" t="n">
        <f aca="false">+J46+I46</f>
        <v>0</v>
      </c>
      <c r="L46" s="46" t="n">
        <v>119</v>
      </c>
      <c r="M46" s="47" t="n">
        <v>120</v>
      </c>
      <c r="N46" s="49" t="n">
        <v>0</v>
      </c>
      <c r="O46" s="44" t="n">
        <f aca="false">+M46+L46+N46</f>
        <v>239</v>
      </c>
      <c r="P46" s="26"/>
      <c r="Q46" s="10"/>
      <c r="R46" s="10"/>
      <c r="S46" s="10"/>
      <c r="T46" s="10"/>
    </row>
    <row r="47" customFormat="false" ht="12.75" hidden="false" customHeight="false" outlineLevel="0" collapsed="false">
      <c r="A47" s="35" t="n">
        <v>29</v>
      </c>
      <c r="B47" s="35" t="s">
        <v>85</v>
      </c>
      <c r="C47" s="36" t="n">
        <v>40741</v>
      </c>
      <c r="D47" s="37" t="n">
        <v>2808</v>
      </c>
      <c r="E47" s="37" t="n">
        <v>117468</v>
      </c>
      <c r="F47" s="37" t="n">
        <v>5436</v>
      </c>
      <c r="G47" s="45"/>
      <c r="H47" s="39" t="s">
        <v>86</v>
      </c>
      <c r="I47" s="46" t="n">
        <v>151</v>
      </c>
      <c r="J47" s="47" t="n">
        <v>147</v>
      </c>
      <c r="K47" s="48" t="n">
        <f aca="false">+J47+I47</f>
        <v>298</v>
      </c>
      <c r="L47" s="46" t="n">
        <v>106</v>
      </c>
      <c r="M47" s="47" t="n">
        <v>121</v>
      </c>
      <c r="N47" s="49" t="n">
        <v>0</v>
      </c>
      <c r="O47" s="44" t="n">
        <f aca="false">+M47+L47+N47</f>
        <v>227</v>
      </c>
      <c r="P47" s="26"/>
      <c r="Q47" s="10"/>
      <c r="R47" s="10"/>
      <c r="S47" s="10"/>
      <c r="T47" s="10"/>
    </row>
    <row r="48" customFormat="false" ht="22.5" hidden="false" customHeight="false" outlineLevel="0" collapsed="false">
      <c r="A48" s="35" t="n">
        <v>30</v>
      </c>
      <c r="B48" s="35" t="s">
        <v>87</v>
      </c>
      <c r="C48" s="36" t="n">
        <v>40756</v>
      </c>
      <c r="D48" s="37" t="n">
        <v>4019</v>
      </c>
      <c r="E48" s="37" t="n">
        <v>90269</v>
      </c>
      <c r="F48" s="37" t="n">
        <v>5485</v>
      </c>
      <c r="G48" s="45"/>
      <c r="H48" s="39" t="s">
        <v>88</v>
      </c>
      <c r="I48" s="46" t="n">
        <v>52</v>
      </c>
      <c r="J48" s="47" t="n">
        <v>250</v>
      </c>
      <c r="K48" s="48" t="n">
        <f aca="false">+J48+I48</f>
        <v>302</v>
      </c>
      <c r="L48" s="46" t="n">
        <v>39</v>
      </c>
      <c r="M48" s="47" t="n">
        <v>260</v>
      </c>
      <c r="N48" s="49" t="n">
        <v>0</v>
      </c>
      <c r="O48" s="44" t="n">
        <f aca="false">+M48+L48+N48</f>
        <v>299</v>
      </c>
      <c r="P48" s="26"/>
      <c r="Q48" s="10"/>
      <c r="R48" s="10"/>
      <c r="S48" s="10"/>
      <c r="T48" s="10"/>
    </row>
    <row r="49" customFormat="false" ht="12.75" hidden="false" customHeight="false" outlineLevel="0" collapsed="false">
      <c r="A49" s="35" t="n">
        <v>31</v>
      </c>
      <c r="B49" s="35" t="s">
        <v>89</v>
      </c>
      <c r="C49" s="36" t="n">
        <v>40767</v>
      </c>
      <c r="D49" s="37" t="n">
        <v>720</v>
      </c>
      <c r="E49" s="37" t="n">
        <v>17151</v>
      </c>
      <c r="F49" s="37" t="n">
        <v>2687</v>
      </c>
      <c r="G49" s="45"/>
      <c r="H49" s="39" t="s">
        <v>90</v>
      </c>
      <c r="I49" s="46" t="n">
        <v>23</v>
      </c>
      <c r="J49" s="47" t="n">
        <v>46</v>
      </c>
      <c r="K49" s="48" t="n">
        <f aca="false">+J49+I49</f>
        <v>69</v>
      </c>
      <c r="L49" s="46" t="n">
        <v>4</v>
      </c>
      <c r="M49" s="47" t="n">
        <v>124</v>
      </c>
      <c r="N49" s="49" t="n">
        <v>0</v>
      </c>
      <c r="O49" s="44" t="n">
        <f aca="false">+M49+L49+N49</f>
        <v>128</v>
      </c>
      <c r="P49" s="26"/>
      <c r="Q49" s="10"/>
      <c r="R49" s="10"/>
      <c r="S49" s="10"/>
      <c r="T49" s="10"/>
    </row>
    <row r="50" customFormat="false" ht="22.5" hidden="false" customHeight="false" outlineLevel="0" collapsed="false">
      <c r="A50" s="35" t="n">
        <v>32</v>
      </c>
      <c r="B50" s="35" t="s">
        <v>91</v>
      </c>
      <c r="C50" s="36" t="n">
        <v>40770</v>
      </c>
      <c r="D50" s="37" t="n">
        <v>2704</v>
      </c>
      <c r="E50" s="37" t="n">
        <v>110985</v>
      </c>
      <c r="F50" s="37" t="n">
        <v>6309</v>
      </c>
      <c r="G50" s="45"/>
      <c r="H50" s="39" t="s">
        <v>92</v>
      </c>
      <c r="I50" s="46" t="n">
        <v>100</v>
      </c>
      <c r="J50" s="47" t="n">
        <v>143</v>
      </c>
      <c r="K50" s="48" t="n">
        <f aca="false">+J50+I50</f>
        <v>243</v>
      </c>
      <c r="L50" s="46" t="n">
        <v>111</v>
      </c>
      <c r="M50" s="47" t="n">
        <v>149</v>
      </c>
      <c r="N50" s="49" t="n">
        <v>0</v>
      </c>
      <c r="O50" s="44" t="n">
        <f aca="false">+M50+L50+N50</f>
        <v>260</v>
      </c>
      <c r="P50" s="26"/>
      <c r="Q50" s="10"/>
      <c r="R50" s="10"/>
      <c r="S50" s="10"/>
      <c r="T50" s="10"/>
    </row>
    <row r="51" customFormat="false" ht="22.5" hidden="false" customHeight="false" outlineLevel="0" collapsed="false">
      <c r="A51" s="35" t="n">
        <v>33</v>
      </c>
      <c r="B51" s="35" t="s">
        <v>93</v>
      </c>
      <c r="C51" s="36" t="n">
        <v>40781</v>
      </c>
      <c r="D51" s="37" t="n">
        <v>2250</v>
      </c>
      <c r="E51" s="37" t="n">
        <v>49636</v>
      </c>
      <c r="F51" s="37" t="n">
        <v>3672</v>
      </c>
      <c r="G51" s="45"/>
      <c r="H51" s="39" t="s">
        <v>94</v>
      </c>
      <c r="I51" s="46" t="n">
        <v>2</v>
      </c>
      <c r="J51" s="47" t="n">
        <v>0</v>
      </c>
      <c r="K51" s="48" t="n">
        <f aca="false">+J51+I51</f>
        <v>2</v>
      </c>
      <c r="L51" s="46" t="n">
        <v>73</v>
      </c>
      <c r="M51" s="47" t="n">
        <v>81</v>
      </c>
      <c r="N51" s="49" t="n">
        <v>0</v>
      </c>
      <c r="O51" s="44" t="n">
        <f aca="false">+M51+L51+N51</f>
        <v>154</v>
      </c>
      <c r="P51" s="26"/>
      <c r="Q51" s="10"/>
      <c r="R51" s="10"/>
      <c r="S51" s="10"/>
      <c r="T51" s="10"/>
    </row>
    <row r="52" customFormat="false" ht="12.75" hidden="false" customHeight="false" outlineLevel="0" collapsed="false">
      <c r="A52" s="35" t="n">
        <v>34</v>
      </c>
      <c r="B52" s="35" t="s">
        <v>95</v>
      </c>
      <c r="C52" s="36" t="n">
        <v>40791</v>
      </c>
      <c r="D52" s="37" t="n">
        <v>1623</v>
      </c>
      <c r="E52" s="37" t="n">
        <v>34148</v>
      </c>
      <c r="F52" s="37" t="n">
        <v>3468</v>
      </c>
      <c r="G52" s="45"/>
      <c r="H52" s="39" t="s">
        <v>96</v>
      </c>
      <c r="I52" s="46" t="n">
        <v>15</v>
      </c>
      <c r="J52" s="47" t="n">
        <v>94</v>
      </c>
      <c r="K52" s="48" t="n">
        <f aca="false">+J52+I52</f>
        <v>109</v>
      </c>
      <c r="L52" s="46" t="n">
        <v>8</v>
      </c>
      <c r="M52" s="47" t="n">
        <v>127</v>
      </c>
      <c r="N52" s="49" t="n">
        <v>0</v>
      </c>
      <c r="O52" s="44" t="n">
        <f aca="false">+M52+L52+N52</f>
        <v>135</v>
      </c>
      <c r="P52" s="26"/>
      <c r="Q52" s="10"/>
      <c r="R52" s="10"/>
      <c r="S52" s="10"/>
      <c r="T52" s="10"/>
    </row>
    <row r="53" customFormat="false" ht="22.5" hidden="false" customHeight="false" outlineLevel="0" collapsed="false">
      <c r="A53" s="35" t="n">
        <v>35</v>
      </c>
      <c r="B53" s="35" t="s">
        <v>97</v>
      </c>
      <c r="C53" s="36" t="n">
        <v>40797</v>
      </c>
      <c r="D53" s="37" t="n">
        <v>1319</v>
      </c>
      <c r="E53" s="37" t="n">
        <v>74278</v>
      </c>
      <c r="F53" s="37" t="n">
        <v>4119</v>
      </c>
      <c r="G53" s="45"/>
      <c r="H53" s="39" t="s">
        <v>98</v>
      </c>
      <c r="I53" s="46" t="n">
        <v>150</v>
      </c>
      <c r="J53" s="47" t="n">
        <v>125</v>
      </c>
      <c r="K53" s="48" t="n">
        <f aca="false">+J53+I53</f>
        <v>275</v>
      </c>
      <c r="L53" s="46" t="n">
        <v>72</v>
      </c>
      <c r="M53" s="47" t="n">
        <v>95</v>
      </c>
      <c r="N53" s="49" t="n">
        <v>0</v>
      </c>
      <c r="O53" s="44" t="n">
        <f aca="false">+M53+L53+N53</f>
        <v>167</v>
      </c>
      <c r="P53" s="26"/>
      <c r="Q53" s="10"/>
      <c r="R53" s="10"/>
      <c r="S53" s="10"/>
      <c r="T53" s="10"/>
    </row>
    <row r="54" customFormat="false" ht="22.5" hidden="false" customHeight="false" outlineLevel="0" collapsed="false">
      <c r="A54" s="35" t="n">
        <v>36</v>
      </c>
      <c r="B54" s="35" t="s">
        <v>99</v>
      </c>
      <c r="C54" s="36" t="n">
        <v>40806</v>
      </c>
      <c r="D54" s="37" t="n">
        <v>3624</v>
      </c>
      <c r="E54" s="37" t="n">
        <v>133048</v>
      </c>
      <c r="F54" s="37" t="n">
        <v>7396</v>
      </c>
      <c r="G54" s="45"/>
      <c r="H54" s="39" t="s">
        <v>100</v>
      </c>
      <c r="I54" s="46" t="n">
        <v>150</v>
      </c>
      <c r="J54" s="47" t="n">
        <v>253</v>
      </c>
      <c r="K54" s="48" t="n">
        <f aca="false">+J54+I54</f>
        <v>403</v>
      </c>
      <c r="L54" s="46" t="n">
        <v>124</v>
      </c>
      <c r="M54" s="47" t="n">
        <v>179</v>
      </c>
      <c r="N54" s="49" t="n">
        <v>0</v>
      </c>
      <c r="O54" s="44" t="n">
        <f aca="false">+M54+L54+N54</f>
        <v>303</v>
      </c>
      <c r="P54" s="26"/>
      <c r="Q54" s="10"/>
      <c r="R54" s="10"/>
      <c r="S54" s="10"/>
      <c r="T54" s="10"/>
    </row>
    <row r="55" customFormat="false" ht="12.75" hidden="false" customHeight="false" outlineLevel="0" collapsed="false">
      <c r="A55" s="35" t="n">
        <v>37</v>
      </c>
      <c r="B55" s="35" t="s">
        <v>101</v>
      </c>
      <c r="C55" s="36" t="n">
        <v>40816</v>
      </c>
      <c r="D55" s="37" t="n">
        <v>260</v>
      </c>
      <c r="E55" s="37" t="n">
        <v>30308</v>
      </c>
      <c r="F55" s="37" t="n">
        <v>1822</v>
      </c>
      <c r="G55" s="45"/>
      <c r="H55" s="39" t="s">
        <v>102</v>
      </c>
      <c r="I55" s="46" t="n">
        <v>34</v>
      </c>
      <c r="J55" s="47" t="n">
        <v>213</v>
      </c>
      <c r="K55" s="48" t="n">
        <f aca="false">+J55+I55</f>
        <v>247</v>
      </c>
      <c r="L55" s="46" t="n">
        <v>1</v>
      </c>
      <c r="M55" s="47" t="n">
        <v>67</v>
      </c>
      <c r="N55" s="49" t="n">
        <v>0</v>
      </c>
      <c r="O55" s="44" t="n">
        <f aca="false">+M55+L55+N55</f>
        <v>68</v>
      </c>
      <c r="P55" s="26"/>
      <c r="Q55" s="10"/>
      <c r="R55" s="10"/>
      <c r="S55" s="10"/>
      <c r="T55" s="10"/>
    </row>
    <row r="56" customFormat="false" ht="22.5" hidden="false" customHeight="false" outlineLevel="0" collapsed="false">
      <c r="A56" s="35" t="n">
        <v>38</v>
      </c>
      <c r="B56" s="35" t="s">
        <v>103</v>
      </c>
      <c r="C56" s="36" t="n">
        <v>40821</v>
      </c>
      <c r="D56" s="37" t="n">
        <v>4430</v>
      </c>
      <c r="E56" s="37" t="n">
        <v>86310</v>
      </c>
      <c r="F56" s="37" t="n">
        <v>6115</v>
      </c>
      <c r="G56" s="45"/>
      <c r="H56" s="39" t="s">
        <v>104</v>
      </c>
      <c r="I56" s="46" t="n">
        <v>171</v>
      </c>
      <c r="J56" s="47" t="n">
        <v>112</v>
      </c>
      <c r="K56" s="48" t="n">
        <f aca="false">+J56+I56</f>
        <v>283</v>
      </c>
      <c r="L56" s="46" t="n">
        <v>33</v>
      </c>
      <c r="M56" s="47" t="n">
        <v>212</v>
      </c>
      <c r="N56" s="49" t="n">
        <v>2</v>
      </c>
      <c r="O56" s="44" t="n">
        <f aca="false">+M56+L56+N56</f>
        <v>247</v>
      </c>
      <c r="P56" s="26"/>
      <c r="Q56" s="10"/>
      <c r="R56" s="10"/>
      <c r="S56" s="10"/>
      <c r="T56" s="10"/>
    </row>
    <row r="57" customFormat="false" ht="22.5" hidden="false" customHeight="false" outlineLevel="0" collapsed="false">
      <c r="A57" s="35" t="n">
        <v>39</v>
      </c>
      <c r="B57" s="35" t="s">
        <v>105</v>
      </c>
      <c r="C57" s="36" t="n">
        <v>40831</v>
      </c>
      <c r="D57" s="37" t="n">
        <v>3760</v>
      </c>
      <c r="E57" s="37" t="n">
        <v>141830</v>
      </c>
      <c r="F57" s="37" t="n">
        <v>5418</v>
      </c>
      <c r="G57" s="45"/>
      <c r="H57" s="39" t="s">
        <v>106</v>
      </c>
      <c r="I57" s="46" t="n">
        <v>72</v>
      </c>
      <c r="J57" s="47" t="n">
        <v>110</v>
      </c>
      <c r="K57" s="48" t="n">
        <f aca="false">+J57+I57</f>
        <v>182</v>
      </c>
      <c r="L57" s="46" t="n">
        <v>32</v>
      </c>
      <c r="M57" s="47" t="n">
        <v>183</v>
      </c>
      <c r="N57" s="49" t="n">
        <v>0</v>
      </c>
      <c r="O57" s="44" t="n">
        <f aca="false">+M57+L57+N57</f>
        <v>215</v>
      </c>
      <c r="P57" s="26"/>
      <c r="Q57" s="10"/>
      <c r="R57" s="10"/>
      <c r="S57" s="10"/>
      <c r="T57" s="10"/>
    </row>
    <row r="58" customFormat="false" ht="12.75" hidden="false" customHeight="false" outlineLevel="0" collapsed="false">
      <c r="A58" s="35" t="n">
        <v>40</v>
      </c>
      <c r="B58" s="35" t="s">
        <v>107</v>
      </c>
      <c r="C58" s="36" t="n">
        <v>40840</v>
      </c>
      <c r="D58" s="37" t="n">
        <v>2882</v>
      </c>
      <c r="E58" s="37" t="n">
        <v>35670</v>
      </c>
      <c r="F58" s="37" t="n">
        <v>3878</v>
      </c>
      <c r="G58" s="45"/>
      <c r="H58" s="39" t="s">
        <v>108</v>
      </c>
      <c r="I58" s="46" t="n">
        <v>0</v>
      </c>
      <c r="J58" s="47" t="n">
        <v>185</v>
      </c>
      <c r="K58" s="48" t="n">
        <f aca="false">+J58+I58</f>
        <v>185</v>
      </c>
      <c r="L58" s="46" t="n">
        <v>10</v>
      </c>
      <c r="M58" s="47" t="n">
        <v>144</v>
      </c>
      <c r="N58" s="49" t="n">
        <v>0</v>
      </c>
      <c r="O58" s="44" t="n">
        <f aca="false">+M58+L58+N58</f>
        <v>154</v>
      </c>
      <c r="P58" s="26"/>
      <c r="Q58" s="10"/>
      <c r="R58" s="10"/>
      <c r="S58" s="10"/>
      <c r="T58" s="10"/>
    </row>
    <row r="59" customFormat="false" ht="12.75" hidden="false" customHeight="false" outlineLevel="0" collapsed="false">
      <c r="A59" s="35" t="n">
        <v>41</v>
      </c>
      <c r="B59" s="35" t="s">
        <v>109</v>
      </c>
      <c r="C59" s="36" t="n">
        <v>40842</v>
      </c>
      <c r="D59" s="37" t="n">
        <v>54</v>
      </c>
      <c r="E59" s="37" t="n">
        <v>3369</v>
      </c>
      <c r="F59" s="37" t="n">
        <v>2951</v>
      </c>
      <c r="G59" s="45"/>
      <c r="H59" s="39" t="s">
        <v>110</v>
      </c>
      <c r="I59" s="46" t="n">
        <v>26</v>
      </c>
      <c r="J59" s="47" t="n">
        <v>108</v>
      </c>
      <c r="K59" s="48" t="n">
        <f aca="false">+J59+I59</f>
        <v>134</v>
      </c>
      <c r="L59" s="46" t="n">
        <v>10</v>
      </c>
      <c r="M59" s="47" t="n">
        <v>113</v>
      </c>
      <c r="N59" s="49" t="n">
        <v>0</v>
      </c>
      <c r="O59" s="44" t="n">
        <f aca="false">+M59+L59+N59</f>
        <v>123</v>
      </c>
      <c r="P59" s="26"/>
      <c r="Q59" s="10"/>
      <c r="R59" s="10"/>
      <c r="S59" s="10"/>
      <c r="T59" s="10"/>
    </row>
    <row r="60" customFormat="false" ht="22.5" hidden="false" customHeight="false" outlineLevel="0" collapsed="false">
      <c r="A60" s="35" t="n">
        <v>42</v>
      </c>
      <c r="B60" s="35" t="s">
        <v>111</v>
      </c>
      <c r="C60" s="36" t="n">
        <v>40845</v>
      </c>
      <c r="D60" s="37" t="n">
        <v>3781</v>
      </c>
      <c r="E60" s="37" t="n">
        <v>122694</v>
      </c>
      <c r="F60" s="37" t="n">
        <v>6140</v>
      </c>
      <c r="G60" s="45"/>
      <c r="H60" s="39" t="s">
        <v>112</v>
      </c>
      <c r="I60" s="46" t="n">
        <v>0</v>
      </c>
      <c r="J60" s="47" t="n">
        <v>283</v>
      </c>
      <c r="K60" s="48" t="n">
        <f aca="false">+J60+I60</f>
        <v>283</v>
      </c>
      <c r="L60" s="46" t="n">
        <v>62</v>
      </c>
      <c r="M60" s="47" t="n">
        <v>192</v>
      </c>
      <c r="N60" s="49" t="n">
        <v>0</v>
      </c>
      <c r="O60" s="44" t="n">
        <f aca="false">+M60+L60+N60</f>
        <v>254</v>
      </c>
      <c r="P60" s="26"/>
      <c r="Q60" s="10"/>
      <c r="R60" s="10"/>
      <c r="S60" s="10"/>
      <c r="T60" s="10"/>
    </row>
    <row r="61" customFormat="false" ht="12.75" hidden="false" customHeight="false" outlineLevel="0" collapsed="false">
      <c r="A61" s="35" t="n">
        <v>43</v>
      </c>
      <c r="B61" s="35" t="s">
        <v>113</v>
      </c>
      <c r="C61" s="36" t="n">
        <v>40859</v>
      </c>
      <c r="D61" s="37" t="n">
        <v>3842</v>
      </c>
      <c r="E61" s="37" t="n">
        <v>126730</v>
      </c>
      <c r="F61" s="37" t="n">
        <v>7047</v>
      </c>
      <c r="G61" s="45"/>
      <c r="H61" s="39" t="s">
        <v>114</v>
      </c>
      <c r="I61" s="46" t="n">
        <v>0</v>
      </c>
      <c r="J61" s="47" t="n">
        <v>275</v>
      </c>
      <c r="K61" s="48" t="n">
        <f aca="false">+J61+I61</f>
        <v>275</v>
      </c>
      <c r="L61" s="46" t="n">
        <v>82</v>
      </c>
      <c r="M61" s="47" t="n">
        <v>217</v>
      </c>
      <c r="N61" s="49" t="n">
        <v>0</v>
      </c>
      <c r="O61" s="44" t="n">
        <f aca="false">+M61+L61+N61</f>
        <v>299</v>
      </c>
      <c r="P61" s="26"/>
      <c r="Q61" s="10"/>
      <c r="R61" s="10"/>
      <c r="S61" s="10"/>
      <c r="T61" s="10"/>
    </row>
    <row r="62" customFormat="false" ht="12.75" hidden="false" customHeight="false" outlineLevel="0" collapsed="false">
      <c r="A62" s="35" t="n">
        <v>44</v>
      </c>
      <c r="B62" s="35" t="s">
        <v>115</v>
      </c>
      <c r="C62" s="36" t="n">
        <v>40866</v>
      </c>
      <c r="D62" s="37" t="n">
        <v>1055</v>
      </c>
      <c r="E62" s="37" t="n">
        <v>7225</v>
      </c>
      <c r="F62" s="37" t="n">
        <v>2357</v>
      </c>
      <c r="G62" s="45"/>
      <c r="H62" s="39" t="s">
        <v>116</v>
      </c>
      <c r="I62" s="46" t="n">
        <v>30</v>
      </c>
      <c r="J62" s="47" t="n">
        <v>135</v>
      </c>
      <c r="K62" s="48" t="n">
        <f aca="false">+J62+I62</f>
        <v>165</v>
      </c>
      <c r="L62" s="46" t="n">
        <v>3</v>
      </c>
      <c r="M62" s="47" t="n">
        <v>92</v>
      </c>
      <c r="N62" s="49" t="n">
        <v>0</v>
      </c>
      <c r="O62" s="44" t="n">
        <f aca="false">+M62+L62+N62</f>
        <v>95</v>
      </c>
      <c r="P62" s="26"/>
      <c r="Q62" s="10"/>
      <c r="R62" s="10"/>
      <c r="S62" s="10"/>
      <c r="T62" s="10"/>
    </row>
    <row r="63" customFormat="false" ht="22.5" hidden="false" customHeight="false" outlineLevel="0" collapsed="false">
      <c r="A63" s="35" t="n">
        <v>45</v>
      </c>
      <c r="B63" s="35" t="s">
        <v>117</v>
      </c>
      <c r="C63" s="36" t="n">
        <v>40874</v>
      </c>
      <c r="D63" s="37" t="n">
        <v>4998</v>
      </c>
      <c r="E63" s="37" t="n">
        <v>174219</v>
      </c>
      <c r="F63" s="37" t="n">
        <v>9140</v>
      </c>
      <c r="G63" s="45"/>
      <c r="H63" s="39" t="s">
        <v>118</v>
      </c>
      <c r="I63" s="46" t="n">
        <v>2</v>
      </c>
      <c r="J63" s="47" t="n">
        <v>230</v>
      </c>
      <c r="K63" s="48" t="n">
        <f aca="false">+J63+I63</f>
        <v>232</v>
      </c>
      <c r="L63" s="46" t="n">
        <v>105</v>
      </c>
      <c r="M63" s="47" t="n">
        <v>279</v>
      </c>
      <c r="N63" s="49" t="n">
        <v>0</v>
      </c>
      <c r="O63" s="44" t="n">
        <f aca="false">+M63+L63+N63</f>
        <v>384</v>
      </c>
      <c r="P63" s="26"/>
      <c r="Q63" s="10"/>
      <c r="R63" s="10"/>
      <c r="S63" s="10"/>
      <c r="T63" s="10"/>
    </row>
    <row r="64" customFormat="false" ht="12.75" hidden="false" customHeight="false" outlineLevel="0" collapsed="false">
      <c r="A64" s="35" t="n">
        <v>46</v>
      </c>
      <c r="B64" s="35" t="s">
        <v>119</v>
      </c>
      <c r="C64" s="36" t="n">
        <v>40887</v>
      </c>
      <c r="D64" s="37" t="n">
        <v>1588</v>
      </c>
      <c r="E64" s="37" t="n">
        <v>80326</v>
      </c>
      <c r="F64" s="37" t="n">
        <v>3527</v>
      </c>
      <c r="G64" s="45"/>
      <c r="H64" s="39" t="s">
        <v>120</v>
      </c>
      <c r="I64" s="46" t="n">
        <v>0</v>
      </c>
      <c r="J64" s="47" t="n">
        <v>250</v>
      </c>
      <c r="K64" s="48" t="n">
        <f aca="false">+J64+I64</f>
        <v>250</v>
      </c>
      <c r="L64" s="46" t="n">
        <v>69</v>
      </c>
      <c r="M64" s="47" t="n">
        <v>88</v>
      </c>
      <c r="N64" s="49" t="n">
        <v>0</v>
      </c>
      <c r="O64" s="44" t="n">
        <f aca="false">+M64+L64+N64</f>
        <v>157</v>
      </c>
      <c r="P64" s="26"/>
      <c r="Q64" s="10"/>
      <c r="R64" s="10"/>
      <c r="S64" s="10"/>
      <c r="T64" s="10"/>
    </row>
    <row r="65" customFormat="false" ht="12.75" hidden="false" customHeight="false" outlineLevel="0" collapsed="false">
      <c r="A65" s="35" t="n">
        <v>47</v>
      </c>
      <c r="B65" s="35" t="s">
        <v>121</v>
      </c>
      <c r="C65" s="36" t="n">
        <v>40891</v>
      </c>
      <c r="D65" s="37" t="n">
        <v>2608</v>
      </c>
      <c r="E65" s="37" t="n">
        <v>3645</v>
      </c>
      <c r="F65" s="37" t="n">
        <v>3729</v>
      </c>
      <c r="G65" s="45"/>
      <c r="H65" s="39" t="s">
        <v>122</v>
      </c>
      <c r="I65" s="46" t="n">
        <v>19</v>
      </c>
      <c r="J65" s="47" t="n">
        <v>254</v>
      </c>
      <c r="K65" s="48" t="n">
        <f aca="false">+J65+I65</f>
        <v>273</v>
      </c>
      <c r="L65" s="46" t="n">
        <v>1</v>
      </c>
      <c r="M65" s="47" t="n">
        <v>148</v>
      </c>
      <c r="N65" s="49" t="n">
        <v>0</v>
      </c>
      <c r="O65" s="44" t="n">
        <f aca="false">+M65+L65+N65</f>
        <v>149</v>
      </c>
      <c r="P65" s="26"/>
      <c r="Q65" s="10"/>
      <c r="R65" s="10"/>
      <c r="S65" s="10"/>
      <c r="T65" s="10"/>
    </row>
    <row r="66" customFormat="false" ht="12.75" hidden="false" customHeight="false" outlineLevel="0" collapsed="false">
      <c r="A66" s="35" t="n">
        <v>48</v>
      </c>
      <c r="B66" s="35" t="s">
        <v>123</v>
      </c>
      <c r="C66" s="36" t="n">
        <v>40895</v>
      </c>
      <c r="D66" s="37" t="n">
        <v>2092</v>
      </c>
      <c r="E66" s="37" t="n">
        <v>48420</v>
      </c>
      <c r="F66" s="37" t="n">
        <v>3419</v>
      </c>
      <c r="G66" s="45"/>
      <c r="H66" s="39" t="s">
        <v>124</v>
      </c>
      <c r="I66" s="46" t="n">
        <v>0</v>
      </c>
      <c r="J66" s="47" t="n">
        <v>0</v>
      </c>
      <c r="K66" s="48" t="n">
        <f aca="false">+J66+I66</f>
        <v>0</v>
      </c>
      <c r="L66" s="46" t="n">
        <v>95</v>
      </c>
      <c r="M66" s="47" t="n">
        <v>120</v>
      </c>
      <c r="N66" s="49" t="n">
        <v>0</v>
      </c>
      <c r="O66" s="44" t="n">
        <f aca="false">+M66+L66+N66</f>
        <v>215</v>
      </c>
      <c r="P66" s="26"/>
      <c r="Q66" s="10"/>
      <c r="R66" s="10"/>
      <c r="S66" s="10"/>
      <c r="T66" s="10"/>
    </row>
    <row r="67" customFormat="false" ht="22.5" hidden="false" customHeight="false" outlineLevel="0" collapsed="false">
      <c r="A67" s="35" t="n">
        <v>49</v>
      </c>
      <c r="B67" s="35" t="s">
        <v>125</v>
      </c>
      <c r="C67" s="36" t="n">
        <v>40900</v>
      </c>
      <c r="D67" s="37" t="n">
        <v>3503</v>
      </c>
      <c r="E67" s="37" t="n">
        <v>82863</v>
      </c>
      <c r="F67" s="37" t="n">
        <v>5317</v>
      </c>
      <c r="G67" s="45"/>
      <c r="H67" s="39" t="s">
        <v>126</v>
      </c>
      <c r="I67" s="50" t="n">
        <v>52</v>
      </c>
      <c r="J67" s="51" t="n">
        <v>230</v>
      </c>
      <c r="K67" s="52" t="n">
        <f aca="false">+J67+I67</f>
        <v>282</v>
      </c>
      <c r="L67" s="50" t="n">
        <v>111</v>
      </c>
      <c r="M67" s="51" t="n">
        <v>175</v>
      </c>
      <c r="N67" s="53" t="n">
        <v>0</v>
      </c>
      <c r="O67" s="54" t="n">
        <f aca="false">+M67+L67+N67</f>
        <v>286</v>
      </c>
      <c r="P67" s="26"/>
      <c r="Q67" s="10"/>
      <c r="R67" s="10"/>
      <c r="S67" s="10"/>
      <c r="T67" s="10"/>
    </row>
    <row r="68" customFormat="false" ht="12.75" hidden="false" customHeight="false" outlineLevel="0" collapsed="false">
      <c r="A68" s="55"/>
      <c r="B68" s="55"/>
      <c r="C68" s="56" t="s">
        <v>127</v>
      </c>
      <c r="D68" s="57" t="n">
        <f aca="false">SUM(D11:D67)</f>
        <v>122054</v>
      </c>
      <c r="E68" s="57" t="n">
        <f aca="false">SUM(E11:E67)</f>
        <v>4160281</v>
      </c>
      <c r="F68" s="57" t="n">
        <f aca="false">SUM(F11:F67)</f>
        <v>204719</v>
      </c>
      <c r="G68" s="58"/>
      <c r="H68" s="55"/>
      <c r="I68" s="59" t="n">
        <f aca="false">SUM(I11:I67)</f>
        <v>2226</v>
      </c>
      <c r="J68" s="59" t="n">
        <f aca="false">SUM(J11:J67)</f>
        <v>6953</v>
      </c>
      <c r="K68" s="60" t="n">
        <f aca="false">SUM(K11:K67)</f>
        <v>9179</v>
      </c>
      <c r="L68" s="59" t="n">
        <f aca="false">SUM(L11:L67)</f>
        <v>2394</v>
      </c>
      <c r="M68" s="59" t="n">
        <f aca="false">SUM(M11:M67)</f>
        <v>6346</v>
      </c>
      <c r="N68" s="59" t="n">
        <f aca="false">SUM(N11:N67)</f>
        <v>4</v>
      </c>
      <c r="O68" s="61" t="n">
        <f aca="false">SUM(O11:O67)</f>
        <v>8744</v>
      </c>
      <c r="Q68" s="10"/>
      <c r="R68" s="10"/>
      <c r="S68" s="10"/>
      <c r="T68" s="10"/>
    </row>
    <row r="69" customFormat="false" ht="12.75" hidden="false" customHeight="false" outlineLevel="0" collapsed="false">
      <c r="A69" s="62"/>
      <c r="B69" s="62"/>
      <c r="C69" s="63"/>
      <c r="D69" s="64"/>
      <c r="E69" s="64"/>
      <c r="F69" s="65"/>
      <c r="G69" s="65"/>
      <c r="H69" s="65"/>
      <c r="I69" s="65"/>
      <c r="J69" s="65"/>
      <c r="K69" s="66"/>
      <c r="O69" s="67"/>
      <c r="Q69" s="10"/>
      <c r="R69" s="10"/>
      <c r="S69" s="10"/>
      <c r="T69" s="10"/>
    </row>
    <row r="70" customFormat="false" ht="12.75" hidden="false" customHeight="false" outlineLevel="0" collapsed="false">
      <c r="A70" s="62"/>
      <c r="B70" s="68"/>
      <c r="C70" s="68"/>
      <c r="D70" s="69"/>
      <c r="E70" s="69"/>
      <c r="F70" s="37"/>
      <c r="G70" s="70"/>
      <c r="H70" s="71"/>
      <c r="I70" s="72"/>
      <c r="J70" s="72"/>
      <c r="K70" s="72"/>
      <c r="L70" s="72"/>
      <c r="M70" s="72"/>
      <c r="N70" s="72"/>
      <c r="O70" s="72"/>
      <c r="P70" s="10"/>
      <c r="Q70" s="10"/>
      <c r="R70" s="10"/>
      <c r="S70" s="10"/>
      <c r="T70" s="10"/>
    </row>
    <row r="71" customFormat="false" ht="12.75" hidden="false" customHeight="false" outlineLevel="0" collapsed="false">
      <c r="A71" s="62"/>
      <c r="B71" s="68"/>
      <c r="C71" s="68"/>
      <c r="D71" s="68"/>
      <c r="E71" s="68"/>
      <c r="F71" s="37"/>
      <c r="G71" s="70"/>
      <c r="H71" s="71"/>
      <c r="I71" s="72"/>
      <c r="J71" s="72"/>
      <c r="K71" s="72"/>
      <c r="L71" s="72"/>
      <c r="M71" s="72"/>
      <c r="N71" s="72"/>
      <c r="O71" s="72"/>
      <c r="P71" s="10"/>
      <c r="Q71" s="10"/>
      <c r="R71" s="10"/>
      <c r="S71" s="10"/>
      <c r="T71" s="10"/>
    </row>
    <row r="72" customFormat="false" ht="12.75" hidden="false" customHeight="false" outlineLevel="0" collapsed="false">
      <c r="A72" s="62"/>
      <c r="B72" s="68"/>
      <c r="C72" s="68"/>
      <c r="D72" s="68"/>
      <c r="E72" s="68"/>
      <c r="F72" s="37"/>
      <c r="G72" s="70"/>
      <c r="H72" s="71"/>
      <c r="I72" s="72"/>
      <c r="J72" s="72"/>
      <c r="K72" s="72"/>
      <c r="L72" s="72"/>
      <c r="M72" s="72"/>
      <c r="N72" s="72"/>
      <c r="O72" s="72"/>
      <c r="P72" s="10"/>
      <c r="Q72" s="10"/>
      <c r="R72" s="10"/>
      <c r="S72" s="10"/>
      <c r="T72" s="10"/>
    </row>
    <row r="73" customFormat="false" ht="12.75" hidden="false" customHeight="false" outlineLevel="0" collapsed="false">
      <c r="A73" s="62"/>
      <c r="B73" s="73"/>
      <c r="C73" s="68"/>
      <c r="D73" s="68"/>
      <c r="E73" s="37"/>
      <c r="F73" s="37"/>
      <c r="G73" s="70"/>
      <c r="H73" s="71"/>
      <c r="I73" s="74"/>
      <c r="J73" s="75"/>
      <c r="K73" s="48"/>
      <c r="L73" s="74"/>
      <c r="M73" s="75"/>
      <c r="N73" s="49"/>
      <c r="O73" s="48"/>
      <c r="P73" s="10"/>
      <c r="Q73" s="10"/>
      <c r="R73" s="10"/>
      <c r="S73" s="10"/>
      <c r="T73" s="10"/>
    </row>
    <row r="74" customFormat="false" ht="12.75" hidden="false" customHeight="false" outlineLevel="0" collapsed="false">
      <c r="A74" s="62"/>
      <c r="B74" s="73"/>
      <c r="C74" s="68"/>
      <c r="D74" s="68"/>
      <c r="E74" s="37"/>
      <c r="F74" s="37"/>
      <c r="G74" s="70"/>
      <c r="H74" s="71"/>
      <c r="I74" s="74"/>
      <c r="J74" s="75"/>
      <c r="K74" s="48"/>
      <c r="L74" s="74"/>
      <c r="M74" s="75"/>
      <c r="N74" s="49"/>
      <c r="O74" s="48"/>
      <c r="P74" s="10"/>
      <c r="Q74" s="10"/>
      <c r="R74" s="10"/>
      <c r="S74" s="10"/>
      <c r="T74" s="10"/>
    </row>
    <row r="75" customFormat="false" ht="12.75" hidden="false" customHeight="false" outlineLevel="0" collapsed="false">
      <c r="A75" s="62"/>
      <c r="B75" s="73"/>
      <c r="C75" s="68"/>
      <c r="D75" s="76"/>
      <c r="E75" s="37"/>
      <c r="F75" s="37"/>
      <c r="G75" s="70"/>
      <c r="H75" s="71"/>
      <c r="I75" s="74"/>
      <c r="J75" s="75"/>
      <c r="K75" s="48"/>
      <c r="L75" s="74"/>
      <c r="M75" s="75"/>
      <c r="N75" s="49"/>
      <c r="O75" s="48"/>
      <c r="P75" s="10"/>
      <c r="Q75" s="77"/>
    </row>
    <row r="76" customFormat="false" ht="12.75" hidden="false" customHeight="false" outlineLevel="0" collapsed="false">
      <c r="A76" s="62"/>
      <c r="B76" s="73"/>
      <c r="C76" s="78"/>
      <c r="D76" s="78"/>
      <c r="E76" s="37"/>
      <c r="F76" s="37"/>
      <c r="G76" s="70"/>
      <c r="H76" s="71"/>
      <c r="I76" s="74"/>
      <c r="J76" s="75"/>
      <c r="K76" s="48"/>
      <c r="L76" s="74"/>
      <c r="M76" s="75"/>
      <c r="N76" s="49"/>
      <c r="O76" s="48"/>
      <c r="P76" s="10"/>
      <c r="Q76" s="77"/>
    </row>
    <row r="77" customFormat="false" ht="12.75" hidden="false" customHeight="false" outlineLevel="0" collapsed="false">
      <c r="A77" s="62"/>
      <c r="B77" s="73"/>
      <c r="C77" s="79"/>
      <c r="D77" s="69"/>
      <c r="E77" s="37"/>
      <c r="F77" s="37"/>
      <c r="G77" s="70"/>
      <c r="H77" s="71"/>
      <c r="I77" s="72"/>
      <c r="J77" s="72"/>
      <c r="K77" s="72"/>
      <c r="L77" s="72"/>
      <c r="M77" s="72"/>
      <c r="N77" s="72"/>
      <c r="O77" s="72"/>
      <c r="P77" s="10"/>
      <c r="Q77" s="77"/>
    </row>
    <row r="78" customFormat="false" ht="12.75" hidden="false" customHeight="false" outlineLevel="0" collapsed="false">
      <c r="A78" s="62"/>
      <c r="B78" s="62"/>
      <c r="C78" s="37"/>
      <c r="D78" s="37"/>
      <c r="E78" s="37"/>
      <c r="F78" s="37"/>
      <c r="G78" s="70"/>
      <c r="H78" s="71"/>
      <c r="I78" s="72"/>
      <c r="J78" s="72"/>
      <c r="K78" s="72"/>
      <c r="L78" s="72"/>
      <c r="M78" s="72"/>
      <c r="N78" s="72"/>
      <c r="O78" s="72"/>
      <c r="P78" s="10"/>
      <c r="Q78" s="77"/>
    </row>
    <row r="79" customFormat="false" ht="12.75" hidden="false" customHeight="false" outlineLevel="0" collapsed="false">
      <c r="C79" s="37"/>
      <c r="D79" s="37"/>
      <c r="E79" s="37"/>
      <c r="F79" s="37"/>
      <c r="G79" s="10"/>
      <c r="H79" s="80"/>
      <c r="I79" s="81"/>
      <c r="J79" s="81"/>
      <c r="K79" s="82"/>
      <c r="L79" s="81"/>
      <c r="M79" s="81"/>
      <c r="N79" s="81"/>
      <c r="O79" s="82"/>
      <c r="P79" s="10"/>
      <c r="Q79" s="77"/>
    </row>
    <row r="80" customFormat="false" ht="12.75" hidden="false" customHeight="false" outlineLevel="0" collapsed="false">
      <c r="C80" s="37"/>
      <c r="D80" s="37"/>
      <c r="E80" s="37"/>
      <c r="F80" s="37"/>
      <c r="G80" s="10"/>
      <c r="H80" s="10"/>
      <c r="I80" s="83"/>
      <c r="J80" s="83"/>
      <c r="K80" s="10"/>
      <c r="L80" s="83"/>
      <c r="M80" s="83"/>
      <c r="N80" s="83"/>
      <c r="O80" s="10"/>
      <c r="P80" s="10"/>
      <c r="Q80" s="77"/>
    </row>
    <row r="81" customFormat="false" ht="12.75" hidden="false" customHeight="false" outlineLevel="0" collapsed="false">
      <c r="C81" s="37"/>
      <c r="D81" s="84"/>
      <c r="E81" s="37"/>
      <c r="F81" s="3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</row>
    <row r="82" customFormat="false" ht="12.75" hidden="false" customHeight="false" outlineLevel="0" collapsed="false">
      <c r="C82" s="37"/>
      <c r="E82" s="37"/>
      <c r="F82" s="37"/>
      <c r="G82" s="77"/>
      <c r="H82" s="77"/>
      <c r="I82" s="77"/>
      <c r="J82" s="77"/>
      <c r="K82" s="77"/>
      <c r="L82" s="77"/>
      <c r="M82" s="77"/>
      <c r="N82" s="77"/>
      <c r="O82" s="77"/>
    </row>
    <row r="83" customFormat="false" ht="12.75" hidden="false" customHeight="false" outlineLevel="0" collapsed="false">
      <c r="C83" s="37"/>
      <c r="E83" s="37"/>
      <c r="F83" s="37"/>
      <c r="G83" s="77"/>
    </row>
    <row r="84" customFormat="false" ht="12.75" hidden="false" customHeight="false" outlineLevel="0" collapsed="false">
      <c r="C84" s="37"/>
      <c r="E84" s="37"/>
      <c r="F84" s="37"/>
    </row>
    <row r="85" customFormat="false" ht="12.75" hidden="false" customHeight="false" outlineLevel="0" collapsed="false">
      <c r="C85" s="37"/>
      <c r="E85" s="37"/>
      <c r="F85" s="37"/>
    </row>
    <row r="86" customFormat="false" ht="12.75" hidden="false" customHeight="false" outlineLevel="0" collapsed="false">
      <c r="C86" s="37"/>
      <c r="E86" s="37"/>
      <c r="F86" s="85"/>
    </row>
    <row r="87" customFormat="false" ht="12.75" hidden="false" customHeight="false" outlineLevel="0" collapsed="false">
      <c r="C87" s="85"/>
      <c r="E87" s="85"/>
    </row>
  </sheetData>
  <mergeCells count="4">
    <mergeCell ref="A7:B7"/>
    <mergeCell ref="I7:O7"/>
    <mergeCell ref="I9:K9"/>
    <mergeCell ref="L9:O9"/>
  </mergeCells>
  <printOptions headings="false" gridLines="false" gridLinesSet="true" horizontalCentered="false" verticalCentered="false"/>
  <pageMargins left="0.4" right="0.236111111111111" top="0.229861111111111" bottom="0.40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G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6" min="6" style="0" width="7.56"/>
  </cols>
  <sheetData>
    <row r="11" customFormat="false" ht="12.75" hidden="false" customHeight="false" outlineLevel="0" collapsed="false">
      <c r="B11" s="17" t="s">
        <v>128</v>
      </c>
      <c r="C11" s="18"/>
      <c r="D11" s="18"/>
      <c r="E11" s="18"/>
      <c r="F11" s="86" t="str">
        <f aca="false">Principal!$D$11</f>
        <v>Datos al 31/12/2011</v>
      </c>
      <c r="G11" s="18"/>
    </row>
    <row r="12" customFormat="false" ht="12.75" hidden="false" customHeight="false" outlineLevel="0" collapsed="false">
      <c r="B12" s="18"/>
      <c r="C12" s="18"/>
      <c r="D12" s="18"/>
      <c r="E12" s="18"/>
      <c r="F12" s="18"/>
      <c r="G12" s="18"/>
    </row>
    <row r="13" customFormat="false" ht="12.75" hidden="false" customHeight="false" outlineLevel="0" collapsed="false">
      <c r="B13" s="22" t="s">
        <v>129</v>
      </c>
      <c r="C13" s="21" t="s">
        <v>16</v>
      </c>
      <c r="D13" s="21" t="s">
        <v>17</v>
      </c>
      <c r="E13" s="21" t="s">
        <v>130</v>
      </c>
      <c r="F13" s="87" t="s">
        <v>131</v>
      </c>
      <c r="G13" s="18"/>
    </row>
    <row r="14" customFormat="false" ht="12.75" hidden="false" customHeight="false" outlineLevel="0" collapsed="false">
      <c r="B14" s="62" t="s">
        <v>132</v>
      </c>
      <c r="C14" s="88" t="n">
        <v>91766</v>
      </c>
      <c r="D14" s="88" t="n">
        <v>3406252</v>
      </c>
      <c r="E14" s="88" t="n">
        <v>159976</v>
      </c>
      <c r="F14" s="89" t="n">
        <f aca="false">+E14/$E$17</f>
        <v>0.781430427604263</v>
      </c>
      <c r="G14" s="18"/>
    </row>
    <row r="15" customFormat="false" ht="12.75" hidden="false" customHeight="false" outlineLevel="0" collapsed="false">
      <c r="B15" s="62" t="s">
        <v>133</v>
      </c>
      <c r="C15" s="88" t="n">
        <v>25077</v>
      </c>
      <c r="D15" s="88" t="n">
        <v>668777</v>
      </c>
      <c r="E15" s="88" t="n">
        <v>33040</v>
      </c>
      <c r="F15" s="89" t="n">
        <f aca="false">+E15/$E$17</f>
        <v>0.161389591739041</v>
      </c>
      <c r="G15" s="18"/>
    </row>
    <row r="16" customFormat="false" ht="12.75" hidden="false" customHeight="false" outlineLevel="0" collapsed="false">
      <c r="B16" s="62" t="s">
        <v>134</v>
      </c>
      <c r="C16" s="88" t="n">
        <v>5211</v>
      </c>
      <c r="D16" s="88" t="n">
        <v>85252</v>
      </c>
      <c r="E16" s="88" t="n">
        <v>11706</v>
      </c>
      <c r="F16" s="90" t="n">
        <f aca="false">+E16/$E$17</f>
        <v>0.0571799806566954</v>
      </c>
      <c r="G16" s="18"/>
    </row>
    <row r="17" customFormat="false" ht="12.75" hidden="false" customHeight="false" outlineLevel="0" collapsed="false">
      <c r="B17" s="56" t="s">
        <v>135</v>
      </c>
      <c r="C17" s="91" t="n">
        <f aca="false">SUM(C14:C16)</f>
        <v>122054</v>
      </c>
      <c r="D17" s="91" t="n">
        <f aca="false">SUM(D14:D16)</f>
        <v>4160281</v>
      </c>
      <c r="E17" s="91" t="n">
        <f aca="false">SUM(E14:E16)</f>
        <v>204722</v>
      </c>
      <c r="F17" s="92" t="n">
        <f aca="false">SUM(F14:F16)</f>
        <v>1</v>
      </c>
    </row>
    <row r="20" customFormat="false" ht="12.75" hidden="false" customHeight="false" outlineLevel="0" collapsed="false">
      <c r="C20" s="88"/>
      <c r="D20" s="88"/>
      <c r="E20" s="88"/>
    </row>
    <row r="22" customFormat="false" ht="12.75" hidden="false" customHeight="false" outlineLevel="0" collapsed="false">
      <c r="C22" s="85"/>
      <c r="D22" s="85"/>
      <c r="E22" s="85"/>
    </row>
  </sheetData>
  <printOptions headings="false" gridLines="false" gridLinesSet="true" horizontalCentered="false" verticalCentered="false"/>
  <pageMargins left="1.02361111111111" right="0.7875" top="0.39375" bottom="0.4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K67"/>
  <sheetViews>
    <sheetView showFormulas="false" showGridLines="fals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5" activeCellId="0" sqref="G4: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5" min="5" style="0" width="11.7"/>
    <col collapsed="false" customWidth="true" hidden="false" outlineLevel="0" max="6" min="6" style="0" width="3.56"/>
    <col collapsed="false" customWidth="true" hidden="false" outlineLevel="0" max="7" min="7" style="0" width="11.99"/>
  </cols>
  <sheetData>
    <row r="11" customFormat="false" ht="12.75" hidden="false" customHeight="false" outlineLevel="0" collapsed="false">
      <c r="A11" s="17" t="s">
        <v>136</v>
      </c>
      <c r="B11" s="18"/>
      <c r="C11" s="18"/>
      <c r="D11" s="18"/>
      <c r="E11" s="86" t="str">
        <f aca="false">Principal!$D$11</f>
        <v>Datos al 31/12/2011</v>
      </c>
      <c r="F11" s="86"/>
      <c r="G11" s="18"/>
    </row>
    <row r="12" customFormat="false" ht="12.75" hidden="false" customHeight="false" outlineLevel="0" collapsed="false">
      <c r="A12" s="18"/>
      <c r="E12" s="18"/>
      <c r="F12" s="18"/>
      <c r="G12" s="18"/>
    </row>
    <row r="13" customFormat="false" ht="12.75" hidden="false" customHeight="false" outlineLevel="0" collapsed="false">
      <c r="A13" s="22" t="s">
        <v>137</v>
      </c>
      <c r="B13" s="21" t="s">
        <v>16</v>
      </c>
      <c r="C13" s="21" t="s">
        <v>17</v>
      </c>
      <c r="D13" s="21" t="s">
        <v>130</v>
      </c>
      <c r="E13" s="87" t="s">
        <v>138</v>
      </c>
      <c r="F13" s="87"/>
      <c r="G13" s="93" t="s">
        <v>139</v>
      </c>
    </row>
    <row r="14" customFormat="false" ht="12.75" hidden="false" customHeight="false" outlineLevel="0" collapsed="false">
      <c r="A14" s="94" t="s">
        <v>140</v>
      </c>
      <c r="B14" s="88" t="n">
        <v>0</v>
      </c>
      <c r="C14" s="88" t="n">
        <v>1158498</v>
      </c>
      <c r="D14" s="88" t="n">
        <v>38708</v>
      </c>
      <c r="E14" s="89" t="n">
        <f aca="false">+D14/$D$36</f>
        <v>0.204471020770385</v>
      </c>
      <c r="F14" s="89"/>
      <c r="G14" s="95" t="s">
        <v>141</v>
      </c>
      <c r="I14" s="96"/>
      <c r="J14" s="97"/>
      <c r="K14" s="97"/>
    </row>
    <row r="15" customFormat="false" ht="12.75" hidden="false" customHeight="false" outlineLevel="0" collapsed="false">
      <c r="A15" s="94" t="s">
        <v>142</v>
      </c>
      <c r="B15" s="88" t="n">
        <v>30916</v>
      </c>
      <c r="C15" s="88" t="n">
        <v>426444</v>
      </c>
      <c r="D15" s="88" t="n">
        <v>38645</v>
      </c>
      <c r="E15" s="89" t="n">
        <f aca="false">+D15/$D$36</f>
        <v>0.204138229763137</v>
      </c>
      <c r="F15" s="89"/>
      <c r="G15" s="95" t="s">
        <v>141</v>
      </c>
      <c r="I15" s="85"/>
      <c r="J15" s="85"/>
      <c r="K15" s="85"/>
    </row>
    <row r="16" customFormat="false" ht="12.75" hidden="false" customHeight="false" outlineLevel="0" collapsed="false">
      <c r="A16" s="94" t="s">
        <v>143</v>
      </c>
      <c r="B16" s="88" t="n">
        <v>28116</v>
      </c>
      <c r="C16" s="88" t="n">
        <v>1252620</v>
      </c>
      <c r="D16" s="88" t="n">
        <v>37743</v>
      </c>
      <c r="E16" s="89" t="n">
        <f aca="false">+D16/$D$36</f>
        <v>0.199373507722864</v>
      </c>
      <c r="F16" s="89"/>
      <c r="G16" s="95" t="s">
        <v>144</v>
      </c>
    </row>
    <row r="17" customFormat="false" ht="12.75" hidden="false" customHeight="false" outlineLevel="0" collapsed="false">
      <c r="A17" s="94" t="s">
        <v>145</v>
      </c>
      <c r="B17" s="88" t="n">
        <v>29383</v>
      </c>
      <c r="C17" s="88" t="n">
        <v>29383</v>
      </c>
      <c r="D17" s="88" t="n">
        <v>32122</v>
      </c>
      <c r="E17" s="89" t="n">
        <f aca="false">+D17/$D$36</f>
        <v>0.169681154520675</v>
      </c>
      <c r="F17" s="89"/>
      <c r="G17" s="95" t="s">
        <v>141</v>
      </c>
    </row>
    <row r="18" customFormat="false" ht="12.75" hidden="false" customHeight="false" outlineLevel="0" collapsed="false">
      <c r="A18" s="94" t="s">
        <v>146</v>
      </c>
      <c r="B18" s="88" t="n">
        <v>18579</v>
      </c>
      <c r="C18" s="88" t="n">
        <v>18978</v>
      </c>
      <c r="D18" s="88" t="n">
        <v>25833</v>
      </c>
      <c r="E18" s="89" t="n">
        <f aca="false">+D18/$D$36</f>
        <v>0.136460160162275</v>
      </c>
      <c r="F18" s="89"/>
      <c r="G18" s="95" t="s">
        <v>38</v>
      </c>
    </row>
    <row r="19" customFormat="false" ht="12.75" hidden="false" customHeight="false" outlineLevel="0" collapsed="false">
      <c r="A19" s="94" t="s">
        <v>147</v>
      </c>
      <c r="B19" s="88" t="n">
        <v>0</v>
      </c>
      <c r="C19" s="88" t="n">
        <v>82540</v>
      </c>
      <c r="D19" s="88" t="n">
        <v>3784</v>
      </c>
      <c r="E19" s="89" t="n">
        <f aca="false">+D19/$D$36</f>
        <v>0.0199885900226087</v>
      </c>
      <c r="F19" s="89"/>
      <c r="G19" s="95" t="s">
        <v>144</v>
      </c>
    </row>
    <row r="20" customFormat="false" ht="12.75" hidden="false" customHeight="false" outlineLevel="0" collapsed="false">
      <c r="A20" s="94" t="s">
        <v>148</v>
      </c>
      <c r="B20" s="88" t="n">
        <v>8</v>
      </c>
      <c r="C20" s="88" t="n">
        <v>106</v>
      </c>
      <c r="D20" s="88" t="n">
        <v>2484</v>
      </c>
      <c r="E20" s="89" t="n">
        <f aca="false">+D20/$D$36</f>
        <v>0.0131214740000423</v>
      </c>
      <c r="F20" s="89"/>
      <c r="G20" s="95" t="s">
        <v>141</v>
      </c>
    </row>
    <row r="21" customFormat="false" ht="12.75" hidden="false" customHeight="false" outlineLevel="0" collapsed="false">
      <c r="A21" s="98" t="s">
        <v>149</v>
      </c>
      <c r="B21" s="88" t="n">
        <v>0</v>
      </c>
      <c r="C21" s="88" t="n">
        <v>88399</v>
      </c>
      <c r="D21" s="88" t="n">
        <v>2210</v>
      </c>
      <c r="E21" s="89" t="n">
        <f aca="false">+D21/$D$36</f>
        <v>0.0116740972383629</v>
      </c>
      <c r="F21" s="89"/>
      <c r="G21" s="95" t="s">
        <v>150</v>
      </c>
    </row>
    <row r="22" customFormat="false" ht="12.75" hidden="false" customHeight="false" outlineLevel="0" collapsed="false">
      <c r="A22" s="94" t="s">
        <v>151</v>
      </c>
      <c r="B22" s="88" t="n">
        <v>0</v>
      </c>
      <c r="C22" s="88" t="n">
        <v>76</v>
      </c>
      <c r="D22" s="88" t="n">
        <v>2079</v>
      </c>
      <c r="E22" s="89" t="n">
        <f aca="false">+D22/$D$36</f>
        <v>0.0109821032391658</v>
      </c>
      <c r="F22" s="89"/>
      <c r="G22" s="95" t="s">
        <v>144</v>
      </c>
    </row>
    <row r="23" customFormat="false" ht="12.75" hidden="false" customHeight="false" outlineLevel="0" collapsed="false">
      <c r="A23" s="98" t="s">
        <v>152</v>
      </c>
      <c r="B23" s="88" t="n">
        <v>1800</v>
      </c>
      <c r="C23" s="88" t="n">
        <v>1800</v>
      </c>
      <c r="D23" s="88" t="n">
        <v>1422</v>
      </c>
      <c r="E23" s="89" t="n">
        <f aca="false">+D23/$D$36</f>
        <v>0.00751156844929955</v>
      </c>
      <c r="F23" s="89"/>
      <c r="G23" s="95" t="s">
        <v>38</v>
      </c>
    </row>
    <row r="24" customFormat="false" ht="12.75" hidden="false" customHeight="false" outlineLevel="0" collapsed="false">
      <c r="A24" s="94" t="s">
        <v>153</v>
      </c>
      <c r="B24" s="88" t="n">
        <v>440</v>
      </c>
      <c r="C24" s="88" t="n">
        <v>9976</v>
      </c>
      <c r="D24" s="88" t="n">
        <v>1288</v>
      </c>
      <c r="E24" s="89" t="n">
        <f aca="false">+D24/$D$36</f>
        <v>0.00680372725928117</v>
      </c>
      <c r="F24" s="89"/>
      <c r="G24" s="95" t="s">
        <v>141</v>
      </c>
    </row>
    <row r="25" customFormat="false" ht="12.75" hidden="false" customHeight="false" outlineLevel="0" collapsed="false">
      <c r="A25" s="94" t="s">
        <v>154</v>
      </c>
      <c r="B25" s="88" t="n">
        <v>0</v>
      </c>
      <c r="C25" s="88" t="n">
        <v>948</v>
      </c>
      <c r="D25" s="88" t="n">
        <v>1053</v>
      </c>
      <c r="E25" s="89" t="n">
        <f aca="false">+D25/$D$36</f>
        <v>0.00556236397827878</v>
      </c>
      <c r="F25" s="89"/>
      <c r="G25" s="95" t="s">
        <v>155</v>
      </c>
    </row>
    <row r="26" customFormat="false" ht="12.75" hidden="false" customHeight="false" outlineLevel="0" collapsed="false">
      <c r="A26" s="98" t="s">
        <v>156</v>
      </c>
      <c r="B26" s="88" t="n">
        <v>0</v>
      </c>
      <c r="C26" s="88" t="n">
        <v>40</v>
      </c>
      <c r="D26" s="88" t="n">
        <v>1026</v>
      </c>
      <c r="E26" s="89" t="n">
        <f aca="false">+D26/$D$36</f>
        <v>0.00541973926088702</v>
      </c>
      <c r="F26" s="89"/>
      <c r="G26" s="95" t="s">
        <v>155</v>
      </c>
    </row>
    <row r="27" customFormat="false" ht="12.75" hidden="false" customHeight="false" outlineLevel="0" collapsed="false">
      <c r="A27" s="98" t="s">
        <v>157</v>
      </c>
      <c r="B27" s="88" t="n">
        <v>0</v>
      </c>
      <c r="C27" s="88" t="n">
        <v>16</v>
      </c>
      <c r="D27" s="88" t="n">
        <v>404</v>
      </c>
      <c r="E27" s="89" t="n">
        <f aca="false">+D27/$D$36</f>
        <v>0.00213408836393602</v>
      </c>
      <c r="F27" s="89"/>
      <c r="G27" s="95" t="s">
        <v>155</v>
      </c>
    </row>
    <row r="28" customFormat="false" ht="12.75" hidden="false" customHeight="false" outlineLevel="0" collapsed="false">
      <c r="A28" s="94" t="s">
        <v>158</v>
      </c>
      <c r="B28" s="88" t="n">
        <v>0</v>
      </c>
      <c r="C28" s="88" t="n">
        <v>10</v>
      </c>
      <c r="D28" s="88" t="n">
        <v>235</v>
      </c>
      <c r="E28" s="89" t="n">
        <f aca="false">+D28/$D$36</f>
        <v>0.00124136328100239</v>
      </c>
      <c r="F28" s="89"/>
      <c r="G28" s="95" t="s">
        <v>159</v>
      </c>
    </row>
    <row r="29" customFormat="false" ht="12.75" hidden="false" customHeight="false" outlineLevel="0" collapsed="false">
      <c r="A29" s="94" t="s">
        <v>160</v>
      </c>
      <c r="B29" s="88" t="n">
        <v>2</v>
      </c>
      <c r="C29" s="88" t="n">
        <v>4</v>
      </c>
      <c r="D29" s="88" t="n">
        <v>97</v>
      </c>
      <c r="E29" s="89" t="n">
        <f aca="false">+D29/$D$36</f>
        <v>0.000512392503222262</v>
      </c>
      <c r="F29" s="89"/>
      <c r="G29" s="95" t="s">
        <v>161</v>
      </c>
    </row>
    <row r="30" customFormat="false" ht="12.75" hidden="false" customHeight="false" outlineLevel="0" collapsed="false">
      <c r="A30" s="98" t="s">
        <v>162</v>
      </c>
      <c r="B30" s="88" t="n">
        <v>0</v>
      </c>
      <c r="C30" s="88" t="n">
        <v>3095</v>
      </c>
      <c r="D30" s="88" t="n">
        <v>57</v>
      </c>
      <c r="E30" s="89" t="n">
        <f aca="false">+D30/$D$36</f>
        <v>0.000301096625604835</v>
      </c>
      <c r="F30" s="89"/>
      <c r="G30" s="95" t="s">
        <v>163</v>
      </c>
    </row>
    <row r="31" customFormat="false" ht="12.75" hidden="false" customHeight="false" outlineLevel="0" collapsed="false">
      <c r="A31" s="94" t="s">
        <v>164</v>
      </c>
      <c r="B31" s="88" t="n">
        <v>46</v>
      </c>
      <c r="C31" s="88" t="n">
        <v>5226</v>
      </c>
      <c r="D31" s="88" t="n">
        <v>47</v>
      </c>
      <c r="E31" s="89" t="n">
        <f aca="false">+D31/$D$36</f>
        <v>0.000248272656200478</v>
      </c>
      <c r="F31" s="89"/>
      <c r="G31" s="95" t="s">
        <v>165</v>
      </c>
    </row>
    <row r="32" customFormat="false" ht="12.75" hidden="false" customHeight="false" outlineLevel="0" collapsed="false">
      <c r="A32" s="98" t="s">
        <v>166</v>
      </c>
      <c r="B32" s="88" t="n">
        <v>40</v>
      </c>
      <c r="C32" s="88" t="n">
        <v>19700</v>
      </c>
      <c r="D32" s="88" t="n">
        <v>39</v>
      </c>
      <c r="E32" s="89" t="n">
        <f aca="false">+D32/$D$36</f>
        <v>0.000206013480676992</v>
      </c>
      <c r="F32" s="89"/>
      <c r="G32" s="95" t="s">
        <v>167</v>
      </c>
    </row>
    <row r="33" customFormat="false" ht="12.75" hidden="false" customHeight="false" outlineLevel="0" collapsed="false">
      <c r="A33" s="98" t="s">
        <v>168</v>
      </c>
      <c r="B33" s="88" t="n">
        <v>20</v>
      </c>
      <c r="C33" s="88" t="n">
        <v>840</v>
      </c>
      <c r="D33" s="88" t="n">
        <v>21</v>
      </c>
      <c r="E33" s="89" t="n">
        <f aca="false">+D33/$D$36</f>
        <v>0.00011093033574915</v>
      </c>
      <c r="F33" s="89"/>
      <c r="G33" s="95" t="s">
        <v>150</v>
      </c>
    </row>
    <row r="34" customFormat="false" ht="12.75" hidden="false" customHeight="false" outlineLevel="0" collapsed="false">
      <c r="A34" s="98" t="s">
        <v>169</v>
      </c>
      <c r="B34" s="88" t="n">
        <v>32</v>
      </c>
      <c r="C34" s="88" t="n">
        <v>32</v>
      </c>
      <c r="D34" s="88" t="n">
        <v>8</v>
      </c>
      <c r="E34" s="89" t="n">
        <f aca="false">+D34/$D$36</f>
        <v>4.22591755234855E-005</v>
      </c>
      <c r="F34" s="89"/>
      <c r="G34" s="95" t="s">
        <v>170</v>
      </c>
    </row>
    <row r="35" customFormat="false" ht="12.75" hidden="false" customHeight="false" outlineLevel="0" collapsed="false">
      <c r="A35" s="98" t="s">
        <v>171</v>
      </c>
      <c r="B35" s="88" t="n">
        <v>5</v>
      </c>
      <c r="C35" s="88" t="n">
        <v>5</v>
      </c>
      <c r="D35" s="88" t="n">
        <v>3</v>
      </c>
      <c r="E35" s="89" t="n">
        <f aca="false">+D35/$D$36</f>
        <v>1.58471908213071E-005</v>
      </c>
      <c r="F35" s="89"/>
      <c r="G35" s="95" t="s">
        <v>172</v>
      </c>
    </row>
    <row r="36" customFormat="false" ht="12.75" hidden="false" customHeight="false" outlineLevel="0" collapsed="false">
      <c r="A36" s="99" t="s">
        <v>173</v>
      </c>
      <c r="B36" s="100" t="n">
        <f aca="false">SUM(B14:B35)</f>
        <v>109387</v>
      </c>
      <c r="C36" s="100" t="n">
        <f aca="false">SUM(C14:C35)</f>
        <v>3098736</v>
      </c>
      <c r="D36" s="100" t="n">
        <f aca="false">SUM(D14:D35)</f>
        <v>189308</v>
      </c>
      <c r="E36" s="101" t="n">
        <f aca="false">SUM(E14:E35)</f>
        <v>1</v>
      </c>
      <c r="F36" s="101"/>
      <c r="G36" s="102" t="n">
        <f aca="false">+D36/$D$67</f>
        <v>0.924707652328524</v>
      </c>
    </row>
    <row r="37" customFormat="false" ht="12.75" hidden="false" customHeight="false" outlineLevel="0" collapsed="false">
      <c r="A37" s="98"/>
      <c r="B37" s="88"/>
      <c r="C37" s="88"/>
      <c r="D37" s="88"/>
      <c r="E37" s="89"/>
      <c r="F37" s="89"/>
    </row>
    <row r="38" customFormat="false" ht="12.75" hidden="false" customHeight="false" outlineLevel="0" collapsed="false">
      <c r="A38" s="98" t="s">
        <v>174</v>
      </c>
      <c r="B38" s="88" t="n">
        <v>2274</v>
      </c>
      <c r="C38" s="88" t="n">
        <v>182142</v>
      </c>
      <c r="D38" s="88" t="n">
        <v>2364</v>
      </c>
      <c r="E38" s="89" t="n">
        <f aca="false">+D38/$D$61</f>
        <v>0.164007215207437</v>
      </c>
      <c r="F38" s="89"/>
      <c r="G38" s="95" t="s">
        <v>175</v>
      </c>
    </row>
    <row r="39" customFormat="false" ht="12.75" hidden="false" customHeight="false" outlineLevel="0" collapsed="false">
      <c r="A39" s="98" t="s">
        <v>176</v>
      </c>
      <c r="B39" s="88" t="n">
        <v>1954</v>
      </c>
      <c r="C39" s="88" t="n">
        <v>140724</v>
      </c>
      <c r="D39" s="88" t="n">
        <v>2319</v>
      </c>
      <c r="E39" s="89" t="n">
        <f aca="false">+D39/$D$61</f>
        <v>0.16088525045095</v>
      </c>
      <c r="F39" s="89"/>
      <c r="G39" s="95" t="s">
        <v>175</v>
      </c>
    </row>
    <row r="40" customFormat="false" ht="12.75" hidden="false" customHeight="false" outlineLevel="0" collapsed="false">
      <c r="A40" s="98" t="s">
        <v>177</v>
      </c>
      <c r="B40" s="88" t="n">
        <v>1485</v>
      </c>
      <c r="C40" s="88" t="n">
        <v>128480</v>
      </c>
      <c r="D40" s="88" t="n">
        <v>1739</v>
      </c>
      <c r="E40" s="89" t="n">
        <f aca="false">+D40/$D$61</f>
        <v>0.120646593589566</v>
      </c>
      <c r="F40" s="89"/>
      <c r="G40" s="95" t="s">
        <v>175</v>
      </c>
    </row>
    <row r="41" customFormat="false" ht="12.75" hidden="false" customHeight="false" outlineLevel="0" collapsed="false">
      <c r="A41" s="98" t="s">
        <v>178</v>
      </c>
      <c r="B41" s="88" t="n">
        <v>1397</v>
      </c>
      <c r="C41" s="88" t="n">
        <v>95178</v>
      </c>
      <c r="D41" s="88" t="n">
        <v>1483</v>
      </c>
      <c r="E41" s="89" t="n">
        <f aca="false">+D41/$D$61</f>
        <v>0.102886082974886</v>
      </c>
      <c r="F41" s="89"/>
      <c r="G41" s="95" t="s">
        <v>175</v>
      </c>
    </row>
    <row r="42" customFormat="false" ht="12.75" hidden="false" customHeight="false" outlineLevel="0" collapsed="false">
      <c r="A42" s="98" t="s">
        <v>179</v>
      </c>
      <c r="B42" s="88" t="n">
        <v>888</v>
      </c>
      <c r="C42" s="88" t="n">
        <v>83169</v>
      </c>
      <c r="D42" s="88" t="n">
        <v>1048</v>
      </c>
      <c r="E42" s="89" t="n">
        <f aca="false">+D42/$D$61</f>
        <v>0.072707090328847</v>
      </c>
      <c r="F42" s="89"/>
      <c r="G42" s="95" t="s">
        <v>175</v>
      </c>
    </row>
    <row r="43" customFormat="false" ht="12.75" hidden="false" customHeight="false" outlineLevel="0" collapsed="false">
      <c r="A43" s="98" t="s">
        <v>180</v>
      </c>
      <c r="B43" s="88" t="n">
        <v>632</v>
      </c>
      <c r="C43" s="88" t="n">
        <v>38432</v>
      </c>
      <c r="D43" s="88" t="n">
        <v>762</v>
      </c>
      <c r="E43" s="89" t="n">
        <f aca="false">+D43/$D$61</f>
        <v>0.052865269876509</v>
      </c>
      <c r="F43" s="89"/>
      <c r="G43" s="95" t="s">
        <v>175</v>
      </c>
    </row>
    <row r="44" customFormat="false" ht="12.75" hidden="false" customHeight="false" outlineLevel="0" collapsed="false">
      <c r="A44" s="98" t="s">
        <v>181</v>
      </c>
      <c r="B44" s="88" t="n">
        <v>645</v>
      </c>
      <c r="C44" s="88" t="n">
        <v>56810</v>
      </c>
      <c r="D44" s="88" t="n">
        <v>743</v>
      </c>
      <c r="E44" s="89" t="n">
        <f aca="false">+D44/$D$61</f>
        <v>0.0515471069793257</v>
      </c>
      <c r="F44" s="89"/>
      <c r="G44" s="95" t="s">
        <v>175</v>
      </c>
    </row>
    <row r="45" customFormat="false" ht="12.75" hidden="false" customHeight="false" outlineLevel="0" collapsed="false">
      <c r="A45" s="98" t="s">
        <v>182</v>
      </c>
      <c r="B45" s="88" t="n">
        <v>522</v>
      </c>
      <c r="C45" s="88" t="n">
        <v>38952</v>
      </c>
      <c r="D45" s="88" t="n">
        <v>619</v>
      </c>
      <c r="E45" s="89" t="n">
        <f aca="false">+D45/$D$61</f>
        <v>0.04294435965034</v>
      </c>
      <c r="F45" s="89"/>
      <c r="G45" s="95" t="s">
        <v>175</v>
      </c>
    </row>
    <row r="46" customFormat="false" ht="12.75" hidden="false" customHeight="false" outlineLevel="0" collapsed="false">
      <c r="A46" s="98" t="s">
        <v>183</v>
      </c>
      <c r="B46" s="88" t="n">
        <v>401</v>
      </c>
      <c r="C46" s="88" t="n">
        <v>43372</v>
      </c>
      <c r="D46" s="88" t="n">
        <v>480</v>
      </c>
      <c r="E46" s="89" t="n">
        <f aca="false">+D46/$D$61</f>
        <v>0.0333009574025253</v>
      </c>
      <c r="F46" s="89"/>
      <c r="G46" s="95" t="s">
        <v>175</v>
      </c>
    </row>
    <row r="47" customFormat="false" ht="12.75" hidden="false" customHeight="false" outlineLevel="0" collapsed="false">
      <c r="A47" s="98" t="s">
        <v>184</v>
      </c>
      <c r="B47" s="88" t="n">
        <v>432</v>
      </c>
      <c r="C47" s="88" t="n">
        <v>28953</v>
      </c>
      <c r="D47" s="88" t="n">
        <v>477</v>
      </c>
      <c r="E47" s="89" t="n">
        <f aca="false">+D47/$D$61</f>
        <v>0.0330928264187595</v>
      </c>
      <c r="F47" s="89"/>
      <c r="G47" s="95" t="s">
        <v>175</v>
      </c>
    </row>
    <row r="48" customFormat="false" ht="12.75" hidden="false" customHeight="false" outlineLevel="0" collapsed="false">
      <c r="A48" s="98" t="s">
        <v>185</v>
      </c>
      <c r="B48" s="88" t="n">
        <v>398</v>
      </c>
      <c r="C48" s="88" t="n">
        <v>37031</v>
      </c>
      <c r="D48" s="88" t="n">
        <v>448</v>
      </c>
      <c r="E48" s="89" t="n">
        <f aca="false">+D48/$D$61</f>
        <v>0.0310808935756903</v>
      </c>
      <c r="F48" s="89"/>
      <c r="G48" s="95" t="s">
        <v>175</v>
      </c>
    </row>
    <row r="49" customFormat="false" ht="12.75" hidden="false" customHeight="false" outlineLevel="0" collapsed="false">
      <c r="A49" s="98" t="s">
        <v>186</v>
      </c>
      <c r="B49" s="88" t="n">
        <v>325</v>
      </c>
      <c r="C49" s="88" t="n">
        <v>21720</v>
      </c>
      <c r="D49" s="88" t="n">
        <v>417</v>
      </c>
      <c r="E49" s="89" t="n">
        <f aca="false">+D49/$D$61</f>
        <v>0.0289302067434439</v>
      </c>
      <c r="F49" s="89"/>
      <c r="G49" s="95" t="s">
        <v>175</v>
      </c>
    </row>
    <row r="50" customFormat="false" ht="12.75" hidden="false" customHeight="false" outlineLevel="0" collapsed="false">
      <c r="A50" s="98" t="s">
        <v>187</v>
      </c>
      <c r="B50" s="88" t="n">
        <v>269</v>
      </c>
      <c r="C50" s="88" t="n">
        <v>18144</v>
      </c>
      <c r="D50" s="88" t="n">
        <v>292</v>
      </c>
      <c r="E50" s="89" t="n">
        <f aca="false">+D50/$D$61</f>
        <v>0.0202580824198696</v>
      </c>
      <c r="F50" s="89"/>
      <c r="G50" s="95" t="s">
        <v>175</v>
      </c>
    </row>
    <row r="51" customFormat="false" ht="12.75" hidden="false" customHeight="false" outlineLevel="0" collapsed="false">
      <c r="A51" s="98" t="s">
        <v>188</v>
      </c>
      <c r="B51" s="88" t="n">
        <v>204</v>
      </c>
      <c r="C51" s="88" t="n">
        <v>16844</v>
      </c>
      <c r="D51" s="88" t="n">
        <v>244</v>
      </c>
      <c r="E51" s="89" t="n">
        <f aca="false">+D51/$D$61</f>
        <v>0.016927986679617</v>
      </c>
      <c r="F51" s="89"/>
      <c r="G51" s="95" t="s">
        <v>175</v>
      </c>
    </row>
    <row r="52" customFormat="false" ht="12.75" hidden="false" customHeight="false" outlineLevel="0" collapsed="false">
      <c r="A52" s="98" t="s">
        <v>189</v>
      </c>
      <c r="B52" s="88" t="n">
        <v>203</v>
      </c>
      <c r="C52" s="88" t="n">
        <v>12328</v>
      </c>
      <c r="D52" s="88" t="n">
        <v>237</v>
      </c>
      <c r="E52" s="89" t="n">
        <f aca="false">+D52/$D$61</f>
        <v>0.0164423477174969</v>
      </c>
      <c r="F52" s="89"/>
      <c r="G52" s="95" t="s">
        <v>175</v>
      </c>
    </row>
    <row r="53" customFormat="false" ht="12.75" hidden="false" customHeight="false" outlineLevel="0" collapsed="false">
      <c r="A53" s="98" t="s">
        <v>190</v>
      </c>
      <c r="B53" s="88" t="n">
        <v>186</v>
      </c>
      <c r="C53" s="88" t="n">
        <v>11376</v>
      </c>
      <c r="D53" s="88" t="n">
        <v>221</v>
      </c>
      <c r="E53" s="89" t="n">
        <f aca="false">+D53/$D$61</f>
        <v>0.0153323158040794</v>
      </c>
      <c r="F53" s="89"/>
      <c r="G53" s="95" t="s">
        <v>175</v>
      </c>
    </row>
    <row r="54" customFormat="false" ht="12.75" hidden="false" customHeight="false" outlineLevel="0" collapsed="false">
      <c r="A54" s="98" t="s">
        <v>191</v>
      </c>
      <c r="B54" s="88" t="n">
        <v>143</v>
      </c>
      <c r="C54" s="88" t="n">
        <v>9525</v>
      </c>
      <c r="D54" s="88" t="n">
        <v>172</v>
      </c>
      <c r="E54" s="89" t="n">
        <f aca="false">+D54/$D$61</f>
        <v>0.0119328430692382</v>
      </c>
      <c r="F54" s="89"/>
      <c r="G54" s="95" t="s">
        <v>175</v>
      </c>
    </row>
    <row r="55" customFormat="false" ht="12.75" hidden="false" customHeight="false" outlineLevel="0" collapsed="false">
      <c r="A55" s="98" t="s">
        <v>192</v>
      </c>
      <c r="B55" s="88" t="n">
        <v>143</v>
      </c>
      <c r="C55" s="88" t="n">
        <v>9031</v>
      </c>
      <c r="D55" s="88" t="n">
        <v>156</v>
      </c>
      <c r="E55" s="89" t="n">
        <f aca="false">+D55/$D$61</f>
        <v>0.0108228111558207</v>
      </c>
      <c r="F55" s="89"/>
      <c r="G55" s="95" t="s">
        <v>175</v>
      </c>
    </row>
    <row r="56" customFormat="false" ht="12.75" hidden="false" customHeight="false" outlineLevel="0" collapsed="false">
      <c r="A56" s="98" t="s">
        <v>193</v>
      </c>
      <c r="B56" s="88" t="n">
        <v>84</v>
      </c>
      <c r="C56" s="88" t="n">
        <v>4704</v>
      </c>
      <c r="D56" s="88" t="n">
        <v>87</v>
      </c>
      <c r="E56" s="89" t="n">
        <f aca="false">+D56/$D$61</f>
        <v>0.00603579852920771</v>
      </c>
      <c r="F56" s="89"/>
      <c r="G56" s="95" t="s">
        <v>175</v>
      </c>
    </row>
    <row r="57" customFormat="false" ht="12.75" hidden="false" customHeight="false" outlineLevel="0" collapsed="false">
      <c r="A57" s="98" t="s">
        <v>194</v>
      </c>
      <c r="B57" s="88" t="n">
        <v>42</v>
      </c>
      <c r="C57" s="88" t="n">
        <v>2352</v>
      </c>
      <c r="D57" s="88" t="n">
        <v>46</v>
      </c>
      <c r="E57" s="89" t="n">
        <f aca="false">+D57/$D$61</f>
        <v>0.00319134175107534</v>
      </c>
      <c r="F57" s="89"/>
      <c r="G57" s="95" t="s">
        <v>175</v>
      </c>
    </row>
    <row r="58" customFormat="false" ht="12.75" hidden="false" customHeight="false" outlineLevel="0" collapsed="false">
      <c r="A58" s="98" t="s">
        <v>195</v>
      </c>
      <c r="B58" s="88" t="n">
        <v>20</v>
      </c>
      <c r="C58" s="88" t="n">
        <v>1790</v>
      </c>
      <c r="D58" s="88" t="n">
        <v>29</v>
      </c>
      <c r="E58" s="89" t="n">
        <f aca="false">+D58/$D$61</f>
        <v>0.00201193284306924</v>
      </c>
      <c r="F58" s="89"/>
      <c r="G58" s="95" t="s">
        <v>175</v>
      </c>
    </row>
    <row r="59" customFormat="false" ht="12.75" hidden="false" customHeight="false" outlineLevel="0" collapsed="false">
      <c r="A59" s="98" t="s">
        <v>196</v>
      </c>
      <c r="B59" s="88" t="n">
        <v>20</v>
      </c>
      <c r="C59" s="88" t="n">
        <v>2100</v>
      </c>
      <c r="D59" s="88" t="n">
        <v>23</v>
      </c>
      <c r="E59" s="89" t="n">
        <f aca="false">+D59/$D$61</f>
        <v>0.00159567087553767</v>
      </c>
      <c r="F59" s="89"/>
      <c r="G59" s="95" t="s">
        <v>175</v>
      </c>
    </row>
    <row r="60" customFormat="false" ht="12.75" hidden="false" customHeight="false" outlineLevel="0" collapsed="false">
      <c r="A60" s="98" t="s">
        <v>197</v>
      </c>
      <c r="B60" s="88" t="n">
        <v>0</v>
      </c>
      <c r="C60" s="88" t="n">
        <v>790</v>
      </c>
      <c r="D60" s="88" t="n">
        <v>8</v>
      </c>
      <c r="E60" s="89" t="n">
        <f aca="false">+D60/$D$61</f>
        <v>0.000555015956708755</v>
      </c>
      <c r="F60" s="89"/>
      <c r="G60" s="95" t="s">
        <v>175</v>
      </c>
    </row>
    <row r="61" customFormat="false" ht="12.75" hidden="false" customHeight="false" outlineLevel="0" collapsed="false">
      <c r="A61" s="99" t="s">
        <v>173</v>
      </c>
      <c r="B61" s="100" t="n">
        <f aca="false">SUM(B38:B60)</f>
        <v>12667</v>
      </c>
      <c r="C61" s="100" t="n">
        <f aca="false">SUM(C38:C60)</f>
        <v>983947</v>
      </c>
      <c r="D61" s="100" t="n">
        <f aca="false">SUM(D38:D60)</f>
        <v>14414</v>
      </c>
      <c r="E61" s="101" t="n">
        <f aca="false">SUM(E38:E60)</f>
        <v>1</v>
      </c>
      <c r="F61" s="101"/>
      <c r="G61" s="102" t="n">
        <f aca="false">+D61/$D$67</f>
        <v>0.0704076747980188</v>
      </c>
    </row>
    <row r="62" customFormat="false" ht="12.75" hidden="false" customHeight="false" outlineLevel="0" collapsed="false">
      <c r="A62" s="98"/>
      <c r="B62" s="88"/>
      <c r="C62" s="88"/>
      <c r="D62" s="88"/>
      <c r="E62" s="89"/>
      <c r="F62" s="89"/>
      <c r="G62" s="95"/>
    </row>
    <row r="63" customFormat="false" ht="12.75" hidden="false" customHeight="false" outlineLevel="0" collapsed="false">
      <c r="A63" s="98" t="s">
        <v>198</v>
      </c>
      <c r="B63" s="88" t="n">
        <v>0</v>
      </c>
      <c r="C63" s="88" t="n">
        <v>63144</v>
      </c>
      <c r="D63" s="88" t="n">
        <v>770</v>
      </c>
      <c r="E63" s="89" t="n">
        <f aca="false">+D63/$D$65</f>
        <v>0.77</v>
      </c>
      <c r="F63" s="89"/>
      <c r="G63" s="95" t="s">
        <v>199</v>
      </c>
    </row>
    <row r="64" customFormat="false" ht="12.75" hidden="false" customHeight="false" outlineLevel="0" collapsed="false">
      <c r="A64" s="98" t="s">
        <v>200</v>
      </c>
      <c r="B64" s="88" t="n">
        <v>0</v>
      </c>
      <c r="C64" s="88" t="n">
        <v>14454</v>
      </c>
      <c r="D64" s="88" t="n">
        <v>230</v>
      </c>
      <c r="E64" s="89" t="n">
        <f aca="false">+D64/$D$65</f>
        <v>0.23</v>
      </c>
      <c r="F64" s="89"/>
      <c r="G64" s="95"/>
    </row>
    <row r="65" customFormat="false" ht="12.75" hidden="false" customHeight="false" outlineLevel="0" collapsed="false">
      <c r="A65" s="99" t="s">
        <v>173</v>
      </c>
      <c r="B65" s="100" t="n">
        <f aca="false">SUM(B63:B64)</f>
        <v>0</v>
      </c>
      <c r="C65" s="100" t="n">
        <f aca="false">SUM(C63:C64)</f>
        <v>77598</v>
      </c>
      <c r="D65" s="100" t="n">
        <f aca="false">SUM(D63:D64)</f>
        <v>1000</v>
      </c>
      <c r="E65" s="101" t="n">
        <f aca="false">SUM(E63:E64)</f>
        <v>1</v>
      </c>
      <c r="F65" s="101"/>
      <c r="G65" s="102" t="n">
        <f aca="false">+D65/$D$67</f>
        <v>0.00488467287345766</v>
      </c>
    </row>
    <row r="66" customFormat="false" ht="12.75" hidden="false" customHeight="false" outlineLevel="0" collapsed="false">
      <c r="A66" s="98"/>
      <c r="B66" s="88"/>
      <c r="C66" s="88"/>
      <c r="D66" s="88"/>
      <c r="E66" s="89"/>
      <c r="F66" s="89"/>
      <c r="G66" s="95"/>
    </row>
    <row r="67" customFormat="false" ht="12.75" hidden="false" customHeight="false" outlineLevel="0" collapsed="false">
      <c r="A67" s="56" t="s">
        <v>135</v>
      </c>
      <c r="B67" s="55" t="n">
        <f aca="false">SUM(B36,B61,B65)</f>
        <v>122054</v>
      </c>
      <c r="C67" s="55" t="n">
        <f aca="false">SUM(C36,C61,C65)</f>
        <v>4160281</v>
      </c>
      <c r="D67" s="55" t="n">
        <f aca="false">SUM(D36,D61,D65)</f>
        <v>204722</v>
      </c>
      <c r="E67" s="103" t="n">
        <f aca="false">+D67/$D$67</f>
        <v>1</v>
      </c>
      <c r="F67" s="103"/>
      <c r="G67" s="104" t="n">
        <f aca="false">SUM(G65,G61,G36)</f>
        <v>1</v>
      </c>
    </row>
  </sheetData>
  <printOptions headings="false" gridLines="false" gridLinesSet="true" horizontalCentered="false" verticalCentered="false"/>
  <pageMargins left="1.02361111111111" right="0.7875" top="0.39375" bottom="0.44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F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11" customFormat="false" ht="12.75" hidden="false" customHeight="false" outlineLevel="0" collapsed="false">
      <c r="A11" s="17" t="s">
        <v>201</v>
      </c>
      <c r="B11" s="18"/>
      <c r="C11" s="18"/>
      <c r="D11" s="18"/>
      <c r="E11" s="86" t="str">
        <f aca="false">Principal!$D$11</f>
        <v>Datos al 31/12/2011</v>
      </c>
      <c r="F11" s="18"/>
    </row>
    <row r="12" customFormat="false" ht="12.75" hidden="false" customHeight="false" outlineLevel="0" collapsed="false">
      <c r="A12" s="18"/>
      <c r="E12" s="18"/>
      <c r="F12" s="18"/>
    </row>
    <row r="13" customFormat="false" ht="12.75" hidden="false" customHeight="false" outlineLevel="0" collapsed="false">
      <c r="A13" s="22" t="s">
        <v>137</v>
      </c>
      <c r="B13" s="21" t="s">
        <v>16</v>
      </c>
      <c r="C13" s="21" t="s">
        <v>17</v>
      </c>
      <c r="D13" s="21" t="s">
        <v>130</v>
      </c>
      <c r="E13" s="105" t="s">
        <v>138</v>
      </c>
      <c r="F13" s="18"/>
    </row>
    <row r="14" customFormat="false" ht="12.75" hidden="false" customHeight="false" outlineLevel="0" collapsed="false">
      <c r="A14" s="89" t="s">
        <v>174</v>
      </c>
      <c r="B14" s="88" t="n">
        <v>2274</v>
      </c>
      <c r="C14" s="88" t="n">
        <v>182142</v>
      </c>
      <c r="D14" s="88" t="n">
        <v>2364</v>
      </c>
      <c r="E14" s="89" t="n">
        <f aca="false">+D14/$D$36</f>
        <v>0.164601030497145</v>
      </c>
      <c r="F14" s="18"/>
    </row>
    <row r="15" customFormat="false" ht="12.75" hidden="false" customHeight="false" outlineLevel="0" collapsed="false">
      <c r="A15" s="89" t="s">
        <v>176</v>
      </c>
      <c r="B15" s="88" t="n">
        <v>1934</v>
      </c>
      <c r="C15" s="88" t="n">
        <v>139624</v>
      </c>
      <c r="D15" s="88" t="n">
        <v>2296</v>
      </c>
      <c r="E15" s="89" t="n">
        <f aca="false">+D15/$D$36</f>
        <v>0.15986631388386</v>
      </c>
      <c r="F15" s="18"/>
    </row>
    <row r="16" customFormat="false" ht="12.75" hidden="false" customHeight="false" outlineLevel="0" collapsed="false">
      <c r="A16" s="89" t="s">
        <v>177</v>
      </c>
      <c r="B16" s="88" t="n">
        <v>1485</v>
      </c>
      <c r="C16" s="88" t="n">
        <v>128480</v>
      </c>
      <c r="D16" s="88" t="n">
        <v>1739</v>
      </c>
      <c r="E16" s="89" t="n">
        <f aca="false">+D16/$D$36</f>
        <v>0.121083414566216</v>
      </c>
      <c r="F16" s="18"/>
    </row>
    <row r="17" customFormat="false" ht="12.75" hidden="false" customHeight="false" outlineLevel="0" collapsed="false">
      <c r="A17" s="89" t="s">
        <v>178</v>
      </c>
      <c r="B17" s="88" t="n">
        <v>1397</v>
      </c>
      <c r="C17" s="88" t="n">
        <v>95178</v>
      </c>
      <c r="D17" s="88" t="n">
        <v>1483</v>
      </c>
      <c r="E17" s="89" t="n">
        <f aca="false">+D17/$D$36</f>
        <v>0.103258599080908</v>
      </c>
      <c r="F17" s="18"/>
    </row>
    <row r="18" customFormat="false" ht="12.75" hidden="false" customHeight="false" outlineLevel="0" collapsed="false">
      <c r="A18" s="89" t="s">
        <v>179</v>
      </c>
      <c r="B18" s="88" t="n">
        <v>868</v>
      </c>
      <c r="C18" s="88" t="n">
        <v>81089</v>
      </c>
      <c r="D18" s="88" t="n">
        <v>1027</v>
      </c>
      <c r="E18" s="89" t="n">
        <f aca="false">+D18/$D$36</f>
        <v>0.0715081464977023</v>
      </c>
      <c r="F18" s="18"/>
    </row>
    <row r="19" customFormat="false" ht="12.75" hidden="false" customHeight="false" outlineLevel="0" collapsed="false">
      <c r="A19" s="89" t="s">
        <v>180</v>
      </c>
      <c r="B19" s="88" t="n">
        <v>632</v>
      </c>
      <c r="C19" s="88" t="n">
        <v>38432</v>
      </c>
      <c r="D19" s="88" t="n">
        <v>762</v>
      </c>
      <c r="E19" s="89" t="n">
        <f aca="false">+D19/$D$36</f>
        <v>0.0530566773429884</v>
      </c>
      <c r="F19" s="18"/>
    </row>
    <row r="20" customFormat="false" ht="12.75" hidden="false" customHeight="false" outlineLevel="0" collapsed="false">
      <c r="A20" s="89" t="s">
        <v>181</v>
      </c>
      <c r="B20" s="88" t="n">
        <v>645</v>
      </c>
      <c r="C20" s="88" t="n">
        <v>56810</v>
      </c>
      <c r="D20" s="88" t="n">
        <v>743</v>
      </c>
      <c r="E20" s="89" t="n">
        <f aca="false">+D20/$D$36</f>
        <v>0.0517337418186882</v>
      </c>
      <c r="F20" s="18"/>
    </row>
    <row r="21" customFormat="false" ht="12.75" hidden="false" customHeight="false" outlineLevel="0" collapsed="false">
      <c r="A21" s="89" t="s">
        <v>182</v>
      </c>
      <c r="B21" s="88" t="n">
        <v>522</v>
      </c>
      <c r="C21" s="88" t="n">
        <v>38952</v>
      </c>
      <c r="D21" s="88" t="n">
        <v>619</v>
      </c>
      <c r="E21" s="89" t="n">
        <f aca="false">+D21/$D$36</f>
        <v>0.0430998468179919</v>
      </c>
      <c r="F21" s="18"/>
    </row>
    <row r="22" customFormat="false" ht="12.75" hidden="false" customHeight="false" outlineLevel="0" collapsed="false">
      <c r="A22" s="89" t="s">
        <v>183</v>
      </c>
      <c r="B22" s="88" t="n">
        <v>401</v>
      </c>
      <c r="C22" s="88" t="n">
        <v>43372</v>
      </c>
      <c r="D22" s="88" t="n">
        <v>480</v>
      </c>
      <c r="E22" s="89" t="n">
        <f aca="false">+D22/$D$36</f>
        <v>0.0334215290349534</v>
      </c>
      <c r="F22" s="18"/>
    </row>
    <row r="23" customFormat="false" ht="12.75" hidden="false" customHeight="false" outlineLevel="0" collapsed="false">
      <c r="A23" s="89" t="s">
        <v>184</v>
      </c>
      <c r="B23" s="88" t="n">
        <v>432</v>
      </c>
      <c r="C23" s="88" t="n">
        <v>28953</v>
      </c>
      <c r="D23" s="88" t="n">
        <v>477</v>
      </c>
      <c r="E23" s="89" t="n">
        <f aca="false">+D23/$D$36</f>
        <v>0.0332126444784849</v>
      </c>
      <c r="F23" s="18"/>
    </row>
    <row r="24" customFormat="false" ht="12.75" hidden="false" customHeight="false" outlineLevel="0" collapsed="false">
      <c r="A24" s="89" t="s">
        <v>185</v>
      </c>
      <c r="B24" s="88" t="n">
        <v>398</v>
      </c>
      <c r="C24" s="88" t="n">
        <v>37031</v>
      </c>
      <c r="D24" s="88" t="n">
        <v>448</v>
      </c>
      <c r="E24" s="89" t="n">
        <f aca="false">+D24/$D$36</f>
        <v>0.0311934270992898</v>
      </c>
      <c r="F24" s="18"/>
    </row>
    <row r="25" customFormat="false" ht="12.75" hidden="false" customHeight="false" outlineLevel="0" collapsed="false">
      <c r="A25" s="89" t="s">
        <v>186</v>
      </c>
      <c r="B25" s="88" t="n">
        <v>325</v>
      </c>
      <c r="C25" s="88" t="n">
        <v>21720</v>
      </c>
      <c r="D25" s="88" t="n">
        <v>417</v>
      </c>
      <c r="E25" s="89" t="n">
        <f aca="false">+D25/$D$36</f>
        <v>0.0290349533491157</v>
      </c>
      <c r="F25" s="18"/>
    </row>
    <row r="26" customFormat="false" ht="12.75" hidden="false" customHeight="false" outlineLevel="0" collapsed="false">
      <c r="A26" s="89" t="s">
        <v>187</v>
      </c>
      <c r="B26" s="88" t="n">
        <v>269</v>
      </c>
      <c r="C26" s="88" t="n">
        <v>18144</v>
      </c>
      <c r="D26" s="88" t="n">
        <v>292</v>
      </c>
      <c r="E26" s="89" t="n">
        <f aca="false">+D26/$D$36</f>
        <v>0.02033143016293</v>
      </c>
      <c r="F26" s="18"/>
    </row>
    <row r="27" customFormat="false" ht="12.75" hidden="false" customHeight="false" outlineLevel="0" collapsed="false">
      <c r="A27" s="89" t="s">
        <v>188</v>
      </c>
      <c r="B27" s="88" t="n">
        <v>204</v>
      </c>
      <c r="C27" s="88" t="n">
        <v>16844</v>
      </c>
      <c r="D27" s="88" t="n">
        <v>244</v>
      </c>
      <c r="E27" s="89" t="n">
        <f aca="false">+D27/$D$36</f>
        <v>0.0169892772594346</v>
      </c>
      <c r="F27" s="18"/>
    </row>
    <row r="28" customFormat="false" ht="12.75" hidden="false" customHeight="false" outlineLevel="0" collapsed="false">
      <c r="A28" s="89" t="s">
        <v>189</v>
      </c>
      <c r="B28" s="88" t="n">
        <v>203</v>
      </c>
      <c r="C28" s="88" t="n">
        <v>12328</v>
      </c>
      <c r="D28" s="88" t="n">
        <v>237</v>
      </c>
      <c r="E28" s="89" t="n">
        <f aca="false">+D28/$D$36</f>
        <v>0.0165018799610082</v>
      </c>
      <c r="F28" s="18"/>
    </row>
    <row r="29" customFormat="false" ht="12.75" hidden="false" customHeight="false" outlineLevel="0" collapsed="false">
      <c r="A29" s="89" t="s">
        <v>190</v>
      </c>
      <c r="B29" s="88" t="n">
        <v>186</v>
      </c>
      <c r="C29" s="88" t="n">
        <v>11376</v>
      </c>
      <c r="D29" s="88" t="n">
        <v>221</v>
      </c>
      <c r="E29" s="89" t="n">
        <f aca="false">+D29/$D$36</f>
        <v>0.0153878289931764</v>
      </c>
      <c r="F29" s="18"/>
    </row>
    <row r="30" customFormat="false" ht="12.75" hidden="false" customHeight="false" outlineLevel="0" collapsed="false">
      <c r="A30" s="89" t="s">
        <v>191</v>
      </c>
      <c r="B30" s="88" t="n">
        <v>143</v>
      </c>
      <c r="C30" s="88" t="n">
        <v>9525</v>
      </c>
      <c r="D30" s="88" t="n">
        <v>172</v>
      </c>
      <c r="E30" s="89" t="n">
        <f aca="false">+D30/$D$36</f>
        <v>0.0119760479041916</v>
      </c>
      <c r="F30" s="18"/>
    </row>
    <row r="31" customFormat="false" ht="12.75" hidden="false" customHeight="false" outlineLevel="0" collapsed="false">
      <c r="A31" s="89" t="s">
        <v>192</v>
      </c>
      <c r="B31" s="88" t="n">
        <v>143</v>
      </c>
      <c r="C31" s="88" t="n">
        <v>9031</v>
      </c>
      <c r="D31" s="88" t="n">
        <v>156</v>
      </c>
      <c r="E31" s="89" t="n">
        <f aca="false">+D31/$D$36</f>
        <v>0.0108619969363598</v>
      </c>
      <c r="F31" s="18"/>
    </row>
    <row r="32" customFormat="false" ht="12.75" hidden="false" customHeight="false" outlineLevel="0" collapsed="false">
      <c r="A32" s="89" t="s">
        <v>193</v>
      </c>
      <c r="B32" s="88" t="n">
        <v>84</v>
      </c>
      <c r="C32" s="88" t="n">
        <v>4704</v>
      </c>
      <c r="D32" s="88" t="n">
        <v>87</v>
      </c>
      <c r="E32" s="89" t="n">
        <f aca="false">+D32/$D$36</f>
        <v>0.0060576521375853</v>
      </c>
      <c r="F32" s="18"/>
    </row>
    <row r="33" customFormat="false" ht="12.75" hidden="false" customHeight="false" outlineLevel="0" collapsed="false">
      <c r="A33" s="89" t="s">
        <v>194</v>
      </c>
      <c r="B33" s="88" t="n">
        <v>42</v>
      </c>
      <c r="C33" s="88" t="n">
        <v>2352</v>
      </c>
      <c r="D33" s="88" t="n">
        <v>46</v>
      </c>
      <c r="E33" s="89" t="n">
        <f aca="false">+D33/$D$36</f>
        <v>0.00320289653251636</v>
      </c>
      <c r="F33" s="18"/>
    </row>
    <row r="34" customFormat="false" ht="12.75" hidden="false" customHeight="false" outlineLevel="0" collapsed="false">
      <c r="A34" s="89" t="s">
        <v>195</v>
      </c>
      <c r="B34" s="88" t="n">
        <v>20</v>
      </c>
      <c r="C34" s="88" t="n">
        <v>1790</v>
      </c>
      <c r="D34" s="88" t="n">
        <v>29</v>
      </c>
      <c r="E34" s="89" t="n">
        <f aca="false">+D34/$D$36</f>
        <v>0.0020192173791951</v>
      </c>
      <c r="F34" s="18"/>
    </row>
    <row r="35" customFormat="false" ht="12.75" hidden="false" customHeight="false" outlineLevel="0" collapsed="false">
      <c r="A35" s="89" t="s">
        <v>196</v>
      </c>
      <c r="B35" s="88" t="n">
        <v>20</v>
      </c>
      <c r="C35" s="88" t="n">
        <v>2100</v>
      </c>
      <c r="D35" s="88" t="n">
        <v>23</v>
      </c>
      <c r="E35" s="89" t="n">
        <f aca="false">+D35/$D$36</f>
        <v>0.00160144826625818</v>
      </c>
      <c r="F35" s="18"/>
    </row>
    <row r="36" customFormat="false" ht="12.75" hidden="false" customHeight="false" outlineLevel="0" collapsed="false">
      <c r="A36" s="106" t="s">
        <v>135</v>
      </c>
      <c r="B36" s="55" t="n">
        <f aca="false">SUM(B14:B35)</f>
        <v>12627</v>
      </c>
      <c r="C36" s="55" t="n">
        <f aca="false">SUM(C14:C35)</f>
        <v>979977</v>
      </c>
      <c r="D36" s="55" t="n">
        <f aca="false">SUM(D14:D35)</f>
        <v>14362</v>
      </c>
      <c r="E36" s="103" t="n">
        <f aca="false">SUM(E14:E35)</f>
        <v>1</v>
      </c>
    </row>
  </sheetData>
  <printOptions headings="false" gridLines="false" gridLinesSet="true" horizontalCentered="false" verticalCentered="false"/>
  <pageMargins left="1.02361111111111" right="0.7875" top="0.39375" bottom="0.45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N1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56"/>
    <col collapsed="false" customWidth="true" hidden="false" outlineLevel="0" max="3" min="3" style="0" width="9.14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9.41"/>
    <col collapsed="false" customWidth="true" hidden="false" outlineLevel="0" max="9" min="9" style="0" width="11.85"/>
  </cols>
  <sheetData>
    <row r="8" customFormat="false" ht="12.75" hidden="false" customHeight="false" outlineLevel="0" collapsed="false">
      <c r="G8" s="86" t="s">
        <v>202</v>
      </c>
      <c r="H8" s="107" t="s">
        <v>203</v>
      </c>
    </row>
    <row r="9" customFormat="false" ht="12.75" hidden="false" customHeight="false" outlineLevel="0" collapsed="false">
      <c r="A9" s="17" t="s">
        <v>204</v>
      </c>
      <c r="B9" s="17"/>
      <c r="C9" s="17"/>
      <c r="D9" s="17"/>
      <c r="E9" s="18"/>
      <c r="F9" s="18"/>
      <c r="H9" s="107"/>
      <c r="I9" s="18"/>
    </row>
    <row r="10" customFormat="false" ht="6.75" hidden="false" customHeight="true" outlineLevel="0" collapsed="false">
      <c r="A10" s="17"/>
      <c r="B10" s="17"/>
      <c r="C10" s="17"/>
      <c r="D10" s="17"/>
      <c r="E10" s="18"/>
      <c r="F10" s="18"/>
      <c r="G10" s="86"/>
      <c r="H10" s="86"/>
      <c r="I10" s="18"/>
    </row>
    <row r="11" customFormat="false" ht="12.75" hidden="false" customHeight="false" outlineLevel="0" collapsed="false">
      <c r="A11" s="108" t="s">
        <v>205</v>
      </c>
      <c r="B11" s="109"/>
      <c r="C11" s="109"/>
      <c r="D11" s="110"/>
      <c r="E11" s="111" t="s">
        <v>1</v>
      </c>
      <c r="F11" s="111"/>
      <c r="G11" s="111"/>
      <c r="H11" s="112" t="s">
        <v>206</v>
      </c>
      <c r="I11" s="113" t="s">
        <v>207</v>
      </c>
    </row>
    <row r="12" customFormat="false" ht="12.75" hidden="false" customHeight="false" outlineLevel="0" collapsed="false">
      <c r="A12" s="114" t="s">
        <v>208</v>
      </c>
      <c r="B12" s="115" t="s">
        <v>16</v>
      </c>
      <c r="C12" s="115" t="s">
        <v>17</v>
      </c>
      <c r="D12" s="116" t="s">
        <v>130</v>
      </c>
      <c r="E12" s="117" t="s">
        <v>16</v>
      </c>
      <c r="F12" s="117" t="s">
        <v>17</v>
      </c>
      <c r="G12" s="117" t="s">
        <v>130</v>
      </c>
      <c r="H12" s="118" t="s">
        <v>209</v>
      </c>
      <c r="I12" s="119" t="s">
        <v>210</v>
      </c>
    </row>
    <row r="13" customFormat="false" ht="12.75" hidden="false" customHeight="true" outlineLevel="0" collapsed="false">
      <c r="A13" s="120" t="s">
        <v>211</v>
      </c>
      <c r="B13" s="121" t="n">
        <v>200</v>
      </c>
      <c r="C13" s="121" t="n">
        <v>40300</v>
      </c>
      <c r="D13" s="121" t="n">
        <v>810</v>
      </c>
      <c r="E13" s="122" t="n">
        <v>0</v>
      </c>
      <c r="F13" s="123" t="n">
        <v>0</v>
      </c>
      <c r="G13" s="124" t="n">
        <v>0</v>
      </c>
      <c r="H13" s="125" t="n">
        <f aca="false">(+G13-D13)/D13</f>
        <v>-1</v>
      </c>
      <c r="I13" s="126"/>
    </row>
    <row r="14" customFormat="false" ht="12.75" hidden="false" customHeight="true" outlineLevel="0" collapsed="false">
      <c r="A14" s="127" t="s">
        <v>212</v>
      </c>
      <c r="B14" s="128" t="n">
        <v>0</v>
      </c>
      <c r="C14" s="128" t="n">
        <v>0</v>
      </c>
      <c r="D14" s="128" t="n">
        <v>0</v>
      </c>
      <c r="E14" s="129" t="n">
        <v>20</v>
      </c>
      <c r="F14" s="130" t="n">
        <v>2080</v>
      </c>
      <c r="G14" s="131" t="n">
        <v>21</v>
      </c>
      <c r="H14" s="132" t="s">
        <v>213</v>
      </c>
      <c r="I14" s="133"/>
    </row>
    <row r="15" customFormat="false" ht="12.75" hidden="false" customHeight="true" outlineLevel="0" collapsed="false">
      <c r="A15" s="127" t="s">
        <v>214</v>
      </c>
      <c r="B15" s="88" t="n">
        <v>5000</v>
      </c>
      <c r="C15" s="130" t="n">
        <v>305363</v>
      </c>
      <c r="D15" s="131" t="n">
        <v>5102</v>
      </c>
      <c r="E15" s="129" t="n">
        <v>5337</v>
      </c>
      <c r="F15" s="130" t="n">
        <v>318236</v>
      </c>
      <c r="G15" s="131" t="n">
        <v>5730</v>
      </c>
      <c r="H15" s="125" t="n">
        <f aca="false">(+G15-D15)/D15</f>
        <v>0.123088984711878</v>
      </c>
      <c r="I15" s="133"/>
    </row>
    <row r="16" customFormat="false" ht="12.75" hidden="false" customHeight="true" outlineLevel="0" collapsed="false">
      <c r="A16" s="127" t="s">
        <v>215</v>
      </c>
      <c r="B16" s="88" t="n">
        <v>0</v>
      </c>
      <c r="C16" s="130" t="n">
        <v>1834</v>
      </c>
      <c r="D16" s="131" t="n">
        <v>20</v>
      </c>
      <c r="E16" s="129" t="n">
        <v>0</v>
      </c>
      <c r="F16" s="130" t="n">
        <v>790</v>
      </c>
      <c r="G16" s="131" t="n">
        <v>8</v>
      </c>
      <c r="H16" s="125" t="n">
        <f aca="false">(+G16-D16)/D16</f>
        <v>-0.6</v>
      </c>
      <c r="I16" s="133"/>
    </row>
    <row r="17" customFormat="false" ht="12.75" hidden="false" customHeight="true" outlineLevel="0" collapsed="false">
      <c r="A17" s="127" t="s">
        <v>216</v>
      </c>
      <c r="B17" s="88" t="n">
        <v>2640</v>
      </c>
      <c r="C17" s="130" t="n">
        <v>231146</v>
      </c>
      <c r="D17" s="131" t="n">
        <v>3214</v>
      </c>
      <c r="E17" s="129" t="n">
        <v>7290</v>
      </c>
      <c r="F17" s="130" t="n">
        <v>661741</v>
      </c>
      <c r="G17" s="131" t="n">
        <v>8632</v>
      </c>
      <c r="H17" s="125" t="n">
        <f aca="false">(+G17-D17)/D17</f>
        <v>1.68574984443062</v>
      </c>
      <c r="I17" s="133"/>
    </row>
    <row r="18" customFormat="false" ht="12.75" hidden="false" customHeight="true" outlineLevel="0" collapsed="false">
      <c r="A18" s="134" t="s">
        <v>217</v>
      </c>
      <c r="B18" s="135" t="n">
        <v>20</v>
      </c>
      <c r="C18" s="136" t="n">
        <v>1600</v>
      </c>
      <c r="D18" s="137" t="n">
        <v>9</v>
      </c>
      <c r="E18" s="138" t="n">
        <v>20</v>
      </c>
      <c r="F18" s="136" t="n">
        <v>1100</v>
      </c>
      <c r="G18" s="137" t="n">
        <v>23</v>
      </c>
      <c r="H18" s="125" t="n">
        <f aca="false">(+G18-D18)/D18</f>
        <v>1.55555555555556</v>
      </c>
      <c r="I18" s="139"/>
    </row>
    <row r="19" customFormat="false" ht="12.75" hidden="false" customHeight="true" outlineLevel="0" collapsed="false">
      <c r="A19" s="140" t="s">
        <v>173</v>
      </c>
      <c r="B19" s="141" t="n">
        <f aca="false">SUM(B13:B18)</f>
        <v>7860</v>
      </c>
      <c r="C19" s="141" t="n">
        <f aca="false">SUM(C13:C18)</f>
        <v>580243</v>
      </c>
      <c r="D19" s="141" t="n">
        <f aca="false">SUM(D13:D18)</f>
        <v>9155</v>
      </c>
      <c r="E19" s="100" t="n">
        <f aca="false">SUM(E13:E18)</f>
        <v>12667</v>
      </c>
      <c r="F19" s="141" t="n">
        <f aca="false">SUM(F13:F18)</f>
        <v>983947</v>
      </c>
      <c r="G19" s="141" t="n">
        <f aca="false">SUM(G13:G18)</f>
        <v>14414</v>
      </c>
      <c r="H19" s="142" t="n">
        <f aca="false">(+G19-D19)/D19</f>
        <v>0.574440196613872</v>
      </c>
      <c r="I19" s="102" t="n">
        <f aca="false">+G19/$G$52</f>
        <v>0.0704076747980188</v>
      </c>
    </row>
    <row r="20" customFormat="false" ht="12.75" hidden="false" customHeight="true" outlineLevel="0" collapsed="false">
      <c r="A20" s="94"/>
      <c r="B20" s="94"/>
      <c r="C20" s="94"/>
      <c r="D20" s="94"/>
      <c r="E20" s="136" t="s">
        <v>218</v>
      </c>
      <c r="F20" s="136"/>
      <c r="G20" s="136"/>
      <c r="H20" s="143" t="n">
        <f aca="false">(+E19-B19)/B19</f>
        <v>0.611577608142494</v>
      </c>
      <c r="I20" s="144"/>
    </row>
    <row r="21" customFormat="false" ht="12.75" hidden="false" customHeight="true" outlineLevel="0" collapsed="false">
      <c r="A21" s="94"/>
      <c r="B21" s="94"/>
      <c r="C21" s="94"/>
      <c r="D21" s="94"/>
      <c r="E21" s="88"/>
      <c r="F21" s="130"/>
      <c r="G21" s="130"/>
      <c r="H21" s="143"/>
      <c r="I21" s="145" t="s">
        <v>141</v>
      </c>
    </row>
    <row r="22" customFormat="false" ht="12.75" hidden="false" customHeight="true" outlineLevel="0" collapsed="false">
      <c r="A22" s="120" t="s">
        <v>219</v>
      </c>
      <c r="B22" s="121" t="n">
        <v>0</v>
      </c>
      <c r="C22" s="121" t="n">
        <v>2521</v>
      </c>
      <c r="D22" s="121" t="n">
        <v>43</v>
      </c>
      <c r="E22" s="122" t="n">
        <v>0</v>
      </c>
      <c r="F22" s="123" t="n">
        <v>3095</v>
      </c>
      <c r="G22" s="124" t="n">
        <v>57</v>
      </c>
      <c r="H22" s="125" t="n">
        <f aca="false">(+G22-D22)/D22</f>
        <v>0.325581395348837</v>
      </c>
      <c r="I22" s="126"/>
      <c r="L22" s="77"/>
      <c r="M22" s="77"/>
      <c r="N22" s="77"/>
    </row>
    <row r="23" customFormat="false" ht="12.75" hidden="false" customHeight="true" outlineLevel="0" collapsed="false">
      <c r="A23" s="127" t="s">
        <v>220</v>
      </c>
      <c r="B23" s="88" t="n">
        <v>0</v>
      </c>
      <c r="C23" s="88" t="n">
        <v>0</v>
      </c>
      <c r="D23" s="88" t="n">
        <v>0</v>
      </c>
      <c r="E23" s="129" t="n">
        <v>2</v>
      </c>
      <c r="F23" s="130" t="n">
        <v>4</v>
      </c>
      <c r="G23" s="131" t="n">
        <v>97</v>
      </c>
      <c r="H23" s="132" t="s">
        <v>213</v>
      </c>
      <c r="I23" s="133"/>
      <c r="L23" s="77"/>
      <c r="M23" s="77"/>
      <c r="N23" s="77"/>
    </row>
    <row r="24" customFormat="false" ht="12.75" hidden="false" customHeight="true" outlineLevel="0" collapsed="false">
      <c r="A24" s="127" t="s">
        <v>221</v>
      </c>
      <c r="B24" s="88" t="n">
        <v>4163</v>
      </c>
      <c r="C24" s="88" t="n">
        <v>4163</v>
      </c>
      <c r="D24" s="88" t="n">
        <v>2796</v>
      </c>
      <c r="E24" s="129" t="n">
        <v>20379</v>
      </c>
      <c r="F24" s="130" t="n">
        <v>20379</v>
      </c>
      <c r="G24" s="131" t="n">
        <v>17087</v>
      </c>
      <c r="H24" s="125" t="n">
        <f aca="false">(+G24-D24)/D24</f>
        <v>5.11123032904149</v>
      </c>
      <c r="I24" s="133"/>
      <c r="L24" s="77"/>
      <c r="M24" s="77"/>
      <c r="N24" s="77"/>
    </row>
    <row r="25" customFormat="false" ht="12.75" hidden="false" customHeight="true" outlineLevel="0" collapsed="false">
      <c r="A25" s="127" t="s">
        <v>222</v>
      </c>
      <c r="B25" s="88" t="n">
        <v>120</v>
      </c>
      <c r="C25" s="88" t="n">
        <v>120</v>
      </c>
      <c r="D25" s="88" t="n">
        <v>150</v>
      </c>
      <c r="E25" s="129" t="n">
        <v>0</v>
      </c>
      <c r="F25" s="130" t="n">
        <v>0</v>
      </c>
      <c r="G25" s="131" t="n">
        <v>0</v>
      </c>
      <c r="H25" s="125" t="n">
        <f aca="false">(+G25-D25)/D25</f>
        <v>-1</v>
      </c>
      <c r="I25" s="133"/>
      <c r="L25" s="77"/>
      <c r="M25" s="77"/>
      <c r="N25" s="77"/>
    </row>
    <row r="26" customFormat="false" ht="12.75" hidden="false" customHeight="true" outlineLevel="0" collapsed="false">
      <c r="A26" s="127" t="s">
        <v>223</v>
      </c>
      <c r="B26" s="88" t="n">
        <v>180</v>
      </c>
      <c r="C26" s="88" t="n">
        <v>9000</v>
      </c>
      <c r="D26" s="88" t="n">
        <v>225</v>
      </c>
      <c r="E26" s="129" t="n">
        <v>0</v>
      </c>
      <c r="F26" s="130" t="n">
        <v>0</v>
      </c>
      <c r="G26" s="131" t="n">
        <v>0</v>
      </c>
      <c r="H26" s="125" t="n">
        <f aca="false">(+G26-D26)/D26</f>
        <v>-1</v>
      </c>
      <c r="I26" s="133"/>
      <c r="L26" s="77"/>
      <c r="M26" s="77"/>
      <c r="N26" s="77"/>
    </row>
    <row r="27" customFormat="false" ht="12.75" hidden="false" customHeight="true" outlineLevel="0" collapsed="false">
      <c r="A27" s="127" t="s">
        <v>224</v>
      </c>
      <c r="B27" s="88" t="n">
        <v>0</v>
      </c>
      <c r="C27" s="88" t="n">
        <v>0</v>
      </c>
      <c r="D27" s="88" t="n">
        <v>0</v>
      </c>
      <c r="E27" s="129" t="n">
        <v>0</v>
      </c>
      <c r="F27" s="130" t="n">
        <v>4</v>
      </c>
      <c r="G27" s="131" t="n">
        <v>96</v>
      </c>
      <c r="H27" s="132" t="s">
        <v>213</v>
      </c>
      <c r="I27" s="133"/>
      <c r="L27" s="77"/>
      <c r="M27" s="77"/>
      <c r="N27" s="77"/>
    </row>
    <row r="28" customFormat="false" ht="12.75" hidden="false" customHeight="true" outlineLevel="0" collapsed="false">
      <c r="A28" s="127" t="s">
        <v>225</v>
      </c>
      <c r="B28" s="88" t="n">
        <v>0</v>
      </c>
      <c r="C28" s="88" t="n">
        <v>0</v>
      </c>
      <c r="D28" s="88" t="n">
        <v>0</v>
      </c>
      <c r="E28" s="129" t="n">
        <v>252</v>
      </c>
      <c r="F28" s="130" t="n">
        <v>1008</v>
      </c>
      <c r="G28" s="131" t="n">
        <v>152</v>
      </c>
      <c r="H28" s="132" t="s">
        <v>213</v>
      </c>
      <c r="I28" s="133"/>
      <c r="L28" s="77"/>
      <c r="M28" s="77"/>
      <c r="N28" s="77"/>
    </row>
    <row r="29" customFormat="false" ht="12.75" hidden="false" customHeight="true" outlineLevel="0" collapsed="false">
      <c r="A29" s="127" t="s">
        <v>226</v>
      </c>
      <c r="B29" s="88" t="n">
        <v>0</v>
      </c>
      <c r="C29" s="88" t="n">
        <v>58</v>
      </c>
      <c r="D29" s="88" t="n">
        <v>1069</v>
      </c>
      <c r="E29" s="129" t="n">
        <v>440</v>
      </c>
      <c r="F29" s="130" t="n">
        <v>3688</v>
      </c>
      <c r="G29" s="131" t="n">
        <v>2821</v>
      </c>
      <c r="H29" s="125" t="n">
        <f aca="false">(+G29-D29)/D29</f>
        <v>1.63891487371375</v>
      </c>
      <c r="I29" s="146"/>
      <c r="L29" s="77"/>
      <c r="M29" s="77"/>
      <c r="N29" s="77"/>
    </row>
    <row r="30" customFormat="false" ht="12.75" hidden="false" customHeight="true" outlineLevel="0" collapsed="false">
      <c r="A30" s="127" t="s">
        <v>227</v>
      </c>
      <c r="B30" s="88" t="n">
        <v>0</v>
      </c>
      <c r="C30" s="88" t="n">
        <v>0</v>
      </c>
      <c r="D30" s="88" t="n">
        <v>0</v>
      </c>
      <c r="E30" s="129" t="n">
        <v>1026</v>
      </c>
      <c r="F30" s="130" t="n">
        <v>1026</v>
      </c>
      <c r="G30" s="131" t="n">
        <v>975</v>
      </c>
      <c r="H30" s="132" t="s">
        <v>213</v>
      </c>
      <c r="I30" s="146"/>
      <c r="L30" s="77"/>
      <c r="M30" s="77"/>
      <c r="N30" s="77"/>
    </row>
    <row r="31" customFormat="false" ht="12.75" hidden="false" customHeight="false" outlineLevel="0" collapsed="false">
      <c r="A31" s="127" t="s">
        <v>228</v>
      </c>
      <c r="B31" s="88" t="n">
        <v>0</v>
      </c>
      <c r="C31" s="88" t="n">
        <v>1285220</v>
      </c>
      <c r="D31" s="88" t="n">
        <v>48539</v>
      </c>
      <c r="E31" s="129" t="n">
        <v>0</v>
      </c>
      <c r="F31" s="130" t="n">
        <v>1241014</v>
      </c>
      <c r="G31" s="131" t="n">
        <v>44568</v>
      </c>
      <c r="H31" s="125" t="n">
        <f aca="false">(+G31-D31)/D31</f>
        <v>-0.0818105028945796</v>
      </c>
      <c r="I31" s="146"/>
      <c r="L31" s="147"/>
      <c r="M31" s="148"/>
      <c r="N31" s="148"/>
    </row>
    <row r="32" customFormat="false" ht="12.75" hidden="false" customHeight="false" outlineLevel="0" collapsed="false">
      <c r="A32" s="127" t="s">
        <v>229</v>
      </c>
      <c r="B32" s="88" t="n">
        <v>0</v>
      </c>
      <c r="C32" s="88" t="n">
        <v>0</v>
      </c>
      <c r="D32" s="88" t="n">
        <v>0</v>
      </c>
      <c r="E32" s="129" t="n">
        <v>40</v>
      </c>
      <c r="F32" s="130" t="n">
        <v>19700</v>
      </c>
      <c r="G32" s="131" t="n">
        <v>39</v>
      </c>
      <c r="H32" s="132" t="s">
        <v>213</v>
      </c>
      <c r="I32" s="146"/>
      <c r="L32" s="147"/>
      <c r="M32" s="148"/>
      <c r="N32" s="148"/>
    </row>
    <row r="33" customFormat="false" ht="12.75" hidden="false" customHeight="false" outlineLevel="0" collapsed="false">
      <c r="A33" s="127" t="s">
        <v>230</v>
      </c>
      <c r="B33" s="88" t="n">
        <v>0</v>
      </c>
      <c r="C33" s="88" t="n">
        <v>0</v>
      </c>
      <c r="D33" s="88" t="n">
        <v>0</v>
      </c>
      <c r="E33" s="129" t="n">
        <v>5</v>
      </c>
      <c r="F33" s="130" t="n">
        <v>5</v>
      </c>
      <c r="G33" s="131" t="n">
        <v>3</v>
      </c>
      <c r="H33" s="132" t="s">
        <v>213</v>
      </c>
      <c r="I33" s="146"/>
      <c r="L33" s="147"/>
      <c r="M33" s="148"/>
      <c r="N33" s="148"/>
    </row>
    <row r="34" customFormat="false" ht="12.75" hidden="false" customHeight="false" outlineLevel="0" collapsed="false">
      <c r="A34" s="127" t="s">
        <v>231</v>
      </c>
      <c r="B34" s="88" t="n">
        <v>0</v>
      </c>
      <c r="C34" s="88" t="n">
        <v>13</v>
      </c>
      <c r="D34" s="88" t="n">
        <v>298</v>
      </c>
      <c r="E34" s="129" t="n">
        <v>0</v>
      </c>
      <c r="F34" s="130" t="n">
        <v>2282</v>
      </c>
      <c r="G34" s="131" t="n">
        <v>1071</v>
      </c>
      <c r="H34" s="125" t="n">
        <f aca="false">(+G34-D34)/D34</f>
        <v>2.59395973154362</v>
      </c>
      <c r="I34" s="146"/>
      <c r="L34" s="147"/>
      <c r="M34" s="148"/>
      <c r="N34" s="148"/>
    </row>
    <row r="35" customFormat="false" ht="12.75" hidden="false" customHeight="false" outlineLevel="0" collapsed="false">
      <c r="A35" s="127" t="s">
        <v>232</v>
      </c>
      <c r="B35" s="88" t="n">
        <v>0</v>
      </c>
      <c r="C35" s="88" t="n">
        <v>0</v>
      </c>
      <c r="D35" s="88" t="n">
        <v>0</v>
      </c>
      <c r="E35" s="129" t="n">
        <v>32</v>
      </c>
      <c r="F35" s="130" t="n">
        <v>32</v>
      </c>
      <c r="G35" s="131" t="n">
        <v>8</v>
      </c>
      <c r="H35" s="132" t="s">
        <v>213</v>
      </c>
      <c r="I35" s="146"/>
      <c r="L35" s="147"/>
      <c r="M35" s="148"/>
      <c r="N35" s="148"/>
    </row>
    <row r="36" customFormat="false" ht="12.75" hidden="false" customHeight="false" outlineLevel="0" collapsed="false">
      <c r="A36" s="127" t="s">
        <v>233</v>
      </c>
      <c r="B36" s="88" t="n">
        <v>0</v>
      </c>
      <c r="C36" s="88" t="n">
        <v>0</v>
      </c>
      <c r="D36" s="88" t="n">
        <v>0</v>
      </c>
      <c r="E36" s="129" t="n">
        <v>28357</v>
      </c>
      <c r="F36" s="130" t="n">
        <v>28357</v>
      </c>
      <c r="G36" s="131" t="n">
        <v>31148</v>
      </c>
      <c r="H36" s="132" t="s">
        <v>213</v>
      </c>
      <c r="I36" s="146"/>
      <c r="L36" s="147"/>
      <c r="M36" s="148"/>
      <c r="N36" s="148"/>
    </row>
    <row r="37" customFormat="false" ht="12.75" hidden="false" customHeight="false" outlineLevel="0" collapsed="false">
      <c r="A37" s="127" t="s">
        <v>234</v>
      </c>
      <c r="B37" s="149" t="n">
        <v>25498</v>
      </c>
      <c r="C37" s="149" t="n">
        <v>421418</v>
      </c>
      <c r="D37" s="149" t="n">
        <v>31873</v>
      </c>
      <c r="E37" s="129" t="n">
        <v>30156</v>
      </c>
      <c r="F37" s="130" t="n">
        <v>390404</v>
      </c>
      <c r="G37" s="131" t="n">
        <v>37695</v>
      </c>
      <c r="H37" s="125" t="n">
        <f aca="false">(+G37-D37)/D37</f>
        <v>0.182662441564961</v>
      </c>
      <c r="I37" s="150"/>
      <c r="L37" s="151"/>
      <c r="M37" s="151"/>
      <c r="N37" s="151"/>
    </row>
    <row r="38" customFormat="false" ht="12.75" hidden="false" customHeight="false" outlineLevel="0" collapsed="false">
      <c r="A38" s="127" t="s">
        <v>235</v>
      </c>
      <c r="B38" s="88" t="n">
        <v>17500</v>
      </c>
      <c r="C38" s="88" t="n">
        <v>857308</v>
      </c>
      <c r="D38" s="88" t="n">
        <v>23792</v>
      </c>
      <c r="E38" s="129" t="n">
        <v>27904</v>
      </c>
      <c r="F38" s="130" t="n">
        <v>1251652</v>
      </c>
      <c r="G38" s="131" t="n">
        <v>37641</v>
      </c>
      <c r="H38" s="125" t="n">
        <f aca="false">(+G38-D38)/D38</f>
        <v>0.582086415601883</v>
      </c>
      <c r="I38" s="150"/>
      <c r="L38" s="77"/>
      <c r="M38" s="77"/>
      <c r="N38" s="77"/>
    </row>
    <row r="39" customFormat="false" ht="12.75" hidden="false" customHeight="false" outlineLevel="0" collapsed="false">
      <c r="A39" s="127" t="s">
        <v>236</v>
      </c>
      <c r="B39" s="88" t="n">
        <v>360</v>
      </c>
      <c r="C39" s="88" t="n">
        <v>360</v>
      </c>
      <c r="D39" s="88" t="n">
        <v>450</v>
      </c>
      <c r="E39" s="129" t="n">
        <v>20</v>
      </c>
      <c r="F39" s="130" t="n">
        <v>89239</v>
      </c>
      <c r="G39" s="131" t="n">
        <v>2231</v>
      </c>
      <c r="H39" s="125" t="n">
        <f aca="false">(+G39-D39)/D39</f>
        <v>3.95777777777778</v>
      </c>
      <c r="I39" s="150"/>
      <c r="L39" s="77"/>
      <c r="M39" s="77"/>
      <c r="N39" s="77"/>
    </row>
    <row r="40" customFormat="false" ht="12.75" hidden="false" customHeight="false" outlineLevel="0" collapsed="false">
      <c r="A40" s="127" t="s">
        <v>237</v>
      </c>
      <c r="B40" s="88" t="n">
        <v>501</v>
      </c>
      <c r="C40" s="88" t="n">
        <v>525</v>
      </c>
      <c r="D40" s="88" t="n">
        <v>1067</v>
      </c>
      <c r="E40" s="129" t="n">
        <v>0</v>
      </c>
      <c r="F40" s="130" t="n">
        <v>399</v>
      </c>
      <c r="G40" s="131" t="n">
        <v>10168</v>
      </c>
      <c r="H40" s="125" t="n">
        <f aca="false">(+G40-D40)/D40</f>
        <v>8.52952202436739</v>
      </c>
      <c r="I40" s="150"/>
      <c r="L40" s="77"/>
      <c r="M40" s="77"/>
      <c r="N40" s="77"/>
    </row>
    <row r="41" customFormat="false" ht="12.75" hidden="false" customHeight="false" outlineLevel="0" collapsed="false">
      <c r="A41" s="127" t="s">
        <v>238</v>
      </c>
      <c r="B41" s="88" t="n">
        <v>0</v>
      </c>
      <c r="C41" s="88" t="n">
        <v>0</v>
      </c>
      <c r="D41" s="88" t="n">
        <v>0</v>
      </c>
      <c r="E41" s="129" t="n">
        <v>0</v>
      </c>
      <c r="F41" s="130" t="n">
        <v>100</v>
      </c>
      <c r="G41" s="131" t="n">
        <v>3</v>
      </c>
      <c r="H41" s="132" t="s">
        <v>213</v>
      </c>
      <c r="I41" s="150"/>
      <c r="L41" s="77"/>
      <c r="M41" s="77"/>
      <c r="N41" s="77"/>
    </row>
    <row r="42" customFormat="false" ht="12.75" hidden="false" customHeight="false" outlineLevel="0" collapsed="false">
      <c r="A42" s="127" t="s">
        <v>239</v>
      </c>
      <c r="B42" s="88" t="n">
        <v>1314</v>
      </c>
      <c r="C42" s="88" t="n">
        <v>65700</v>
      </c>
      <c r="D42" s="88" t="n">
        <v>1643</v>
      </c>
      <c r="E42" s="129" t="n">
        <v>720</v>
      </c>
      <c r="F42" s="130" t="n">
        <v>36000</v>
      </c>
      <c r="G42" s="131" t="n">
        <v>900</v>
      </c>
      <c r="H42" s="125" t="n">
        <f aca="false">(+G42-D42)/D42</f>
        <v>-0.452221545952526</v>
      </c>
      <c r="I42" s="150"/>
      <c r="L42" s="77"/>
      <c r="M42" s="77"/>
      <c r="N42" s="77"/>
    </row>
    <row r="43" customFormat="false" ht="12.75" hidden="false" customHeight="false" outlineLevel="0" collapsed="false">
      <c r="A43" s="127" t="s">
        <v>240</v>
      </c>
      <c r="B43" s="88" t="n">
        <v>0</v>
      </c>
      <c r="C43" s="88" t="n">
        <v>0</v>
      </c>
      <c r="D43" s="88" t="n">
        <v>0</v>
      </c>
      <c r="E43" s="129" t="n">
        <v>0</v>
      </c>
      <c r="F43" s="130" t="n">
        <v>5031</v>
      </c>
      <c r="G43" s="131" t="n">
        <v>252</v>
      </c>
      <c r="H43" s="132" t="s">
        <v>213</v>
      </c>
      <c r="I43" s="150"/>
      <c r="L43" s="77"/>
      <c r="M43" s="77"/>
      <c r="N43" s="77"/>
    </row>
    <row r="44" customFormat="false" ht="12.75" hidden="false" customHeight="false" outlineLevel="0" collapsed="false">
      <c r="A44" s="127" t="s">
        <v>241</v>
      </c>
      <c r="B44" s="88" t="n">
        <v>10</v>
      </c>
      <c r="C44" s="88" t="n">
        <v>61</v>
      </c>
      <c r="D44" s="88" t="n">
        <v>1551</v>
      </c>
      <c r="E44" s="129" t="n">
        <v>8</v>
      </c>
      <c r="F44" s="130" t="n">
        <v>91</v>
      </c>
      <c r="G44" s="131" t="n">
        <v>2250</v>
      </c>
      <c r="H44" s="125" t="n">
        <f aca="false">(+G44-D44)/D44</f>
        <v>0.450676982591876</v>
      </c>
      <c r="I44" s="150"/>
      <c r="L44" s="77"/>
      <c r="M44" s="77"/>
      <c r="N44" s="77"/>
    </row>
    <row r="45" customFormat="false" ht="12.75" hidden="false" customHeight="false" outlineLevel="0" collapsed="false">
      <c r="A45" s="127" t="s">
        <v>242</v>
      </c>
      <c r="B45" s="88" t="n">
        <v>0</v>
      </c>
      <c r="C45" s="88" t="n">
        <v>1040</v>
      </c>
      <c r="D45" s="88" t="n">
        <v>13</v>
      </c>
      <c r="E45" s="129" t="n">
        <v>0</v>
      </c>
      <c r="F45" s="130" t="n">
        <v>0</v>
      </c>
      <c r="G45" s="131" t="n">
        <v>0</v>
      </c>
      <c r="H45" s="125" t="n">
        <f aca="false">(+G45-D45)/D45</f>
        <v>-1</v>
      </c>
      <c r="I45" s="150"/>
      <c r="L45" s="77"/>
      <c r="M45" s="77"/>
      <c r="N45" s="77"/>
    </row>
    <row r="46" customFormat="false" ht="12.75" hidden="false" customHeight="false" outlineLevel="0" collapsed="false">
      <c r="A46" s="134" t="s">
        <v>243</v>
      </c>
      <c r="B46" s="135" t="n">
        <v>0</v>
      </c>
      <c r="C46" s="135" t="n">
        <v>0</v>
      </c>
      <c r="D46" s="135" t="n">
        <v>0</v>
      </c>
      <c r="E46" s="138" t="n">
        <v>46</v>
      </c>
      <c r="F46" s="136" t="n">
        <v>5226</v>
      </c>
      <c r="G46" s="137" t="n">
        <v>47</v>
      </c>
      <c r="H46" s="132" t="s">
        <v>213</v>
      </c>
      <c r="I46" s="119"/>
      <c r="L46" s="77"/>
      <c r="M46" s="77"/>
      <c r="N46" s="77"/>
    </row>
    <row r="47" customFormat="false" ht="12.75" hidden="false" customHeight="false" outlineLevel="0" collapsed="false">
      <c r="A47" s="152" t="s">
        <v>173</v>
      </c>
      <c r="B47" s="141" t="n">
        <f aca="false">SUM(B22:B46)</f>
        <v>49646</v>
      </c>
      <c r="C47" s="141" t="n">
        <f aca="false">SUM(C22:C46)</f>
        <v>2647507</v>
      </c>
      <c r="D47" s="141" t="n">
        <f aca="false">SUM(D22:D46)</f>
        <v>113509</v>
      </c>
      <c r="E47" s="100" t="n">
        <f aca="false">SUM(E22:E46)</f>
        <v>109387</v>
      </c>
      <c r="F47" s="100" t="n">
        <f aca="false">SUM(F22:F46)</f>
        <v>3098736</v>
      </c>
      <c r="G47" s="100" t="n">
        <f aca="false">SUM(G22:G46)</f>
        <v>189309</v>
      </c>
      <c r="H47" s="153" t="n">
        <f aca="false">(+G47-D47)/D47</f>
        <v>0.667788457302945</v>
      </c>
      <c r="I47" s="102" t="n">
        <f aca="false">+G47/$G$52</f>
        <v>0.924712537001397</v>
      </c>
      <c r="L47" s="77"/>
      <c r="M47" s="77"/>
      <c r="N47" s="77"/>
    </row>
    <row r="48" customFormat="false" ht="12.75" hidden="false" customHeight="false" outlineLevel="0" collapsed="false">
      <c r="A48" s="154"/>
      <c r="B48" s="155"/>
      <c r="C48" s="155"/>
      <c r="D48" s="155"/>
      <c r="E48" s="156"/>
      <c r="F48" s="156"/>
      <c r="G48" s="156"/>
      <c r="H48" s="157"/>
      <c r="I48" s="158"/>
      <c r="L48" s="77"/>
      <c r="M48" s="77"/>
      <c r="N48" s="77"/>
    </row>
    <row r="49" customFormat="false" ht="12.75" hidden="false" customHeight="false" outlineLevel="0" collapsed="false">
      <c r="A49" s="159" t="s">
        <v>244</v>
      </c>
      <c r="B49" s="160" t="n">
        <v>0</v>
      </c>
      <c r="C49" s="160" t="n">
        <v>191080</v>
      </c>
      <c r="D49" s="160" t="n">
        <v>2327</v>
      </c>
      <c r="E49" s="161" t="n">
        <v>0</v>
      </c>
      <c r="F49" s="160" t="n">
        <v>77598</v>
      </c>
      <c r="G49" s="160" t="n">
        <v>999</v>
      </c>
      <c r="H49" s="162" t="n">
        <f aca="false">(+G49-D49)/D49</f>
        <v>-0.570691877954448</v>
      </c>
      <c r="I49" s="163" t="s">
        <v>199</v>
      </c>
      <c r="L49" s="77"/>
      <c r="M49" s="77"/>
      <c r="N49" s="77"/>
    </row>
    <row r="50" customFormat="false" ht="12.75" hidden="false" customHeight="false" outlineLevel="0" collapsed="false">
      <c r="A50" s="152" t="s">
        <v>173</v>
      </c>
      <c r="B50" s="141" t="n">
        <f aca="false">SUM(B49:B49)</f>
        <v>0</v>
      </c>
      <c r="C50" s="141" t="n">
        <f aca="false">SUM(C49:C49)</f>
        <v>191080</v>
      </c>
      <c r="D50" s="141" t="n">
        <f aca="false">SUM(D49:D49)</f>
        <v>2327</v>
      </c>
      <c r="E50" s="100" t="n">
        <f aca="false">SUM(E49:E49)</f>
        <v>0</v>
      </c>
      <c r="F50" s="100" t="n">
        <f aca="false">SUM(F49:F49)</f>
        <v>77598</v>
      </c>
      <c r="G50" s="100" t="n">
        <f aca="false">SUM(G49:G49)</f>
        <v>999</v>
      </c>
      <c r="H50" s="164" t="n">
        <f aca="false">(+G50-D50)/D50</f>
        <v>-0.570691877954448</v>
      </c>
      <c r="I50" s="102" t="n">
        <f aca="false">+G50/$G$52</f>
        <v>0.00487978820058421</v>
      </c>
      <c r="L50" s="77"/>
      <c r="M50" s="77"/>
      <c r="N50" s="77"/>
    </row>
    <row r="51" s="10" customFormat="true" ht="12.75" hidden="false" customHeight="false" outlineLevel="0" collapsed="false">
      <c r="A51" s="165"/>
      <c r="B51" s="166"/>
      <c r="C51" s="166"/>
      <c r="D51" s="166"/>
      <c r="E51" s="167"/>
      <c r="F51" s="167"/>
      <c r="G51" s="167"/>
      <c r="H51" s="168"/>
      <c r="I51" s="169"/>
    </row>
    <row r="52" customFormat="false" ht="12.75" hidden="false" customHeight="false" outlineLevel="0" collapsed="false">
      <c r="A52" s="170" t="s">
        <v>245</v>
      </c>
      <c r="B52" s="58" t="n">
        <f aca="false">SUM(B50,B47,B19)</f>
        <v>57506</v>
      </c>
      <c r="C52" s="58" t="n">
        <f aca="false">SUM(C19,C47,C50)</f>
        <v>3418830</v>
      </c>
      <c r="D52" s="58" t="n">
        <f aca="false">SUM(D19,D47,D50)</f>
        <v>124991</v>
      </c>
      <c r="E52" s="171" t="n">
        <f aca="false">SUM(E19,E47,E50)</f>
        <v>122054</v>
      </c>
      <c r="F52" s="91" t="n">
        <f aca="false">SUM(F19,F47,F50)</f>
        <v>4160281</v>
      </c>
      <c r="G52" s="91" t="n">
        <f aca="false">SUM(G19,G47,G50)</f>
        <v>204722</v>
      </c>
      <c r="H52" s="153" t="n">
        <f aca="false">(+G52-D52)/D52</f>
        <v>0.637893928362842</v>
      </c>
      <c r="I52" s="172" t="n">
        <f aca="false">+G52/$G$52</f>
        <v>1</v>
      </c>
      <c r="L52" s="77"/>
      <c r="M52" s="77"/>
      <c r="N52" s="77"/>
    </row>
    <row r="53" s="176" customFormat="true" ht="12.75" hidden="false" customHeight="false" outlineLevel="0" collapsed="false">
      <c r="A53" s="165"/>
      <c r="B53" s="166"/>
      <c r="C53" s="166"/>
      <c r="D53" s="166"/>
      <c r="E53" s="173"/>
      <c r="F53" s="173"/>
      <c r="G53" s="173"/>
      <c r="H53" s="174"/>
      <c r="I53" s="175"/>
      <c r="L53" s="10"/>
      <c r="M53" s="10"/>
      <c r="N53" s="10"/>
    </row>
    <row r="54" customFormat="false" ht="12.75" hidden="false" customHeight="false" outlineLevel="0" collapsed="false">
      <c r="A54" s="177"/>
      <c r="B54" s="177"/>
      <c r="C54" s="177"/>
      <c r="D54" s="177"/>
      <c r="E54" s="178"/>
      <c r="F54" s="28"/>
      <c r="G54" s="179"/>
      <c r="H54" s="174"/>
      <c r="I54" s="180"/>
      <c r="L54" s="77"/>
      <c r="M54" s="77"/>
      <c r="N54" s="77"/>
    </row>
    <row r="55" customFormat="false" ht="12.75" hidden="false" customHeight="false" outlineLevel="0" collapsed="false">
      <c r="A55" s="108" t="s">
        <v>205</v>
      </c>
      <c r="B55" s="109"/>
      <c r="C55" s="109"/>
      <c r="D55" s="110"/>
      <c r="E55" s="111" t="s">
        <v>1</v>
      </c>
      <c r="F55" s="111"/>
      <c r="G55" s="181"/>
      <c r="H55" s="182" t="s">
        <v>206</v>
      </c>
      <c r="I55" s="113" t="s">
        <v>207</v>
      </c>
      <c r="L55" s="77"/>
      <c r="M55" s="77"/>
      <c r="N55" s="77"/>
    </row>
    <row r="56" customFormat="false" ht="12.75" hidden="false" customHeight="false" outlineLevel="0" collapsed="false">
      <c r="A56" s="183" t="s">
        <v>246</v>
      </c>
      <c r="B56" s="184" t="s">
        <v>16</v>
      </c>
      <c r="C56" s="184" t="s">
        <v>17</v>
      </c>
      <c r="D56" s="185" t="s">
        <v>130</v>
      </c>
      <c r="E56" s="186" t="s">
        <v>16</v>
      </c>
      <c r="F56" s="186" t="s">
        <v>17</v>
      </c>
      <c r="G56" s="187" t="s">
        <v>130</v>
      </c>
      <c r="H56" s="188" t="s">
        <v>209</v>
      </c>
      <c r="I56" s="119" t="s">
        <v>210</v>
      </c>
      <c r="L56" s="77"/>
      <c r="M56" s="77"/>
      <c r="N56" s="77"/>
    </row>
    <row r="57" s="10" customFormat="true" ht="12.75" hidden="false" customHeight="false" outlineLevel="0" collapsed="false">
      <c r="A57" s="120" t="s">
        <v>247</v>
      </c>
      <c r="B57" s="121" t="n">
        <v>461</v>
      </c>
      <c r="C57" s="121" t="n">
        <v>32342</v>
      </c>
      <c r="D57" s="189" t="n">
        <v>442</v>
      </c>
      <c r="E57" s="121" t="n">
        <v>308</v>
      </c>
      <c r="F57" s="121" t="n">
        <v>23500</v>
      </c>
      <c r="G57" s="121" t="n">
        <v>329</v>
      </c>
      <c r="H57" s="190" t="n">
        <f aca="false">(+G57-D57)/D57</f>
        <v>-0.255656108597285</v>
      </c>
      <c r="I57" s="146"/>
    </row>
    <row r="58" s="10" customFormat="true" ht="12.75" hidden="false" customHeight="false" outlineLevel="0" collapsed="false">
      <c r="A58" s="127" t="s">
        <v>248</v>
      </c>
      <c r="B58" s="88" t="n">
        <v>42</v>
      </c>
      <c r="C58" s="88" t="n">
        <v>4354</v>
      </c>
      <c r="D58" s="191" t="n">
        <v>48</v>
      </c>
      <c r="E58" s="88" t="n">
        <v>21</v>
      </c>
      <c r="F58" s="88" t="n">
        <v>1701</v>
      </c>
      <c r="G58" s="88" t="n">
        <v>25</v>
      </c>
      <c r="H58" s="192" t="n">
        <f aca="false">(+G58-D58)/D58</f>
        <v>-0.479166666666667</v>
      </c>
      <c r="I58" s="146"/>
    </row>
    <row r="59" s="10" customFormat="true" ht="12.75" hidden="false" customHeight="false" outlineLevel="0" collapsed="false">
      <c r="A59" s="127" t="s">
        <v>249</v>
      </c>
      <c r="B59" s="88" t="n">
        <v>945</v>
      </c>
      <c r="C59" s="88" t="n">
        <v>55918</v>
      </c>
      <c r="D59" s="191" t="n">
        <v>875</v>
      </c>
      <c r="E59" s="88" t="n">
        <v>0</v>
      </c>
      <c r="F59" s="88" t="n">
        <v>0</v>
      </c>
      <c r="G59" s="88" t="n">
        <v>0</v>
      </c>
      <c r="H59" s="192" t="n">
        <f aca="false">(+G59-D59)/D59</f>
        <v>-1</v>
      </c>
      <c r="I59" s="146"/>
    </row>
    <row r="60" s="10" customFormat="true" ht="12.75" hidden="false" customHeight="false" outlineLevel="0" collapsed="false">
      <c r="A60" s="127" t="s">
        <v>250</v>
      </c>
      <c r="B60" s="88" t="n">
        <v>886</v>
      </c>
      <c r="C60" s="88" t="n">
        <v>93721</v>
      </c>
      <c r="D60" s="191" t="n">
        <v>1617</v>
      </c>
      <c r="E60" s="88" t="n">
        <v>0</v>
      </c>
      <c r="F60" s="88" t="n">
        <v>0</v>
      </c>
      <c r="G60" s="88" t="n">
        <v>0</v>
      </c>
      <c r="H60" s="192" t="n">
        <f aca="false">(+G60-D60)/D60</f>
        <v>-1</v>
      </c>
      <c r="I60" s="146"/>
    </row>
    <row r="61" s="10" customFormat="true" ht="12.75" hidden="false" customHeight="false" outlineLevel="0" collapsed="false">
      <c r="A61" s="127" t="s">
        <v>251</v>
      </c>
      <c r="B61" s="88" t="n">
        <v>42</v>
      </c>
      <c r="C61" s="88" t="n">
        <v>2352</v>
      </c>
      <c r="D61" s="191" t="n">
        <v>46</v>
      </c>
      <c r="E61" s="88" t="n">
        <v>21</v>
      </c>
      <c r="F61" s="88" t="n">
        <v>2051</v>
      </c>
      <c r="G61" s="88" t="n">
        <v>23</v>
      </c>
      <c r="H61" s="192" t="n">
        <f aca="false">(+G61-D61)/D61</f>
        <v>-0.5</v>
      </c>
      <c r="I61" s="146"/>
    </row>
    <row r="62" s="10" customFormat="true" ht="12.75" hidden="false" customHeight="false" outlineLevel="0" collapsed="false">
      <c r="A62" s="127" t="s">
        <v>252</v>
      </c>
      <c r="B62" s="88" t="n">
        <v>166</v>
      </c>
      <c r="C62" s="88" t="n">
        <v>10893</v>
      </c>
      <c r="D62" s="191" t="n">
        <v>184</v>
      </c>
      <c r="E62" s="88" t="n">
        <v>21</v>
      </c>
      <c r="F62" s="88" t="n">
        <v>1346</v>
      </c>
      <c r="G62" s="88" t="n">
        <v>25</v>
      </c>
      <c r="H62" s="192" t="n">
        <f aca="false">(+G62-D62)/D62</f>
        <v>-0.864130434782609</v>
      </c>
      <c r="I62" s="146"/>
    </row>
    <row r="63" s="10" customFormat="true" ht="12.75" hidden="false" customHeight="false" outlineLevel="0" collapsed="false">
      <c r="A63" s="127" t="s">
        <v>253</v>
      </c>
      <c r="B63" s="88" t="n">
        <v>0</v>
      </c>
      <c r="C63" s="88" t="n">
        <v>0</v>
      </c>
      <c r="D63" s="191" t="n">
        <v>0</v>
      </c>
      <c r="E63" s="88" t="n">
        <v>63</v>
      </c>
      <c r="F63" s="88" t="n">
        <v>3528</v>
      </c>
      <c r="G63" s="88" t="n">
        <v>70</v>
      </c>
      <c r="H63" s="193" t="s">
        <v>213</v>
      </c>
      <c r="I63" s="146"/>
    </row>
    <row r="64" s="10" customFormat="true" ht="12.75" hidden="false" customHeight="false" outlineLevel="0" collapsed="false">
      <c r="A64" s="127" t="s">
        <v>254</v>
      </c>
      <c r="B64" s="88" t="n">
        <v>206</v>
      </c>
      <c r="C64" s="88" t="n">
        <v>30072</v>
      </c>
      <c r="D64" s="191" t="n">
        <v>243</v>
      </c>
      <c r="E64" s="88" t="n">
        <v>63</v>
      </c>
      <c r="F64" s="88" t="n">
        <v>6615</v>
      </c>
      <c r="G64" s="88" t="n">
        <v>71</v>
      </c>
      <c r="H64" s="192" t="n">
        <f aca="false">(+G64-D64)/D64</f>
        <v>-0.707818930041152</v>
      </c>
      <c r="I64" s="146"/>
    </row>
    <row r="65" s="10" customFormat="true" ht="12.75" hidden="false" customHeight="false" outlineLevel="0" collapsed="false">
      <c r="A65" s="127" t="s">
        <v>255</v>
      </c>
      <c r="B65" s="88" t="n">
        <v>124</v>
      </c>
      <c r="C65" s="88" t="n">
        <v>8214</v>
      </c>
      <c r="D65" s="191" t="n">
        <v>110</v>
      </c>
      <c r="E65" s="88" t="n">
        <v>501</v>
      </c>
      <c r="F65" s="88" t="n">
        <v>40239</v>
      </c>
      <c r="G65" s="88" t="n">
        <v>575</v>
      </c>
      <c r="H65" s="192" t="n">
        <f aca="false">(+G65-D65)/D65</f>
        <v>4.22727272727273</v>
      </c>
      <c r="I65" s="146"/>
    </row>
    <row r="66" s="10" customFormat="true" ht="12.75" hidden="false" customHeight="false" outlineLevel="0" collapsed="false">
      <c r="A66" s="127" t="s">
        <v>256</v>
      </c>
      <c r="B66" s="88" t="n">
        <v>21</v>
      </c>
      <c r="C66" s="88" t="n">
        <v>1456</v>
      </c>
      <c r="D66" s="191" t="n">
        <v>20</v>
      </c>
      <c r="E66" s="88" t="n">
        <v>20</v>
      </c>
      <c r="F66" s="88" t="n">
        <v>1484</v>
      </c>
      <c r="G66" s="88" t="n">
        <v>21</v>
      </c>
      <c r="H66" s="192" t="n">
        <f aca="false">(+G66-D66)/D66</f>
        <v>0.05</v>
      </c>
      <c r="I66" s="146"/>
    </row>
    <row r="67" s="10" customFormat="true" ht="12.75" hidden="false" customHeight="false" outlineLevel="0" collapsed="false">
      <c r="A67" s="127" t="s">
        <v>257</v>
      </c>
      <c r="B67" s="88" t="n">
        <v>189</v>
      </c>
      <c r="C67" s="88" t="n">
        <v>17139</v>
      </c>
      <c r="D67" s="191" t="n">
        <v>169</v>
      </c>
      <c r="E67" s="88" t="n">
        <v>187</v>
      </c>
      <c r="F67" s="88" t="n">
        <v>16529</v>
      </c>
      <c r="G67" s="88" t="n">
        <v>208</v>
      </c>
      <c r="H67" s="192" t="n">
        <f aca="false">(+G67-D67)/D67</f>
        <v>0.230769230769231</v>
      </c>
      <c r="I67" s="146"/>
    </row>
    <row r="68" s="10" customFormat="true" ht="12.75" hidden="false" customHeight="false" outlineLevel="0" collapsed="false">
      <c r="A68" s="127" t="s">
        <v>258</v>
      </c>
      <c r="B68" s="88" t="n">
        <v>125</v>
      </c>
      <c r="C68" s="88" t="n">
        <v>7338</v>
      </c>
      <c r="D68" s="191" t="n">
        <v>139</v>
      </c>
      <c r="E68" s="88" t="n">
        <v>0</v>
      </c>
      <c r="F68" s="88" t="n">
        <v>0</v>
      </c>
      <c r="G68" s="88" t="n">
        <v>0</v>
      </c>
      <c r="H68" s="192" t="n">
        <f aca="false">(+G68-D68)/D68</f>
        <v>-1</v>
      </c>
      <c r="I68" s="146"/>
    </row>
    <row r="69" s="10" customFormat="true" ht="12.75" hidden="false" customHeight="false" outlineLevel="0" collapsed="false">
      <c r="A69" s="127" t="s">
        <v>259</v>
      </c>
      <c r="B69" s="88" t="n">
        <v>21</v>
      </c>
      <c r="C69" s="88" t="n">
        <v>1176</v>
      </c>
      <c r="D69" s="191" t="n">
        <v>23</v>
      </c>
      <c r="E69" s="88" t="n">
        <v>205</v>
      </c>
      <c r="F69" s="88" t="n">
        <v>20533</v>
      </c>
      <c r="G69" s="88" t="n">
        <v>244</v>
      </c>
      <c r="H69" s="192" t="n">
        <f aca="false">(+G69-D69)/D69</f>
        <v>9.60869565217391</v>
      </c>
      <c r="I69" s="146"/>
    </row>
    <row r="70" s="10" customFormat="true" ht="12.75" hidden="false" customHeight="false" outlineLevel="0" collapsed="false">
      <c r="A70" s="127" t="s">
        <v>260</v>
      </c>
      <c r="B70" s="88" t="n">
        <v>2034</v>
      </c>
      <c r="C70" s="88" t="n">
        <v>142668</v>
      </c>
      <c r="D70" s="191" t="n">
        <v>2251</v>
      </c>
      <c r="E70" s="88" t="n">
        <v>3359</v>
      </c>
      <c r="F70" s="88" t="n">
        <v>287929</v>
      </c>
      <c r="G70" s="88" t="n">
        <v>3619</v>
      </c>
      <c r="H70" s="192" t="n">
        <f aca="false">(+G70-D70)/D70</f>
        <v>0.60772989782319</v>
      </c>
      <c r="I70" s="146"/>
    </row>
    <row r="71" s="10" customFormat="true" ht="12.75" hidden="false" customHeight="false" outlineLevel="0" collapsed="false">
      <c r="A71" s="127" t="s">
        <v>261</v>
      </c>
      <c r="B71" s="88" t="n">
        <v>388</v>
      </c>
      <c r="C71" s="88" t="n">
        <v>25141</v>
      </c>
      <c r="D71" s="191" t="n">
        <v>453</v>
      </c>
      <c r="E71" s="88" t="n">
        <v>350</v>
      </c>
      <c r="F71" s="88" t="n">
        <v>21392</v>
      </c>
      <c r="G71" s="88" t="n">
        <v>388</v>
      </c>
      <c r="H71" s="192" t="n">
        <f aca="false">(+G71-D71)/D71</f>
        <v>-0.143487858719647</v>
      </c>
      <c r="I71" s="146"/>
    </row>
    <row r="72" s="10" customFormat="true" ht="12.75" hidden="false" customHeight="false" outlineLevel="0" collapsed="false">
      <c r="A72" s="127" t="s">
        <v>262</v>
      </c>
      <c r="B72" s="88" t="n">
        <v>63</v>
      </c>
      <c r="C72" s="88" t="n">
        <v>3528</v>
      </c>
      <c r="D72" s="191" t="n">
        <v>70</v>
      </c>
      <c r="E72" s="88" t="n">
        <v>84</v>
      </c>
      <c r="F72" s="88" t="n">
        <v>4704</v>
      </c>
      <c r="G72" s="88" t="n">
        <v>93</v>
      </c>
      <c r="H72" s="192" t="n">
        <f aca="false">(+G72-D72)/D72</f>
        <v>0.328571428571429</v>
      </c>
      <c r="I72" s="146"/>
    </row>
    <row r="73" s="10" customFormat="true" ht="12.75" hidden="false" customHeight="false" outlineLevel="0" collapsed="false">
      <c r="A73" s="127" t="s">
        <v>263</v>
      </c>
      <c r="B73" s="88" t="n">
        <v>353</v>
      </c>
      <c r="C73" s="88" t="n">
        <v>27692</v>
      </c>
      <c r="D73" s="191" t="n">
        <v>405</v>
      </c>
      <c r="E73" s="88" t="n">
        <v>2396</v>
      </c>
      <c r="F73" s="88" t="n">
        <v>237925</v>
      </c>
      <c r="G73" s="88" t="n">
        <v>2810</v>
      </c>
      <c r="H73" s="192" t="n">
        <f aca="false">(+G73-D73)/D73</f>
        <v>5.93827160493827</v>
      </c>
      <c r="I73" s="146"/>
    </row>
    <row r="74" s="10" customFormat="true" ht="12.75" hidden="false" customHeight="false" outlineLevel="0" collapsed="false">
      <c r="A74" s="127" t="s">
        <v>264</v>
      </c>
      <c r="B74" s="88" t="n">
        <v>21</v>
      </c>
      <c r="C74" s="88" t="n">
        <v>2177</v>
      </c>
      <c r="D74" s="191" t="n">
        <v>24</v>
      </c>
      <c r="E74" s="88" t="n">
        <v>0</v>
      </c>
      <c r="F74" s="88" t="n">
        <v>0</v>
      </c>
      <c r="G74" s="88" t="n">
        <v>0</v>
      </c>
      <c r="H74" s="192" t="n">
        <f aca="false">(+G74-D74)/D74</f>
        <v>-1</v>
      </c>
      <c r="I74" s="146"/>
    </row>
    <row r="75" s="10" customFormat="true" ht="12.75" hidden="false" customHeight="false" outlineLevel="0" collapsed="false">
      <c r="A75" s="127" t="s">
        <v>265</v>
      </c>
      <c r="B75" s="88" t="n">
        <v>126</v>
      </c>
      <c r="C75" s="88" t="n">
        <v>8085</v>
      </c>
      <c r="D75" s="191" t="n">
        <v>140</v>
      </c>
      <c r="E75" s="88" t="n">
        <v>0</v>
      </c>
      <c r="F75" s="88" t="n">
        <v>0</v>
      </c>
      <c r="G75" s="88" t="n">
        <v>0</v>
      </c>
      <c r="H75" s="192" t="n">
        <f aca="false">(+G75-D75)/D75</f>
        <v>-1</v>
      </c>
      <c r="I75" s="146"/>
    </row>
    <row r="76" s="10" customFormat="true" ht="12.75" hidden="false" customHeight="false" outlineLevel="0" collapsed="false">
      <c r="A76" s="127" t="s">
        <v>266</v>
      </c>
      <c r="B76" s="88" t="n">
        <v>0</v>
      </c>
      <c r="C76" s="88" t="n">
        <v>0</v>
      </c>
      <c r="D76" s="191" t="n">
        <v>0</v>
      </c>
      <c r="E76" s="88" t="n">
        <v>41</v>
      </c>
      <c r="F76" s="88" t="n">
        <v>2456</v>
      </c>
      <c r="G76" s="88" t="n">
        <v>47</v>
      </c>
      <c r="H76" s="193" t="s">
        <v>213</v>
      </c>
      <c r="I76" s="146"/>
    </row>
    <row r="77" s="10" customFormat="true" ht="12.75" hidden="false" customHeight="false" outlineLevel="0" collapsed="false">
      <c r="A77" s="127" t="s">
        <v>267</v>
      </c>
      <c r="B77" s="88" t="n">
        <v>42</v>
      </c>
      <c r="C77" s="88" t="n">
        <v>2542</v>
      </c>
      <c r="D77" s="191" t="n">
        <v>45</v>
      </c>
      <c r="E77" s="88" t="n">
        <v>315</v>
      </c>
      <c r="F77" s="88" t="n">
        <v>18024</v>
      </c>
      <c r="G77" s="88" t="n">
        <v>345</v>
      </c>
      <c r="H77" s="192" t="n">
        <f aca="false">(+G77-D77)/D77</f>
        <v>6.66666666666667</v>
      </c>
      <c r="I77" s="146"/>
    </row>
    <row r="78" s="10" customFormat="true" ht="12.75" hidden="false" customHeight="false" outlineLevel="0" collapsed="false">
      <c r="A78" s="127" t="s">
        <v>268</v>
      </c>
      <c r="B78" s="88" t="n">
        <v>415</v>
      </c>
      <c r="C78" s="88" t="n">
        <v>26602</v>
      </c>
      <c r="D78" s="191" t="n">
        <v>487</v>
      </c>
      <c r="E78" s="88" t="n">
        <v>230</v>
      </c>
      <c r="F78" s="88" t="n">
        <v>12880</v>
      </c>
      <c r="G78" s="88" t="n">
        <v>254</v>
      </c>
      <c r="H78" s="192" t="n">
        <f aca="false">(+G78-D78)/D78</f>
        <v>-0.478439425051335</v>
      </c>
      <c r="I78" s="146"/>
    </row>
    <row r="79" s="10" customFormat="true" ht="12.75" hidden="false" customHeight="false" outlineLevel="0" collapsed="false">
      <c r="A79" s="127" t="s">
        <v>269</v>
      </c>
      <c r="B79" s="88" t="n">
        <v>21</v>
      </c>
      <c r="C79" s="88" t="n">
        <v>1176</v>
      </c>
      <c r="D79" s="191" t="n">
        <v>23</v>
      </c>
      <c r="E79" s="88" t="n">
        <v>0</v>
      </c>
      <c r="F79" s="88" t="n">
        <v>0</v>
      </c>
      <c r="G79" s="88" t="n">
        <v>0</v>
      </c>
      <c r="H79" s="192" t="n">
        <f aca="false">(+G79-D79)/D79</f>
        <v>-1</v>
      </c>
      <c r="I79" s="146"/>
    </row>
    <row r="80" s="10" customFormat="true" ht="12.75" hidden="false" customHeight="false" outlineLevel="0" collapsed="false">
      <c r="A80" s="127" t="s">
        <v>270</v>
      </c>
      <c r="B80" s="88" t="n">
        <v>414</v>
      </c>
      <c r="C80" s="88" t="n">
        <v>25534</v>
      </c>
      <c r="D80" s="191" t="n">
        <v>477</v>
      </c>
      <c r="E80" s="88" t="n">
        <v>3798</v>
      </c>
      <c r="F80" s="88" t="n">
        <v>240367</v>
      </c>
      <c r="G80" s="88" t="n">
        <v>4519</v>
      </c>
      <c r="H80" s="192" t="n">
        <f aca="false">(+G80-D80)/D80</f>
        <v>8.47379454926625</v>
      </c>
      <c r="I80" s="146"/>
    </row>
    <row r="81" s="10" customFormat="true" ht="12.75" hidden="false" customHeight="false" outlineLevel="0" collapsed="false">
      <c r="A81" s="127" t="s">
        <v>271</v>
      </c>
      <c r="B81" s="88" t="n">
        <v>549</v>
      </c>
      <c r="C81" s="88" t="n">
        <v>38129</v>
      </c>
      <c r="D81" s="191" t="n">
        <v>630</v>
      </c>
      <c r="E81" s="88" t="n">
        <v>579</v>
      </c>
      <c r="F81" s="88" t="n">
        <v>34899</v>
      </c>
      <c r="G81" s="88" t="n">
        <v>633</v>
      </c>
      <c r="H81" s="192" t="n">
        <f aca="false">(+G81-D81)/D81</f>
        <v>0.00476190476190476</v>
      </c>
      <c r="I81" s="146"/>
    </row>
    <row r="82" s="10" customFormat="true" ht="12.75" hidden="false" customHeight="false" outlineLevel="0" collapsed="false">
      <c r="A82" s="127" t="s">
        <v>272</v>
      </c>
      <c r="B82" s="88" t="n">
        <v>0</v>
      </c>
      <c r="C82" s="88" t="n">
        <v>0</v>
      </c>
      <c r="D82" s="191" t="n">
        <v>0</v>
      </c>
      <c r="E82" s="88" t="n">
        <v>105</v>
      </c>
      <c r="F82" s="88" t="n">
        <v>5845</v>
      </c>
      <c r="G82" s="88" t="n">
        <v>115</v>
      </c>
      <c r="H82" s="193" t="s">
        <v>213</v>
      </c>
      <c r="I82" s="146"/>
    </row>
    <row r="83" s="10" customFormat="true" ht="12.75" hidden="false" customHeight="false" outlineLevel="0" collapsed="false">
      <c r="A83" s="127" t="s">
        <v>273</v>
      </c>
      <c r="B83" s="88" t="n">
        <v>186</v>
      </c>
      <c r="C83" s="88" t="n">
        <v>10694</v>
      </c>
      <c r="D83" s="191" t="n">
        <v>209</v>
      </c>
      <c r="E83" s="88" t="n">
        <v>0</v>
      </c>
      <c r="F83" s="88" t="n">
        <v>0</v>
      </c>
      <c r="G83" s="88" t="n">
        <v>0</v>
      </c>
      <c r="H83" s="192" t="n">
        <f aca="false">(+G83-D83)/D83</f>
        <v>-1</v>
      </c>
      <c r="I83" s="146"/>
    </row>
    <row r="84" s="10" customFormat="true" ht="12.75" hidden="false" customHeight="false" outlineLevel="0" collapsed="false">
      <c r="A84" s="134" t="s">
        <v>274</v>
      </c>
      <c r="B84" s="135" t="n">
        <v>20</v>
      </c>
      <c r="C84" s="135" t="n">
        <v>1300</v>
      </c>
      <c r="D84" s="194" t="n">
        <v>26</v>
      </c>
      <c r="E84" s="135" t="n">
        <v>0</v>
      </c>
      <c r="F84" s="135" t="n">
        <v>0</v>
      </c>
      <c r="G84" s="135" t="n">
        <v>0</v>
      </c>
      <c r="H84" s="195" t="n">
        <f aca="false">(+G84-D84)/D84</f>
        <v>-1</v>
      </c>
      <c r="I84" s="196"/>
    </row>
    <row r="85" s="10" customFormat="true" ht="12.75" hidden="false" customHeight="false" outlineLevel="0" collapsed="false">
      <c r="A85" s="152" t="s">
        <v>173</v>
      </c>
      <c r="B85" s="141" t="n">
        <f aca="false">SUM(B57:B84)</f>
        <v>7860</v>
      </c>
      <c r="C85" s="141" t="n">
        <f aca="false">SUM(C57:C84)</f>
        <v>580243</v>
      </c>
      <c r="D85" s="141" t="n">
        <f aca="false">SUM(D57:D84)</f>
        <v>9156</v>
      </c>
      <c r="E85" s="197" t="n">
        <f aca="false">SUM(E57:E84)</f>
        <v>12667</v>
      </c>
      <c r="F85" s="197" t="n">
        <f aca="false">SUM(F57:F84)</f>
        <v>983947</v>
      </c>
      <c r="G85" s="197" t="n">
        <f aca="false">SUM(G57:G84)</f>
        <v>14414</v>
      </c>
      <c r="H85" s="153" t="n">
        <f aca="false">(+G85-D85)/D85</f>
        <v>0.574268239405854</v>
      </c>
      <c r="I85" s="102" t="n">
        <f aca="false">+G85/$G$126</f>
        <v>0.0704076747980188</v>
      </c>
    </row>
    <row r="86" s="10" customFormat="true" ht="12.75" hidden="false" customHeight="false" outlineLevel="0" collapsed="false">
      <c r="A86" s="198"/>
      <c r="B86" s="199"/>
      <c r="C86" s="199"/>
      <c r="D86" s="200"/>
      <c r="E86" s="136" t="s">
        <v>218</v>
      </c>
      <c r="F86" s="136"/>
      <c r="G86" s="136"/>
      <c r="H86" s="143" t="n">
        <f aca="false">(+E85-B85)/B85</f>
        <v>0.611577608142494</v>
      </c>
      <c r="I86" s="201"/>
    </row>
    <row r="87" s="10" customFormat="true" ht="12.75" hidden="false" customHeight="false" outlineLevel="0" collapsed="false">
      <c r="A87" s="198"/>
      <c r="B87" s="199"/>
      <c r="C87" s="202"/>
      <c r="D87" s="203"/>
      <c r="E87" s="200"/>
      <c r="F87" s="200"/>
      <c r="G87" s="200"/>
      <c r="H87" s="200"/>
      <c r="I87" s="204"/>
    </row>
    <row r="88" customFormat="false" ht="12.75" hidden="false" customHeight="false" outlineLevel="0" collapsed="false">
      <c r="A88" s="120" t="s">
        <v>275</v>
      </c>
      <c r="B88" s="121" t="n">
        <v>0</v>
      </c>
      <c r="C88" s="88" t="n">
        <v>9</v>
      </c>
      <c r="D88" s="191" t="n">
        <v>215</v>
      </c>
      <c r="E88" s="121" t="n">
        <v>0</v>
      </c>
      <c r="F88" s="121" t="n">
        <v>6</v>
      </c>
      <c r="G88" s="121" t="n">
        <v>144</v>
      </c>
      <c r="H88" s="205" t="s">
        <v>213</v>
      </c>
      <c r="I88" s="146" t="s">
        <v>141</v>
      </c>
      <c r="L88" s="77"/>
      <c r="M88" s="77"/>
      <c r="N88" s="77"/>
    </row>
    <row r="89" customFormat="false" ht="12.75" hidden="false" customHeight="false" outlineLevel="0" collapsed="false">
      <c r="A89" s="127" t="s">
        <v>248</v>
      </c>
      <c r="B89" s="88" t="n">
        <v>477</v>
      </c>
      <c r="C89" s="88" t="n">
        <v>480</v>
      </c>
      <c r="D89" s="191" t="n">
        <v>511</v>
      </c>
      <c r="E89" s="88" t="n">
        <v>13872</v>
      </c>
      <c r="F89" s="88" t="n">
        <v>13872</v>
      </c>
      <c r="G89" s="88" t="n">
        <v>11596</v>
      </c>
      <c r="H89" s="192" t="n">
        <f aca="false">(+G89-D89)/D89</f>
        <v>21.692759295499</v>
      </c>
      <c r="I89" s="146" t="s">
        <v>38</v>
      </c>
      <c r="L89" s="77"/>
      <c r="M89" s="77"/>
      <c r="N89" s="77"/>
    </row>
    <row r="90" customFormat="false" ht="12.75" hidden="false" customHeight="false" outlineLevel="0" collapsed="false">
      <c r="A90" s="127" t="s">
        <v>276</v>
      </c>
      <c r="B90" s="88" t="n">
        <v>0</v>
      </c>
      <c r="C90" s="88" t="n">
        <v>0</v>
      </c>
      <c r="D90" s="191" t="n">
        <v>0</v>
      </c>
      <c r="E90" s="88" t="n">
        <v>1704</v>
      </c>
      <c r="F90" s="88" t="n">
        <v>186263</v>
      </c>
      <c r="G90" s="88" t="n">
        <v>4721</v>
      </c>
      <c r="H90" s="193" t="s">
        <v>213</v>
      </c>
      <c r="I90" s="146" t="s">
        <v>141</v>
      </c>
      <c r="L90" s="77"/>
      <c r="M90" s="77"/>
      <c r="N90" s="77"/>
    </row>
    <row r="91" customFormat="false" ht="12.75" hidden="false" customHeight="false" outlineLevel="0" collapsed="false">
      <c r="A91" s="127" t="s">
        <v>277</v>
      </c>
      <c r="B91" s="88" t="n">
        <v>10</v>
      </c>
      <c r="C91" s="88" t="n">
        <v>70</v>
      </c>
      <c r="D91" s="191" t="n">
        <v>1767</v>
      </c>
      <c r="E91" s="88" t="n">
        <v>4</v>
      </c>
      <c r="F91" s="88" t="n">
        <v>58</v>
      </c>
      <c r="G91" s="88" t="n">
        <v>1394</v>
      </c>
      <c r="H91" s="192" t="n">
        <f aca="false">(+G91-D91)/D91</f>
        <v>-0.211092246745897</v>
      </c>
      <c r="I91" s="146" t="s">
        <v>141</v>
      </c>
      <c r="L91" s="77"/>
      <c r="M91" s="77"/>
      <c r="N91" s="77"/>
    </row>
    <row r="92" customFormat="false" ht="12.75" hidden="false" customHeight="false" outlineLevel="0" collapsed="false">
      <c r="A92" s="127" t="s">
        <v>278</v>
      </c>
      <c r="B92" s="88" t="n">
        <v>44572</v>
      </c>
      <c r="C92" s="88" t="n">
        <v>2622054</v>
      </c>
      <c r="D92" s="191" t="n">
        <v>106475</v>
      </c>
      <c r="E92" s="88" t="n">
        <v>86945</v>
      </c>
      <c r="F92" s="88" t="n">
        <v>2862089</v>
      </c>
      <c r="G92" s="88" t="n">
        <v>149688</v>
      </c>
      <c r="H92" s="192" t="n">
        <f aca="false">(+G92-D92)/D92</f>
        <v>0.405851138764968</v>
      </c>
      <c r="I92" s="146" t="s">
        <v>141</v>
      </c>
      <c r="L92" s="76"/>
      <c r="M92" s="76"/>
      <c r="N92" s="76"/>
    </row>
    <row r="93" customFormat="false" ht="12.75" hidden="false" customHeight="false" outlineLevel="0" collapsed="false">
      <c r="A93" s="127" t="s">
        <v>279</v>
      </c>
      <c r="B93" s="88" t="n">
        <v>0</v>
      </c>
      <c r="C93" s="88" t="n">
        <v>0</v>
      </c>
      <c r="D93" s="191" t="n">
        <v>0</v>
      </c>
      <c r="E93" s="88" t="n">
        <v>284</v>
      </c>
      <c r="F93" s="88" t="n">
        <v>1040</v>
      </c>
      <c r="G93" s="88" t="n">
        <v>160</v>
      </c>
      <c r="H93" s="193" t="s">
        <v>213</v>
      </c>
      <c r="I93" s="146" t="s">
        <v>141</v>
      </c>
      <c r="L93" s="76"/>
      <c r="M93" s="76"/>
      <c r="N93" s="76"/>
    </row>
    <row r="94" customFormat="false" ht="12.75" hidden="false" customHeight="false" outlineLevel="0" collapsed="false">
      <c r="A94" s="127" t="s">
        <v>280</v>
      </c>
      <c r="B94" s="88" t="n">
        <v>0</v>
      </c>
      <c r="C94" s="88" t="n">
        <v>0</v>
      </c>
      <c r="D94" s="191" t="n">
        <v>0</v>
      </c>
      <c r="E94" s="88" t="n">
        <v>0</v>
      </c>
      <c r="F94" s="88" t="n">
        <v>905</v>
      </c>
      <c r="G94" s="88" t="n">
        <v>13</v>
      </c>
      <c r="H94" s="193" t="s">
        <v>213</v>
      </c>
      <c r="I94" s="146" t="s">
        <v>163</v>
      </c>
      <c r="L94" s="76"/>
      <c r="M94" s="76"/>
      <c r="N94" s="76"/>
    </row>
    <row r="95" customFormat="false" ht="12.75" hidden="false" customHeight="false" outlineLevel="0" collapsed="false">
      <c r="A95" s="127" t="s">
        <v>281</v>
      </c>
      <c r="B95" s="88" t="n">
        <v>0</v>
      </c>
      <c r="C95" s="88" t="n">
        <v>0</v>
      </c>
      <c r="D95" s="191" t="n">
        <v>0</v>
      </c>
      <c r="E95" s="88" t="n">
        <v>20</v>
      </c>
      <c r="F95" s="88" t="n">
        <v>840</v>
      </c>
      <c r="G95" s="88" t="n">
        <v>21</v>
      </c>
      <c r="H95" s="193" t="s">
        <v>213</v>
      </c>
      <c r="I95" s="146" t="s">
        <v>150</v>
      </c>
      <c r="L95" s="76"/>
      <c r="M95" s="76"/>
      <c r="N95" s="76"/>
    </row>
    <row r="96" customFormat="false" ht="12.75" hidden="false" customHeight="false" outlineLevel="0" collapsed="false">
      <c r="A96" s="127" t="s">
        <v>254</v>
      </c>
      <c r="B96" s="88" t="n">
        <v>4163</v>
      </c>
      <c r="C96" s="88" t="n">
        <v>4163</v>
      </c>
      <c r="D96" s="191" t="n">
        <v>2796</v>
      </c>
      <c r="E96" s="88" t="n">
        <v>6057</v>
      </c>
      <c r="F96" s="88" t="n">
        <v>6203</v>
      </c>
      <c r="G96" s="88" t="n">
        <v>8839</v>
      </c>
      <c r="H96" s="192" t="n">
        <f aca="false">(+G96-D96)/D96</f>
        <v>2.16130185979971</v>
      </c>
      <c r="I96" s="146" t="s">
        <v>141</v>
      </c>
      <c r="L96" s="76"/>
      <c r="M96" s="76"/>
      <c r="N96" s="76"/>
    </row>
    <row r="97" customFormat="false" ht="12.75" hidden="false" customHeight="false" outlineLevel="0" collapsed="false">
      <c r="A97" s="127" t="s">
        <v>282</v>
      </c>
      <c r="B97" s="88" t="n">
        <v>24</v>
      </c>
      <c r="C97" s="88" t="n">
        <v>691</v>
      </c>
      <c r="D97" s="191" t="n">
        <v>584</v>
      </c>
      <c r="E97" s="88" t="n">
        <v>0</v>
      </c>
      <c r="F97" s="88" t="n">
        <v>252</v>
      </c>
      <c r="G97" s="88" t="n">
        <v>6420</v>
      </c>
      <c r="H97" s="192" t="n">
        <f aca="false">(+G97-D97)/D97</f>
        <v>9.99315068493151</v>
      </c>
      <c r="I97" s="146" t="s">
        <v>141</v>
      </c>
      <c r="L97" s="147"/>
      <c r="M97" s="148"/>
      <c r="N97" s="148"/>
    </row>
    <row r="98" customFormat="false" ht="12.75" hidden="false" customHeight="false" outlineLevel="0" collapsed="false">
      <c r="A98" s="127" t="s">
        <v>257</v>
      </c>
      <c r="B98" s="88" t="n">
        <v>0</v>
      </c>
      <c r="C98" s="88" t="n">
        <v>0</v>
      </c>
      <c r="D98" s="191" t="n">
        <v>0</v>
      </c>
      <c r="E98" s="88" t="n">
        <v>0</v>
      </c>
      <c r="F98" s="88" t="n">
        <v>8</v>
      </c>
      <c r="G98" s="88" t="n">
        <v>199</v>
      </c>
      <c r="H98" s="193" t="s">
        <v>213</v>
      </c>
      <c r="I98" s="146" t="s">
        <v>283</v>
      </c>
      <c r="L98" s="147"/>
      <c r="M98" s="148"/>
      <c r="N98" s="148"/>
    </row>
    <row r="99" customFormat="false" ht="12.75" hidden="false" customHeight="false" outlineLevel="0" collapsed="false">
      <c r="A99" s="127" t="s">
        <v>284</v>
      </c>
      <c r="B99" s="88" t="n">
        <v>0</v>
      </c>
      <c r="C99" s="88" t="n">
        <v>0</v>
      </c>
      <c r="D99" s="191" t="n">
        <v>0</v>
      </c>
      <c r="E99" s="88" t="n">
        <v>2</v>
      </c>
      <c r="F99" s="88" t="n">
        <v>52</v>
      </c>
      <c r="G99" s="88" t="n">
        <v>1244</v>
      </c>
      <c r="H99" s="193" t="s">
        <v>213</v>
      </c>
      <c r="I99" s="146" t="s">
        <v>141</v>
      </c>
      <c r="L99" s="147"/>
      <c r="M99" s="148"/>
      <c r="N99" s="148"/>
    </row>
    <row r="100" customFormat="false" ht="12.75" hidden="false" customHeight="false" outlineLevel="0" collapsed="false">
      <c r="A100" s="127" t="s">
        <v>285</v>
      </c>
      <c r="B100" s="88" t="n">
        <v>400</v>
      </c>
      <c r="C100" s="88" t="n">
        <v>20000</v>
      </c>
      <c r="D100" s="191" t="n">
        <v>500</v>
      </c>
      <c r="E100" s="88" t="n">
        <v>0</v>
      </c>
      <c r="F100" s="88" t="n">
        <v>0</v>
      </c>
      <c r="G100" s="88" t="n">
        <v>0</v>
      </c>
      <c r="H100" s="192" t="n">
        <f aca="false">(+G100-D100)/D100</f>
        <v>-1</v>
      </c>
      <c r="I100" s="146" t="s">
        <v>286</v>
      </c>
      <c r="L100" s="147"/>
      <c r="M100" s="148"/>
      <c r="N100" s="148"/>
    </row>
    <row r="101" customFormat="false" ht="12.75" hidden="false" customHeight="false" outlineLevel="0" collapsed="false">
      <c r="A101" s="127" t="s">
        <v>287</v>
      </c>
      <c r="B101" s="88" t="n">
        <v>0</v>
      </c>
      <c r="C101" s="88" t="n">
        <v>0</v>
      </c>
      <c r="D101" s="191" t="n">
        <v>0</v>
      </c>
      <c r="E101" s="88" t="n">
        <v>40</v>
      </c>
      <c r="F101" s="88" t="n">
        <v>19743</v>
      </c>
      <c r="G101" s="88" t="n">
        <v>1137</v>
      </c>
      <c r="H101" s="193" t="s">
        <v>213</v>
      </c>
      <c r="I101" s="146" t="s">
        <v>141</v>
      </c>
      <c r="L101" s="147"/>
      <c r="M101" s="148"/>
      <c r="N101" s="148"/>
    </row>
    <row r="102" customFormat="false" ht="12.75" hidden="false" customHeight="false" outlineLevel="0" collapsed="false">
      <c r="A102" s="127" t="s">
        <v>288</v>
      </c>
      <c r="B102" s="88" t="n">
        <v>0</v>
      </c>
      <c r="C102" s="88" t="n">
        <v>2</v>
      </c>
      <c r="D102" s="191" t="n">
        <v>50</v>
      </c>
      <c r="E102" s="88" t="n">
        <v>0</v>
      </c>
      <c r="F102" s="88" t="n">
        <v>0</v>
      </c>
      <c r="G102" s="88" t="n">
        <v>0</v>
      </c>
      <c r="H102" s="192" t="n">
        <f aca="false">(+G102-D102)/D102</f>
        <v>-1</v>
      </c>
      <c r="I102" s="146" t="s">
        <v>283</v>
      </c>
      <c r="L102" s="147"/>
      <c r="M102" s="148"/>
      <c r="N102" s="148"/>
    </row>
    <row r="103" customFormat="false" ht="12.75" hidden="false" customHeight="false" outlineLevel="0" collapsed="false">
      <c r="A103" s="127" t="s">
        <v>289</v>
      </c>
      <c r="B103" s="88" t="n">
        <v>0</v>
      </c>
      <c r="C103" s="88" t="n">
        <v>38</v>
      </c>
      <c r="D103" s="191" t="n">
        <v>609</v>
      </c>
      <c r="E103" s="88" t="n">
        <v>4</v>
      </c>
      <c r="F103" s="88" t="n">
        <v>37</v>
      </c>
      <c r="G103" s="88" t="n">
        <v>834</v>
      </c>
      <c r="H103" s="192" t="n">
        <f aca="false">(+G103-D103)/D103</f>
        <v>0.369458128078818</v>
      </c>
      <c r="I103" s="146" t="s">
        <v>141</v>
      </c>
      <c r="L103" s="147"/>
      <c r="M103" s="148"/>
      <c r="N103" s="148"/>
    </row>
    <row r="104" customFormat="false" ht="12.75" hidden="false" customHeight="false" outlineLevel="0" collapsed="false">
      <c r="A104" s="127" t="s">
        <v>290</v>
      </c>
      <c r="B104" s="88" t="n">
        <v>0</v>
      </c>
      <c r="C104" s="88" t="n">
        <v>0</v>
      </c>
      <c r="D104" s="191" t="n">
        <v>0</v>
      </c>
      <c r="E104" s="88" t="n">
        <v>450</v>
      </c>
      <c r="F104" s="88" t="n">
        <v>450</v>
      </c>
      <c r="G104" s="88" t="n">
        <v>371</v>
      </c>
      <c r="H104" s="193" t="s">
        <v>213</v>
      </c>
      <c r="I104" s="146" t="s">
        <v>38</v>
      </c>
      <c r="L104" s="147"/>
      <c r="M104" s="148"/>
      <c r="N104" s="148"/>
    </row>
    <row r="105" customFormat="false" ht="12.75" hidden="false" customHeight="false" outlineLevel="0" collapsed="false">
      <c r="A105" s="127" t="s">
        <v>291</v>
      </c>
      <c r="B105" s="88" t="n">
        <v>0</v>
      </c>
      <c r="C105" s="88" t="n">
        <v>0</v>
      </c>
      <c r="D105" s="191" t="n">
        <v>0</v>
      </c>
      <c r="E105" s="88" t="n">
        <v>0</v>
      </c>
      <c r="F105" s="88" t="n">
        <v>40</v>
      </c>
      <c r="G105" s="88" t="n">
        <v>1094</v>
      </c>
      <c r="H105" s="193" t="s">
        <v>213</v>
      </c>
      <c r="I105" s="146" t="s">
        <v>144</v>
      </c>
      <c r="L105" s="147"/>
      <c r="M105" s="148"/>
      <c r="N105" s="148"/>
    </row>
    <row r="106" customFormat="false" ht="12.75" hidden="false" customHeight="false" outlineLevel="0" collapsed="false">
      <c r="A106" s="127" t="s">
        <v>292</v>
      </c>
      <c r="B106" s="88" t="n">
        <v>0</v>
      </c>
      <c r="C106" s="88" t="n">
        <v>0</v>
      </c>
      <c r="D106" s="191" t="n">
        <v>0</v>
      </c>
      <c r="E106" s="88" t="n">
        <v>5</v>
      </c>
      <c r="F106" s="88" t="n">
        <v>5</v>
      </c>
      <c r="G106" s="88" t="n">
        <v>3</v>
      </c>
      <c r="H106" s="193" t="s">
        <v>213</v>
      </c>
      <c r="I106" s="146" t="s">
        <v>172</v>
      </c>
      <c r="L106" s="147"/>
      <c r="M106" s="148"/>
      <c r="N106" s="148"/>
    </row>
    <row r="107" customFormat="false" ht="12.75" hidden="false" customHeight="false" outlineLevel="0" collapsed="false">
      <c r="A107" s="127" t="s">
        <v>293</v>
      </c>
      <c r="B107" s="88" t="n">
        <v>0</v>
      </c>
      <c r="C107" s="88" t="n">
        <v>0</v>
      </c>
      <c r="D107" s="191" t="n">
        <v>0</v>
      </c>
      <c r="E107" s="88" t="n">
        <v>0</v>
      </c>
      <c r="F107" s="88" t="n">
        <v>6</v>
      </c>
      <c r="G107" s="88" t="n">
        <v>148</v>
      </c>
      <c r="H107" s="193" t="s">
        <v>213</v>
      </c>
      <c r="I107" s="146" t="s">
        <v>294</v>
      </c>
      <c r="L107" s="147"/>
      <c r="M107" s="148"/>
      <c r="N107" s="148"/>
    </row>
    <row r="108" customFormat="false" ht="12.75" hidden="false" customHeight="false" outlineLevel="0" collapsed="false">
      <c r="A108" s="127" t="s">
        <v>272</v>
      </c>
      <c r="B108" s="88" t="n">
        <v>0</v>
      </c>
      <c r="C108" s="88" t="n">
        <v>0</v>
      </c>
      <c r="D108" s="191" t="n">
        <v>0</v>
      </c>
      <c r="E108" s="88" t="n">
        <v>0</v>
      </c>
      <c r="F108" s="88" t="n">
        <v>1800</v>
      </c>
      <c r="G108" s="88" t="n">
        <v>45</v>
      </c>
      <c r="H108" s="193" t="s">
        <v>213</v>
      </c>
      <c r="I108" s="146" t="s">
        <v>295</v>
      </c>
      <c r="L108" s="147"/>
      <c r="M108" s="148"/>
      <c r="N108" s="148"/>
    </row>
    <row r="109" customFormat="false" ht="12.75" hidden="false" customHeight="false" outlineLevel="0" collapsed="false">
      <c r="A109" s="127" t="s">
        <v>296</v>
      </c>
      <c r="B109" s="88" t="n">
        <v>0</v>
      </c>
      <c r="C109" s="88" t="n">
        <v>0</v>
      </c>
      <c r="D109" s="191" t="n">
        <v>0</v>
      </c>
      <c r="E109" s="88" t="n">
        <v>0</v>
      </c>
      <c r="F109" s="88" t="n">
        <v>5031</v>
      </c>
      <c r="G109" s="88" t="n">
        <v>252</v>
      </c>
      <c r="H109" s="193" t="s">
        <v>213</v>
      </c>
      <c r="I109" s="146" t="s">
        <v>297</v>
      </c>
      <c r="L109" s="147"/>
      <c r="M109" s="148"/>
      <c r="N109" s="148"/>
    </row>
    <row r="110" customFormat="false" ht="12.75" hidden="false" customHeight="false" outlineLevel="0" collapsed="false">
      <c r="A110" s="134" t="s">
        <v>298</v>
      </c>
      <c r="B110" s="135" t="n">
        <v>0</v>
      </c>
      <c r="C110" s="135" t="n">
        <v>0</v>
      </c>
      <c r="D110" s="194" t="n">
        <v>0</v>
      </c>
      <c r="E110" s="135" t="n">
        <v>0</v>
      </c>
      <c r="F110" s="135" t="n">
        <v>36</v>
      </c>
      <c r="G110" s="135" t="n">
        <v>985</v>
      </c>
      <c r="H110" s="206" t="s">
        <v>213</v>
      </c>
      <c r="I110" s="196" t="s">
        <v>144</v>
      </c>
      <c r="L110" s="147"/>
      <c r="M110" s="148"/>
      <c r="N110" s="148"/>
    </row>
    <row r="111" customFormat="false" ht="12.75" hidden="false" customHeight="false" outlineLevel="0" collapsed="false">
      <c r="A111" s="152" t="s">
        <v>173</v>
      </c>
      <c r="B111" s="141" t="n">
        <f aca="false">SUM(B88:B110)</f>
        <v>49646</v>
      </c>
      <c r="C111" s="141" t="n">
        <f aca="false">SUM(C88:C110)</f>
        <v>2647507</v>
      </c>
      <c r="D111" s="141" t="n">
        <f aca="false">SUM(D88:D110)</f>
        <v>113507</v>
      </c>
      <c r="E111" s="197" t="n">
        <f aca="false">SUM(E88:E110)</f>
        <v>109387</v>
      </c>
      <c r="F111" s="197" t="n">
        <f aca="false">SUM(F88:F110)</f>
        <v>3098736</v>
      </c>
      <c r="G111" s="197" t="n">
        <f aca="false">SUM(G88:G110)</f>
        <v>189308</v>
      </c>
      <c r="H111" s="153" t="n">
        <f aca="false">(+G111-D111)/D111</f>
        <v>0.667809033804083</v>
      </c>
      <c r="I111" s="102" t="n">
        <f aca="false">+G111/$G$126</f>
        <v>0.924707652328524</v>
      </c>
      <c r="L111" s="77"/>
      <c r="M111" s="77"/>
      <c r="N111" s="77"/>
    </row>
    <row r="112" customFormat="false" ht="12.75" hidden="false" customHeight="false" outlineLevel="0" collapsed="false">
      <c r="A112" s="207"/>
      <c r="B112" s="165"/>
      <c r="C112" s="165"/>
      <c r="D112" s="165"/>
      <c r="E112" s="208"/>
      <c r="F112" s="208"/>
      <c r="G112" s="208"/>
      <c r="H112" s="174"/>
      <c r="I112" s="175"/>
      <c r="L112" s="77"/>
      <c r="M112" s="77"/>
      <c r="N112" s="77"/>
    </row>
    <row r="113" customFormat="false" ht="12.75" hidden="false" customHeight="false" outlineLevel="0" collapsed="false">
      <c r="A113" s="207"/>
      <c r="B113" s="165"/>
      <c r="C113" s="165"/>
      <c r="D113" s="165"/>
      <c r="E113" s="208"/>
      <c r="F113" s="208"/>
      <c r="G113" s="208"/>
      <c r="H113" s="174"/>
      <c r="I113" s="209" t="s">
        <v>199</v>
      </c>
      <c r="L113" s="77"/>
      <c r="M113" s="77"/>
      <c r="N113" s="77"/>
    </row>
    <row r="114" customFormat="false" ht="12.75" hidden="false" customHeight="false" outlineLevel="0" collapsed="false">
      <c r="A114" s="120" t="s">
        <v>275</v>
      </c>
      <c r="B114" s="121" t="n">
        <v>0</v>
      </c>
      <c r="C114" s="210" t="n">
        <v>10362</v>
      </c>
      <c r="D114" s="210" t="n">
        <v>150</v>
      </c>
      <c r="E114" s="122" t="n">
        <v>0</v>
      </c>
      <c r="F114" s="121" t="n">
        <v>0</v>
      </c>
      <c r="G114" s="189" t="n">
        <v>0</v>
      </c>
      <c r="H114" s="211" t="n">
        <f aca="false">(+G114-D114)/D114</f>
        <v>-1</v>
      </c>
      <c r="I114" s="212"/>
      <c r="L114" s="77"/>
      <c r="M114" s="77"/>
      <c r="N114" s="77"/>
    </row>
    <row r="115" customFormat="false" ht="12.75" hidden="false" customHeight="false" outlineLevel="0" collapsed="false">
      <c r="A115" s="127" t="s">
        <v>249</v>
      </c>
      <c r="B115" s="88" t="n">
        <v>0</v>
      </c>
      <c r="C115" s="213" t="n">
        <v>2957</v>
      </c>
      <c r="D115" s="213" t="n">
        <v>43</v>
      </c>
      <c r="E115" s="129" t="n">
        <v>0</v>
      </c>
      <c r="F115" s="88" t="n">
        <v>0</v>
      </c>
      <c r="G115" s="191" t="n">
        <v>0</v>
      </c>
      <c r="H115" s="89" t="n">
        <f aca="false">(+G115-D115)/D115</f>
        <v>-1</v>
      </c>
      <c r="I115" s="150"/>
      <c r="L115" s="77"/>
      <c r="M115" s="77"/>
      <c r="N115" s="77"/>
    </row>
    <row r="116" customFormat="false" ht="12.75" hidden="false" customHeight="false" outlineLevel="0" collapsed="false">
      <c r="A116" s="127" t="s">
        <v>250</v>
      </c>
      <c r="B116" s="88" t="n">
        <v>0</v>
      </c>
      <c r="C116" s="213" t="n">
        <v>2400</v>
      </c>
      <c r="D116" s="213" t="n">
        <v>43</v>
      </c>
      <c r="E116" s="129" t="n">
        <v>0</v>
      </c>
      <c r="F116" s="88" t="n">
        <v>0</v>
      </c>
      <c r="G116" s="191" t="n">
        <v>0</v>
      </c>
      <c r="H116" s="89" t="n">
        <f aca="false">(+G116-D116)/D116</f>
        <v>-1</v>
      </c>
      <c r="I116" s="150"/>
      <c r="L116" s="77"/>
      <c r="M116" s="77"/>
      <c r="N116" s="77"/>
    </row>
    <row r="117" customFormat="false" ht="12.75" hidden="false" customHeight="false" outlineLevel="0" collapsed="false">
      <c r="A117" s="127" t="s">
        <v>279</v>
      </c>
      <c r="B117" s="88" t="n">
        <v>0</v>
      </c>
      <c r="C117" s="213" t="n">
        <v>74471</v>
      </c>
      <c r="D117" s="213" t="n">
        <v>765</v>
      </c>
      <c r="E117" s="129" t="n">
        <v>0</v>
      </c>
      <c r="F117" s="88" t="n">
        <v>46719</v>
      </c>
      <c r="G117" s="191" t="n">
        <v>596</v>
      </c>
      <c r="H117" s="89" t="n">
        <f aca="false">(+G117-D117)/D117</f>
        <v>-0.220915032679739</v>
      </c>
      <c r="I117" s="150"/>
      <c r="L117" s="77"/>
      <c r="M117" s="77"/>
      <c r="N117" s="77"/>
    </row>
    <row r="118" customFormat="false" ht="12.75" hidden="false" customHeight="false" outlineLevel="0" collapsed="false">
      <c r="A118" s="127" t="s">
        <v>299</v>
      </c>
      <c r="B118" s="88" t="n">
        <v>0</v>
      </c>
      <c r="C118" s="213" t="n">
        <v>3007</v>
      </c>
      <c r="D118" s="213" t="n">
        <v>44</v>
      </c>
      <c r="E118" s="129" t="n">
        <v>0</v>
      </c>
      <c r="F118" s="88" t="n">
        <v>0</v>
      </c>
      <c r="G118" s="191" t="n">
        <v>0</v>
      </c>
      <c r="H118" s="89" t="n">
        <f aca="false">(+G118-D118)/D118</f>
        <v>-1</v>
      </c>
      <c r="I118" s="150"/>
      <c r="L118" s="77"/>
      <c r="M118" s="77"/>
      <c r="N118" s="77"/>
    </row>
    <row r="119" customFormat="false" ht="12.75" hidden="false" customHeight="false" outlineLevel="0" collapsed="false">
      <c r="A119" s="127" t="s">
        <v>282</v>
      </c>
      <c r="B119" s="88" t="n">
        <v>0</v>
      </c>
      <c r="C119" s="213" t="n">
        <v>29130</v>
      </c>
      <c r="D119" s="213" t="n">
        <v>428</v>
      </c>
      <c r="E119" s="129" t="n">
        <v>0</v>
      </c>
      <c r="F119" s="88" t="n">
        <v>12902</v>
      </c>
      <c r="G119" s="191" t="n">
        <v>203</v>
      </c>
      <c r="H119" s="89" t="n">
        <f aca="false">(+G119-D119)/D119</f>
        <v>-0.525700934579439</v>
      </c>
      <c r="I119" s="150"/>
      <c r="L119" s="77"/>
      <c r="M119" s="77"/>
      <c r="N119" s="77"/>
    </row>
    <row r="120" customFormat="false" ht="12.75" hidden="false" customHeight="false" outlineLevel="0" collapsed="false">
      <c r="A120" s="127" t="s">
        <v>288</v>
      </c>
      <c r="B120" s="88" t="n">
        <v>0</v>
      </c>
      <c r="C120" s="213" t="n">
        <v>3216</v>
      </c>
      <c r="D120" s="213" t="n">
        <v>57</v>
      </c>
      <c r="E120" s="129" t="n">
        <v>0</v>
      </c>
      <c r="F120" s="88" t="n">
        <v>0</v>
      </c>
      <c r="G120" s="191" t="n">
        <v>0</v>
      </c>
      <c r="H120" s="89" t="n">
        <f aca="false">(+G120-D120)/D120</f>
        <v>-1</v>
      </c>
      <c r="I120" s="150"/>
      <c r="L120" s="77"/>
      <c r="M120" s="77"/>
      <c r="N120" s="77"/>
    </row>
    <row r="121" customFormat="false" ht="12.75" hidden="false" customHeight="false" outlineLevel="0" collapsed="false">
      <c r="A121" s="127" t="s">
        <v>300</v>
      </c>
      <c r="B121" s="88" t="n">
        <v>0</v>
      </c>
      <c r="C121" s="213" t="n">
        <v>9349</v>
      </c>
      <c r="D121" s="213" t="n">
        <v>135</v>
      </c>
      <c r="E121" s="129" t="n">
        <v>0</v>
      </c>
      <c r="F121" s="88" t="n">
        <v>0</v>
      </c>
      <c r="G121" s="191" t="n">
        <v>0</v>
      </c>
      <c r="H121" s="89" t="n">
        <f aca="false">(+G121-D121)/D121</f>
        <v>-1</v>
      </c>
      <c r="I121" s="150"/>
      <c r="L121" s="77"/>
      <c r="M121" s="77"/>
      <c r="N121" s="77"/>
    </row>
    <row r="122" customFormat="false" ht="12.75" hidden="false" customHeight="false" outlineLevel="0" collapsed="false">
      <c r="A122" s="127" t="s">
        <v>273</v>
      </c>
      <c r="B122" s="88" t="n">
        <v>0</v>
      </c>
      <c r="C122" s="213" t="n">
        <v>38263</v>
      </c>
      <c r="D122" s="213" t="n">
        <v>439</v>
      </c>
      <c r="E122" s="129" t="n">
        <v>0</v>
      </c>
      <c r="F122" s="88" t="n">
        <v>17977</v>
      </c>
      <c r="G122" s="191" t="n">
        <v>201</v>
      </c>
      <c r="H122" s="89" t="n">
        <f aca="false">(+G122-D122)/D122</f>
        <v>-0.542141230068337</v>
      </c>
      <c r="I122" s="150"/>
      <c r="L122" s="77"/>
      <c r="M122" s="77"/>
      <c r="N122" s="77"/>
    </row>
    <row r="123" customFormat="false" ht="12.75" hidden="false" customHeight="false" outlineLevel="0" collapsed="false">
      <c r="A123" s="134" t="s">
        <v>301</v>
      </c>
      <c r="B123" s="135" t="n">
        <v>0</v>
      </c>
      <c r="C123" s="214" t="n">
        <v>17925</v>
      </c>
      <c r="D123" s="214" t="n">
        <v>222</v>
      </c>
      <c r="E123" s="138" t="n">
        <v>0</v>
      </c>
      <c r="F123" s="135" t="n">
        <v>0</v>
      </c>
      <c r="G123" s="194" t="n">
        <v>0</v>
      </c>
      <c r="H123" s="90" t="n">
        <f aca="false">(+G123-D123)/D123</f>
        <v>-1</v>
      </c>
      <c r="I123" s="119"/>
      <c r="L123" s="77"/>
      <c r="M123" s="77"/>
      <c r="N123" s="77"/>
    </row>
    <row r="124" customFormat="false" ht="12.75" hidden="false" customHeight="false" outlineLevel="0" collapsed="false">
      <c r="A124" s="152" t="s">
        <v>173</v>
      </c>
      <c r="B124" s="141" t="n">
        <f aca="false">SUM(B114:B123)</f>
        <v>0</v>
      </c>
      <c r="C124" s="141" t="n">
        <f aca="false">SUM(C114:C123)</f>
        <v>191080</v>
      </c>
      <c r="D124" s="141" t="n">
        <f aca="false">SUM(D114:D123)</f>
        <v>2326</v>
      </c>
      <c r="E124" s="100" t="n">
        <f aca="false">SUM(E114:E123)</f>
        <v>0</v>
      </c>
      <c r="F124" s="100" t="n">
        <f aca="false">SUM(F114:F123)</f>
        <v>77598</v>
      </c>
      <c r="G124" s="100" t="n">
        <f aca="false">SUM(G114:G123)</f>
        <v>1000</v>
      </c>
      <c r="H124" s="164" t="n">
        <f aca="false">(+G124-D124)/D124</f>
        <v>-0.570077386070507</v>
      </c>
      <c r="I124" s="102" t="n">
        <f aca="false">+G124/$G$126</f>
        <v>0.00488467287345766</v>
      </c>
      <c r="L124" s="77"/>
      <c r="M124" s="77"/>
      <c r="N124" s="77"/>
    </row>
    <row r="125" s="176" customFormat="true" ht="12.75" hidden="false" customHeight="false" outlineLevel="0" collapsed="false">
      <c r="A125" s="207"/>
      <c r="B125" s="166"/>
      <c r="C125" s="166"/>
      <c r="D125" s="166"/>
      <c r="E125" s="167"/>
      <c r="F125" s="167"/>
      <c r="G125" s="167"/>
      <c r="H125" s="168"/>
      <c r="I125" s="169"/>
      <c r="L125" s="10"/>
      <c r="M125" s="10"/>
      <c r="N125" s="10"/>
    </row>
    <row r="126" customFormat="false" ht="12.75" hidden="false" customHeight="false" outlineLevel="0" collapsed="false">
      <c r="A126" s="170" t="s">
        <v>245</v>
      </c>
      <c r="B126" s="58" t="n">
        <f aca="false">SUM(B85,B111,B124)</f>
        <v>57506</v>
      </c>
      <c r="C126" s="58" t="n">
        <f aca="false">SUM(C85,C111,C124)</f>
        <v>3418830</v>
      </c>
      <c r="D126" s="58" t="n">
        <f aca="false">SUM(D85,D111,D124)</f>
        <v>124989</v>
      </c>
      <c r="E126" s="171" t="n">
        <f aca="false">SUM(E85,E111,E124)</f>
        <v>122054</v>
      </c>
      <c r="F126" s="91" t="n">
        <f aca="false">SUM(F85,F111,F124)</f>
        <v>4160281</v>
      </c>
      <c r="G126" s="91" t="n">
        <f aca="false">SUM(G85,G111,G124)</f>
        <v>204722</v>
      </c>
      <c r="H126" s="153" t="n">
        <f aca="false">(+G126-D126)/D126</f>
        <v>0.637920136972054</v>
      </c>
      <c r="I126" s="172" t="n">
        <f aca="false">SUM(I85,I111,I124)</f>
        <v>1</v>
      </c>
      <c r="L126" s="77"/>
      <c r="M126" s="77"/>
      <c r="N126" s="77"/>
    </row>
  </sheetData>
  <mergeCells count="2">
    <mergeCell ref="E20:G20"/>
    <mergeCell ref="E86:G86"/>
  </mergeCells>
  <printOptions headings="false" gridLines="false" gridLinesSet="true" horizontalCentered="false" verticalCentered="false"/>
  <pageMargins left="0.740277777777778" right="0.270138888888889" top="0.171527777777778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1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6.84"/>
    <col collapsed="false" customWidth="true" hidden="false" outlineLevel="0" max="9" min="3" style="0" width="9.7"/>
  </cols>
  <sheetData>
    <row r="9" customFormat="false" ht="12.75" hidden="false" customHeight="false" outlineLevel="0" collapsed="false">
      <c r="A9" s="17" t="s">
        <v>302</v>
      </c>
      <c r="B9" s="17"/>
      <c r="C9" s="18"/>
      <c r="D9" s="18"/>
      <c r="F9" s="86"/>
      <c r="G9" s="86" t="s">
        <v>202</v>
      </c>
    </row>
    <row r="10" customFormat="false" ht="9.95" hidden="false" customHeight="true" outlineLevel="0" collapsed="false">
      <c r="A10" s="17"/>
      <c r="B10" s="17"/>
      <c r="C10" s="18"/>
      <c r="D10" s="18"/>
      <c r="E10" s="18"/>
      <c r="F10" s="19"/>
      <c r="G10" s="18"/>
      <c r="H10" s="86" t="s">
        <v>303</v>
      </c>
    </row>
    <row r="11" s="176" customFormat="true" ht="12.75" hidden="false" customHeight="true" outlineLevel="0" collapsed="false">
      <c r="A11" s="215" t="s">
        <v>304</v>
      </c>
      <c r="B11" s="216"/>
      <c r="C11" s="217"/>
      <c r="D11" s="217"/>
      <c r="E11" s="217"/>
      <c r="F11" s="218"/>
      <c r="G11" s="217"/>
      <c r="H11" s="10"/>
      <c r="I11" s="10"/>
    </row>
    <row r="12" customFormat="false" ht="6" hidden="false" customHeight="true" outlineLevel="0" collapsed="false"/>
    <row r="13" customFormat="false" ht="12.75" hidden="false" customHeight="false" outlineLevel="0" collapsed="false">
      <c r="A13" s="108" t="s">
        <v>205</v>
      </c>
      <c r="B13" s="219"/>
      <c r="C13" s="219"/>
      <c r="D13" s="219"/>
      <c r="E13" s="110"/>
      <c r="F13" s="220" t="s">
        <v>1</v>
      </c>
      <c r="G13" s="111"/>
      <c r="H13" s="181"/>
      <c r="I13" s="112" t="s">
        <v>206</v>
      </c>
    </row>
    <row r="14" customFormat="false" ht="12.75" hidden="false" customHeight="false" outlineLevel="0" collapsed="false">
      <c r="A14" s="221" t="s">
        <v>246</v>
      </c>
      <c r="B14" s="222" t="s">
        <v>208</v>
      </c>
      <c r="C14" s="115" t="s">
        <v>16</v>
      </c>
      <c r="D14" s="115" t="s">
        <v>17</v>
      </c>
      <c r="E14" s="223" t="s">
        <v>130</v>
      </c>
      <c r="F14" s="224" t="s">
        <v>16</v>
      </c>
      <c r="G14" s="225" t="s">
        <v>17</v>
      </c>
      <c r="H14" s="226" t="s">
        <v>130</v>
      </c>
      <c r="I14" s="227" t="s">
        <v>209</v>
      </c>
    </row>
    <row r="15" customFormat="false" ht="12.75" hidden="false" customHeight="false" outlineLevel="0" collapsed="false">
      <c r="A15" s="228" t="s">
        <v>247</v>
      </c>
      <c r="B15" s="229" t="s">
        <v>305</v>
      </c>
      <c r="C15" s="230" t="n">
        <v>441</v>
      </c>
      <c r="D15" s="230" t="n">
        <v>30542</v>
      </c>
      <c r="E15" s="231" t="n">
        <v>419</v>
      </c>
      <c r="F15" s="232" t="n">
        <v>208</v>
      </c>
      <c r="G15" s="230" t="n">
        <v>12368</v>
      </c>
      <c r="H15" s="233" t="n">
        <v>216</v>
      </c>
      <c r="I15" s="234" t="n">
        <f aca="false">(+H15-E15)/E15</f>
        <v>-0.484486873508353</v>
      </c>
    </row>
    <row r="16" customFormat="false" ht="12.75" hidden="false" customHeight="false" outlineLevel="0" collapsed="false">
      <c r="A16" s="235"/>
      <c r="B16" s="236" t="s">
        <v>306</v>
      </c>
      <c r="C16" s="237" t="n">
        <v>20</v>
      </c>
      <c r="D16" s="237" t="n">
        <v>1800</v>
      </c>
      <c r="E16" s="238" t="n">
        <v>23</v>
      </c>
      <c r="F16" s="239" t="n">
        <v>100</v>
      </c>
      <c r="G16" s="237" t="n">
        <v>11132</v>
      </c>
      <c r="H16" s="240" t="n">
        <v>113</v>
      </c>
      <c r="I16" s="241" t="n">
        <f aca="false">(+H16-E16)/E16</f>
        <v>3.91304347826087</v>
      </c>
    </row>
    <row r="17" customFormat="false" ht="12.75" hidden="false" customHeight="false" outlineLevel="0" collapsed="false">
      <c r="A17" s="242" t="s">
        <v>248</v>
      </c>
      <c r="B17" s="243" t="s">
        <v>306</v>
      </c>
      <c r="C17" s="244" t="n">
        <v>42</v>
      </c>
      <c r="D17" s="244" t="n">
        <v>4354</v>
      </c>
      <c r="E17" s="245" t="n">
        <v>48</v>
      </c>
      <c r="F17" s="246" t="n">
        <v>21</v>
      </c>
      <c r="G17" s="244" t="n">
        <v>1701</v>
      </c>
      <c r="H17" s="247" t="n">
        <v>25</v>
      </c>
      <c r="I17" s="248" t="n">
        <f aca="false">(+H17-E17)/E17</f>
        <v>-0.479166666666667</v>
      </c>
    </row>
    <row r="18" customFormat="false" ht="12.75" hidden="false" customHeight="false" outlineLevel="0" collapsed="false">
      <c r="A18" s="249" t="s">
        <v>249</v>
      </c>
      <c r="B18" s="73" t="s">
        <v>305</v>
      </c>
      <c r="C18" s="250" t="n">
        <v>881</v>
      </c>
      <c r="D18" s="250" t="n">
        <v>51480</v>
      </c>
      <c r="E18" s="251" t="n">
        <v>815</v>
      </c>
      <c r="F18" s="252" t="n">
        <v>0</v>
      </c>
      <c r="G18" s="250" t="n">
        <v>0</v>
      </c>
      <c r="H18" s="253" t="n">
        <v>0</v>
      </c>
      <c r="I18" s="254" t="n">
        <f aca="false">(+H18-E18)/E18</f>
        <v>-1</v>
      </c>
    </row>
    <row r="19" customFormat="false" ht="12.75" hidden="false" customHeight="false" outlineLevel="0" collapsed="false">
      <c r="A19" s="235"/>
      <c r="B19" s="236" t="s">
        <v>306</v>
      </c>
      <c r="C19" s="237" t="n">
        <v>64</v>
      </c>
      <c r="D19" s="237" t="n">
        <v>4438</v>
      </c>
      <c r="E19" s="238" t="n">
        <v>60</v>
      </c>
      <c r="F19" s="239" t="n">
        <v>0</v>
      </c>
      <c r="G19" s="237" t="n">
        <v>0</v>
      </c>
      <c r="H19" s="240" t="n">
        <v>0</v>
      </c>
      <c r="I19" s="241" t="n">
        <f aca="false">(+H19-E19)/E19</f>
        <v>-1</v>
      </c>
    </row>
    <row r="20" customFormat="false" ht="12.75" hidden="false" customHeight="false" outlineLevel="0" collapsed="false">
      <c r="A20" s="249" t="s">
        <v>250</v>
      </c>
      <c r="B20" s="73" t="s">
        <v>211</v>
      </c>
      <c r="C20" s="250" t="n">
        <v>180</v>
      </c>
      <c r="D20" s="250" t="n">
        <v>39000</v>
      </c>
      <c r="E20" s="251" t="n">
        <v>784</v>
      </c>
      <c r="F20" s="252" t="n">
        <v>0</v>
      </c>
      <c r="G20" s="250" t="n">
        <v>0</v>
      </c>
      <c r="H20" s="253" t="n">
        <v>0</v>
      </c>
      <c r="I20" s="254" t="n">
        <f aca="false">(+H20-E20)/E20</f>
        <v>-1</v>
      </c>
    </row>
    <row r="21" customFormat="false" ht="12.75" hidden="false" customHeight="false" outlineLevel="0" collapsed="false">
      <c r="A21" s="249"/>
      <c r="B21" s="73" t="s">
        <v>305</v>
      </c>
      <c r="C21" s="250" t="n">
        <v>126</v>
      </c>
      <c r="D21" s="250" t="n">
        <v>6321</v>
      </c>
      <c r="E21" s="251" t="n">
        <v>129</v>
      </c>
      <c r="F21" s="252" t="n">
        <v>0</v>
      </c>
      <c r="G21" s="250" t="n">
        <v>0</v>
      </c>
      <c r="H21" s="253" t="n">
        <v>0</v>
      </c>
      <c r="I21" s="254" t="n">
        <f aca="false">(+H21-E21)/E21</f>
        <v>-1</v>
      </c>
    </row>
    <row r="22" customFormat="false" ht="12.75" hidden="false" customHeight="false" outlineLevel="0" collapsed="false">
      <c r="A22" s="235"/>
      <c r="B22" s="236" t="s">
        <v>306</v>
      </c>
      <c r="C22" s="237" t="n">
        <v>580</v>
      </c>
      <c r="D22" s="237" t="n">
        <v>48400</v>
      </c>
      <c r="E22" s="238" t="n">
        <v>704</v>
      </c>
      <c r="F22" s="239" t="n">
        <v>0</v>
      </c>
      <c r="G22" s="237" t="n">
        <v>0</v>
      </c>
      <c r="H22" s="240" t="n">
        <v>0</v>
      </c>
      <c r="I22" s="241" t="n">
        <f aca="false">(+H22-E22)/E22</f>
        <v>-1</v>
      </c>
    </row>
    <row r="23" customFormat="false" ht="12.75" hidden="false" customHeight="false" outlineLevel="0" collapsed="false">
      <c r="A23" s="249" t="s">
        <v>251</v>
      </c>
      <c r="B23" s="73" t="s">
        <v>305</v>
      </c>
      <c r="C23" s="250" t="n">
        <v>42</v>
      </c>
      <c r="D23" s="250" t="n">
        <v>2352</v>
      </c>
      <c r="E23" s="251" t="n">
        <v>46</v>
      </c>
      <c r="F23" s="252" t="n">
        <v>0</v>
      </c>
      <c r="G23" s="250" t="n">
        <v>0</v>
      </c>
      <c r="H23" s="253" t="n">
        <v>0</v>
      </c>
      <c r="I23" s="254" t="n">
        <f aca="false">(+H23-E23)/E23</f>
        <v>-1</v>
      </c>
    </row>
    <row r="24" customFormat="false" ht="12.75" hidden="false" customHeight="false" outlineLevel="0" collapsed="false">
      <c r="A24" s="235"/>
      <c r="B24" s="236" t="s">
        <v>306</v>
      </c>
      <c r="C24" s="237" t="n">
        <v>0</v>
      </c>
      <c r="D24" s="237" t="n">
        <v>0</v>
      </c>
      <c r="E24" s="238" t="n">
        <v>0</v>
      </c>
      <c r="F24" s="239" t="n">
        <v>21</v>
      </c>
      <c r="G24" s="237" t="n">
        <v>2051</v>
      </c>
      <c r="H24" s="240" t="n">
        <v>23</v>
      </c>
      <c r="I24" s="241" t="s">
        <v>213</v>
      </c>
    </row>
    <row r="25" customFormat="false" ht="12.75" hidden="false" customHeight="false" outlineLevel="0" collapsed="false">
      <c r="A25" s="249" t="s">
        <v>252</v>
      </c>
      <c r="B25" s="73" t="s">
        <v>305</v>
      </c>
      <c r="C25" s="250" t="n">
        <v>139</v>
      </c>
      <c r="D25" s="250" t="n">
        <v>8463</v>
      </c>
      <c r="E25" s="251" t="n">
        <v>145</v>
      </c>
      <c r="F25" s="252" t="n">
        <v>16</v>
      </c>
      <c r="G25" s="250" t="n">
        <v>896</v>
      </c>
      <c r="H25" s="253" t="n">
        <v>18</v>
      </c>
      <c r="I25" s="254" t="n">
        <f aca="false">(+H25-E25)/E25</f>
        <v>-0.875862068965517</v>
      </c>
    </row>
    <row r="26" customFormat="false" ht="12.75" hidden="false" customHeight="false" outlineLevel="0" collapsed="false">
      <c r="A26" s="235"/>
      <c r="B26" s="236" t="s">
        <v>306</v>
      </c>
      <c r="C26" s="237" t="n">
        <v>27</v>
      </c>
      <c r="D26" s="237" t="n">
        <v>2430</v>
      </c>
      <c r="E26" s="238" t="n">
        <v>39</v>
      </c>
      <c r="F26" s="239" t="n">
        <v>5</v>
      </c>
      <c r="G26" s="237" t="n">
        <v>450</v>
      </c>
      <c r="H26" s="240" t="n">
        <v>7</v>
      </c>
      <c r="I26" s="241" t="n">
        <f aca="false">(+H26-E26)/E26</f>
        <v>-0.820512820512821</v>
      </c>
    </row>
    <row r="27" customFormat="false" ht="12.75" hidden="false" customHeight="false" outlineLevel="0" collapsed="false">
      <c r="A27" s="242" t="s">
        <v>253</v>
      </c>
      <c r="B27" s="243" t="s">
        <v>305</v>
      </c>
      <c r="C27" s="244" t="n">
        <v>0</v>
      </c>
      <c r="D27" s="244" t="n">
        <v>0</v>
      </c>
      <c r="E27" s="245" t="n">
        <v>0</v>
      </c>
      <c r="F27" s="246" t="n">
        <v>63</v>
      </c>
      <c r="G27" s="244" t="n">
        <v>3528</v>
      </c>
      <c r="H27" s="247" t="n">
        <v>70</v>
      </c>
      <c r="I27" s="248" t="s">
        <v>213</v>
      </c>
    </row>
    <row r="28" customFormat="false" ht="12.75" hidden="false" customHeight="false" outlineLevel="0" collapsed="false">
      <c r="A28" s="242" t="s">
        <v>254</v>
      </c>
      <c r="B28" s="243" t="s">
        <v>306</v>
      </c>
      <c r="C28" s="244" t="n">
        <v>206</v>
      </c>
      <c r="D28" s="244" t="n">
        <v>30072</v>
      </c>
      <c r="E28" s="245" t="n">
        <v>243</v>
      </c>
      <c r="F28" s="246" t="n">
        <v>63</v>
      </c>
      <c r="G28" s="244" t="n">
        <v>6615</v>
      </c>
      <c r="H28" s="247" t="n">
        <v>71</v>
      </c>
      <c r="I28" s="248" t="n">
        <f aca="false">(+H28-E28)/E28</f>
        <v>-0.707818930041152</v>
      </c>
    </row>
    <row r="29" customFormat="false" ht="12.75" hidden="false" customHeight="false" outlineLevel="0" collapsed="false">
      <c r="A29" s="249" t="s">
        <v>255</v>
      </c>
      <c r="B29" s="73" t="s">
        <v>305</v>
      </c>
      <c r="C29" s="250" t="n">
        <v>84</v>
      </c>
      <c r="D29" s="250" t="n">
        <v>5214</v>
      </c>
      <c r="E29" s="251" t="n">
        <v>82</v>
      </c>
      <c r="F29" s="252" t="n">
        <v>273</v>
      </c>
      <c r="G29" s="250" t="n">
        <v>17896</v>
      </c>
      <c r="H29" s="253" t="n">
        <v>306</v>
      </c>
      <c r="I29" s="254" t="n">
        <f aca="false">(+H29-E29)/E29</f>
        <v>2.73170731707317</v>
      </c>
    </row>
    <row r="30" customFormat="false" ht="12.75" hidden="false" customHeight="false" outlineLevel="0" collapsed="false">
      <c r="A30" s="249"/>
      <c r="B30" s="73" t="s">
        <v>306</v>
      </c>
      <c r="C30" s="250" t="n">
        <v>20</v>
      </c>
      <c r="D30" s="250" t="n">
        <v>1400</v>
      </c>
      <c r="E30" s="251" t="n">
        <v>19</v>
      </c>
      <c r="F30" s="252" t="n">
        <v>228</v>
      </c>
      <c r="G30" s="250" t="n">
        <v>22343</v>
      </c>
      <c r="H30" s="253" t="n">
        <v>269</v>
      </c>
      <c r="I30" s="254" t="n">
        <f aca="false">(+H30-E30)/E30</f>
        <v>13.1578947368421</v>
      </c>
    </row>
    <row r="31" customFormat="false" ht="12.75" hidden="false" customHeight="false" outlineLevel="0" collapsed="false">
      <c r="A31" s="235"/>
      <c r="B31" s="236" t="s">
        <v>217</v>
      </c>
      <c r="C31" s="237" t="n">
        <v>20</v>
      </c>
      <c r="D31" s="237" t="n">
        <v>1600</v>
      </c>
      <c r="E31" s="238" t="n">
        <v>9</v>
      </c>
      <c r="F31" s="239" t="n">
        <v>0</v>
      </c>
      <c r="G31" s="237" t="n">
        <v>0</v>
      </c>
      <c r="H31" s="240" t="n">
        <v>0</v>
      </c>
      <c r="I31" s="241" t="n">
        <f aca="false">(+H31-E31)/E31</f>
        <v>-1</v>
      </c>
    </row>
    <row r="32" customFormat="false" ht="12.75" hidden="false" customHeight="false" outlineLevel="0" collapsed="false">
      <c r="A32" s="249" t="s">
        <v>256</v>
      </c>
      <c r="B32" s="73" t="s">
        <v>305</v>
      </c>
      <c r="C32" s="250" t="n">
        <v>21</v>
      </c>
      <c r="D32" s="250" t="n">
        <v>1456</v>
      </c>
      <c r="E32" s="251" t="n">
        <v>20</v>
      </c>
      <c r="F32" s="252" t="n">
        <v>17</v>
      </c>
      <c r="G32" s="250" t="n">
        <v>1190</v>
      </c>
      <c r="H32" s="253" t="n">
        <v>18</v>
      </c>
      <c r="I32" s="254" t="n">
        <f aca="false">(+H32-E32)/E32</f>
        <v>-0.1</v>
      </c>
    </row>
    <row r="33" customFormat="false" ht="12.75" hidden="false" customHeight="false" outlineLevel="0" collapsed="false">
      <c r="A33" s="235"/>
      <c r="B33" s="236" t="s">
        <v>306</v>
      </c>
      <c r="C33" s="237" t="n">
        <v>0</v>
      </c>
      <c r="D33" s="237" t="n">
        <v>0</v>
      </c>
      <c r="E33" s="238" t="n">
        <v>0</v>
      </c>
      <c r="F33" s="239" t="n">
        <v>3</v>
      </c>
      <c r="G33" s="237" t="n">
        <v>294</v>
      </c>
      <c r="H33" s="240" t="n">
        <v>3</v>
      </c>
      <c r="I33" s="241" t="s">
        <v>213</v>
      </c>
    </row>
    <row r="34" customFormat="false" ht="12.75" hidden="false" customHeight="false" outlineLevel="0" collapsed="false">
      <c r="A34" s="249" t="s">
        <v>257</v>
      </c>
      <c r="B34" s="73" t="s">
        <v>305</v>
      </c>
      <c r="C34" s="250" t="n">
        <v>147</v>
      </c>
      <c r="D34" s="250" t="n">
        <v>13811</v>
      </c>
      <c r="E34" s="251" t="n">
        <v>126</v>
      </c>
      <c r="F34" s="252" t="n">
        <v>62</v>
      </c>
      <c r="G34" s="250" t="n">
        <v>4562</v>
      </c>
      <c r="H34" s="253" t="n">
        <v>60</v>
      </c>
      <c r="I34" s="254" t="n">
        <f aca="false">(+H34-E34)/E34</f>
        <v>-0.523809523809524</v>
      </c>
    </row>
    <row r="35" customFormat="false" ht="12.75" hidden="false" customHeight="false" outlineLevel="0" collapsed="false">
      <c r="A35" s="235"/>
      <c r="B35" s="236" t="s">
        <v>306</v>
      </c>
      <c r="C35" s="237" t="n">
        <v>42</v>
      </c>
      <c r="D35" s="237" t="n">
        <v>3328</v>
      </c>
      <c r="E35" s="238" t="n">
        <v>43</v>
      </c>
      <c r="F35" s="239" t="n">
        <v>125</v>
      </c>
      <c r="G35" s="237" t="n">
        <v>11967</v>
      </c>
      <c r="H35" s="240" t="n">
        <v>148</v>
      </c>
      <c r="I35" s="241" t="n">
        <f aca="false">(+H35-E35)/E35</f>
        <v>2.44186046511628</v>
      </c>
    </row>
    <row r="36" customFormat="false" ht="12.75" hidden="false" customHeight="false" outlineLevel="0" collapsed="false">
      <c r="A36" s="249" t="s">
        <v>258</v>
      </c>
      <c r="B36" s="73" t="s">
        <v>305</v>
      </c>
      <c r="C36" s="250" t="n">
        <v>105</v>
      </c>
      <c r="D36" s="250" t="n">
        <v>5733</v>
      </c>
      <c r="E36" s="251" t="n">
        <v>113</v>
      </c>
      <c r="F36" s="252" t="n">
        <v>0</v>
      </c>
      <c r="G36" s="250" t="n">
        <v>0</v>
      </c>
      <c r="H36" s="253" t="n">
        <v>0</v>
      </c>
      <c r="I36" s="254" t="n">
        <f aca="false">(+H36-E36)/E36</f>
        <v>-1</v>
      </c>
    </row>
    <row r="37" customFormat="false" ht="12.75" hidden="false" customHeight="false" outlineLevel="0" collapsed="false">
      <c r="A37" s="235"/>
      <c r="B37" s="236" t="s">
        <v>306</v>
      </c>
      <c r="C37" s="237" t="n">
        <v>20</v>
      </c>
      <c r="D37" s="237" t="n">
        <v>1605</v>
      </c>
      <c r="E37" s="238" t="n">
        <v>26</v>
      </c>
      <c r="F37" s="239" t="n">
        <v>0</v>
      </c>
      <c r="G37" s="237" t="n">
        <v>0</v>
      </c>
      <c r="H37" s="240" t="n">
        <v>0</v>
      </c>
      <c r="I37" s="241" t="n">
        <f aca="false">(+H37-E37)/E37</f>
        <v>-1</v>
      </c>
    </row>
    <row r="38" customFormat="false" ht="12.75" hidden="false" customHeight="false" outlineLevel="0" collapsed="false">
      <c r="A38" s="249" t="s">
        <v>259</v>
      </c>
      <c r="B38" s="73" t="s">
        <v>305</v>
      </c>
      <c r="C38" s="250" t="n">
        <v>21</v>
      </c>
      <c r="D38" s="250" t="n">
        <v>1176</v>
      </c>
      <c r="E38" s="251" t="n">
        <v>23</v>
      </c>
      <c r="F38" s="252" t="n">
        <v>0</v>
      </c>
      <c r="G38" s="250" t="n">
        <v>0</v>
      </c>
      <c r="H38" s="253" t="n">
        <v>0</v>
      </c>
      <c r="I38" s="254" t="n">
        <f aca="false">(+H38-E38)/E38</f>
        <v>-1</v>
      </c>
    </row>
    <row r="39" customFormat="false" ht="12.75" hidden="false" customHeight="false" outlineLevel="0" collapsed="false">
      <c r="A39" s="235"/>
      <c r="B39" s="236" t="s">
        <v>306</v>
      </c>
      <c r="C39" s="237" t="n">
        <v>0</v>
      </c>
      <c r="D39" s="237" t="n">
        <v>0</v>
      </c>
      <c r="E39" s="238" t="n">
        <v>0</v>
      </c>
      <c r="F39" s="239" t="n">
        <v>205</v>
      </c>
      <c r="G39" s="237" t="n">
        <v>20533</v>
      </c>
      <c r="H39" s="240" t="n">
        <v>244</v>
      </c>
      <c r="I39" s="241" t="s">
        <v>213</v>
      </c>
    </row>
    <row r="40" customFormat="false" ht="12.75" hidden="false" customHeight="false" outlineLevel="0" collapsed="false">
      <c r="A40" s="249" t="s">
        <v>260</v>
      </c>
      <c r="B40" s="73" t="s">
        <v>212</v>
      </c>
      <c r="C40" s="250" t="n">
        <v>0</v>
      </c>
      <c r="D40" s="250" t="n">
        <v>0</v>
      </c>
      <c r="E40" s="251" t="n">
        <v>0</v>
      </c>
      <c r="F40" s="252" t="n">
        <v>20</v>
      </c>
      <c r="G40" s="250" t="n">
        <v>2080</v>
      </c>
      <c r="H40" s="253" t="n">
        <v>21</v>
      </c>
      <c r="I40" s="254" t="s">
        <v>213</v>
      </c>
    </row>
    <row r="41" customFormat="false" ht="12.75" hidden="false" customHeight="false" outlineLevel="0" collapsed="false">
      <c r="A41" s="249"/>
      <c r="B41" s="73" t="s">
        <v>305</v>
      </c>
      <c r="C41" s="250" t="n">
        <v>1241</v>
      </c>
      <c r="D41" s="250" t="n">
        <v>74930</v>
      </c>
      <c r="E41" s="251" t="n">
        <v>1303</v>
      </c>
      <c r="F41" s="252" t="n">
        <v>1157</v>
      </c>
      <c r="G41" s="250" t="n">
        <v>76638</v>
      </c>
      <c r="H41" s="253" t="n">
        <v>1168</v>
      </c>
      <c r="I41" s="254" t="n">
        <f aca="false">(+H41-E41)/E41</f>
        <v>-0.103607060629317</v>
      </c>
    </row>
    <row r="42" customFormat="false" ht="12.75" hidden="false" customHeight="false" outlineLevel="0" collapsed="false">
      <c r="A42" s="235"/>
      <c r="B42" s="236" t="s">
        <v>306</v>
      </c>
      <c r="C42" s="237" t="n">
        <v>793</v>
      </c>
      <c r="D42" s="237" t="n">
        <v>67738</v>
      </c>
      <c r="E42" s="238" t="n">
        <v>948</v>
      </c>
      <c r="F42" s="239" t="n">
        <v>2182</v>
      </c>
      <c r="G42" s="237" t="n">
        <v>209211</v>
      </c>
      <c r="H42" s="240" t="n">
        <v>2430</v>
      </c>
      <c r="I42" s="241" t="n">
        <f aca="false">(+H42-E42)/E42</f>
        <v>1.56329113924051</v>
      </c>
    </row>
    <row r="43" customFormat="false" ht="12.75" hidden="false" customHeight="false" outlineLevel="0" collapsed="false">
      <c r="A43" s="249" t="s">
        <v>261</v>
      </c>
      <c r="B43" s="73" t="s">
        <v>305</v>
      </c>
      <c r="C43" s="250" t="n">
        <v>168</v>
      </c>
      <c r="D43" s="250" t="n">
        <v>9345</v>
      </c>
      <c r="E43" s="251" t="n">
        <v>181</v>
      </c>
      <c r="F43" s="252" t="n">
        <v>252</v>
      </c>
      <c r="G43" s="250" t="n">
        <v>14112</v>
      </c>
      <c r="H43" s="253" t="n">
        <v>275</v>
      </c>
      <c r="I43" s="254" t="n">
        <f aca="false">(+H43-E43)/E43</f>
        <v>0.519337016574586</v>
      </c>
    </row>
    <row r="44" customFormat="false" ht="12.75" hidden="false" customHeight="false" outlineLevel="0" collapsed="false">
      <c r="A44" s="235"/>
      <c r="B44" s="236" t="s">
        <v>306</v>
      </c>
      <c r="C44" s="237" t="n">
        <v>220</v>
      </c>
      <c r="D44" s="237" t="n">
        <v>15796</v>
      </c>
      <c r="E44" s="238" t="n">
        <v>272</v>
      </c>
      <c r="F44" s="239" t="n">
        <v>98</v>
      </c>
      <c r="G44" s="237" t="n">
        <v>7280</v>
      </c>
      <c r="H44" s="240" t="n">
        <v>113</v>
      </c>
      <c r="I44" s="241" t="n">
        <f aca="false">(+H44-E44)/E44</f>
        <v>-0.584558823529412</v>
      </c>
    </row>
    <row r="45" customFormat="false" ht="12.75" hidden="false" customHeight="false" outlineLevel="0" collapsed="false">
      <c r="A45" s="242" t="s">
        <v>262</v>
      </c>
      <c r="B45" s="243" t="s">
        <v>305</v>
      </c>
      <c r="C45" s="244" t="n">
        <v>63</v>
      </c>
      <c r="D45" s="244" t="n">
        <v>3528</v>
      </c>
      <c r="E45" s="245" t="n">
        <v>70</v>
      </c>
      <c r="F45" s="246" t="n">
        <v>84</v>
      </c>
      <c r="G45" s="244" t="n">
        <v>4704</v>
      </c>
      <c r="H45" s="247" t="n">
        <v>93</v>
      </c>
      <c r="I45" s="248" t="n">
        <f aca="false">(+H45-E45)/E45</f>
        <v>0.328571428571429</v>
      </c>
    </row>
    <row r="46" customFormat="false" ht="12.75" hidden="false" customHeight="false" outlineLevel="0" collapsed="false">
      <c r="A46" s="249" t="s">
        <v>263</v>
      </c>
      <c r="B46" s="73" t="s">
        <v>305</v>
      </c>
      <c r="C46" s="250" t="n">
        <v>252</v>
      </c>
      <c r="D46" s="250" t="n">
        <v>17115</v>
      </c>
      <c r="E46" s="251" t="n">
        <v>256</v>
      </c>
      <c r="F46" s="252" t="n">
        <v>42</v>
      </c>
      <c r="G46" s="250" t="n">
        <v>2317</v>
      </c>
      <c r="H46" s="253" t="n">
        <v>46</v>
      </c>
      <c r="I46" s="254" t="n">
        <f aca="false">(+H46-E46)/E46</f>
        <v>-0.8203125</v>
      </c>
    </row>
    <row r="47" customFormat="false" ht="12.75" hidden="false" customHeight="false" outlineLevel="0" collapsed="false">
      <c r="A47" s="249"/>
      <c r="B47" s="73" t="s">
        <v>215</v>
      </c>
      <c r="C47" s="250" t="n">
        <v>0</v>
      </c>
      <c r="D47" s="250" t="n">
        <v>1834</v>
      </c>
      <c r="E47" s="251" t="n">
        <v>20</v>
      </c>
      <c r="F47" s="252" t="n">
        <v>0</v>
      </c>
      <c r="G47" s="250" t="n">
        <v>790</v>
      </c>
      <c r="H47" s="253" t="n">
        <v>8</v>
      </c>
      <c r="I47" s="254" t="n">
        <f aca="false">(+H47-E47)/E47</f>
        <v>-0.6</v>
      </c>
    </row>
    <row r="48" customFormat="false" ht="12.75" hidden="false" customHeight="false" outlineLevel="0" collapsed="false">
      <c r="A48" s="235"/>
      <c r="B48" s="236" t="s">
        <v>306</v>
      </c>
      <c r="C48" s="237" t="n">
        <v>101</v>
      </c>
      <c r="D48" s="237" t="n">
        <v>8743</v>
      </c>
      <c r="E48" s="238" t="n">
        <v>129</v>
      </c>
      <c r="F48" s="239" t="n">
        <v>2354</v>
      </c>
      <c r="G48" s="237" t="n">
        <v>234818</v>
      </c>
      <c r="H48" s="240" t="n">
        <v>2756</v>
      </c>
      <c r="I48" s="241" t="n">
        <f aca="false">(+H48-E48)/E48</f>
        <v>20.3643410852713</v>
      </c>
    </row>
    <row r="49" customFormat="false" ht="12.75" hidden="false" customHeight="false" outlineLevel="0" collapsed="false">
      <c r="A49" s="242" t="s">
        <v>264</v>
      </c>
      <c r="B49" s="243" t="s">
        <v>306</v>
      </c>
      <c r="C49" s="244" t="n">
        <v>21</v>
      </c>
      <c r="D49" s="244" t="n">
        <v>2177</v>
      </c>
      <c r="E49" s="245" t="n">
        <v>24</v>
      </c>
      <c r="F49" s="246" t="n">
        <v>0</v>
      </c>
      <c r="G49" s="244" t="n">
        <v>0</v>
      </c>
      <c r="H49" s="247" t="n">
        <v>0</v>
      </c>
      <c r="I49" s="248" t="n">
        <f aca="false">(+H49-E49)/E49</f>
        <v>-1</v>
      </c>
    </row>
    <row r="50" customFormat="false" ht="12.75" hidden="false" customHeight="false" outlineLevel="0" collapsed="false">
      <c r="A50" s="249" t="s">
        <v>265</v>
      </c>
      <c r="B50" s="73" t="s">
        <v>305</v>
      </c>
      <c r="C50" s="250" t="n">
        <v>105</v>
      </c>
      <c r="D50" s="250" t="n">
        <v>5880</v>
      </c>
      <c r="E50" s="251" t="n">
        <v>116</v>
      </c>
      <c r="F50" s="252" t="n">
        <v>0</v>
      </c>
      <c r="G50" s="250" t="n">
        <v>0</v>
      </c>
      <c r="H50" s="253" t="n">
        <v>0</v>
      </c>
      <c r="I50" s="254" t="n">
        <f aca="false">(+H50-E50)/E50</f>
        <v>-1</v>
      </c>
    </row>
    <row r="51" customFormat="false" ht="12.75" hidden="false" customHeight="false" outlineLevel="0" collapsed="false">
      <c r="A51" s="235"/>
      <c r="B51" s="236" t="s">
        <v>306</v>
      </c>
      <c r="C51" s="237" t="n">
        <v>21</v>
      </c>
      <c r="D51" s="237" t="n">
        <v>2205</v>
      </c>
      <c r="E51" s="238" t="n">
        <v>24</v>
      </c>
      <c r="F51" s="239" t="n">
        <v>0</v>
      </c>
      <c r="G51" s="237" t="n">
        <v>0</v>
      </c>
      <c r="H51" s="240" t="n">
        <v>0</v>
      </c>
      <c r="I51" s="241" t="n">
        <f aca="false">(+H51-E51)/E51</f>
        <v>-1</v>
      </c>
    </row>
    <row r="52" customFormat="false" ht="12.75" hidden="false" customHeight="false" outlineLevel="0" collapsed="false">
      <c r="A52" s="249" t="s">
        <v>266</v>
      </c>
      <c r="B52" s="73" t="s">
        <v>305</v>
      </c>
      <c r="C52" s="250" t="n">
        <v>0</v>
      </c>
      <c r="D52" s="250" t="n">
        <v>0</v>
      </c>
      <c r="E52" s="251" t="n">
        <v>0</v>
      </c>
      <c r="F52" s="252" t="n">
        <v>21</v>
      </c>
      <c r="G52" s="250" t="n">
        <v>1176</v>
      </c>
      <c r="H52" s="253" t="n">
        <v>23</v>
      </c>
      <c r="I52" s="254" t="s">
        <v>213</v>
      </c>
    </row>
    <row r="53" customFormat="false" ht="12.75" hidden="false" customHeight="false" outlineLevel="0" collapsed="false">
      <c r="A53" s="235"/>
      <c r="B53" s="236" t="s">
        <v>306</v>
      </c>
      <c r="C53" s="237" t="n">
        <v>0</v>
      </c>
      <c r="D53" s="237" t="n">
        <v>0</v>
      </c>
      <c r="E53" s="238" t="n">
        <v>0</v>
      </c>
      <c r="F53" s="239" t="n">
        <v>20</v>
      </c>
      <c r="G53" s="237" t="n">
        <v>1280</v>
      </c>
      <c r="H53" s="240" t="n">
        <v>24</v>
      </c>
      <c r="I53" s="241" t="s">
        <v>213</v>
      </c>
    </row>
    <row r="54" customFormat="false" ht="12.75" hidden="false" customHeight="false" outlineLevel="0" collapsed="false">
      <c r="A54" s="242" t="s">
        <v>267</v>
      </c>
      <c r="B54" s="243" t="s">
        <v>305</v>
      </c>
      <c r="C54" s="244" t="n">
        <v>42</v>
      </c>
      <c r="D54" s="244" t="n">
        <v>2542</v>
      </c>
      <c r="E54" s="245" t="n">
        <v>45</v>
      </c>
      <c r="F54" s="246" t="n">
        <v>315</v>
      </c>
      <c r="G54" s="244" t="n">
        <v>18024</v>
      </c>
      <c r="H54" s="247" t="n">
        <v>345</v>
      </c>
      <c r="I54" s="248" t="n">
        <f aca="false">(+H54-E54)/E54</f>
        <v>6.66666666666667</v>
      </c>
    </row>
    <row r="55" customFormat="false" ht="12.75" hidden="false" customHeight="false" outlineLevel="0" collapsed="false">
      <c r="A55" s="249" t="s">
        <v>268</v>
      </c>
      <c r="B55" s="73" t="s">
        <v>305</v>
      </c>
      <c r="C55" s="250" t="n">
        <v>315</v>
      </c>
      <c r="D55" s="250" t="n">
        <v>17640</v>
      </c>
      <c r="E55" s="251" t="n">
        <v>348</v>
      </c>
      <c r="F55" s="252" t="n">
        <v>230</v>
      </c>
      <c r="G55" s="250" t="n">
        <v>12880</v>
      </c>
      <c r="H55" s="253" t="n">
        <v>254</v>
      </c>
      <c r="I55" s="254" t="n">
        <f aca="false">(+H55-E55)/E55</f>
        <v>-0.270114942528736</v>
      </c>
    </row>
    <row r="56" customFormat="false" ht="12.75" hidden="false" customHeight="false" outlineLevel="0" collapsed="false">
      <c r="A56" s="235"/>
      <c r="B56" s="236" t="s">
        <v>306</v>
      </c>
      <c r="C56" s="237" t="n">
        <v>100</v>
      </c>
      <c r="D56" s="237" t="n">
        <v>8962</v>
      </c>
      <c r="E56" s="238" t="n">
        <v>139</v>
      </c>
      <c r="F56" s="239" t="n">
        <v>0</v>
      </c>
      <c r="G56" s="237" t="n">
        <v>0</v>
      </c>
      <c r="H56" s="240" t="n">
        <v>0</v>
      </c>
      <c r="I56" s="241" t="n">
        <f aca="false">(+H56-E56)/E56</f>
        <v>-1</v>
      </c>
    </row>
    <row r="57" customFormat="false" ht="12.75" hidden="false" customHeight="false" outlineLevel="0" collapsed="false">
      <c r="A57" s="242" t="s">
        <v>269</v>
      </c>
      <c r="B57" s="243" t="s">
        <v>305</v>
      </c>
      <c r="C57" s="244" t="n">
        <v>21</v>
      </c>
      <c r="D57" s="244" t="n">
        <v>1176</v>
      </c>
      <c r="E57" s="245" t="n">
        <v>23</v>
      </c>
      <c r="F57" s="246" t="n">
        <v>0</v>
      </c>
      <c r="G57" s="244" t="n">
        <v>0</v>
      </c>
      <c r="H57" s="247" t="n">
        <v>0</v>
      </c>
      <c r="I57" s="248" t="n">
        <f aca="false">(+H57-E57)/E57</f>
        <v>-1</v>
      </c>
    </row>
    <row r="58" customFormat="false" ht="12.75" hidden="false" customHeight="false" outlineLevel="0" collapsed="false">
      <c r="A58" s="249" t="s">
        <v>270</v>
      </c>
      <c r="B58" s="73" t="s">
        <v>305</v>
      </c>
      <c r="C58" s="250" t="n">
        <v>231</v>
      </c>
      <c r="D58" s="250" t="n">
        <v>12936</v>
      </c>
      <c r="E58" s="251" t="n">
        <v>251</v>
      </c>
      <c r="F58" s="252" t="n">
        <v>1953</v>
      </c>
      <c r="G58" s="250" t="n">
        <v>110446</v>
      </c>
      <c r="H58" s="253" t="n">
        <v>2142</v>
      </c>
      <c r="I58" s="254" t="n">
        <f aca="false">(+H58-E58)/E58</f>
        <v>7.53386454183267</v>
      </c>
    </row>
    <row r="59" customFormat="false" ht="12.75" hidden="false" customHeight="false" outlineLevel="0" collapsed="false">
      <c r="A59" s="249"/>
      <c r="B59" s="73" t="s">
        <v>306</v>
      </c>
      <c r="C59" s="250" t="n">
        <v>183</v>
      </c>
      <c r="D59" s="250" t="n">
        <v>12598</v>
      </c>
      <c r="E59" s="251" t="n">
        <v>226</v>
      </c>
      <c r="F59" s="252" t="n">
        <v>1825</v>
      </c>
      <c r="G59" s="250" t="n">
        <v>128821</v>
      </c>
      <c r="H59" s="253" t="n">
        <v>2354</v>
      </c>
      <c r="I59" s="254" t="n">
        <f aca="false">(+H59-E59)/E59</f>
        <v>9.41592920353982</v>
      </c>
    </row>
    <row r="60" customFormat="false" ht="12.75" hidden="false" customHeight="false" outlineLevel="0" collapsed="false">
      <c r="A60" s="235"/>
      <c r="B60" s="236" t="s">
        <v>217</v>
      </c>
      <c r="C60" s="237" t="n">
        <v>0</v>
      </c>
      <c r="D60" s="237" t="n">
        <v>0</v>
      </c>
      <c r="E60" s="238" t="n">
        <v>0</v>
      </c>
      <c r="F60" s="239" t="n">
        <v>20</v>
      </c>
      <c r="G60" s="237" t="n">
        <v>1100</v>
      </c>
      <c r="H60" s="240" t="n">
        <v>23</v>
      </c>
      <c r="I60" s="241" t="s">
        <v>213</v>
      </c>
    </row>
    <row r="61" customFormat="false" ht="12.75" hidden="false" customHeight="false" outlineLevel="0" collapsed="false">
      <c r="A61" s="249" t="s">
        <v>271</v>
      </c>
      <c r="B61" s="73" t="s">
        <v>305</v>
      </c>
      <c r="C61" s="250" t="n">
        <v>389</v>
      </c>
      <c r="D61" s="250" t="n">
        <v>24469</v>
      </c>
      <c r="E61" s="251" t="n">
        <v>411</v>
      </c>
      <c r="F61" s="252" t="n">
        <v>539</v>
      </c>
      <c r="G61" s="250" t="n">
        <v>31654</v>
      </c>
      <c r="H61" s="253" t="n">
        <v>581</v>
      </c>
      <c r="I61" s="254" t="n">
        <f aca="false">(+H61-E61)/E61</f>
        <v>0.413625304136253</v>
      </c>
    </row>
    <row r="62" customFormat="false" ht="12.75" hidden="false" customHeight="false" outlineLevel="0" collapsed="false">
      <c r="A62" s="235"/>
      <c r="B62" s="236" t="s">
        <v>306</v>
      </c>
      <c r="C62" s="237" t="n">
        <v>160</v>
      </c>
      <c r="D62" s="237" t="n">
        <v>13660</v>
      </c>
      <c r="E62" s="238" t="n">
        <v>219</v>
      </c>
      <c r="F62" s="239" t="n">
        <v>40</v>
      </c>
      <c r="G62" s="237" t="n">
        <v>3245</v>
      </c>
      <c r="H62" s="240" t="n">
        <v>52</v>
      </c>
      <c r="I62" s="241" t="n">
        <f aca="false">(+H62-E62)/E62</f>
        <v>-0.762557077625571</v>
      </c>
    </row>
    <row r="63" customFormat="false" ht="12.75" hidden="false" customHeight="false" outlineLevel="0" collapsed="false">
      <c r="A63" s="242" t="s">
        <v>272</v>
      </c>
      <c r="B63" s="243" t="s">
        <v>305</v>
      </c>
      <c r="C63" s="244" t="n">
        <v>0</v>
      </c>
      <c r="D63" s="244" t="n">
        <v>0</v>
      </c>
      <c r="E63" s="245" t="n">
        <v>0</v>
      </c>
      <c r="F63" s="246" t="n">
        <v>105</v>
      </c>
      <c r="G63" s="244" t="n">
        <v>5845</v>
      </c>
      <c r="H63" s="247" t="n">
        <v>115</v>
      </c>
      <c r="I63" s="248" t="s">
        <v>213</v>
      </c>
    </row>
    <row r="64" customFormat="false" ht="12.75" hidden="false" customHeight="false" outlineLevel="0" collapsed="false">
      <c r="A64" s="249" t="s">
        <v>273</v>
      </c>
      <c r="B64" s="73" t="s">
        <v>305</v>
      </c>
      <c r="C64" s="250" t="n">
        <v>166</v>
      </c>
      <c r="D64" s="250" t="n">
        <v>9254</v>
      </c>
      <c r="E64" s="251" t="n">
        <v>182</v>
      </c>
      <c r="F64" s="252" t="n">
        <v>0</v>
      </c>
      <c r="G64" s="250" t="n">
        <v>0</v>
      </c>
      <c r="H64" s="253" t="n">
        <v>0</v>
      </c>
      <c r="I64" s="254" t="n">
        <f aca="false">(+H64-E64)/E64</f>
        <v>-1</v>
      </c>
    </row>
    <row r="65" customFormat="false" ht="12.75" hidden="false" customHeight="false" outlineLevel="0" collapsed="false">
      <c r="A65" s="235"/>
      <c r="B65" s="236" t="s">
        <v>306</v>
      </c>
      <c r="C65" s="237" t="n">
        <v>20</v>
      </c>
      <c r="D65" s="237" t="n">
        <v>1440</v>
      </c>
      <c r="E65" s="238" t="n">
        <v>27</v>
      </c>
      <c r="F65" s="239" t="n">
        <v>0</v>
      </c>
      <c r="G65" s="237" t="n">
        <v>0</v>
      </c>
      <c r="H65" s="240" t="n">
        <v>0</v>
      </c>
      <c r="I65" s="241" t="n">
        <f aca="false">(+H65-E65)/E65</f>
        <v>-1</v>
      </c>
    </row>
    <row r="66" customFormat="false" ht="12.75" hidden="false" customHeight="false" outlineLevel="0" collapsed="false">
      <c r="A66" s="235" t="s">
        <v>274</v>
      </c>
      <c r="B66" s="236" t="s">
        <v>211</v>
      </c>
      <c r="C66" s="237" t="n">
        <v>20</v>
      </c>
      <c r="D66" s="237" t="n">
        <v>1300</v>
      </c>
      <c r="E66" s="238" t="n">
        <v>26</v>
      </c>
      <c r="F66" s="239" t="n">
        <v>0</v>
      </c>
      <c r="G66" s="237" t="n">
        <v>0</v>
      </c>
      <c r="H66" s="240" t="n">
        <v>0</v>
      </c>
      <c r="I66" s="241" t="n">
        <f aca="false">(+H66-E66)/E66</f>
        <v>-1</v>
      </c>
    </row>
    <row r="67" customFormat="false" ht="12.75" hidden="false" customHeight="false" outlineLevel="0" collapsed="false">
      <c r="A67" s="255"/>
      <c r="B67" s="256" t="s">
        <v>307</v>
      </c>
      <c r="C67" s="257" t="n">
        <f aca="false">SUM(C15:C66)</f>
        <v>7860</v>
      </c>
      <c r="D67" s="257" t="n">
        <f aca="false">SUM(D15:D66)</f>
        <v>580243</v>
      </c>
      <c r="E67" s="257" t="n">
        <f aca="false">SUM(E15:E66)</f>
        <v>9156</v>
      </c>
      <c r="F67" s="258" t="n">
        <f aca="false">SUM(F15:F66)</f>
        <v>12667</v>
      </c>
      <c r="G67" s="259" t="n">
        <f aca="false">SUM(G15:G66)</f>
        <v>983947</v>
      </c>
      <c r="H67" s="260" t="n">
        <f aca="false">SUM(H15:H66)</f>
        <v>14414</v>
      </c>
      <c r="I67" s="261" t="n">
        <f aca="false">(+H67-E67)/E67</f>
        <v>0.574268239405854</v>
      </c>
    </row>
    <row r="68" customFormat="false" ht="12.75" hidden="false" customHeight="false" outlineLevel="0" collapsed="false">
      <c r="G68" s="262" t="s">
        <v>218</v>
      </c>
      <c r="H68" s="262"/>
      <c r="I68" s="263" t="n">
        <f aca="false">(+F67-C67)/C67</f>
        <v>0.611577608142494</v>
      </c>
    </row>
    <row r="69" customFormat="false" ht="16.5" hidden="false" customHeight="true" outlineLevel="0" collapsed="false"/>
    <row r="70" customFormat="false" ht="14.25" hidden="false" customHeight="true" outlineLevel="0" collapsed="false">
      <c r="A70" s="264" t="s">
        <v>308</v>
      </c>
      <c r="B70" s="264"/>
    </row>
    <row r="71" customFormat="false" ht="12.75" hidden="false" customHeight="false" outlineLevel="0" collapsed="false">
      <c r="A71" s="108" t="s">
        <v>205</v>
      </c>
      <c r="B71" s="219"/>
      <c r="C71" s="219"/>
      <c r="D71" s="219"/>
      <c r="E71" s="219"/>
      <c r="F71" s="220" t="s">
        <v>1</v>
      </c>
      <c r="G71" s="111"/>
      <c r="H71" s="181"/>
      <c r="I71" s="112" t="s">
        <v>206</v>
      </c>
    </row>
    <row r="72" customFormat="false" ht="12.75" hidden="false" customHeight="false" outlineLevel="0" collapsed="false">
      <c r="A72" s="221" t="s">
        <v>246</v>
      </c>
      <c r="B72" s="222" t="s">
        <v>208</v>
      </c>
      <c r="C72" s="115" t="s">
        <v>16</v>
      </c>
      <c r="D72" s="115" t="s">
        <v>17</v>
      </c>
      <c r="E72" s="115" t="s">
        <v>130</v>
      </c>
      <c r="F72" s="224" t="s">
        <v>16</v>
      </c>
      <c r="G72" s="225" t="s">
        <v>17</v>
      </c>
      <c r="H72" s="226" t="s">
        <v>130</v>
      </c>
      <c r="I72" s="118" t="s">
        <v>209</v>
      </c>
    </row>
    <row r="73" customFormat="false" ht="12.75" hidden="false" customHeight="false" outlineLevel="0" collapsed="false">
      <c r="A73" s="228" t="s">
        <v>275</v>
      </c>
      <c r="B73" s="229" t="s">
        <v>224</v>
      </c>
      <c r="C73" s="230" t="n">
        <v>0</v>
      </c>
      <c r="D73" s="230" t="n">
        <v>0</v>
      </c>
      <c r="E73" s="230" t="n">
        <v>0</v>
      </c>
      <c r="F73" s="232" t="n">
        <v>0</v>
      </c>
      <c r="G73" s="230" t="n">
        <v>4</v>
      </c>
      <c r="H73" s="233" t="n">
        <v>96</v>
      </c>
      <c r="I73" s="234" t="s">
        <v>213</v>
      </c>
    </row>
    <row r="74" customFormat="false" ht="12.75" hidden="false" customHeight="false" outlineLevel="0" collapsed="false">
      <c r="A74" s="249"/>
      <c r="B74" s="73" t="s">
        <v>244</v>
      </c>
      <c r="C74" s="250" t="n">
        <v>0</v>
      </c>
      <c r="D74" s="250" t="n">
        <v>10362</v>
      </c>
      <c r="E74" s="250" t="n">
        <v>150</v>
      </c>
      <c r="F74" s="252" t="n">
        <v>0</v>
      </c>
      <c r="G74" s="250" t="n">
        <v>0</v>
      </c>
      <c r="H74" s="253" t="n">
        <v>0</v>
      </c>
      <c r="I74" s="254" t="n">
        <f aca="false">(+H74-E74)/E74</f>
        <v>-1</v>
      </c>
    </row>
    <row r="75" customFormat="false" ht="12.75" hidden="false" customHeight="false" outlineLevel="0" collapsed="false">
      <c r="A75" s="249"/>
      <c r="B75" s="73" t="s">
        <v>231</v>
      </c>
      <c r="C75" s="250" t="n">
        <v>0</v>
      </c>
      <c r="D75" s="250" t="n">
        <v>5</v>
      </c>
      <c r="E75" s="250" t="n">
        <v>114</v>
      </c>
      <c r="F75" s="252" t="n">
        <v>0</v>
      </c>
      <c r="G75" s="250" t="n">
        <v>2</v>
      </c>
      <c r="H75" s="253" t="n">
        <v>48</v>
      </c>
      <c r="I75" s="254" t="n">
        <f aca="false">(+H75-E75)/E75</f>
        <v>-0.578947368421053</v>
      </c>
    </row>
    <row r="76" customFormat="false" ht="12.75" hidden="false" customHeight="false" outlineLevel="0" collapsed="false">
      <c r="A76" s="235"/>
      <c r="B76" s="236" t="s">
        <v>241</v>
      </c>
      <c r="C76" s="237" t="n">
        <v>0</v>
      </c>
      <c r="D76" s="237" t="n">
        <v>4</v>
      </c>
      <c r="E76" s="237" t="n">
        <v>101</v>
      </c>
      <c r="F76" s="239" t="n">
        <v>0</v>
      </c>
      <c r="G76" s="237" t="n">
        <v>0</v>
      </c>
      <c r="H76" s="240" t="n">
        <v>0</v>
      </c>
      <c r="I76" s="241" t="n">
        <f aca="false">(+H76-E76)/E76</f>
        <v>-1</v>
      </c>
    </row>
    <row r="77" customFormat="false" ht="12.75" hidden="false" customHeight="false" outlineLevel="0" collapsed="false">
      <c r="A77" s="249" t="s">
        <v>248</v>
      </c>
      <c r="B77" s="73" t="s">
        <v>221</v>
      </c>
      <c r="C77" s="250" t="n">
        <v>0</v>
      </c>
      <c r="D77" s="250" t="n">
        <v>0</v>
      </c>
      <c r="E77" s="250" t="n">
        <v>0</v>
      </c>
      <c r="F77" s="252" t="n">
        <v>13872</v>
      </c>
      <c r="G77" s="250" t="n">
        <v>13872</v>
      </c>
      <c r="H77" s="253" t="n">
        <v>11596</v>
      </c>
      <c r="I77" s="254" t="s">
        <v>213</v>
      </c>
    </row>
    <row r="78" customFormat="false" ht="12.75" hidden="false" customHeight="false" outlineLevel="0" collapsed="false">
      <c r="A78" s="235"/>
      <c r="B78" s="236" t="s">
        <v>237</v>
      </c>
      <c r="C78" s="237" t="n">
        <v>477</v>
      </c>
      <c r="D78" s="237" t="n">
        <v>480</v>
      </c>
      <c r="E78" s="237" t="n">
        <v>511</v>
      </c>
      <c r="F78" s="239" t="n">
        <v>0</v>
      </c>
      <c r="G78" s="237" t="n">
        <v>0</v>
      </c>
      <c r="H78" s="240" t="n">
        <v>0</v>
      </c>
      <c r="I78" s="241" t="n">
        <f aca="false">(+H78-E78)/E78</f>
        <v>-1</v>
      </c>
    </row>
    <row r="79" customFormat="false" ht="12.75" hidden="false" customHeight="false" outlineLevel="0" collapsed="false">
      <c r="A79" s="249" t="s">
        <v>276</v>
      </c>
      <c r="B79" s="73" t="s">
        <v>228</v>
      </c>
      <c r="C79" s="250" t="n">
        <v>0</v>
      </c>
      <c r="D79" s="250" t="n">
        <v>0</v>
      </c>
      <c r="E79" s="250" t="n">
        <v>0</v>
      </c>
      <c r="F79" s="252" t="n">
        <v>0</v>
      </c>
      <c r="G79" s="250" t="n">
        <v>11598</v>
      </c>
      <c r="H79" s="253" t="n">
        <v>388</v>
      </c>
      <c r="I79" s="254" t="s">
        <v>213</v>
      </c>
    </row>
    <row r="80" customFormat="false" ht="12.75" hidden="false" customHeight="false" outlineLevel="0" collapsed="false">
      <c r="A80" s="265"/>
      <c r="B80" s="73" t="s">
        <v>309</v>
      </c>
      <c r="C80" s="250" t="n">
        <v>0</v>
      </c>
      <c r="D80" s="250" t="n">
        <v>0</v>
      </c>
      <c r="E80" s="250" t="n">
        <v>0</v>
      </c>
      <c r="F80" s="252" t="n">
        <v>1658</v>
      </c>
      <c r="G80" s="250" t="n">
        <v>80940</v>
      </c>
      <c r="H80" s="253" t="n">
        <v>2073</v>
      </c>
      <c r="I80" s="254" t="s">
        <v>213</v>
      </c>
    </row>
    <row r="81" customFormat="false" ht="12.75" hidden="false" customHeight="false" outlineLevel="0" collapsed="false">
      <c r="A81" s="249"/>
      <c r="B81" s="73" t="s">
        <v>236</v>
      </c>
      <c r="C81" s="250" t="n">
        <v>0</v>
      </c>
      <c r="D81" s="250" t="n">
        <v>0</v>
      </c>
      <c r="E81" s="250" t="n">
        <v>0</v>
      </c>
      <c r="F81" s="252" t="n">
        <v>0</v>
      </c>
      <c r="G81" s="250" t="n">
        <v>88399</v>
      </c>
      <c r="H81" s="253" t="n">
        <v>2210</v>
      </c>
      <c r="I81" s="254" t="s">
        <v>213</v>
      </c>
    </row>
    <row r="82" customFormat="false" ht="12.75" hidden="false" customHeight="false" outlineLevel="0" collapsed="false">
      <c r="A82" s="249"/>
      <c r="B82" s="73" t="s">
        <v>238</v>
      </c>
      <c r="C82" s="250" t="n">
        <v>0</v>
      </c>
      <c r="D82" s="250" t="n">
        <v>0</v>
      </c>
      <c r="E82" s="250" t="n">
        <v>0</v>
      </c>
      <c r="F82" s="252" t="n">
        <v>0</v>
      </c>
      <c r="G82" s="250" t="n">
        <v>100</v>
      </c>
      <c r="H82" s="253" t="n">
        <v>3</v>
      </c>
      <c r="I82" s="254" t="s">
        <v>213</v>
      </c>
    </row>
    <row r="83" customFormat="false" ht="12.75" hidden="false" customHeight="false" outlineLevel="0" collapsed="false">
      <c r="A83" s="235"/>
      <c r="B83" s="236" t="s">
        <v>243</v>
      </c>
      <c r="C83" s="237" t="n">
        <v>0</v>
      </c>
      <c r="D83" s="237" t="n">
        <v>0</v>
      </c>
      <c r="E83" s="237" t="n">
        <v>0</v>
      </c>
      <c r="F83" s="239" t="n">
        <v>46</v>
      </c>
      <c r="G83" s="237" t="n">
        <v>5226</v>
      </c>
      <c r="H83" s="240" t="n">
        <v>47</v>
      </c>
      <c r="I83" s="241" t="s">
        <v>213</v>
      </c>
    </row>
    <row r="84" customFormat="false" ht="12.75" hidden="false" customHeight="false" outlineLevel="0" collapsed="false">
      <c r="A84" s="249" t="s">
        <v>249</v>
      </c>
      <c r="B84" s="73" t="s">
        <v>226</v>
      </c>
      <c r="C84" s="250" t="n">
        <v>0</v>
      </c>
      <c r="D84" s="250" t="n">
        <v>8</v>
      </c>
      <c r="E84" s="250" t="n">
        <v>207</v>
      </c>
      <c r="F84" s="252" t="n">
        <v>0</v>
      </c>
      <c r="G84" s="250" t="n">
        <v>0</v>
      </c>
      <c r="H84" s="253" t="n">
        <v>0</v>
      </c>
      <c r="I84" s="254" t="n">
        <f aca="false">(+H84-E84)/E84</f>
        <v>-1</v>
      </c>
    </row>
    <row r="85" customFormat="false" ht="12.75" hidden="false" customHeight="false" outlineLevel="0" collapsed="false">
      <c r="A85" s="265"/>
      <c r="B85" s="76" t="s">
        <v>231</v>
      </c>
      <c r="C85" s="250" t="n">
        <v>0</v>
      </c>
      <c r="D85" s="250" t="n">
        <v>7</v>
      </c>
      <c r="E85" s="250" t="n">
        <v>160</v>
      </c>
      <c r="F85" s="252" t="n">
        <v>0</v>
      </c>
      <c r="G85" s="250" t="n">
        <v>7</v>
      </c>
      <c r="H85" s="253" t="n">
        <v>168</v>
      </c>
      <c r="I85" s="254" t="n">
        <f aca="false">(+H85-E85)/E85</f>
        <v>0.05</v>
      </c>
    </row>
    <row r="86" customFormat="false" ht="12.75" hidden="false" customHeight="false" outlineLevel="0" collapsed="false">
      <c r="A86" s="249"/>
      <c r="B86" s="73" t="s">
        <v>244</v>
      </c>
      <c r="C86" s="250" t="n">
        <v>0</v>
      </c>
      <c r="D86" s="250" t="n">
        <v>2957</v>
      </c>
      <c r="E86" s="250" t="n">
        <v>43</v>
      </c>
      <c r="F86" s="252" t="n">
        <v>0</v>
      </c>
      <c r="G86" s="250" t="n">
        <v>0</v>
      </c>
      <c r="H86" s="253" t="n">
        <v>0</v>
      </c>
      <c r="I86" s="254" t="n">
        <f aca="false">(+H86-E86)/E86</f>
        <v>-1</v>
      </c>
    </row>
    <row r="87" customFormat="false" ht="12.75" hidden="false" customHeight="false" outlineLevel="0" collapsed="false">
      <c r="A87" s="235"/>
      <c r="B87" s="236" t="s">
        <v>241</v>
      </c>
      <c r="C87" s="237" t="n">
        <v>10</v>
      </c>
      <c r="D87" s="237" t="n">
        <v>55</v>
      </c>
      <c r="E87" s="237" t="n">
        <v>1400</v>
      </c>
      <c r="F87" s="239" t="n">
        <v>4</v>
      </c>
      <c r="G87" s="237" t="n">
        <v>51</v>
      </c>
      <c r="H87" s="240" t="n">
        <v>1226</v>
      </c>
      <c r="I87" s="241" t="n">
        <f aca="false">(+H87-E87)/E87</f>
        <v>-0.124285714285714</v>
      </c>
    </row>
    <row r="88" customFormat="false" ht="12.75" hidden="false" customHeight="false" outlineLevel="0" collapsed="false">
      <c r="A88" s="249" t="s">
        <v>278</v>
      </c>
      <c r="B88" s="73" t="s">
        <v>219</v>
      </c>
      <c r="C88" s="250" t="n">
        <v>0</v>
      </c>
      <c r="D88" s="250" t="n">
        <v>1876</v>
      </c>
      <c r="E88" s="250" t="n">
        <v>38</v>
      </c>
      <c r="F88" s="252" t="n">
        <v>0</v>
      </c>
      <c r="G88" s="250" t="n">
        <v>2190</v>
      </c>
      <c r="H88" s="253" t="n">
        <v>44</v>
      </c>
      <c r="I88" s="254" t="n">
        <f aca="false">(+H88-E88)/E88</f>
        <v>0.157894736842105</v>
      </c>
    </row>
    <row r="89" customFormat="false" ht="12.75" hidden="false" customHeight="false" outlineLevel="0" collapsed="false">
      <c r="A89" s="249"/>
      <c r="B89" s="73" t="s">
        <v>310</v>
      </c>
      <c r="C89" s="250" t="n">
        <v>0</v>
      </c>
      <c r="D89" s="250" t="n">
        <v>0</v>
      </c>
      <c r="E89" s="250" t="n">
        <v>0</v>
      </c>
      <c r="F89" s="252" t="n">
        <v>0</v>
      </c>
      <c r="G89" s="250" t="n">
        <v>2</v>
      </c>
      <c r="H89" s="253" t="n">
        <v>48</v>
      </c>
      <c r="I89" s="254" t="s">
        <v>213</v>
      </c>
    </row>
    <row r="90" customFormat="false" ht="12.75" hidden="false" customHeight="false" outlineLevel="0" collapsed="false">
      <c r="A90" s="249"/>
      <c r="B90" s="73" t="s">
        <v>222</v>
      </c>
      <c r="C90" s="250" t="n">
        <v>120</v>
      </c>
      <c r="D90" s="250" t="n">
        <v>120</v>
      </c>
      <c r="E90" s="250" t="n">
        <v>150</v>
      </c>
      <c r="F90" s="252" t="n">
        <v>0</v>
      </c>
      <c r="G90" s="250" t="n">
        <v>0</v>
      </c>
      <c r="H90" s="253" t="n">
        <v>0</v>
      </c>
      <c r="I90" s="254" t="n">
        <f aca="false">(+H90-E90)/E90</f>
        <v>-1</v>
      </c>
    </row>
    <row r="91" customFormat="false" ht="12.75" hidden="false" customHeight="false" outlineLevel="0" collapsed="false">
      <c r="A91" s="249"/>
      <c r="B91" s="73" t="s">
        <v>223</v>
      </c>
      <c r="C91" s="250" t="n">
        <v>180</v>
      </c>
      <c r="D91" s="250" t="n">
        <v>9000</v>
      </c>
      <c r="E91" s="250" t="n">
        <v>225</v>
      </c>
      <c r="F91" s="252" t="n">
        <v>0</v>
      </c>
      <c r="G91" s="250" t="n">
        <v>0</v>
      </c>
      <c r="H91" s="253" t="n">
        <v>0</v>
      </c>
      <c r="I91" s="254" t="n">
        <f aca="false">(+H91-E91)/E91</f>
        <v>-1</v>
      </c>
    </row>
    <row r="92" customFormat="false" ht="12.75" hidden="false" customHeight="false" outlineLevel="0" collapsed="false">
      <c r="A92" s="249"/>
      <c r="B92" s="73" t="s">
        <v>226</v>
      </c>
      <c r="C92" s="250" t="n">
        <v>0</v>
      </c>
      <c r="D92" s="250" t="n">
        <v>12</v>
      </c>
      <c r="E92" s="250" t="n">
        <v>252</v>
      </c>
      <c r="F92" s="252" t="n">
        <v>440</v>
      </c>
      <c r="G92" s="250" t="n">
        <v>3618</v>
      </c>
      <c r="H92" s="253" t="n">
        <v>1186</v>
      </c>
      <c r="I92" s="254" t="n">
        <f aca="false">(+H92-E92)/E92</f>
        <v>3.70634920634921</v>
      </c>
    </row>
    <row r="93" customFormat="false" ht="12.75" hidden="false" customHeight="false" outlineLevel="0" collapsed="false">
      <c r="A93" s="249"/>
      <c r="B93" s="73" t="s">
        <v>227</v>
      </c>
      <c r="C93" s="250" t="n">
        <v>0</v>
      </c>
      <c r="D93" s="250" t="n">
        <v>0</v>
      </c>
      <c r="E93" s="250" t="n">
        <v>0</v>
      </c>
      <c r="F93" s="252" t="n">
        <v>1026</v>
      </c>
      <c r="G93" s="250" t="n">
        <v>1026</v>
      </c>
      <c r="H93" s="253" t="n">
        <v>975</v>
      </c>
      <c r="I93" s="254" t="s">
        <v>213</v>
      </c>
    </row>
    <row r="94" customFormat="false" ht="12.75" hidden="false" customHeight="false" outlineLevel="0" collapsed="false">
      <c r="A94" s="265"/>
      <c r="B94" s="73" t="s">
        <v>228</v>
      </c>
      <c r="C94" s="250" t="n">
        <v>0</v>
      </c>
      <c r="D94" s="250" t="n">
        <v>1285220</v>
      </c>
      <c r="E94" s="250" t="n">
        <v>48539</v>
      </c>
      <c r="F94" s="252" t="n">
        <v>0</v>
      </c>
      <c r="G94" s="250" t="n">
        <v>1229340</v>
      </c>
      <c r="H94" s="253" t="n">
        <v>42101</v>
      </c>
      <c r="I94" s="254" t="n">
        <f aca="false">(+H94-E94)/E94</f>
        <v>-0.132635612600177</v>
      </c>
    </row>
    <row r="95" customFormat="false" ht="12.75" hidden="false" customHeight="false" outlineLevel="0" collapsed="false">
      <c r="A95" s="265"/>
      <c r="B95" s="73" t="s">
        <v>231</v>
      </c>
      <c r="C95" s="250" t="n">
        <v>0</v>
      </c>
      <c r="D95" s="250" t="n">
        <v>0</v>
      </c>
      <c r="E95" s="250" t="n">
        <v>0</v>
      </c>
      <c r="F95" s="252" t="n">
        <v>0</v>
      </c>
      <c r="G95" s="250" t="n">
        <v>440</v>
      </c>
      <c r="H95" s="253" t="n">
        <v>22</v>
      </c>
      <c r="I95" s="254" t="s">
        <v>213</v>
      </c>
    </row>
    <row r="96" customFormat="false" ht="12.75" hidden="false" customHeight="false" outlineLevel="0" collapsed="false">
      <c r="A96" s="265"/>
      <c r="B96" s="73" t="s">
        <v>233</v>
      </c>
      <c r="C96" s="250" t="n">
        <v>0</v>
      </c>
      <c r="D96" s="250" t="n">
        <v>0</v>
      </c>
      <c r="E96" s="250" t="n">
        <v>0</v>
      </c>
      <c r="F96" s="252" t="n">
        <v>28357</v>
      </c>
      <c r="G96" s="250" t="n">
        <v>28357</v>
      </c>
      <c r="H96" s="253" t="n">
        <v>31148</v>
      </c>
      <c r="I96" s="254" t="s">
        <v>213</v>
      </c>
    </row>
    <row r="97" customFormat="false" ht="12.75" hidden="false" customHeight="false" outlineLevel="0" collapsed="false">
      <c r="A97" s="265"/>
      <c r="B97" s="73" t="s">
        <v>244</v>
      </c>
      <c r="C97" s="250" t="n">
        <v>0</v>
      </c>
      <c r="D97" s="250" t="n">
        <v>2400</v>
      </c>
      <c r="E97" s="250" t="n">
        <v>43</v>
      </c>
      <c r="F97" s="252" t="n">
        <v>0</v>
      </c>
      <c r="G97" s="250" t="n">
        <v>0</v>
      </c>
      <c r="H97" s="253" t="n">
        <v>0</v>
      </c>
      <c r="I97" s="254" t="n">
        <f aca="false">(+H97-E97)/E97</f>
        <v>-1</v>
      </c>
    </row>
    <row r="98" customFormat="false" ht="12.75" hidden="false" customHeight="false" outlineLevel="0" collapsed="false">
      <c r="A98" s="249"/>
      <c r="B98" s="73" t="s">
        <v>234</v>
      </c>
      <c r="C98" s="250" t="n">
        <v>25098</v>
      </c>
      <c r="D98" s="250" t="n">
        <v>401418</v>
      </c>
      <c r="E98" s="250" t="n">
        <v>31373</v>
      </c>
      <c r="F98" s="252" t="n">
        <v>28498</v>
      </c>
      <c r="G98" s="250" t="n">
        <v>309464</v>
      </c>
      <c r="H98" s="253" t="n">
        <v>35623</v>
      </c>
      <c r="I98" s="254" t="n">
        <f aca="false">(+H98-E98)/E98</f>
        <v>0.135466802664712</v>
      </c>
    </row>
    <row r="99" customFormat="false" ht="12.75" hidden="false" customHeight="false" outlineLevel="0" collapsed="false">
      <c r="A99" s="265"/>
      <c r="B99" s="76" t="s">
        <v>311</v>
      </c>
      <c r="C99" s="250" t="n">
        <v>17500</v>
      </c>
      <c r="D99" s="250" t="n">
        <v>857308</v>
      </c>
      <c r="E99" s="250" t="n">
        <v>23792</v>
      </c>
      <c r="F99" s="252" t="n">
        <v>27904</v>
      </c>
      <c r="G99" s="250" t="n">
        <v>1251652</v>
      </c>
      <c r="H99" s="253" t="n">
        <v>37641</v>
      </c>
      <c r="I99" s="254" t="n">
        <f aca="false">(+H99-E99)/E99</f>
        <v>0.582086415601883</v>
      </c>
    </row>
    <row r="100" customFormat="false" ht="12.75" hidden="false" customHeight="false" outlineLevel="0" collapsed="false">
      <c r="A100" s="265"/>
      <c r="B100" s="76" t="s">
        <v>236</v>
      </c>
      <c r="C100" s="250" t="n">
        <v>360</v>
      </c>
      <c r="D100" s="250" t="n">
        <v>360</v>
      </c>
      <c r="E100" s="250" t="n">
        <v>450</v>
      </c>
      <c r="F100" s="252" t="n">
        <v>0</v>
      </c>
      <c r="G100" s="250" t="n">
        <v>0</v>
      </c>
      <c r="H100" s="253" t="n">
        <v>0</v>
      </c>
      <c r="I100" s="254" t="n">
        <f aca="false">(+H100-E100)/E100</f>
        <v>-1</v>
      </c>
    </row>
    <row r="101" customFormat="false" ht="12.75" hidden="false" customHeight="false" outlineLevel="0" collapsed="false">
      <c r="A101" s="265"/>
      <c r="B101" s="76" t="s">
        <v>312</v>
      </c>
      <c r="C101" s="250" t="n">
        <v>1314</v>
      </c>
      <c r="D101" s="250" t="n">
        <v>65700</v>
      </c>
      <c r="E101" s="250" t="n">
        <v>1643</v>
      </c>
      <c r="F101" s="252" t="n">
        <v>720</v>
      </c>
      <c r="G101" s="250" t="n">
        <v>36000</v>
      </c>
      <c r="H101" s="253" t="n">
        <v>900</v>
      </c>
      <c r="I101" s="254" t="n">
        <f aca="false">(+H101-E101)/E101</f>
        <v>-0.452221545952526</v>
      </c>
    </row>
    <row r="102" customFormat="false" ht="12.75" hidden="false" customHeight="false" outlineLevel="0" collapsed="false">
      <c r="A102" s="266"/>
      <c r="B102" s="267" t="s">
        <v>242</v>
      </c>
      <c r="C102" s="237" t="n">
        <v>0</v>
      </c>
      <c r="D102" s="237" t="n">
        <v>1040</v>
      </c>
      <c r="E102" s="237" t="n">
        <v>13</v>
      </c>
      <c r="F102" s="239" t="n">
        <v>0</v>
      </c>
      <c r="G102" s="237" t="n">
        <v>0</v>
      </c>
      <c r="H102" s="240" t="n">
        <v>0</v>
      </c>
      <c r="I102" s="241" t="n">
        <f aca="false">(+H102-E102)/E102</f>
        <v>-1</v>
      </c>
    </row>
    <row r="103" customFormat="false" ht="12.75" hidden="false" customHeight="false" outlineLevel="0" collapsed="false">
      <c r="A103" s="249" t="s">
        <v>279</v>
      </c>
      <c r="B103" s="76" t="s">
        <v>225</v>
      </c>
      <c r="C103" s="250" t="n">
        <v>0</v>
      </c>
      <c r="D103" s="250" t="n">
        <v>0</v>
      </c>
      <c r="E103" s="250" t="n">
        <v>0</v>
      </c>
      <c r="F103" s="252" t="n">
        <v>252</v>
      </c>
      <c r="G103" s="250" t="n">
        <v>1008</v>
      </c>
      <c r="H103" s="253" t="n">
        <v>152</v>
      </c>
      <c r="I103" s="254" t="s">
        <v>213</v>
      </c>
    </row>
    <row r="104" customFormat="false" ht="12.75" hidden="false" customHeight="false" outlineLevel="0" collapsed="false">
      <c r="A104" s="249"/>
      <c r="B104" s="76" t="s">
        <v>232</v>
      </c>
      <c r="C104" s="250" t="n">
        <v>0</v>
      </c>
      <c r="D104" s="250" t="n">
        <v>0</v>
      </c>
      <c r="E104" s="250" t="n">
        <v>0</v>
      </c>
      <c r="F104" s="252" t="n">
        <v>32</v>
      </c>
      <c r="G104" s="250" t="n">
        <v>32</v>
      </c>
      <c r="H104" s="253" t="n">
        <v>8</v>
      </c>
      <c r="I104" s="254" t="s">
        <v>213</v>
      </c>
    </row>
    <row r="105" customFormat="false" ht="12.75" hidden="false" customHeight="false" outlineLevel="0" collapsed="false">
      <c r="A105" s="235"/>
      <c r="B105" s="267" t="s">
        <v>244</v>
      </c>
      <c r="C105" s="237" t="n">
        <v>0</v>
      </c>
      <c r="D105" s="237" t="n">
        <v>74471</v>
      </c>
      <c r="E105" s="237" t="n">
        <v>763</v>
      </c>
      <c r="F105" s="239" t="n">
        <v>0</v>
      </c>
      <c r="G105" s="237" t="n">
        <v>46719</v>
      </c>
      <c r="H105" s="240" t="n">
        <v>596</v>
      </c>
      <c r="I105" s="241" t="n">
        <f aca="false">(+H105-E105)/E105</f>
        <v>-0.218872870249017</v>
      </c>
    </row>
    <row r="106" customFormat="false" ht="12.75" hidden="false" customHeight="false" outlineLevel="0" collapsed="false">
      <c r="A106" s="242" t="s">
        <v>280</v>
      </c>
      <c r="B106" s="268" t="s">
        <v>219</v>
      </c>
      <c r="C106" s="244" t="n">
        <v>0</v>
      </c>
      <c r="D106" s="244" t="n">
        <v>0</v>
      </c>
      <c r="E106" s="244" t="n">
        <v>0</v>
      </c>
      <c r="F106" s="246" t="n">
        <v>0</v>
      </c>
      <c r="G106" s="244" t="n">
        <v>905</v>
      </c>
      <c r="H106" s="247" t="n">
        <v>13</v>
      </c>
      <c r="I106" s="248" t="s">
        <v>213</v>
      </c>
    </row>
    <row r="107" customFormat="false" ht="12.75" hidden="false" customHeight="false" outlineLevel="0" collapsed="false">
      <c r="A107" s="242" t="s">
        <v>281</v>
      </c>
      <c r="B107" s="268" t="s">
        <v>236</v>
      </c>
      <c r="C107" s="244" t="n">
        <v>0</v>
      </c>
      <c r="D107" s="244" t="n">
        <v>0</v>
      </c>
      <c r="E107" s="244" t="n">
        <v>0</v>
      </c>
      <c r="F107" s="246" t="n">
        <v>20</v>
      </c>
      <c r="G107" s="244" t="n">
        <v>840</v>
      </c>
      <c r="H107" s="247" t="n">
        <v>21</v>
      </c>
      <c r="I107" s="248" t="s">
        <v>213</v>
      </c>
    </row>
    <row r="108" customFormat="false" ht="12.75" hidden="false" customHeight="false" outlineLevel="0" collapsed="false">
      <c r="A108" s="242" t="s">
        <v>299</v>
      </c>
      <c r="B108" s="268" t="s">
        <v>244</v>
      </c>
      <c r="C108" s="244" t="n">
        <v>0</v>
      </c>
      <c r="D108" s="244" t="n">
        <v>3007</v>
      </c>
      <c r="E108" s="244" t="n">
        <v>44</v>
      </c>
      <c r="F108" s="246" t="n">
        <v>0</v>
      </c>
      <c r="G108" s="244" t="n">
        <v>0</v>
      </c>
      <c r="H108" s="247" t="n">
        <v>0</v>
      </c>
      <c r="I108" s="248" t="n">
        <f aca="false">(+H108-E108)/E108</f>
        <v>-1</v>
      </c>
    </row>
    <row r="109" customFormat="false" ht="12.75" hidden="false" customHeight="false" outlineLevel="0" collapsed="false">
      <c r="A109" s="249" t="s">
        <v>254</v>
      </c>
      <c r="B109" s="76" t="s">
        <v>221</v>
      </c>
      <c r="C109" s="250" t="n">
        <v>4163</v>
      </c>
      <c r="D109" s="250" t="n">
        <v>4163</v>
      </c>
      <c r="E109" s="250" t="n">
        <v>2796</v>
      </c>
      <c r="F109" s="252" t="n">
        <v>6057</v>
      </c>
      <c r="G109" s="250" t="n">
        <v>6057</v>
      </c>
      <c r="H109" s="253" t="n">
        <v>5121</v>
      </c>
      <c r="I109" s="254" t="n">
        <f aca="false">(+H109-E109)/E109</f>
        <v>0.831545064377682</v>
      </c>
    </row>
    <row r="110" customFormat="false" ht="12.75" hidden="false" customHeight="false" outlineLevel="0" collapsed="false">
      <c r="A110" s="235"/>
      <c r="B110" s="267" t="s">
        <v>237</v>
      </c>
      <c r="C110" s="237" t="n">
        <v>0</v>
      </c>
      <c r="D110" s="237" t="n">
        <v>0</v>
      </c>
      <c r="E110" s="237" t="n">
        <v>0</v>
      </c>
      <c r="F110" s="239" t="n">
        <v>0</v>
      </c>
      <c r="G110" s="237" t="n">
        <v>146</v>
      </c>
      <c r="H110" s="240" t="n">
        <v>3718</v>
      </c>
      <c r="I110" s="241" t="s">
        <v>213</v>
      </c>
    </row>
    <row r="111" customFormat="false" ht="12.75" hidden="false" customHeight="false" outlineLevel="0" collapsed="false">
      <c r="A111" s="249" t="s">
        <v>282</v>
      </c>
      <c r="B111" s="76" t="s">
        <v>219</v>
      </c>
      <c r="C111" s="250" t="n">
        <v>0</v>
      </c>
      <c r="D111" s="250" t="n">
        <v>645</v>
      </c>
      <c r="E111" s="250" t="n">
        <v>5</v>
      </c>
      <c r="F111" s="252" t="n">
        <v>0</v>
      </c>
      <c r="G111" s="250" t="n">
        <v>0</v>
      </c>
      <c r="H111" s="253" t="n">
        <v>0</v>
      </c>
      <c r="I111" s="254" t="n">
        <f aca="false">(+H111-E111)/E111</f>
        <v>-1</v>
      </c>
    </row>
    <row r="112" customFormat="false" ht="12.75" hidden="false" customHeight="false" outlineLevel="0" collapsed="false">
      <c r="A112" s="249"/>
      <c r="B112" s="76" t="s">
        <v>231</v>
      </c>
      <c r="C112" s="250" t="n">
        <v>0</v>
      </c>
      <c r="D112" s="250" t="n">
        <v>1</v>
      </c>
      <c r="E112" s="250" t="n">
        <v>23</v>
      </c>
      <c r="F112" s="252" t="n">
        <v>0</v>
      </c>
      <c r="G112" s="250" t="n">
        <v>5</v>
      </c>
      <c r="H112" s="253" t="n">
        <v>119</v>
      </c>
      <c r="I112" s="254" t="n">
        <f aca="false">(+H112-E112)/E112</f>
        <v>4.17391304347826</v>
      </c>
    </row>
    <row r="113" customFormat="false" ht="12.75" hidden="false" customHeight="false" outlineLevel="0" collapsed="false">
      <c r="A113" s="249"/>
      <c r="B113" s="76" t="s">
        <v>244</v>
      </c>
      <c r="C113" s="250" t="n">
        <v>0</v>
      </c>
      <c r="D113" s="250" t="n">
        <v>29130</v>
      </c>
      <c r="E113" s="250" t="n">
        <v>428</v>
      </c>
      <c r="F113" s="252" t="n">
        <v>0</v>
      </c>
      <c r="G113" s="250" t="n">
        <v>12902</v>
      </c>
      <c r="H113" s="253" t="n">
        <v>203</v>
      </c>
      <c r="I113" s="254" t="n">
        <f aca="false">(+H113-E113)/E113</f>
        <v>-0.525700934579439</v>
      </c>
    </row>
    <row r="114" customFormat="false" ht="12.75" hidden="false" customHeight="false" outlineLevel="0" collapsed="false">
      <c r="A114" s="235"/>
      <c r="B114" s="267" t="s">
        <v>237</v>
      </c>
      <c r="C114" s="237" t="n">
        <v>24</v>
      </c>
      <c r="D114" s="237" t="n">
        <v>45</v>
      </c>
      <c r="E114" s="237" t="n">
        <v>556</v>
      </c>
      <c r="F114" s="239" t="n">
        <v>0</v>
      </c>
      <c r="G114" s="237" t="n">
        <v>247</v>
      </c>
      <c r="H114" s="240" t="n">
        <v>6301</v>
      </c>
      <c r="I114" s="241" t="n">
        <f aca="false">(+H114-E114)/E114</f>
        <v>10.3327338129496</v>
      </c>
    </row>
    <row r="115" customFormat="false" ht="12.75" hidden="false" customHeight="false" outlineLevel="0" collapsed="false">
      <c r="A115" s="242" t="s">
        <v>257</v>
      </c>
      <c r="B115" s="268" t="s">
        <v>241</v>
      </c>
      <c r="C115" s="244" t="n">
        <v>0</v>
      </c>
      <c r="D115" s="244" t="n">
        <v>0</v>
      </c>
      <c r="E115" s="244" t="n">
        <v>0</v>
      </c>
      <c r="F115" s="246" t="n">
        <v>0</v>
      </c>
      <c r="G115" s="244" t="n">
        <v>8</v>
      </c>
      <c r="H115" s="247" t="n">
        <v>199</v>
      </c>
      <c r="I115" s="248" t="s">
        <v>213</v>
      </c>
    </row>
    <row r="116" customFormat="false" ht="12.75" hidden="false" customHeight="false" outlineLevel="0" collapsed="false">
      <c r="A116" s="249" t="s">
        <v>284</v>
      </c>
      <c r="B116" s="76" t="s">
        <v>310</v>
      </c>
      <c r="C116" s="250" t="n">
        <v>0</v>
      </c>
      <c r="D116" s="250" t="n">
        <v>0</v>
      </c>
      <c r="E116" s="250" t="n">
        <v>0</v>
      </c>
      <c r="F116" s="252" t="n">
        <v>2</v>
      </c>
      <c r="G116" s="250" t="n">
        <v>2</v>
      </c>
      <c r="H116" s="253" t="n">
        <v>48</v>
      </c>
      <c r="I116" s="254" t="s">
        <v>213</v>
      </c>
    </row>
    <row r="117" customFormat="false" ht="12.75" hidden="false" customHeight="false" outlineLevel="0" collapsed="false">
      <c r="A117" s="249"/>
      <c r="B117" s="76" t="s">
        <v>226</v>
      </c>
      <c r="C117" s="250" t="n">
        <v>0</v>
      </c>
      <c r="D117" s="250" t="n">
        <v>0</v>
      </c>
      <c r="E117" s="250" t="n">
        <v>0</v>
      </c>
      <c r="F117" s="252" t="n">
        <v>0</v>
      </c>
      <c r="G117" s="250" t="n">
        <v>25</v>
      </c>
      <c r="H117" s="253" t="n">
        <v>599</v>
      </c>
      <c r="I117" s="254" t="s">
        <v>213</v>
      </c>
    </row>
    <row r="118" customFormat="false" ht="12.75" hidden="false" customHeight="false" outlineLevel="0" collapsed="false">
      <c r="A118" s="235"/>
      <c r="B118" s="236" t="s">
        <v>231</v>
      </c>
      <c r="C118" s="237" t="n">
        <v>0</v>
      </c>
      <c r="D118" s="237" t="n">
        <v>0</v>
      </c>
      <c r="E118" s="237" t="n">
        <v>0</v>
      </c>
      <c r="F118" s="239" t="n">
        <v>0</v>
      </c>
      <c r="G118" s="237" t="n">
        <v>25</v>
      </c>
      <c r="H118" s="240" t="n">
        <v>597</v>
      </c>
      <c r="I118" s="241" t="s">
        <v>213</v>
      </c>
    </row>
    <row r="119" customFormat="false" ht="12.75" hidden="false" customHeight="false" outlineLevel="0" collapsed="false">
      <c r="A119" s="242" t="s">
        <v>285</v>
      </c>
      <c r="B119" s="243" t="s">
        <v>234</v>
      </c>
      <c r="C119" s="244" t="n">
        <v>400</v>
      </c>
      <c r="D119" s="244" t="n">
        <v>20000</v>
      </c>
      <c r="E119" s="244" t="n">
        <v>500</v>
      </c>
      <c r="F119" s="246" t="n">
        <v>0</v>
      </c>
      <c r="G119" s="244" t="n">
        <v>0</v>
      </c>
      <c r="H119" s="247" t="n">
        <v>0</v>
      </c>
      <c r="I119" s="248" t="n">
        <f aca="false">(+H119-E119)/E119</f>
        <v>-1</v>
      </c>
    </row>
    <row r="120" customFormat="false" ht="12.75" hidden="false" customHeight="false" outlineLevel="0" collapsed="false">
      <c r="A120" s="249" t="s">
        <v>287</v>
      </c>
      <c r="B120" s="73" t="s">
        <v>226</v>
      </c>
      <c r="C120" s="250" t="n">
        <v>0</v>
      </c>
      <c r="D120" s="250" t="n">
        <v>0</v>
      </c>
      <c r="E120" s="250" t="n">
        <v>0</v>
      </c>
      <c r="F120" s="252" t="n">
        <v>0</v>
      </c>
      <c r="G120" s="250" t="n">
        <v>20</v>
      </c>
      <c r="H120" s="253" t="n">
        <v>516</v>
      </c>
      <c r="I120" s="254" t="s">
        <v>213</v>
      </c>
    </row>
    <row r="121" customFormat="false" ht="12.75" hidden="false" customHeight="false" outlineLevel="0" collapsed="false">
      <c r="A121" s="249"/>
      <c r="B121" s="73" t="s">
        <v>229</v>
      </c>
      <c r="C121" s="250" t="n">
        <v>0</v>
      </c>
      <c r="D121" s="250" t="n">
        <v>0</v>
      </c>
      <c r="E121" s="250" t="n">
        <v>0</v>
      </c>
      <c r="F121" s="252" t="n">
        <v>40</v>
      </c>
      <c r="G121" s="250" t="n">
        <v>19700</v>
      </c>
      <c r="H121" s="253" t="n">
        <v>39</v>
      </c>
      <c r="I121" s="254" t="s">
        <v>213</v>
      </c>
    </row>
    <row r="122" customFormat="false" ht="12.75" hidden="false" customHeight="false" outlineLevel="0" collapsed="false">
      <c r="A122" s="249"/>
      <c r="B122" s="73" t="s">
        <v>231</v>
      </c>
      <c r="C122" s="250" t="n">
        <v>0</v>
      </c>
      <c r="D122" s="250" t="n">
        <v>0</v>
      </c>
      <c r="E122" s="250" t="n">
        <v>0</v>
      </c>
      <c r="F122" s="252" t="n">
        <v>0</v>
      </c>
      <c r="G122" s="250" t="n">
        <v>3</v>
      </c>
      <c r="H122" s="253" t="n">
        <v>72</v>
      </c>
      <c r="I122" s="254" t="s">
        <v>213</v>
      </c>
    </row>
    <row r="123" customFormat="false" ht="12.75" hidden="false" customHeight="false" outlineLevel="0" collapsed="false">
      <c r="A123" s="235"/>
      <c r="B123" s="236" t="s">
        <v>241</v>
      </c>
      <c r="C123" s="237" t="n">
        <v>0</v>
      </c>
      <c r="D123" s="237" t="n">
        <v>0</v>
      </c>
      <c r="E123" s="237" t="n">
        <v>0</v>
      </c>
      <c r="F123" s="239" t="n">
        <v>0</v>
      </c>
      <c r="G123" s="237" t="n">
        <v>20</v>
      </c>
      <c r="H123" s="240" t="n">
        <v>510</v>
      </c>
      <c r="I123" s="241" t="s">
        <v>213</v>
      </c>
    </row>
    <row r="124" customFormat="false" ht="12.75" hidden="false" customHeight="false" outlineLevel="0" collapsed="false">
      <c r="A124" s="249" t="s">
        <v>288</v>
      </c>
      <c r="B124" s="73" t="s">
        <v>244</v>
      </c>
      <c r="C124" s="250" t="n">
        <v>0</v>
      </c>
      <c r="D124" s="250" t="n">
        <v>3216</v>
      </c>
      <c r="E124" s="250" t="n">
        <v>57</v>
      </c>
      <c r="F124" s="252" t="n">
        <v>0</v>
      </c>
      <c r="G124" s="250" t="n">
        <v>0</v>
      </c>
      <c r="H124" s="253" t="n">
        <v>0</v>
      </c>
      <c r="I124" s="254" t="n">
        <f aca="false">(+H124-E124)/E124</f>
        <v>-1</v>
      </c>
    </row>
    <row r="125" customFormat="false" ht="12.75" hidden="false" customHeight="false" outlineLevel="0" collapsed="false">
      <c r="A125" s="235"/>
      <c r="B125" s="236" t="s">
        <v>241</v>
      </c>
      <c r="C125" s="237" t="n">
        <v>0</v>
      </c>
      <c r="D125" s="237" t="n">
        <v>2</v>
      </c>
      <c r="E125" s="237" t="n">
        <v>50</v>
      </c>
      <c r="F125" s="239" t="n">
        <v>0</v>
      </c>
      <c r="G125" s="237" t="n">
        <v>0</v>
      </c>
      <c r="H125" s="240" t="n">
        <v>0</v>
      </c>
      <c r="I125" s="241" t="n">
        <f aca="false">(+H125-E125)/E125</f>
        <v>-1</v>
      </c>
    </row>
    <row r="126" customFormat="false" ht="12.75" hidden="false" customHeight="false" outlineLevel="0" collapsed="false">
      <c r="A126" s="249" t="s">
        <v>289</v>
      </c>
      <c r="B126" s="76" t="s">
        <v>226</v>
      </c>
      <c r="C126" s="250" t="n">
        <v>0</v>
      </c>
      <c r="D126" s="250" t="n">
        <v>38</v>
      </c>
      <c r="E126" s="250" t="n">
        <v>609</v>
      </c>
      <c r="F126" s="252" t="n">
        <v>0</v>
      </c>
      <c r="G126" s="250" t="n">
        <v>25</v>
      </c>
      <c r="H126" s="253" t="n">
        <v>519</v>
      </c>
      <c r="I126" s="254" t="n">
        <f aca="false">(+H126-E126)/E126</f>
        <v>-0.147783251231527</v>
      </c>
    </row>
    <row r="127" customFormat="false" ht="12.75" hidden="false" customHeight="false" outlineLevel="0" collapsed="false">
      <c r="A127" s="235"/>
      <c r="B127" s="236" t="s">
        <v>241</v>
      </c>
      <c r="C127" s="237" t="n">
        <v>0</v>
      </c>
      <c r="D127" s="237" t="n">
        <v>0</v>
      </c>
      <c r="E127" s="237" t="n">
        <v>0</v>
      </c>
      <c r="F127" s="239" t="n">
        <v>4</v>
      </c>
      <c r="G127" s="237" t="n">
        <v>12</v>
      </c>
      <c r="H127" s="240" t="n">
        <v>315</v>
      </c>
      <c r="I127" s="241" t="s">
        <v>213</v>
      </c>
    </row>
    <row r="128" customFormat="false" ht="12.75" hidden="false" customHeight="false" outlineLevel="0" collapsed="false">
      <c r="A128" s="242" t="s">
        <v>290</v>
      </c>
      <c r="B128" s="243" t="s">
        <v>221</v>
      </c>
      <c r="C128" s="244" t="n">
        <v>0</v>
      </c>
      <c r="D128" s="244" t="n">
        <v>0</v>
      </c>
      <c r="E128" s="244" t="n">
        <v>0</v>
      </c>
      <c r="F128" s="246" t="n">
        <v>450</v>
      </c>
      <c r="G128" s="244" t="n">
        <v>450</v>
      </c>
      <c r="H128" s="247" t="n">
        <v>371</v>
      </c>
      <c r="I128" s="248" t="s">
        <v>213</v>
      </c>
    </row>
    <row r="129" customFormat="false" ht="12.75" hidden="false" customHeight="false" outlineLevel="0" collapsed="false">
      <c r="A129" s="242" t="s">
        <v>300</v>
      </c>
      <c r="B129" s="243" t="s">
        <v>244</v>
      </c>
      <c r="C129" s="244" t="n">
        <v>0</v>
      </c>
      <c r="D129" s="244" t="n">
        <v>9349</v>
      </c>
      <c r="E129" s="244" t="n">
        <v>135</v>
      </c>
      <c r="F129" s="246" t="n">
        <v>0</v>
      </c>
      <c r="G129" s="244" t="n">
        <v>0</v>
      </c>
      <c r="H129" s="247" t="n">
        <v>0</v>
      </c>
      <c r="I129" s="248" t="n">
        <f aca="false">(+H129-E129)/E129</f>
        <v>-1</v>
      </c>
    </row>
    <row r="130" customFormat="false" ht="12.75" hidden="false" customHeight="false" outlineLevel="0" collapsed="false">
      <c r="A130" s="242" t="s">
        <v>291</v>
      </c>
      <c r="B130" s="243" t="s">
        <v>228</v>
      </c>
      <c r="C130" s="244" t="n">
        <v>0</v>
      </c>
      <c r="D130" s="244" t="n">
        <v>0</v>
      </c>
      <c r="E130" s="244" t="n">
        <v>0</v>
      </c>
      <c r="F130" s="246" t="n">
        <v>0</v>
      </c>
      <c r="G130" s="244" t="n">
        <v>40</v>
      </c>
      <c r="H130" s="247" t="n">
        <v>1094</v>
      </c>
      <c r="I130" s="248" t="s">
        <v>213</v>
      </c>
    </row>
    <row r="131" customFormat="false" ht="12.75" hidden="false" customHeight="false" outlineLevel="0" collapsed="false">
      <c r="A131" s="242" t="s">
        <v>292</v>
      </c>
      <c r="B131" s="243" t="s">
        <v>230</v>
      </c>
      <c r="C131" s="244" t="n">
        <v>0</v>
      </c>
      <c r="D131" s="244" t="n">
        <v>0</v>
      </c>
      <c r="E131" s="244" t="n">
        <v>0</v>
      </c>
      <c r="F131" s="246" t="n">
        <v>5</v>
      </c>
      <c r="G131" s="244" t="n">
        <v>5</v>
      </c>
      <c r="H131" s="247" t="n">
        <v>3</v>
      </c>
      <c r="I131" s="248" t="s">
        <v>213</v>
      </c>
    </row>
    <row r="132" customFormat="false" ht="12.75" hidden="false" customHeight="false" outlineLevel="0" collapsed="false">
      <c r="A132" s="242" t="s">
        <v>293</v>
      </c>
      <c r="B132" s="243" t="s">
        <v>237</v>
      </c>
      <c r="C132" s="244" t="n">
        <v>0</v>
      </c>
      <c r="D132" s="244" t="n">
        <v>0</v>
      </c>
      <c r="E132" s="244" t="n">
        <v>0</v>
      </c>
      <c r="F132" s="246" t="n">
        <v>0</v>
      </c>
      <c r="G132" s="244" t="n">
        <v>6</v>
      </c>
      <c r="H132" s="247" t="n">
        <v>148</v>
      </c>
      <c r="I132" s="248" t="s">
        <v>213</v>
      </c>
    </row>
    <row r="133" customFormat="false" ht="12.75" hidden="false" customHeight="false" outlineLevel="0" collapsed="false">
      <c r="A133" s="242" t="s">
        <v>272</v>
      </c>
      <c r="B133" s="243" t="s">
        <v>231</v>
      </c>
      <c r="C133" s="244" t="n">
        <v>0</v>
      </c>
      <c r="D133" s="244" t="n">
        <v>0</v>
      </c>
      <c r="E133" s="244" t="n">
        <v>0</v>
      </c>
      <c r="F133" s="246" t="n">
        <v>0</v>
      </c>
      <c r="G133" s="244" t="n">
        <v>1800</v>
      </c>
      <c r="H133" s="247" t="n">
        <v>45</v>
      </c>
      <c r="I133" s="248" t="s">
        <v>213</v>
      </c>
    </row>
    <row r="134" customFormat="false" ht="12.75" hidden="false" customHeight="false" outlineLevel="0" collapsed="false">
      <c r="A134" s="242" t="s">
        <v>296</v>
      </c>
      <c r="B134" s="243" t="s">
        <v>240</v>
      </c>
      <c r="C134" s="244" t="n">
        <v>0</v>
      </c>
      <c r="D134" s="244" t="n">
        <v>0</v>
      </c>
      <c r="E134" s="244" t="n">
        <v>0</v>
      </c>
      <c r="F134" s="246" t="n">
        <v>0</v>
      </c>
      <c r="G134" s="244" t="n">
        <v>5031</v>
      </c>
      <c r="H134" s="247" t="n">
        <v>252</v>
      </c>
      <c r="I134" s="248" t="s">
        <v>213</v>
      </c>
    </row>
    <row r="135" customFormat="false" ht="12.75" hidden="false" customHeight="false" outlineLevel="0" collapsed="false">
      <c r="A135" s="242" t="s">
        <v>273</v>
      </c>
      <c r="B135" s="243" t="s">
        <v>244</v>
      </c>
      <c r="C135" s="244" t="n">
        <v>0</v>
      </c>
      <c r="D135" s="244" t="n">
        <v>38263</v>
      </c>
      <c r="E135" s="244" t="n">
        <v>439</v>
      </c>
      <c r="F135" s="246" t="n">
        <v>0</v>
      </c>
      <c r="G135" s="244" t="n">
        <v>17977</v>
      </c>
      <c r="H135" s="247" t="n">
        <v>201</v>
      </c>
      <c r="I135" s="248" t="n">
        <f aca="false">(+H135-E135)/E135</f>
        <v>-0.542141230068337</v>
      </c>
    </row>
    <row r="136" customFormat="false" ht="12.75" hidden="false" customHeight="false" outlineLevel="0" collapsed="false">
      <c r="A136" s="242" t="s">
        <v>301</v>
      </c>
      <c r="B136" s="243" t="s">
        <v>244</v>
      </c>
      <c r="C136" s="244" t="n">
        <v>0</v>
      </c>
      <c r="D136" s="244" t="n">
        <v>17925</v>
      </c>
      <c r="E136" s="244" t="n">
        <v>222</v>
      </c>
      <c r="F136" s="246" t="n">
        <v>0</v>
      </c>
      <c r="G136" s="244" t="n">
        <v>0</v>
      </c>
      <c r="H136" s="247" t="n">
        <v>0</v>
      </c>
      <c r="I136" s="248" t="n">
        <f aca="false">(+H136-E136)/E136</f>
        <v>-1</v>
      </c>
    </row>
    <row r="137" customFormat="false" ht="12.75" hidden="false" customHeight="false" outlineLevel="0" collapsed="false">
      <c r="A137" s="235" t="s">
        <v>298</v>
      </c>
      <c r="B137" s="236" t="s">
        <v>228</v>
      </c>
      <c r="C137" s="237" t="n">
        <v>0</v>
      </c>
      <c r="D137" s="237" t="n">
        <v>0</v>
      </c>
      <c r="E137" s="237" t="n">
        <v>0</v>
      </c>
      <c r="F137" s="239" t="n">
        <v>0</v>
      </c>
      <c r="G137" s="237" t="n">
        <v>36</v>
      </c>
      <c r="H137" s="240" t="n">
        <v>985</v>
      </c>
      <c r="I137" s="241" t="s">
        <v>213</v>
      </c>
    </row>
    <row r="138" customFormat="false" ht="12.75" hidden="false" customHeight="false" outlineLevel="0" collapsed="false">
      <c r="A138" s="77"/>
      <c r="B138" s="256" t="s">
        <v>307</v>
      </c>
      <c r="C138" s="257" t="n">
        <f aca="false">SUM(C73:C137)</f>
        <v>49646</v>
      </c>
      <c r="D138" s="257" t="n">
        <f aca="false">SUM(D73:D137)</f>
        <v>2838587</v>
      </c>
      <c r="E138" s="257" t="n">
        <f aca="false">SUM(E73:E137)</f>
        <v>115831</v>
      </c>
      <c r="F138" s="258" t="n">
        <f aca="false">SUM(F73:F137)</f>
        <v>109387</v>
      </c>
      <c r="G138" s="259" t="n">
        <f aca="false">SUM(G73:G137)</f>
        <v>3176334</v>
      </c>
      <c r="H138" s="260" t="n">
        <f aca="false">SUM(H73:H137)</f>
        <v>190308</v>
      </c>
      <c r="I138" s="261" t="n">
        <f aca="false">(+H138-E138)/E138</f>
        <v>0.642979858587079</v>
      </c>
    </row>
    <row r="139" customFormat="false" ht="12.75" hidden="false" customHeight="false" outlineLevel="0" collapsed="false">
      <c r="B139" s="200"/>
      <c r="C139" s="269"/>
      <c r="D139" s="269"/>
      <c r="E139" s="269"/>
      <c r="F139" s="269"/>
      <c r="G139" s="269"/>
      <c r="H139" s="269"/>
      <c r="I139" s="270"/>
    </row>
    <row r="140" customFormat="false" ht="12.75" hidden="false" customHeight="false" outlineLevel="0" collapsed="false">
      <c r="B140" s="271" t="s">
        <v>313</v>
      </c>
      <c r="C140" s="272" t="n">
        <f aca="false">SUM(C138,C67)</f>
        <v>57506</v>
      </c>
      <c r="D140" s="272" t="n">
        <f aca="false">SUM(D138,D67)</f>
        <v>3418830</v>
      </c>
      <c r="E140" s="272" t="n">
        <f aca="false">SUM(E138,E67)</f>
        <v>124987</v>
      </c>
      <c r="F140" s="273" t="n">
        <f aca="false">SUM(F138,F67)</f>
        <v>122054</v>
      </c>
      <c r="G140" s="274" t="n">
        <f aca="false">SUM(G138,G67)</f>
        <v>4160281</v>
      </c>
      <c r="H140" s="274" t="n">
        <f aca="false">SUM(H138,H67)</f>
        <v>204722</v>
      </c>
      <c r="I140" s="263" t="n">
        <f aca="false">(+H140-E140)/E140</f>
        <v>0.637946346420028</v>
      </c>
    </row>
  </sheetData>
  <mergeCells count="2">
    <mergeCell ref="G68:H68"/>
    <mergeCell ref="A70:B70"/>
  </mergeCells>
  <printOptions headings="false" gridLines="false" gridLinesSet="true" horizontalCentered="false" verticalCentered="false"/>
  <pageMargins left="0.829861111111111" right="0.209722222222222" top="0.39375" bottom="0.433333333333333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N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8" min="2" style="0" width="5.71"/>
    <col collapsed="false" customWidth="true" hidden="false" outlineLevel="0" max="9" min="9" style="0" width="5.41"/>
    <col collapsed="false" customWidth="true" hidden="false" outlineLevel="0" max="13" min="10" style="0" width="5.71"/>
    <col collapsed="false" customWidth="true" hidden="false" outlineLevel="0" max="14" min="14" style="0" width="6.99"/>
  </cols>
  <sheetData>
    <row r="10" customFormat="false" ht="12.75" hidden="false" customHeight="false" outlineLevel="0" collapsed="false">
      <c r="B10" s="17"/>
      <c r="C10" s="17"/>
      <c r="E10" s="86"/>
    </row>
    <row r="11" customFormat="false" ht="12.75" hidden="false" customHeight="true" outlineLevel="0" collapsed="false">
      <c r="A11" s="17" t="s">
        <v>314</v>
      </c>
      <c r="B11" s="17"/>
      <c r="C11" s="17"/>
      <c r="D11" s="18"/>
      <c r="E11" s="19"/>
      <c r="F11" s="18"/>
      <c r="L11" s="86" t="str">
        <f aca="false">Principal!$D$11</f>
        <v>Datos al 31/12/2011</v>
      </c>
    </row>
    <row r="12" customFormat="false" ht="6" hidden="false" customHeight="true" outlineLevel="0" collapsed="false"/>
    <row r="13" customFormat="false" ht="12.75" hidden="false" customHeight="false" outlineLevel="0" collapsed="false">
      <c r="A13" s="275" t="s">
        <v>315</v>
      </c>
      <c r="B13" s="276" t="s">
        <v>316</v>
      </c>
      <c r="C13" s="276" t="s">
        <v>317</v>
      </c>
      <c r="D13" s="276" t="s">
        <v>318</v>
      </c>
      <c r="E13" s="276" t="s">
        <v>319</v>
      </c>
      <c r="F13" s="276" t="s">
        <v>320</v>
      </c>
      <c r="G13" s="276" t="s">
        <v>321</v>
      </c>
      <c r="H13" s="276" t="s">
        <v>322</v>
      </c>
      <c r="I13" s="276" t="s">
        <v>323</v>
      </c>
      <c r="J13" s="276" t="s">
        <v>324</v>
      </c>
      <c r="K13" s="276" t="s">
        <v>325</v>
      </c>
      <c r="L13" s="276" t="s">
        <v>326</v>
      </c>
      <c r="M13" s="276" t="s">
        <v>327</v>
      </c>
      <c r="N13" s="277" t="s">
        <v>127</v>
      </c>
    </row>
    <row r="14" customFormat="false" ht="12.75" hidden="false" customHeight="false" outlineLevel="0" collapsed="false">
      <c r="A14" s="278" t="n">
        <v>2008</v>
      </c>
      <c r="B14" s="279" t="n">
        <v>12833</v>
      </c>
      <c r="C14" s="279" t="n">
        <v>14572</v>
      </c>
      <c r="D14" s="279" t="n">
        <v>39507</v>
      </c>
      <c r="E14" s="279" t="n">
        <v>25094</v>
      </c>
      <c r="F14" s="279" t="n">
        <v>5573</v>
      </c>
      <c r="G14" s="279" t="n">
        <v>4734</v>
      </c>
      <c r="H14" s="279" t="n">
        <v>8560</v>
      </c>
      <c r="I14" s="279" t="n">
        <v>8584</v>
      </c>
      <c r="J14" s="279" t="n">
        <v>8603</v>
      </c>
      <c r="K14" s="279" t="n">
        <v>6368</v>
      </c>
      <c r="L14" s="279" t="n">
        <v>8604</v>
      </c>
      <c r="M14" s="279" t="n">
        <v>11940</v>
      </c>
      <c r="N14" s="280" t="n">
        <f aca="false">SUM(B14:M14)</f>
        <v>154972</v>
      </c>
    </row>
    <row r="15" customFormat="false" ht="12.75" hidden="false" customHeight="false" outlineLevel="0" collapsed="false">
      <c r="A15" s="278" t="n">
        <v>2009</v>
      </c>
      <c r="B15" s="279" t="n">
        <v>13086</v>
      </c>
      <c r="C15" s="279" t="n">
        <v>21785</v>
      </c>
      <c r="D15" s="279" t="n">
        <v>31096</v>
      </c>
      <c r="E15" s="279" t="n">
        <v>24646</v>
      </c>
      <c r="F15" s="279" t="n">
        <v>19920</v>
      </c>
      <c r="G15" s="279" t="n">
        <v>12022</v>
      </c>
      <c r="H15" s="279" t="n">
        <v>12734</v>
      </c>
      <c r="I15" s="279" t="n">
        <v>4471</v>
      </c>
      <c r="J15" s="279" t="n">
        <v>11680</v>
      </c>
      <c r="K15" s="279" t="n">
        <v>10110</v>
      </c>
      <c r="L15" s="279" t="n">
        <v>6140</v>
      </c>
      <c r="M15" s="279" t="n">
        <v>1127</v>
      </c>
      <c r="N15" s="280" t="n">
        <f aca="false">SUM(B15:M15)</f>
        <v>168817</v>
      </c>
    </row>
    <row r="16" customFormat="false" ht="12.75" hidden="false" customHeight="false" outlineLevel="0" collapsed="false">
      <c r="A16" s="278" t="n">
        <v>2010</v>
      </c>
      <c r="B16" s="279" t="n">
        <v>13247</v>
      </c>
      <c r="C16" s="279" t="n">
        <v>8158</v>
      </c>
      <c r="D16" s="279" t="n">
        <v>11170</v>
      </c>
      <c r="E16" s="279" t="n">
        <v>11681</v>
      </c>
      <c r="F16" s="279" t="n">
        <v>13307</v>
      </c>
      <c r="G16" s="279" t="n">
        <v>12436</v>
      </c>
      <c r="H16" s="279" t="n">
        <v>7663</v>
      </c>
      <c r="I16" s="279" t="n">
        <v>4527</v>
      </c>
      <c r="J16" s="279" t="n">
        <v>11059</v>
      </c>
      <c r="K16" s="279" t="n">
        <v>9109</v>
      </c>
      <c r="L16" s="279" t="n">
        <v>8441</v>
      </c>
      <c r="M16" s="279" t="n">
        <v>14445</v>
      </c>
      <c r="N16" s="280" t="n">
        <f aca="false">SUM(B16:M16)</f>
        <v>125243</v>
      </c>
    </row>
    <row r="17" customFormat="false" ht="12.75" hidden="false" customHeight="false" outlineLevel="0" collapsed="false">
      <c r="A17" s="281" t="n">
        <v>2011</v>
      </c>
      <c r="B17" s="282" t="n">
        <v>6826</v>
      </c>
      <c r="C17" s="282" t="n">
        <v>20888</v>
      </c>
      <c r="D17" s="282" t="n">
        <v>22249</v>
      </c>
      <c r="E17" s="282" t="n">
        <v>23650</v>
      </c>
      <c r="F17" s="282" t="n">
        <v>9020</v>
      </c>
      <c r="G17" s="282" t="n">
        <v>16920</v>
      </c>
      <c r="H17" s="282" t="n">
        <v>11170</v>
      </c>
      <c r="I17" s="282" t="n">
        <v>18153</v>
      </c>
      <c r="J17" s="282" t="n">
        <v>16805</v>
      </c>
      <c r="K17" s="282" t="n">
        <v>24502</v>
      </c>
      <c r="L17" s="282" t="n">
        <v>18544</v>
      </c>
      <c r="M17" s="282" t="n">
        <v>15992</v>
      </c>
      <c r="N17" s="280" t="n">
        <f aca="false">SUM(B17:M17)</f>
        <v>204719</v>
      </c>
    </row>
  </sheetData>
  <printOptions headings="false" gridLines="false" gridLinesSet="true" horizontalCentered="false" verticalCentered="false"/>
  <pageMargins left="0.827083333333333" right="0.196527777777778" top="0.39375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X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" activeCellId="0" sqref="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13" min="3" style="0" width="5.28"/>
    <col collapsed="false" customWidth="true" hidden="false" outlineLevel="0" max="14" min="14" style="0" width="5.56"/>
    <col collapsed="false" customWidth="true" hidden="false" outlineLevel="0" max="15" min="15" style="0" width="7.28"/>
  </cols>
  <sheetData>
    <row r="10" customFormat="false" ht="12.75" hidden="false" customHeight="true" outlineLevel="0" collapsed="false">
      <c r="A10" s="17" t="s">
        <v>328</v>
      </c>
      <c r="B10" s="17"/>
      <c r="C10" s="18"/>
      <c r="D10" s="18"/>
      <c r="E10" s="19"/>
      <c r="F10" s="18"/>
      <c r="M10" s="86" t="str">
        <f aca="false">Principal!$D$11</f>
        <v>Datos al 31/12/2011</v>
      </c>
    </row>
    <row r="11" customFormat="false" ht="6" hidden="false" customHeight="true" outlineLevel="0" collapsed="false"/>
    <row r="12" customFormat="false" ht="12.75" hidden="false" customHeight="false" outlineLevel="0" collapsed="false">
      <c r="A12" s="283" t="s">
        <v>329</v>
      </c>
      <c r="B12" s="283" t="s">
        <v>330</v>
      </c>
      <c r="C12" s="284" t="s">
        <v>316</v>
      </c>
      <c r="D12" s="284" t="s">
        <v>317</v>
      </c>
      <c r="E12" s="284" t="s">
        <v>318</v>
      </c>
      <c r="F12" s="284" t="s">
        <v>319</v>
      </c>
      <c r="G12" s="284" t="s">
        <v>320</v>
      </c>
      <c r="H12" s="284" t="s">
        <v>321</v>
      </c>
      <c r="I12" s="284" t="s">
        <v>322</v>
      </c>
      <c r="J12" s="284" t="s">
        <v>323</v>
      </c>
      <c r="K12" s="284" t="s">
        <v>331</v>
      </c>
      <c r="L12" s="284" t="s">
        <v>325</v>
      </c>
      <c r="M12" s="284" t="s">
        <v>326</v>
      </c>
      <c r="N12" s="284" t="s">
        <v>327</v>
      </c>
      <c r="O12" s="285" t="s">
        <v>127</v>
      </c>
    </row>
    <row r="13" customFormat="false" ht="12.75" hidden="false" customHeight="false" outlineLevel="0" collapsed="false">
      <c r="A13" s="286" t="n">
        <v>2008</v>
      </c>
      <c r="B13" s="286" t="s">
        <v>22</v>
      </c>
      <c r="C13" s="286" t="n">
        <v>122</v>
      </c>
      <c r="D13" s="286" t="n">
        <v>120</v>
      </c>
      <c r="E13" s="286" t="n">
        <v>320</v>
      </c>
      <c r="F13" s="286" t="n">
        <v>0</v>
      </c>
      <c r="G13" s="286" t="n">
        <v>260</v>
      </c>
      <c r="H13" s="286" t="n">
        <v>130</v>
      </c>
      <c r="I13" s="286" t="n">
        <v>295</v>
      </c>
      <c r="J13" s="286" t="n">
        <v>309</v>
      </c>
      <c r="K13" s="286" t="n">
        <v>348</v>
      </c>
      <c r="L13" s="286" t="n">
        <v>65</v>
      </c>
      <c r="M13" s="286" t="n">
        <v>160</v>
      </c>
      <c r="N13" s="286" t="n">
        <v>430</v>
      </c>
      <c r="O13" s="287" t="n">
        <f aca="false">SUM(C13:N13)</f>
        <v>2559</v>
      </c>
    </row>
    <row r="14" customFormat="false" ht="12.75" hidden="false" customHeight="false" outlineLevel="0" collapsed="false">
      <c r="A14" s="288"/>
      <c r="B14" s="288" t="s">
        <v>23</v>
      </c>
      <c r="C14" s="288" t="n">
        <v>606</v>
      </c>
      <c r="D14" s="288" t="n">
        <v>613</v>
      </c>
      <c r="E14" s="288" t="n">
        <v>680</v>
      </c>
      <c r="F14" s="288" t="n">
        <v>724</v>
      </c>
      <c r="G14" s="288" t="n">
        <v>183</v>
      </c>
      <c r="H14" s="288" t="n">
        <v>199</v>
      </c>
      <c r="I14" s="288" t="n">
        <v>303</v>
      </c>
      <c r="J14" s="288" t="n">
        <v>254</v>
      </c>
      <c r="K14" s="288" t="n">
        <v>295</v>
      </c>
      <c r="L14" s="288" t="n">
        <v>0</v>
      </c>
      <c r="M14" s="288" t="n">
        <v>65</v>
      </c>
      <c r="N14" s="288" t="n">
        <v>558</v>
      </c>
      <c r="O14" s="289" t="n">
        <f aca="false">SUM(C14:N14)</f>
        <v>4480</v>
      </c>
    </row>
    <row r="15" customFormat="false" ht="12.75" hidden="false" customHeight="false" outlineLevel="0" collapsed="false">
      <c r="A15" s="286" t="n">
        <v>2009</v>
      </c>
      <c r="B15" s="286" t="s">
        <v>22</v>
      </c>
      <c r="C15" s="286" t="n">
        <v>260</v>
      </c>
      <c r="D15" s="286" t="n">
        <v>100</v>
      </c>
      <c r="E15" s="286" t="n">
        <v>162</v>
      </c>
      <c r="F15" s="286" t="n">
        <v>132</v>
      </c>
      <c r="G15" s="286" t="n">
        <v>107</v>
      </c>
      <c r="H15" s="286" t="n">
        <v>287</v>
      </c>
      <c r="I15" s="286" t="n">
        <v>576</v>
      </c>
      <c r="J15" s="286" t="n">
        <v>195</v>
      </c>
      <c r="K15" s="286" t="n">
        <v>115</v>
      </c>
      <c r="L15" s="286" t="n">
        <v>160</v>
      </c>
      <c r="M15" s="286" t="n">
        <v>404</v>
      </c>
      <c r="N15" s="286" t="n">
        <v>80</v>
      </c>
      <c r="O15" s="287" t="n">
        <f aca="false">SUM(C15:N15)</f>
        <v>2578</v>
      </c>
    </row>
    <row r="16" customFormat="false" ht="12.75" hidden="false" customHeight="false" outlineLevel="0" collapsed="false">
      <c r="A16" s="288"/>
      <c r="B16" s="288" t="s">
        <v>23</v>
      </c>
      <c r="C16" s="288" t="n">
        <v>736</v>
      </c>
      <c r="D16" s="288" t="n">
        <v>1849</v>
      </c>
      <c r="E16" s="288" t="n">
        <v>602</v>
      </c>
      <c r="F16" s="288" t="n">
        <v>697</v>
      </c>
      <c r="G16" s="288" t="n">
        <v>242</v>
      </c>
      <c r="H16" s="288" t="n">
        <v>417</v>
      </c>
      <c r="I16" s="288" t="n">
        <v>266</v>
      </c>
      <c r="J16" s="288" t="n">
        <v>0</v>
      </c>
      <c r="K16" s="288" t="n">
        <v>21</v>
      </c>
      <c r="L16" s="288" t="n">
        <v>289</v>
      </c>
      <c r="M16" s="288" t="n">
        <v>60</v>
      </c>
      <c r="N16" s="288" t="n">
        <v>0</v>
      </c>
      <c r="O16" s="289" t="n">
        <f aca="false">SUM(C16:N16)</f>
        <v>5179</v>
      </c>
    </row>
    <row r="17" customFormat="false" ht="12.75" hidden="false" customHeight="false" outlineLevel="0" collapsed="false">
      <c r="A17" s="286" t="n">
        <v>2010</v>
      </c>
      <c r="B17" s="286" t="s">
        <v>22</v>
      </c>
      <c r="C17" s="286" t="n">
        <v>117</v>
      </c>
      <c r="D17" s="286" t="n">
        <v>120</v>
      </c>
      <c r="E17" s="286" t="n">
        <v>111</v>
      </c>
      <c r="F17" s="286" t="n">
        <v>429</v>
      </c>
      <c r="G17" s="286" t="n">
        <v>80</v>
      </c>
      <c r="H17" s="286" t="n">
        <v>120</v>
      </c>
      <c r="I17" s="286" t="n">
        <v>237</v>
      </c>
      <c r="J17" s="286" t="n">
        <v>25</v>
      </c>
      <c r="K17" s="286" t="n">
        <v>353</v>
      </c>
      <c r="L17" s="286" t="n">
        <v>220</v>
      </c>
      <c r="M17" s="286" t="n">
        <v>226</v>
      </c>
      <c r="N17" s="286" t="n">
        <v>127</v>
      </c>
      <c r="O17" s="287" t="n">
        <f aca="false">SUM(C17:N17)</f>
        <v>2165</v>
      </c>
    </row>
    <row r="18" customFormat="false" ht="12.75" hidden="false" customHeight="false" outlineLevel="0" collapsed="false">
      <c r="A18" s="288"/>
      <c r="B18" s="288" t="s">
        <v>23</v>
      </c>
      <c r="C18" s="288" t="n">
        <v>140</v>
      </c>
      <c r="D18" s="288" t="n">
        <v>657</v>
      </c>
      <c r="E18" s="288" t="n">
        <v>60</v>
      </c>
      <c r="F18" s="288" t="n">
        <v>414</v>
      </c>
      <c r="G18" s="288" t="n">
        <v>181</v>
      </c>
      <c r="H18" s="288" t="n">
        <v>201</v>
      </c>
      <c r="I18" s="288" t="n">
        <v>317</v>
      </c>
      <c r="J18" s="288" t="n">
        <v>12</v>
      </c>
      <c r="K18" s="288" t="n">
        <v>60</v>
      </c>
      <c r="L18" s="288" t="n">
        <v>40</v>
      </c>
      <c r="M18" s="288" t="n">
        <v>473</v>
      </c>
      <c r="N18" s="288" t="n">
        <v>302</v>
      </c>
      <c r="O18" s="289" t="n">
        <f aca="false">SUM(C18:N18)</f>
        <v>2857</v>
      </c>
    </row>
    <row r="19" customFormat="false" ht="12.75" hidden="false" customHeight="true" outlineLevel="0" collapsed="false">
      <c r="A19" s="290" t="n">
        <v>2011</v>
      </c>
      <c r="B19" s="290" t="s">
        <v>22</v>
      </c>
      <c r="C19" s="290" t="n">
        <v>101</v>
      </c>
      <c r="D19" s="290" t="n">
        <v>384</v>
      </c>
      <c r="E19" s="290" t="n">
        <v>143</v>
      </c>
      <c r="F19" s="290" t="n">
        <v>22</v>
      </c>
      <c r="G19" s="290" t="n">
        <v>93</v>
      </c>
      <c r="H19" s="290" t="n">
        <v>434</v>
      </c>
      <c r="I19" s="290" t="n">
        <v>151</v>
      </c>
      <c r="J19" s="290" t="n">
        <v>177</v>
      </c>
      <c r="K19" s="290" t="n">
        <v>349</v>
      </c>
      <c r="L19" s="290" t="n">
        <v>269</v>
      </c>
      <c r="M19" s="290" t="n">
        <v>32</v>
      </c>
      <c r="N19" s="290" t="n">
        <v>71</v>
      </c>
      <c r="O19" s="287" t="n">
        <f aca="false">SUM(C19:N19)</f>
        <v>2226</v>
      </c>
    </row>
    <row r="20" customFormat="false" ht="12.75" hidden="false" customHeight="false" outlineLevel="0" collapsed="false">
      <c r="A20" s="291"/>
      <c r="B20" s="291" t="s">
        <v>23</v>
      </c>
      <c r="C20" s="291" t="n">
        <v>131</v>
      </c>
      <c r="D20" s="291" t="n">
        <v>1251</v>
      </c>
      <c r="E20" s="291" t="n">
        <v>523</v>
      </c>
      <c r="F20" s="291" t="n">
        <v>937</v>
      </c>
      <c r="G20" s="291" t="n">
        <v>156</v>
      </c>
      <c r="H20" s="291" t="n">
        <v>512</v>
      </c>
      <c r="I20" s="291" t="n">
        <v>147</v>
      </c>
      <c r="J20" s="291" t="n">
        <v>439</v>
      </c>
      <c r="K20" s="291" t="n">
        <v>685</v>
      </c>
      <c r="L20" s="291" t="n">
        <v>798</v>
      </c>
      <c r="M20" s="291" t="n">
        <v>640</v>
      </c>
      <c r="N20" s="291" t="n">
        <v>734</v>
      </c>
      <c r="O20" s="289" t="n">
        <f aca="false">SUM(C20:N20)</f>
        <v>6953</v>
      </c>
    </row>
    <row r="37" customFormat="false" ht="6.75" hidden="false" customHeight="true" outlineLevel="0" collapsed="false"/>
    <row r="38" customFormat="false" ht="12.75" hidden="false" customHeight="false" outlineLevel="0" collapsed="false">
      <c r="A38" s="17" t="s">
        <v>332</v>
      </c>
    </row>
    <row r="39" customFormat="false" ht="6" hidden="false" customHeight="true" outlineLevel="0" collapsed="false"/>
    <row r="40" customFormat="false" ht="12.75" hidden="false" customHeight="false" outlineLevel="0" collapsed="false">
      <c r="A40" s="283" t="s">
        <v>329</v>
      </c>
      <c r="B40" s="283" t="s">
        <v>333</v>
      </c>
      <c r="C40" s="284" t="s">
        <v>316</v>
      </c>
      <c r="D40" s="284" t="s">
        <v>317</v>
      </c>
      <c r="E40" s="284" t="s">
        <v>318</v>
      </c>
      <c r="F40" s="284" t="s">
        <v>319</v>
      </c>
      <c r="G40" s="284" t="s">
        <v>320</v>
      </c>
      <c r="H40" s="284" t="s">
        <v>321</v>
      </c>
      <c r="I40" s="284" t="s">
        <v>322</v>
      </c>
      <c r="J40" s="284" t="s">
        <v>323</v>
      </c>
      <c r="K40" s="284" t="s">
        <v>331</v>
      </c>
      <c r="L40" s="284" t="s">
        <v>325</v>
      </c>
      <c r="M40" s="284" t="s">
        <v>326</v>
      </c>
      <c r="N40" s="284" t="s">
        <v>327</v>
      </c>
      <c r="O40" s="285" t="s">
        <v>127</v>
      </c>
    </row>
    <row r="41" customFormat="false" ht="12.75" hidden="false" customHeight="false" outlineLevel="0" collapsed="false">
      <c r="A41" s="286" t="n">
        <v>2008</v>
      </c>
      <c r="B41" s="286" t="s">
        <v>22</v>
      </c>
      <c r="C41" s="286" t="n">
        <v>169</v>
      </c>
      <c r="D41" s="286" t="n">
        <v>205</v>
      </c>
      <c r="E41" s="286" t="n">
        <v>241</v>
      </c>
      <c r="F41" s="286" t="n">
        <v>145</v>
      </c>
      <c r="G41" s="286" t="n">
        <v>120</v>
      </c>
      <c r="H41" s="286" t="n">
        <v>41</v>
      </c>
      <c r="I41" s="286" t="n">
        <v>213</v>
      </c>
      <c r="J41" s="286" t="n">
        <v>211</v>
      </c>
      <c r="K41" s="286" t="n">
        <v>270</v>
      </c>
      <c r="L41" s="286" t="n">
        <v>322</v>
      </c>
      <c r="M41" s="286" t="n">
        <v>235</v>
      </c>
      <c r="N41" s="286" t="n">
        <v>275</v>
      </c>
      <c r="O41" s="287" t="n">
        <f aca="false">SUM(C41:N41)</f>
        <v>2447</v>
      </c>
    </row>
    <row r="42" customFormat="false" ht="12.75" hidden="false" customHeight="false" outlineLevel="0" collapsed="false">
      <c r="A42" s="288"/>
      <c r="B42" s="288" t="s">
        <v>23</v>
      </c>
      <c r="C42" s="288" t="n">
        <v>511</v>
      </c>
      <c r="D42" s="288" t="n">
        <v>414</v>
      </c>
      <c r="E42" s="288" t="n">
        <v>1462</v>
      </c>
      <c r="F42" s="288" t="n">
        <v>926</v>
      </c>
      <c r="G42" s="288" t="n">
        <v>114</v>
      </c>
      <c r="H42" s="288" t="n">
        <v>163</v>
      </c>
      <c r="I42" s="288" t="n">
        <v>156</v>
      </c>
      <c r="J42" s="288" t="n">
        <v>158</v>
      </c>
      <c r="K42" s="288" t="n">
        <v>106</v>
      </c>
      <c r="L42" s="288" t="n">
        <v>131</v>
      </c>
      <c r="M42" s="288" t="n">
        <v>130</v>
      </c>
      <c r="N42" s="288" t="n">
        <v>285</v>
      </c>
      <c r="O42" s="289" t="n">
        <f aca="false">SUM(C42:N42)</f>
        <v>4556</v>
      </c>
    </row>
    <row r="43" customFormat="false" ht="12.75" hidden="false" customHeight="false" outlineLevel="0" collapsed="false">
      <c r="A43" s="286" t="n">
        <v>2009</v>
      </c>
      <c r="B43" s="286" t="s">
        <v>22</v>
      </c>
      <c r="C43" s="286" t="n">
        <v>148</v>
      </c>
      <c r="D43" s="286" t="n">
        <v>195</v>
      </c>
      <c r="E43" s="286" t="n">
        <v>85</v>
      </c>
      <c r="F43" s="286" t="n">
        <v>259</v>
      </c>
      <c r="G43" s="286" t="n">
        <v>303</v>
      </c>
      <c r="H43" s="286" t="n">
        <v>204</v>
      </c>
      <c r="I43" s="286" t="n">
        <v>318</v>
      </c>
      <c r="J43" s="286" t="n">
        <v>207</v>
      </c>
      <c r="K43" s="286" t="n">
        <v>272</v>
      </c>
      <c r="L43" s="286" t="n">
        <v>294</v>
      </c>
      <c r="M43" s="286" t="n">
        <v>224</v>
      </c>
      <c r="N43" s="286" t="n">
        <v>45</v>
      </c>
      <c r="O43" s="287" t="n">
        <f aca="false">SUM(C43:N43)</f>
        <v>2554</v>
      </c>
    </row>
    <row r="44" customFormat="false" ht="12.75" hidden="false" customHeight="false" outlineLevel="0" collapsed="false">
      <c r="A44" s="288"/>
      <c r="B44" s="288" t="s">
        <v>23</v>
      </c>
      <c r="C44" s="288" t="n">
        <v>453</v>
      </c>
      <c r="D44" s="288" t="n">
        <v>737</v>
      </c>
      <c r="E44" s="288" t="n">
        <v>1195</v>
      </c>
      <c r="F44" s="288" t="n">
        <v>948</v>
      </c>
      <c r="G44" s="288" t="n">
        <v>1195</v>
      </c>
      <c r="H44" s="288" t="n">
        <v>330</v>
      </c>
      <c r="I44" s="288" t="n">
        <v>279</v>
      </c>
      <c r="J44" s="288" t="n">
        <v>19</v>
      </c>
      <c r="K44" s="288" t="n">
        <v>221</v>
      </c>
      <c r="L44" s="288" t="n">
        <v>136</v>
      </c>
      <c r="M44" s="288" t="n">
        <v>57</v>
      </c>
      <c r="N44" s="288" t="n">
        <v>4</v>
      </c>
      <c r="O44" s="289" t="n">
        <f aca="false">SUM(C44:N44)</f>
        <v>5574</v>
      </c>
    </row>
    <row r="45" customFormat="false" ht="12.75" hidden="false" customHeight="false" outlineLevel="0" collapsed="false">
      <c r="A45" s="286" t="n">
        <v>2010</v>
      </c>
      <c r="B45" s="286" t="s">
        <v>22</v>
      </c>
      <c r="C45" s="286" t="n">
        <v>364</v>
      </c>
      <c r="D45" s="286" t="n">
        <v>151</v>
      </c>
      <c r="E45" s="286" t="n">
        <v>203</v>
      </c>
      <c r="F45" s="286" t="n">
        <v>234</v>
      </c>
      <c r="G45" s="286" t="n">
        <v>226</v>
      </c>
      <c r="H45" s="286" t="n">
        <v>176</v>
      </c>
      <c r="I45" s="286" t="n">
        <v>207</v>
      </c>
      <c r="J45" s="286" t="n">
        <v>99</v>
      </c>
      <c r="K45" s="286" t="n">
        <v>325</v>
      </c>
      <c r="L45" s="286" t="n">
        <v>199</v>
      </c>
      <c r="M45" s="286" t="n">
        <v>112</v>
      </c>
      <c r="N45" s="286" t="n">
        <v>207</v>
      </c>
      <c r="O45" s="287" t="n">
        <f aca="false">SUM(C45:N45)</f>
        <v>2503</v>
      </c>
      <c r="R45" s="10"/>
      <c r="S45" s="10"/>
      <c r="T45" s="10"/>
      <c r="U45" s="10"/>
      <c r="V45" s="10"/>
      <c r="W45" s="10"/>
      <c r="X45" s="10"/>
    </row>
    <row r="46" customFormat="false" ht="12.75" hidden="false" customHeight="false" outlineLevel="0" collapsed="false">
      <c r="A46" s="288"/>
      <c r="B46" s="288" t="s">
        <v>23</v>
      </c>
      <c r="C46" s="288" t="n">
        <v>212</v>
      </c>
      <c r="D46" s="288" t="n">
        <v>195</v>
      </c>
      <c r="E46" s="288" t="n">
        <v>280</v>
      </c>
      <c r="F46" s="288" t="n">
        <v>353</v>
      </c>
      <c r="G46" s="288" t="n">
        <v>394</v>
      </c>
      <c r="H46" s="288" t="n">
        <v>355</v>
      </c>
      <c r="I46" s="288" t="n">
        <v>123</v>
      </c>
      <c r="J46" s="288" t="n">
        <v>96</v>
      </c>
      <c r="K46" s="288" t="n">
        <v>213</v>
      </c>
      <c r="L46" s="288" t="n">
        <v>183</v>
      </c>
      <c r="M46" s="288" t="n">
        <v>240</v>
      </c>
      <c r="N46" s="288" t="n">
        <v>422</v>
      </c>
      <c r="O46" s="289" t="n">
        <f aca="false">SUM(C46:N46)</f>
        <v>3066</v>
      </c>
      <c r="R46" s="292"/>
      <c r="S46" s="292"/>
      <c r="T46" s="293"/>
      <c r="U46" s="293"/>
      <c r="V46" s="293"/>
      <c r="W46" s="293"/>
      <c r="X46" s="293"/>
    </row>
    <row r="47" customFormat="false" ht="12.75" hidden="false" customHeight="false" outlineLevel="0" collapsed="false">
      <c r="A47" s="290" t="n">
        <v>2011</v>
      </c>
      <c r="B47" s="290" t="s">
        <v>22</v>
      </c>
      <c r="C47" s="290" t="n">
        <v>116</v>
      </c>
      <c r="D47" s="290" t="n">
        <v>276</v>
      </c>
      <c r="E47" s="290" t="n">
        <v>130</v>
      </c>
      <c r="F47" s="290" t="n">
        <v>274</v>
      </c>
      <c r="G47" s="290" t="n">
        <v>103</v>
      </c>
      <c r="H47" s="290" t="n">
        <v>225</v>
      </c>
      <c r="I47" s="290" t="n">
        <v>225</v>
      </c>
      <c r="J47" s="290" t="n">
        <v>227</v>
      </c>
      <c r="K47" s="290" t="n">
        <v>205</v>
      </c>
      <c r="L47" s="290" t="n">
        <v>147</v>
      </c>
      <c r="M47" s="290" t="n">
        <v>190</v>
      </c>
      <c r="N47" s="290" t="n">
        <v>276</v>
      </c>
      <c r="O47" s="287" t="n">
        <f aca="false">SUM(C47:N47)</f>
        <v>2394</v>
      </c>
      <c r="R47" s="294"/>
      <c r="S47" s="294"/>
      <c r="T47" s="294"/>
      <c r="U47" s="294"/>
      <c r="V47" s="294"/>
      <c r="W47" s="294"/>
      <c r="X47" s="294"/>
    </row>
    <row r="48" customFormat="false" ht="12.75" hidden="false" customHeight="false" outlineLevel="0" collapsed="false">
      <c r="A48" s="291"/>
      <c r="B48" s="291" t="s">
        <v>23</v>
      </c>
      <c r="C48" s="291" t="n">
        <v>173</v>
      </c>
      <c r="D48" s="291" t="n">
        <v>630</v>
      </c>
      <c r="E48" s="291" t="n">
        <v>798</v>
      </c>
      <c r="F48" s="291" t="n">
        <v>714</v>
      </c>
      <c r="G48" s="291" t="n">
        <v>269</v>
      </c>
      <c r="H48" s="291" t="n">
        <v>476</v>
      </c>
      <c r="I48" s="291" t="n">
        <v>241</v>
      </c>
      <c r="J48" s="291" t="n">
        <v>614</v>
      </c>
      <c r="K48" s="291" t="n">
        <v>468</v>
      </c>
      <c r="L48" s="291" t="n">
        <v>844</v>
      </c>
      <c r="M48" s="291" t="n">
        <v>588</v>
      </c>
      <c r="N48" s="291" t="n">
        <v>531</v>
      </c>
      <c r="O48" s="289" t="n">
        <f aca="false">SUM(C48:N48)</f>
        <v>6346</v>
      </c>
      <c r="R48" s="294"/>
      <c r="S48" s="294"/>
      <c r="T48" s="294"/>
      <c r="U48" s="294"/>
      <c r="V48" s="294"/>
      <c r="W48" s="294"/>
      <c r="X48" s="294"/>
    </row>
    <row r="49" customFormat="false" ht="12.75" hidden="false" customHeight="false" outlineLevel="0" collapsed="false">
      <c r="R49" s="10"/>
      <c r="S49" s="10"/>
      <c r="T49" s="10"/>
      <c r="U49" s="10"/>
      <c r="V49" s="10"/>
      <c r="W49" s="10"/>
      <c r="X49" s="10"/>
    </row>
    <row r="50" customFormat="false" ht="12.75" hidden="false" customHeight="false" outlineLevel="0" collapsed="false">
      <c r="R50" s="10"/>
      <c r="S50" s="10"/>
      <c r="T50" s="10"/>
      <c r="U50" s="10"/>
      <c r="V50" s="10"/>
      <c r="W50" s="10"/>
      <c r="X50" s="10"/>
    </row>
    <row r="51" customFormat="false" ht="12.75" hidden="false" customHeight="false" outlineLevel="0" collapsed="false">
      <c r="R51" s="10"/>
      <c r="S51" s="10"/>
      <c r="T51" s="10"/>
      <c r="U51" s="10"/>
      <c r="V51" s="10"/>
      <c r="W51" s="10"/>
      <c r="X51" s="10"/>
    </row>
    <row r="52" customFormat="false" ht="12.75" hidden="false" customHeight="false" outlineLevel="0" collapsed="false">
      <c r="R52" s="10"/>
      <c r="S52" s="10"/>
      <c r="T52" s="10"/>
      <c r="U52" s="10"/>
      <c r="V52" s="10"/>
      <c r="W52" s="10"/>
      <c r="X52" s="10"/>
    </row>
    <row r="53" customFormat="false" ht="12.75" hidden="false" customHeight="false" outlineLevel="0" collapsed="false">
      <c r="R53" s="10"/>
      <c r="S53" s="10"/>
      <c r="T53" s="10"/>
      <c r="U53" s="10"/>
      <c r="V53" s="10"/>
      <c r="W53" s="10"/>
      <c r="X53" s="10"/>
    </row>
  </sheetData>
  <printOptions headings="false" gridLines="false" gridLinesSet="true" horizontalCentered="false" verticalCentered="false"/>
  <pageMargins left="0.827083333333333" right="0.196527777777778" top="0.170138888888889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6T19:27:58Z</dcterms:created>
  <dc:creator>daniel</dc:creator>
  <dc:description/>
  <dc:language>en-US</dc:language>
  <cp:lastModifiedBy>Daniel Sancho</cp:lastModifiedBy>
  <cp:lastPrinted>2012-01-03T15:11:51Z</cp:lastPrinted>
  <dcterms:modified xsi:type="dcterms:W3CDTF">2012-01-03T15:15:38Z</dcterms:modified>
  <cp:revision>0</cp:revision>
  <dc:subject/>
  <dc:title/>
</cp:coreProperties>
</file>