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6</definedName>
    <definedName function="false" hidden="false" localSheetId="1" name="_xlnm.Print_Area" vbProcedure="false">'buques '!$A$1:$O$54</definedName>
    <definedName function="false" hidden="false" localSheetId="1" name="_xlnm.Print_Titles" vbProcedure="false">'buques '!$1:$10</definedName>
    <definedName function="false" hidden="false" localSheetId="9" name="_xlnm.Print_Area" vbProcedure="false">'conts x mes x esp'!$A$1:$P$76</definedName>
    <definedName function="false" hidden="false" localSheetId="8" name="_xlnm.Print_Area" vbProcedure="false">'conts x temp'!$A$1:$O$104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42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30</definedName>
    <definedName function="false" hidden="false" localSheetId="5" name="_xlnm.Print_Titles" vbProcedure="false">'especie y destino'!$61:$62</definedName>
    <definedName function="false" hidden="false" localSheetId="4" name="_xlnm.Print_Area" vbProcedure="false">'pera y manz'!$A$1:$F$30</definedName>
    <definedName function="false" hidden="false" localSheetId="7" name="_xlnm.Print_Area" vbProcedure="false">'tons x temp'!$A$1:$N$39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53</definedName>
    <definedName function="false" hidden="false" name="Excel_BuiltIn__FilterDatabase_4" vbProcedure="false">exportadores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48">
  <si>
    <t xml:space="preserve">Datos al 31/12/2012</t>
  </si>
  <si>
    <t xml:space="preserve">Temporada 2012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2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CAP. ROCA V53       </t>
  </si>
  <si>
    <t xml:space="preserve">Cereal - Harina - Pescado - Placas Yeso - Plic. de Vin - Polietileno</t>
  </si>
  <si>
    <t xml:space="preserve">ARGENTINO V15       </t>
  </si>
  <si>
    <t xml:space="preserve">Alfalfa</t>
  </si>
  <si>
    <t xml:space="preserve">MAPOCHO V 246       </t>
  </si>
  <si>
    <t xml:space="preserve">Harina - Ladrillos - Pescado - Placas Yeso - Plic. de Vin - Polietileno</t>
  </si>
  <si>
    <t xml:space="preserve">RIO EIDER V243      </t>
  </si>
  <si>
    <t xml:space="preserve">Abs. Vegetal - Cereal - Cordero - Harina - Ladrillos - Placas Yeso - Plic. de Vin - Polietileno - Soja</t>
  </si>
  <si>
    <t xml:space="preserve">HS LISZT V98-HS     </t>
  </si>
  <si>
    <t xml:space="preserve">Manzana - Nectarín - Pera</t>
  </si>
  <si>
    <t xml:space="preserve">HS LISZT V98-MSK    </t>
  </si>
  <si>
    <t xml:space="preserve">Ciruela - Manzana - Pera</t>
  </si>
  <si>
    <t xml:space="preserve">CAP MELVILLE V31    </t>
  </si>
  <si>
    <t xml:space="preserve">Cereal - Harina - Mijo - Pera - Placas Yeso - Plic. De Vin - Polietileno</t>
  </si>
  <si>
    <t xml:space="preserve">ARGENTINO V16       </t>
  </si>
  <si>
    <t xml:space="preserve">Alfalfa - Harina - Vino</t>
  </si>
  <si>
    <t xml:space="preserve">CAP ROCA V54        </t>
  </si>
  <si>
    <t xml:space="preserve">Cereal - Cordero - Harina - Ladrillos - Pescado - Placas Yeso - Plic. de Vin - Polietileno - Soja</t>
  </si>
  <si>
    <t xml:space="preserve">HAMMONIA MASSILIAV22</t>
  </si>
  <si>
    <t xml:space="preserve">Harina - Manzana - Pera - Pescado - Plic de Vin - Polietileno - Propano</t>
  </si>
  <si>
    <t xml:space="preserve">ARGENTINO V17       </t>
  </si>
  <si>
    <t xml:space="preserve">Alfalfa - Sal</t>
  </si>
  <si>
    <t xml:space="preserve">HAMMONIA ROMA V246  </t>
  </si>
  <si>
    <t xml:space="preserve">Cereal - Harina - Manzana - Pera - Pescado - Plic de Vin - Polietileno - Soja</t>
  </si>
  <si>
    <t xml:space="preserve">HZ LISZT V11617/04/2012</t>
  </si>
  <si>
    <t xml:space="preserve">-</t>
  </si>
  <si>
    <t xml:space="preserve">CAP. ROCA V55       </t>
  </si>
  <si>
    <t xml:space="preserve">Cereal - Harina - Manzana - Pera - Placas Yeso - Plic. de Vin - Polietileno - Trigo Organ.</t>
  </si>
  <si>
    <t xml:space="preserve">ARGENTINO V18       </t>
  </si>
  <si>
    <t xml:space="preserve">Alfalfa - Sal - Vino</t>
  </si>
  <si>
    <t xml:space="preserve">MAPOCHO V 248       </t>
  </si>
  <si>
    <t xml:space="preserve">Cebolla - Cereal - Cordero - Harina - Pera - Plic. de Vin. - Trigo Organ.</t>
  </si>
  <si>
    <t xml:space="preserve">RIO EIDER V245      </t>
  </si>
  <si>
    <t xml:space="preserve">Cebolla - Cereal - Cordero - Harina - Mijo - Pera - Pescado - Plic. de Vin - Polietileno - Trigo Organ.</t>
  </si>
  <si>
    <t xml:space="preserve">ARGENTINO V19       </t>
  </si>
  <si>
    <t xml:space="preserve">Alfalfa - Coca - Legumbre - Sal</t>
  </si>
  <si>
    <t xml:space="preserve">HS LISZT V124       </t>
  </si>
  <si>
    <t xml:space="preserve">Manzana - Pera</t>
  </si>
  <si>
    <t xml:space="preserve">CAP MELVILLE V33    </t>
  </si>
  <si>
    <t xml:space="preserve">Cereal - Harina - Manzana - Pera - Pescado - Plic de Vin - Polietileno</t>
  </si>
  <si>
    <t xml:space="preserve">ARGENTINO V20       </t>
  </si>
  <si>
    <t xml:space="preserve">Alfalfa -Legumbre - Malta - Sal - Soja</t>
  </si>
  <si>
    <t xml:space="preserve">CAP ROCA V56        </t>
  </si>
  <si>
    <t xml:space="preserve">HAMMONIA MASSILIAV24</t>
  </si>
  <si>
    <t xml:space="preserve">Cala Cong. - Cereal - Harina - Legumbre - Manzana - Plic. de Vin. Polietileno</t>
  </si>
  <si>
    <t xml:space="preserve">ARGENTINO V21       </t>
  </si>
  <si>
    <t xml:space="preserve">Alfalfa - Gaseosa - Legumbre - Malta - Sal - Soja</t>
  </si>
  <si>
    <t xml:space="preserve">HAMMONIA ROMA V248  </t>
  </si>
  <si>
    <t xml:space="preserve">Cala Cong. - Harina - Manzana - Mijo - Pera - Pescado - Plic. De Vin. - Polietileno</t>
  </si>
  <si>
    <t xml:space="preserve">ARGENTINO V22       </t>
  </si>
  <si>
    <t xml:space="preserve">Legumbre - Malta - Sal - Soja - Vino</t>
  </si>
  <si>
    <t xml:space="preserve">CAP. ROCA V57       </t>
  </si>
  <si>
    <t xml:space="preserve">Cereal - Harina - Legumbre - Nuez - Pera - Plic. De Vin. - Polietileno</t>
  </si>
  <si>
    <t xml:space="preserve">MAPOCHO V250        </t>
  </si>
  <si>
    <t xml:space="preserve">Cera - Cereal - Harina - Mijo - Pescado - Polietileno</t>
  </si>
  <si>
    <t xml:space="preserve">NORASIA ALYA V247   </t>
  </si>
  <si>
    <t xml:space="preserve">Cala Cong. - Cereal - Harina - Legumbre - Pescado - Polietileno - Trigo Organ.</t>
  </si>
  <si>
    <t xml:space="preserve">ARGENTINO V23       </t>
  </si>
  <si>
    <t xml:space="preserve">Chapas - Legumbre - Malta - Sal - Soja</t>
  </si>
  <si>
    <t xml:space="preserve">CAP MELVILLE V35    </t>
  </si>
  <si>
    <t xml:space="preserve">Harina - Ladrillos - Pera - Pescado - Plic. de Vin. - Polietileno</t>
  </si>
  <si>
    <t xml:space="preserve">ARGENTINO V24       </t>
  </si>
  <si>
    <t xml:space="preserve">Harina - Legumbre - Malta - Plic. de Vin. - Sal - Soja</t>
  </si>
  <si>
    <t xml:space="preserve">CAP. ROCA V58       </t>
  </si>
  <si>
    <t xml:space="preserve">Abs. Vegetal - Cereal - Harina - Pera - Pescado - Plic. de Vin. - Polietileno</t>
  </si>
  <si>
    <t xml:space="preserve">HAMMONIA MASSILIAV26</t>
  </si>
  <si>
    <t xml:space="preserve">Cereal - Harina - Pera - Plic. de Vin. - Polietileno - Soja</t>
  </si>
  <si>
    <t xml:space="preserve">ARGENTINO V25       </t>
  </si>
  <si>
    <t xml:space="preserve">Legumbre - Malta - Soja - Vino</t>
  </si>
  <si>
    <t xml:space="preserve">HAMMONIA ROMA V250  </t>
  </si>
  <si>
    <t xml:space="preserve">Cereal - Harina - Legumbre - Pera - Pescado - Plic. De Vin. - Polietileno</t>
  </si>
  <si>
    <t xml:space="preserve">CAP ROCA V59        </t>
  </si>
  <si>
    <t xml:space="preserve">Cereal - Harina - Pera - Pescado - Plic. de Vin. - Polietileno - Soja</t>
  </si>
  <si>
    <t xml:space="preserve">ASTURIANO V37       </t>
  </si>
  <si>
    <t xml:space="preserve">Malta - Plic. de Vin. - Soja - Vino</t>
  </si>
  <si>
    <t xml:space="preserve">HAMMONIA MASSILIAV27</t>
  </si>
  <si>
    <t xml:space="preserve">Cereal - Harina - Pera - Pescado - Plic. de Vin. - Polietileno</t>
  </si>
  <si>
    <t xml:space="preserve">CAROLINA STAR V251  </t>
  </si>
  <si>
    <t xml:space="preserve">ASTURIANO V38       </t>
  </si>
  <si>
    <t xml:space="preserve">Legumbre - Malta - Plic. de Vin. - Soja</t>
  </si>
  <si>
    <t xml:space="preserve">CAP ROCA V60        </t>
  </si>
  <si>
    <t xml:space="preserve">Harina - Legumbre - Pera - Pescado - Plic. de Vin. - Polietileno - Soja</t>
  </si>
  <si>
    <t xml:space="preserve">Totales</t>
  </si>
  <si>
    <t xml:space="preserve">Agentes temporada 2012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MART.Y COM. HELENICA</t>
  </si>
  <si>
    <t xml:space="preserve">Total</t>
  </si>
  <si>
    <t xml:space="preserve">Exportadores - Temporada 2012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</t>
  </si>
  <si>
    <t xml:space="preserve">MOLINO CAÑUELAS     </t>
  </si>
  <si>
    <t xml:space="preserve">Harina</t>
  </si>
  <si>
    <t xml:space="preserve">ALFALFA Y FORRAJES D</t>
  </si>
  <si>
    <t xml:space="preserve">DOW ARGENTINA       </t>
  </si>
  <si>
    <t xml:space="preserve">Polietileno</t>
  </si>
  <si>
    <t xml:space="preserve">ALEA Y CIA          </t>
  </si>
  <si>
    <t xml:space="preserve">Soja</t>
  </si>
  <si>
    <t xml:space="preserve">FINNING ARGENTINA SA</t>
  </si>
  <si>
    <t xml:space="preserve">CARGILL SACI        </t>
  </si>
  <si>
    <t xml:space="preserve">Malta</t>
  </si>
  <si>
    <t xml:space="preserve">DURLOCK S.A.</t>
  </si>
  <si>
    <t xml:space="preserve">Placas Yeso</t>
  </si>
  <si>
    <t xml:space="preserve">LA AURORA SA        </t>
  </si>
  <si>
    <t xml:space="preserve">Sal</t>
  </si>
  <si>
    <t xml:space="preserve">MOLISUD SA          </t>
  </si>
  <si>
    <t xml:space="preserve">RONALB S.R.L        </t>
  </si>
  <si>
    <t xml:space="preserve">Legumbre</t>
  </si>
  <si>
    <t xml:space="preserve">CIA MOLINERA SEL SUR</t>
  </si>
  <si>
    <t xml:space="preserve">Cereal</t>
  </si>
  <si>
    <t xml:space="preserve">TRADING SUR SA</t>
  </si>
  <si>
    <t xml:space="preserve">FLOTOM SRL</t>
  </si>
  <si>
    <t xml:space="preserve">Trigo Organ</t>
  </si>
  <si>
    <t xml:space="preserve">COINGRA SA          </t>
  </si>
  <si>
    <t xml:space="preserve">Cereal - Mijo</t>
  </si>
  <si>
    <t xml:space="preserve">CASA HEBEWEISS      </t>
  </si>
  <si>
    <t xml:space="preserve">Vino</t>
  </si>
  <si>
    <t xml:space="preserve">COCA COLA POLAR ARGT</t>
  </si>
  <si>
    <t xml:space="preserve">Gaseosa</t>
  </si>
  <si>
    <t xml:space="preserve">LAS 3 L SRL         </t>
  </si>
  <si>
    <t xml:space="preserve">Ladrillos</t>
  </si>
  <si>
    <t xml:space="preserve">ZARA IMPEX SA       </t>
  </si>
  <si>
    <t xml:space="preserve">Cordero</t>
  </si>
  <si>
    <t xml:space="preserve">NUTRIBRAS S.A.      </t>
  </si>
  <si>
    <t xml:space="preserve">PROINSAL</t>
  </si>
  <si>
    <t xml:space="preserve">CERAS ARGENTINAS SRL</t>
  </si>
  <si>
    <t xml:space="preserve">Cera</t>
  </si>
  <si>
    <t xml:space="preserve">DAASONS SA          </t>
  </si>
  <si>
    <t xml:space="preserve">Abs. Vegetal</t>
  </si>
  <si>
    <t xml:space="preserve">CRANE WORLDWIDE LOGI</t>
  </si>
  <si>
    <t xml:space="preserve">Propano</t>
  </si>
  <si>
    <t xml:space="preserve">MAERSK              </t>
  </si>
  <si>
    <t xml:space="preserve">Chapas</t>
  </si>
  <si>
    <t xml:space="preserve">Subtotal</t>
  </si>
  <si>
    <t xml:space="preserve">STANDARD FRUIT S.A. </t>
  </si>
  <si>
    <t xml:space="preserve">Frutas y/u Hort.</t>
  </si>
  <si>
    <t xml:space="preserve">PAT. FRUITS TRADE SA</t>
  </si>
  <si>
    <t xml:space="preserve">UNIVEG EXPOFRUT SA  </t>
  </si>
  <si>
    <t xml:space="preserve">MOÑO AZUL S.A.      </t>
  </si>
  <si>
    <t xml:space="preserve">PAI S.A.            </t>
  </si>
  <si>
    <t xml:space="preserve">TRES ASES S.A.      </t>
  </si>
  <si>
    <t xml:space="preserve">COSUR SA            </t>
  </si>
  <si>
    <t xml:space="preserve">ECOFRUT SA          </t>
  </si>
  <si>
    <t xml:space="preserve">KLEPPE S.A.         </t>
  </si>
  <si>
    <t xml:space="preserve">MONTEVER SA         </t>
  </si>
  <si>
    <t xml:space="preserve">PUERTO FRIO SA      </t>
  </si>
  <si>
    <t xml:space="preserve">CONSORFRUT ARGENTI  </t>
  </si>
  <si>
    <t xml:space="preserve">SALENTEIN FRUIT S.A.</t>
  </si>
  <si>
    <t xml:space="preserve">FRUEMPAC            </t>
  </si>
  <si>
    <t xml:space="preserve">VIA FRUTTA SA       </t>
  </si>
  <si>
    <t xml:space="preserve">TEOREMA SRL         </t>
  </si>
  <si>
    <t xml:space="preserve">EMELKA S.A.         </t>
  </si>
  <si>
    <t xml:space="preserve">ALLHUE SA           </t>
  </si>
  <si>
    <t xml:space="preserve">WHITE GULF SA       </t>
  </si>
  <si>
    <t xml:space="preserve">Pescado</t>
  </si>
  <si>
    <t xml:space="preserve">IBERMAR</t>
  </si>
  <si>
    <t xml:space="preserve">ARGENOVA SA</t>
  </si>
  <si>
    <t xml:space="preserve">Pescado / Cala Cong.</t>
  </si>
  <si>
    <t xml:space="preserve">SAN ARAWA SA        </t>
  </si>
  <si>
    <t xml:space="preserve">PESCA AUSTRAL SA</t>
  </si>
  <si>
    <t xml:space="preserve">Cala Cong.</t>
  </si>
  <si>
    <t xml:space="preserve">Exportadores - Temporada 2012 (Manzana y Pera)</t>
  </si>
  <si>
    <t xml:space="preserve">Comparativos Temporada 2011 Vs. 2012 Especies y Destinos</t>
  </si>
  <si>
    <t xml:space="preserve">Temporada 2011</t>
  </si>
  <si>
    <t xml:space="preserve">en Tn.</t>
  </si>
  <si>
    <t xml:space="preserve">PRODUCTOS</t>
  </si>
  <si>
    <t xml:space="preserve">ESPECIE</t>
  </si>
  <si>
    <t xml:space="preserve">% Variación</t>
  </si>
  <si>
    <t xml:space="preserve">Frutas y Hort.</t>
  </si>
  <si>
    <t xml:space="preserve">CEBOLLA</t>
  </si>
  <si>
    <t xml:space="preserve">---%</t>
  </si>
  <si>
    <t xml:space="preserve">CIRUELA             </t>
  </si>
  <si>
    <t xml:space="preserve">MANZANA             </t>
  </si>
  <si>
    <t xml:space="preserve">NECTARIN            </t>
  </si>
  <si>
    <t xml:space="preserve">NUEZ</t>
  </si>
  <si>
    <t xml:space="preserve">PERA</t>
  </si>
  <si>
    <t xml:space="preserve">ZAPALLO</t>
  </si>
  <si>
    <t xml:space="preserve">Variación en pallets:</t>
  </si>
  <si>
    <t xml:space="preserve">Varios</t>
  </si>
  <si>
    <t xml:space="preserve">ABS. VEGETAL</t>
  </si>
  <si>
    <t xml:space="preserve">AGUARDIEN</t>
  </si>
  <si>
    <t xml:space="preserve">ALFALFA</t>
  </si>
  <si>
    <t xml:space="preserve">CARTAMO</t>
  </si>
  <si>
    <t xml:space="preserve">CERA</t>
  </si>
  <si>
    <t xml:space="preserve">CEREAL</t>
  </si>
  <si>
    <t xml:space="preserve">CHAPAS</t>
  </si>
  <si>
    <t xml:space="preserve">COCA</t>
  </si>
  <si>
    <t xml:space="preserve">CORDERO</t>
  </si>
  <si>
    <t xml:space="preserve">DURLOCK</t>
  </si>
  <si>
    <t xml:space="preserve">GASEOSA</t>
  </si>
  <si>
    <t xml:space="preserve">HARINA              </t>
  </si>
  <si>
    <t xml:space="preserve">LADRILLOS</t>
  </si>
  <si>
    <t xml:space="preserve">MAQUINARIA</t>
  </si>
  <si>
    <t xml:space="preserve">LEGUMBRE</t>
  </si>
  <si>
    <t xml:space="preserve">MALTA</t>
  </si>
  <si>
    <t xml:space="preserve">MIJO</t>
  </si>
  <si>
    <t xml:space="preserve">PELO</t>
  </si>
  <si>
    <t xml:space="preserve">PLACAS YESO</t>
  </si>
  <si>
    <t xml:space="preserve">PLIC.DE VIN         </t>
  </si>
  <si>
    <t xml:space="preserve">POLIETILENO         </t>
  </si>
  <si>
    <t xml:space="preserve">PROPANO</t>
  </si>
  <si>
    <t xml:space="preserve">SAL</t>
  </si>
  <si>
    <t xml:space="preserve">SEMILLA ALG</t>
  </si>
  <si>
    <t xml:space="preserve">SEMOLA</t>
  </si>
  <si>
    <t xml:space="preserve">SODA CAUST</t>
  </si>
  <si>
    <t xml:space="preserve">SOJA</t>
  </si>
  <si>
    <t xml:space="preserve">TRIGO ORGAN</t>
  </si>
  <si>
    <t xml:space="preserve">VINO</t>
  </si>
  <si>
    <t xml:space="preserve">PESCADO             </t>
  </si>
  <si>
    <t xml:space="preserve">CALA CONG</t>
  </si>
  <si>
    <t xml:space="preserve">Total Gral.</t>
  </si>
  <si>
    <t xml:space="preserve">DESTINO</t>
  </si>
  <si>
    <t xml:space="preserve">ALEMANIA</t>
  </si>
  <si>
    <t xml:space="preserve">ARABIA</t>
  </si>
  <si>
    <t xml:space="preserve">ARGELIA</t>
  </si>
  <si>
    <t xml:space="preserve">BELGICA</t>
  </si>
  <si>
    <t xml:space="preserve">BRASIL</t>
  </si>
  <si>
    <t xml:space="preserve">CHIPRE</t>
  </si>
  <si>
    <t xml:space="preserve">DINAMARCA</t>
  </si>
  <si>
    <t xml:space="preserve">EGIPTO</t>
  </si>
  <si>
    <t xml:space="preserve">EMIRATOS ARAB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RLANDA</t>
  </si>
  <si>
    <t xml:space="preserve">ITALIA</t>
  </si>
  <si>
    <t xml:space="preserve">MARRUECOS</t>
  </si>
  <si>
    <t xml:space="preserve">NORUEGA</t>
  </si>
  <si>
    <t xml:space="preserve">PORTUGAL</t>
  </si>
  <si>
    <t xml:space="preserve">RUSIA</t>
  </si>
  <si>
    <t xml:space="preserve">SUECIA</t>
  </si>
  <si>
    <t xml:space="preserve">TUNEZ</t>
  </si>
  <si>
    <t xml:space="preserve">ARGENTINA</t>
  </si>
  <si>
    <t xml:space="preserve">BELGICA              </t>
  </si>
  <si>
    <t xml:space="preserve">BRASIL              </t>
  </si>
  <si>
    <t xml:space="preserve">CAMBODIA</t>
  </si>
  <si>
    <t xml:space="preserve">CHINA</t>
  </si>
  <si>
    <t xml:space="preserve">COLOMBIA</t>
  </si>
  <si>
    <t xml:space="preserve">COREA DEL SUR</t>
  </si>
  <si>
    <t xml:space="preserve">ECUADOR</t>
  </si>
  <si>
    <t xml:space="preserve">Trigo Org.</t>
  </si>
  <si>
    <t xml:space="preserve">INDIA</t>
  </si>
  <si>
    <t xml:space="preserve">INDONESIA</t>
  </si>
  <si>
    <t xml:space="preserve">JORDANIA</t>
  </si>
  <si>
    <t xml:space="preserve">MALASIA</t>
  </si>
  <si>
    <t xml:space="preserve">PERU</t>
  </si>
  <si>
    <t xml:space="preserve">Maquinaria</t>
  </si>
  <si>
    <t xml:space="preserve">SINGAPUR</t>
  </si>
  <si>
    <t xml:space="preserve">SUDAN</t>
  </si>
  <si>
    <t xml:space="preserve">Semilla Alg</t>
  </si>
  <si>
    <t xml:space="preserve">Mijo</t>
  </si>
  <si>
    <t xml:space="preserve">TURQUIA</t>
  </si>
  <si>
    <t xml:space="preserve">USA</t>
  </si>
  <si>
    <t xml:space="preserve">VIETNAM</t>
  </si>
  <si>
    <t xml:space="preserve">ISRAEL</t>
  </si>
  <si>
    <t xml:space="preserve">Comprativos temporadas 2011 Vs. 2012 Especies por Destinos</t>
  </si>
  <si>
    <t xml:space="preserve">FRUTAS Y HORTALIZAS</t>
  </si>
  <si>
    <t xml:space="preserve">ALEMANIA            </t>
  </si>
  <si>
    <t xml:space="preserve">PERA                </t>
  </si>
  <si>
    <t xml:space="preserve">BELGICA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TALIA              </t>
  </si>
  <si>
    <t xml:space="preserve">NORUEGA             </t>
  </si>
  <si>
    <t xml:space="preserve">RUSIA               </t>
  </si>
  <si>
    <t xml:space="preserve">SUECIA              </t>
  </si>
  <si>
    <t xml:space="preserve">totales</t>
  </si>
  <si>
    <t xml:space="preserve">VARIOS</t>
  </si>
  <si>
    <t xml:space="preserve">HARINA</t>
  </si>
  <si>
    <t xml:space="preserve">AGUARDIENTE</t>
  </si>
  <si>
    <t xml:space="preserve">POLIETILENO</t>
  </si>
  <si>
    <t xml:space="preserve">CALA CONG.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Comprativo anual Cantidad de Contenedores Cargados</t>
  </si>
  <si>
    <t xml:space="preserve">CARGA</t>
  </si>
  <si>
    <t xml:space="preserve">CANTIDAD DE CONTENEDORES POR MES POR ESPECIE</t>
  </si>
  <si>
    <t xml:space="preserve">Datos al 31/12</t>
  </si>
  <si>
    <t xml:space="preserve">Ambas temporadas</t>
  </si>
  <si>
    <t xml:space="preserve">Cantidad de contenedores por especie por mes 2011 - B.Bca</t>
  </si>
  <si>
    <t xml:space="preserve">ABS.VEGETAL</t>
  </si>
  <si>
    <t xml:space="preserve">CIRUELA</t>
  </si>
  <si>
    <t xml:space="preserve">MANZANA</t>
  </si>
  <si>
    <t xml:space="preserve">PESCADO</t>
  </si>
  <si>
    <t xml:space="preserve">PLIC.DE VIN</t>
  </si>
  <si>
    <t xml:space="preserve">Cantidad de contenedores por especie por mes 2012 - B.Bca</t>
  </si>
  <si>
    <t xml:space="preserve">ALFALFA             </t>
  </si>
  <si>
    <t xml:space="preserve">CEREAL              </t>
  </si>
  <si>
    <t xml:space="preserve">COCACOLA</t>
  </si>
  <si>
    <t xml:space="preserve">LADRILLOS           </t>
  </si>
  <si>
    <t xml:space="preserve">NECTARIN</t>
  </si>
  <si>
    <t xml:space="preserve">PLACAS YESO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0"/>
    </font>
    <font>
      <sz val="8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color rgb="FFFFFFFF"/>
      <name val="Arial"/>
      <family val="2"/>
    </font>
    <font>
      <b val="true"/>
      <sz val="8.5"/>
      <color rgb="FFFFFFCC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77933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77933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7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7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77933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layout>
        <c:manualLayout>
          <c:xMode val="edge"/>
          <c:yMode val="edge"/>
          <c:x val="0.347245711524523"/>
          <c:y val="0.04654377880184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5559313843924"/>
          <c:y val="0.200345622119816"/>
          <c:w val="0.958444068615608"/>
          <c:h val="0.743894009216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4:$A$18</c:f>
              <c:strCache>
                <c:ptCount val="5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</c:strCache>
            </c:strRef>
          </c:cat>
          <c:val>
            <c:numRef>
              <c:f>'tons x temp'!$N$14:$N$18</c:f>
              <c:numCache>
                <c:formatCode>General</c:formatCode>
                <c:ptCount val="5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</c:numCache>
            </c:numRef>
          </c:val>
        </c:ser>
        <c:gapWidth val="150"/>
        <c:shape val="box"/>
        <c:axId val="68489050"/>
        <c:axId val="66169747"/>
        <c:axId val="0"/>
      </c:bar3DChart>
      <c:catAx>
        <c:axId val="6848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333413868084078"/>
              <c:y val="0.3034562211981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747"/>
        <c:crossesAt val="0"/>
        <c:auto val="1"/>
        <c:lblAlgn val="ctr"/>
        <c:lblOffset val="100"/>
        <c:noMultiLvlLbl val="0"/>
      </c:catAx>
      <c:valAx>
        <c:axId val="661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48502053636144"/>
              <c:y val="0.9092165898617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layout>
        <c:manualLayout>
          <c:xMode val="edge"/>
          <c:yMode val="edge"/>
          <c:x val="0.454627080090985"/>
          <c:y val="0.0508097808828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9045851789777"/>
          <c:y val="0.177516671959352"/>
          <c:w val="0.951095414821022"/>
          <c:h val="0.7696623266645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3:$B$22</c:f>
              <c:multiLvlStrCache>
                <c:ptCount val="10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conts x temp'!$O$13:$O$22</c:f>
              <c:numCache>
                <c:formatCode>General</c:formatCode>
                <c:ptCount val="10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</c:numCache>
            </c:numRef>
          </c:val>
        </c:ser>
        <c:gapWidth val="150"/>
        <c:shape val="box"/>
        <c:axId val="52760328"/>
        <c:axId val="74939178"/>
        <c:axId val="0"/>
      </c:bar3DChart>
      <c:catAx>
        <c:axId val="5276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215491440201125"/>
              <c:y val="0.26061183444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178"/>
        <c:crossesAt val="0"/>
        <c:auto val="1"/>
        <c:lblAlgn val="ctr"/>
        <c:lblOffset val="100"/>
        <c:noMultiLvlLbl val="0"/>
      </c:catAx>
      <c:valAx>
        <c:axId val="749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layout>
            <c:manualLayout>
              <c:xMode val="edge"/>
              <c:yMode val="edge"/>
              <c:x val="0.423380821261822"/>
              <c:y val="0.91658727638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layout>
        <c:manualLayout>
          <c:xMode val="edge"/>
          <c:yMode val="edge"/>
          <c:x val="0.468007422038666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809121924941"/>
          <c:y val="0.173622047244095"/>
          <c:w val="0.967319087807506"/>
          <c:h val="0.7469488188976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70:$B$79</c:f>
              <c:multiLvlStrCache>
                <c:ptCount val="10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conts x temp'!$O$70:$O$79</c:f>
              <c:numCache>
                <c:formatCode>General</c:formatCode>
                <c:ptCount val="10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</c:numCache>
            </c:numRef>
          </c:val>
        </c:ser>
        <c:gapWidth val="150"/>
        <c:shape val="box"/>
        <c:axId val="52668833"/>
        <c:axId val="71054900"/>
        <c:axId val="0"/>
      </c:bar3DChart>
      <c:catAx>
        <c:axId val="5266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149637876339259"/>
              <c:y val="0.2426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900"/>
        <c:crossesAt val="0"/>
        <c:auto val="1"/>
        <c:lblAlgn val="ctr"/>
        <c:lblOffset val="100"/>
        <c:noMultiLvlLbl val="0"/>
      </c:catAx>
      <c:valAx>
        <c:axId val="710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layout>
            <c:manualLayout>
              <c:xMode val="edge"/>
              <c:yMode val="edge"/>
              <c:x val="0.431675345663494"/>
              <c:y val="0.902066929133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19080</xdr:rowOff>
    </xdr:to>
    <xdr:sp>
      <xdr:nvSpPr>
        <xdr:cNvPr id="1" name="Text Box 3"/>
        <xdr:cNvSpPr/>
      </xdr:nvSpPr>
      <xdr:spPr>
        <a:xfrm>
          <a:off x="730440" y="5676840"/>
          <a:ext cx="4286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19080</xdr:rowOff>
    </xdr:from>
    <xdr:to>
      <xdr:col>4</xdr:col>
      <xdr:colOff>711360</xdr:colOff>
      <xdr:row>7</xdr:row>
      <xdr:rowOff>1238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879560" y="1908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3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13</xdr:row>
      <xdr:rowOff>37800</xdr:rowOff>
    </xdr:from>
    <xdr:to>
      <xdr:col>6</xdr:col>
      <xdr:colOff>526320</xdr:colOff>
      <xdr:row>32</xdr:row>
      <xdr:rowOff>114480</xdr:rowOff>
    </xdr:to>
    <xdr:pic>
      <xdr:nvPicPr>
        <xdr:cNvPr id="4" name="7 Imagen" descr="Image00001.jpg"/>
        <xdr:cNvPicPr/>
      </xdr:nvPicPr>
      <xdr:blipFill>
        <a:blip r:embed="rId2"/>
        <a:stretch/>
      </xdr:blipFill>
      <xdr:spPr>
        <a:xfrm>
          <a:off x="409320" y="2276280"/>
          <a:ext cx="4791960" cy="3153240"/>
        </a:xfrm>
        <a:prstGeom prst="rect">
          <a:avLst/>
        </a:prstGeom>
        <a:ln w="0">
          <a:noFill/>
        </a:ln>
        <a:effectLst>
          <a:outerShdw dist="38183" dir="81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Box 1"/>
        <xdr:cNvSpPr/>
      </xdr:nvSpPr>
      <xdr:spPr>
        <a:xfrm>
          <a:off x="2171160" y="714240"/>
          <a:ext cx="3796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19080</xdr:rowOff>
    </xdr:from>
    <xdr:to>
      <xdr:col>4</xdr:col>
      <xdr:colOff>231480</xdr:colOff>
      <xdr:row>8</xdr:row>
      <xdr:rowOff>11448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29880" y="181080"/>
          <a:ext cx="208116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22200</xdr:colOff>
      <xdr:row>5</xdr:row>
      <xdr:rowOff>75960</xdr:rowOff>
    </xdr:to>
    <xdr:sp>
      <xdr:nvSpPr>
        <xdr:cNvPr id="5" name="Text Box 2"/>
        <xdr:cNvSpPr/>
      </xdr:nvSpPr>
      <xdr:spPr>
        <a:xfrm>
          <a:off x="1569600" y="723600"/>
          <a:ext cx="7453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51560</xdr:colOff>
      <xdr:row>5</xdr:row>
      <xdr:rowOff>1429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20160" y="0"/>
          <a:ext cx="1701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20160" y="0"/>
          <a:ext cx="1992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31920</xdr:colOff>
      <xdr:row>9</xdr:row>
      <xdr:rowOff>152640</xdr:rowOff>
    </xdr:to>
    <xdr:sp>
      <xdr:nvSpPr>
        <xdr:cNvPr id="8" name="Text Box 2"/>
        <xdr:cNvSpPr/>
      </xdr:nvSpPr>
      <xdr:spPr>
        <a:xfrm>
          <a:off x="0" y="1314360"/>
          <a:ext cx="4556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</xdr:row>
      <xdr:rowOff>133200</xdr:rowOff>
    </xdr:from>
    <xdr:to>
      <xdr:col>6</xdr:col>
      <xdr:colOff>443160</xdr:colOff>
      <xdr:row>9</xdr:row>
      <xdr:rowOff>105120</xdr:rowOff>
    </xdr:to>
    <xdr:sp>
      <xdr:nvSpPr>
        <xdr:cNvPr id="9" name="Text Box 2"/>
        <xdr:cNvSpPr/>
      </xdr:nvSpPr>
      <xdr:spPr>
        <a:xfrm>
          <a:off x="40680" y="1266840"/>
          <a:ext cx="52610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483480</xdr:colOff>
      <xdr:row>7</xdr:row>
      <xdr:rowOff>954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9440" y="0"/>
          <a:ext cx="20037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19800" y="0"/>
          <a:ext cx="1993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Box 2"/>
        <xdr:cNvSpPr/>
      </xdr:nvSpPr>
      <xdr:spPr>
        <a:xfrm>
          <a:off x="40680" y="1276560"/>
          <a:ext cx="4741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240</xdr:rowOff>
    </xdr:from>
    <xdr:to>
      <xdr:col>2</xdr:col>
      <xdr:colOff>614160</xdr:colOff>
      <xdr:row>7</xdr:row>
      <xdr:rowOff>16164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50040" y="6624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42920</xdr:rowOff>
    </xdr:to>
    <xdr:sp>
      <xdr:nvSpPr>
        <xdr:cNvPr id="14" name="Text Box 2"/>
        <xdr:cNvSpPr/>
      </xdr:nvSpPr>
      <xdr:spPr>
        <a:xfrm>
          <a:off x="2132640" y="809640"/>
          <a:ext cx="4659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Box 1"/>
        <xdr:cNvSpPr/>
      </xdr:nvSpPr>
      <xdr:spPr>
        <a:xfrm>
          <a:off x="2565720" y="905040"/>
          <a:ext cx="4649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1118160</xdr:colOff>
      <xdr:row>7</xdr:row>
      <xdr:rowOff>11448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20160" y="19080"/>
          <a:ext cx="20840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Box 1"/>
        <xdr:cNvSpPr/>
      </xdr:nvSpPr>
      <xdr:spPr>
        <a:xfrm>
          <a:off x="1910160" y="990360"/>
          <a:ext cx="4090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8</xdr:row>
      <xdr:rowOff>66600</xdr:rowOff>
    </xdr:from>
    <xdr:to>
      <xdr:col>13</xdr:col>
      <xdr:colOff>462960</xdr:colOff>
      <xdr:row>37</xdr:row>
      <xdr:rowOff>114480</xdr:rowOff>
    </xdr:to>
    <xdr:graphicFrame>
      <xdr:nvGraphicFramePr>
        <xdr:cNvPr id="18" name="Chart 2"/>
        <xdr:cNvGraphicFramePr/>
      </xdr:nvGraphicFramePr>
      <xdr:xfrm>
        <a:off x="10440" y="2895480"/>
        <a:ext cx="5959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440</xdr:rowOff>
    </xdr:from>
    <xdr:to>
      <xdr:col>4</xdr:col>
      <xdr:colOff>201240</xdr:colOff>
      <xdr:row>7</xdr:row>
      <xdr:rowOff>12384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30240" y="28440"/>
          <a:ext cx="2081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114480</xdr:rowOff>
    </xdr:from>
    <xdr:to>
      <xdr:col>14</xdr:col>
      <xdr:colOff>483480</xdr:colOff>
      <xdr:row>44</xdr:row>
      <xdr:rowOff>114480</xdr:rowOff>
    </xdr:to>
    <xdr:graphicFrame>
      <xdr:nvGraphicFramePr>
        <xdr:cNvPr id="20" name="Chart 1"/>
        <xdr:cNvGraphicFramePr/>
      </xdr:nvGraphicFramePr>
      <xdr:xfrm>
        <a:off x="20160" y="3591000"/>
        <a:ext cx="6013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142920</xdr:rowOff>
    </xdr:from>
    <xdr:to>
      <xdr:col>14</xdr:col>
      <xdr:colOff>463680</xdr:colOff>
      <xdr:row>102</xdr:row>
      <xdr:rowOff>75960</xdr:rowOff>
    </xdr:to>
    <xdr:graphicFrame>
      <xdr:nvGraphicFramePr>
        <xdr:cNvPr id="21" name="Chart 2"/>
        <xdr:cNvGraphicFramePr/>
      </xdr:nvGraphicFramePr>
      <xdr:xfrm>
        <a:off x="0" y="12687480"/>
        <a:ext cx="60141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8</xdr:row>
      <xdr:rowOff>162000</xdr:rowOff>
    </xdr:to>
    <xdr:sp>
      <xdr:nvSpPr>
        <xdr:cNvPr id="22" name="Text Box 3"/>
        <xdr:cNvSpPr/>
      </xdr:nvSpPr>
      <xdr:spPr>
        <a:xfrm>
          <a:off x="2192040" y="1019160"/>
          <a:ext cx="3911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5</xdr:col>
      <xdr:colOff>50400</xdr:colOff>
      <xdr:row>7</xdr:row>
      <xdr:rowOff>12384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29880" y="28440"/>
          <a:ext cx="22125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7" t="s">
        <v>2</v>
      </c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3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8" t="s">
        <v>4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7" t="s">
        <v>5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6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7" t="s">
        <v>7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7" t="s">
        <v>8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7" t="s">
        <v>9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7" t="s">
        <v>10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299" t="s">
        <v>332</v>
      </c>
      <c r="K10" s="88" t="s">
        <v>333</v>
      </c>
      <c r="L10" s="116"/>
      <c r="M10" s="116"/>
    </row>
    <row r="11" customFormat="false" ht="12.75" hidden="false" customHeight="false" outlineLevel="0" collapsed="false">
      <c r="K11" s="116" t="s">
        <v>334</v>
      </c>
      <c r="L11" s="116"/>
      <c r="M11" s="116"/>
    </row>
    <row r="12" customFormat="false" ht="12.75" hidden="false" customHeight="false" outlineLevel="0" collapsed="false">
      <c r="A12" s="300" t="s">
        <v>335</v>
      </c>
      <c r="B12" s="212"/>
      <c r="C12" s="212"/>
      <c r="D12" s="212"/>
      <c r="E12" s="212"/>
      <c r="F12" s="212"/>
      <c r="G12" s="212"/>
      <c r="H12" s="9"/>
    </row>
    <row r="13" customFormat="false" ht="7.5" hidden="false" customHeight="true" outlineLevel="0" collapsed="false">
      <c r="A13" s="301"/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302" t="s">
        <v>198</v>
      </c>
      <c r="B14" s="302" t="s">
        <v>314</v>
      </c>
      <c r="C14" s="302" t="s">
        <v>315</v>
      </c>
      <c r="D14" s="302" t="s">
        <v>316</v>
      </c>
      <c r="E14" s="302" t="s">
        <v>317</v>
      </c>
      <c r="F14" s="302" t="s">
        <v>318</v>
      </c>
      <c r="G14" s="302" t="s">
        <v>319</v>
      </c>
      <c r="H14" s="302" t="s">
        <v>320</v>
      </c>
      <c r="I14" s="302" t="s">
        <v>321</v>
      </c>
      <c r="J14" s="302" t="s">
        <v>329</v>
      </c>
      <c r="K14" s="302" t="s">
        <v>323</v>
      </c>
      <c r="L14" s="302" t="s">
        <v>324</v>
      </c>
      <c r="M14" s="302" t="s">
        <v>325</v>
      </c>
      <c r="N14" s="303" t="s">
        <v>109</v>
      </c>
    </row>
    <row r="15" customFormat="false" ht="12.75" hidden="false" customHeight="false" outlineLevel="0" collapsed="false">
      <c r="A15" s="304" t="s">
        <v>336</v>
      </c>
      <c r="B15" s="305"/>
      <c r="C15" s="305" t="n">
        <v>2</v>
      </c>
      <c r="D15" s="305"/>
      <c r="E15" s="305" t="n">
        <v>1</v>
      </c>
      <c r="F15" s="305" t="n">
        <v>1</v>
      </c>
      <c r="G15" s="305" t="n">
        <v>1</v>
      </c>
      <c r="H15" s="305"/>
      <c r="I15" s="305" t="n">
        <v>1</v>
      </c>
      <c r="J15" s="305"/>
      <c r="K15" s="305"/>
      <c r="L15" s="305"/>
      <c r="M15" s="305"/>
      <c r="N15" s="306" t="n">
        <f aca="false">SUM(B15:M15)</f>
        <v>6</v>
      </c>
    </row>
    <row r="16" customFormat="false" ht="12.75" hidden="false" customHeight="false" outlineLevel="0" collapsed="false">
      <c r="A16" s="304" t="s">
        <v>308</v>
      </c>
      <c r="B16" s="305"/>
      <c r="C16" s="305"/>
      <c r="D16" s="305"/>
      <c r="E16" s="305"/>
      <c r="F16" s="305" t="n">
        <v>2</v>
      </c>
      <c r="G16" s="305"/>
      <c r="H16" s="305"/>
      <c r="I16" s="305"/>
      <c r="J16" s="305"/>
      <c r="K16" s="305" t="n">
        <v>2</v>
      </c>
      <c r="L16" s="305"/>
      <c r="M16" s="305"/>
      <c r="N16" s="306" t="n">
        <f aca="false">SUM(B16:M16)</f>
        <v>4</v>
      </c>
    </row>
    <row r="17" customFormat="false" ht="12.75" hidden="false" customHeight="false" outlineLevel="0" collapsed="false">
      <c r="A17" s="304" t="s">
        <v>213</v>
      </c>
      <c r="B17" s="305"/>
      <c r="C17" s="305" t="n">
        <v>72</v>
      </c>
      <c r="D17" s="305" t="n">
        <v>130</v>
      </c>
      <c r="E17" s="305" t="n">
        <v>266</v>
      </c>
      <c r="F17" s="305"/>
      <c r="G17" s="305" t="n">
        <v>50</v>
      </c>
      <c r="H17" s="305"/>
      <c r="I17" s="305"/>
      <c r="J17" s="305" t="n">
        <v>40</v>
      </c>
      <c r="K17" s="305"/>
      <c r="L17" s="305" t="n">
        <v>38</v>
      </c>
      <c r="M17" s="305" t="n">
        <v>87</v>
      </c>
      <c r="N17" s="306" t="n">
        <f aca="false">SUM(B17:M17)</f>
        <v>683</v>
      </c>
    </row>
    <row r="18" customFormat="false" ht="12.75" hidden="false" customHeight="false" outlineLevel="0" collapsed="false">
      <c r="A18" s="304" t="s">
        <v>214</v>
      </c>
      <c r="B18" s="305"/>
      <c r="C18" s="305"/>
      <c r="D18" s="305" t="n">
        <v>4</v>
      </c>
      <c r="E18" s="305"/>
      <c r="F18" s="305"/>
      <c r="G18" s="305"/>
      <c r="H18" s="305"/>
      <c r="I18" s="305"/>
      <c r="J18" s="305"/>
      <c r="K18" s="305"/>
      <c r="L18" s="305"/>
      <c r="M18" s="305"/>
      <c r="N18" s="306" t="n">
        <f aca="false">SUM(B18:M18)</f>
        <v>4</v>
      </c>
    </row>
    <row r="19" customFormat="false" ht="12.75" hidden="false" customHeight="false" outlineLevel="0" collapsed="false">
      <c r="A19" s="304" t="s">
        <v>215</v>
      </c>
      <c r="B19" s="305"/>
      <c r="C19" s="305"/>
      <c r="D19" s="305" t="n">
        <v>5</v>
      </c>
      <c r="E19" s="305"/>
      <c r="F19" s="305"/>
      <c r="G19" s="305" t="n">
        <v>2</v>
      </c>
      <c r="H19" s="305"/>
      <c r="I19" s="305"/>
      <c r="J19" s="305"/>
      <c r="K19" s="305"/>
      <c r="L19" s="305"/>
      <c r="M19" s="305"/>
      <c r="N19" s="306" t="n">
        <f aca="false">SUM(B19:M19)</f>
        <v>7</v>
      </c>
    </row>
    <row r="20" customFormat="false" ht="12.75" hidden="false" customHeight="false" outlineLevel="0" collapsed="false">
      <c r="A20" s="304" t="s">
        <v>216</v>
      </c>
      <c r="B20" s="305"/>
      <c r="C20" s="305" t="n">
        <v>6</v>
      </c>
      <c r="D20" s="305"/>
      <c r="E20" s="305" t="n">
        <v>54</v>
      </c>
      <c r="F20" s="305" t="n">
        <v>10</v>
      </c>
      <c r="G20" s="305" t="n">
        <v>11</v>
      </c>
      <c r="H20" s="305" t="n">
        <v>5</v>
      </c>
      <c r="I20" s="305" t="n">
        <v>13</v>
      </c>
      <c r="J20" s="305" t="n">
        <v>6</v>
      </c>
      <c r="K20" s="305" t="n">
        <v>9</v>
      </c>
      <c r="L20" s="305" t="n">
        <v>6</v>
      </c>
      <c r="M20" s="305" t="n">
        <v>6</v>
      </c>
      <c r="N20" s="306" t="n">
        <f aca="false">SUM(B20:M20)</f>
        <v>126</v>
      </c>
    </row>
    <row r="21" customFormat="false" ht="12.75" hidden="false" customHeight="false" outlineLevel="0" collapsed="false">
      <c r="A21" s="304" t="s">
        <v>337</v>
      </c>
      <c r="B21" s="305"/>
      <c r="C21" s="305"/>
      <c r="D21" s="305"/>
      <c r="E21" s="305" t="n">
        <v>1</v>
      </c>
      <c r="F21" s="305"/>
      <c r="G21" s="305"/>
      <c r="H21" s="305"/>
      <c r="I21" s="305"/>
      <c r="J21" s="305"/>
      <c r="K21" s="305"/>
      <c r="L21" s="305"/>
      <c r="M21" s="305"/>
      <c r="N21" s="306" t="n">
        <f aca="false">SUM(B21:M21)</f>
        <v>1</v>
      </c>
    </row>
    <row r="22" customFormat="false" ht="12.75" hidden="false" customHeight="false" outlineLevel="0" collapsed="false">
      <c r="A22" s="304" t="s">
        <v>220</v>
      </c>
      <c r="B22" s="305"/>
      <c r="C22" s="305" t="n">
        <v>3</v>
      </c>
      <c r="D22" s="305"/>
      <c r="E22" s="305"/>
      <c r="F22" s="305" t="n">
        <v>35</v>
      </c>
      <c r="G22" s="305"/>
      <c r="H22" s="305"/>
      <c r="I22" s="305"/>
      <c r="J22" s="305"/>
      <c r="K22" s="305"/>
      <c r="L22" s="305"/>
      <c r="M22" s="305"/>
      <c r="N22" s="306" t="n">
        <f aca="false">SUM(B22:M22)</f>
        <v>38</v>
      </c>
    </row>
    <row r="23" customFormat="false" ht="12.75" hidden="false" customHeight="false" outlineLevel="0" collapsed="false">
      <c r="A23" s="304" t="s">
        <v>307</v>
      </c>
      <c r="B23" s="305" t="n">
        <v>104</v>
      </c>
      <c r="C23" s="305" t="n">
        <v>231</v>
      </c>
      <c r="D23" s="305" t="n">
        <v>109</v>
      </c>
      <c r="E23" s="305" t="n">
        <v>176</v>
      </c>
      <c r="F23" s="305" t="n">
        <v>90</v>
      </c>
      <c r="G23" s="305" t="n">
        <v>174</v>
      </c>
      <c r="H23" s="305" t="n">
        <v>213</v>
      </c>
      <c r="I23" s="305" t="n">
        <v>176</v>
      </c>
      <c r="J23" s="305" t="n">
        <v>205</v>
      </c>
      <c r="K23" s="305" t="n">
        <v>142</v>
      </c>
      <c r="L23" s="305" t="n">
        <v>185</v>
      </c>
      <c r="M23" s="305" t="n">
        <v>120</v>
      </c>
      <c r="N23" s="306" t="n">
        <f aca="false">SUM(B23:M23)</f>
        <v>1925</v>
      </c>
    </row>
    <row r="24" customFormat="false" ht="12.75" hidden="false" customHeight="false" outlineLevel="0" collapsed="false">
      <c r="A24" s="304" t="s">
        <v>223</v>
      </c>
      <c r="B24" s="305"/>
      <c r="C24" s="305"/>
      <c r="D24" s="305"/>
      <c r="E24" s="305"/>
      <c r="F24" s="305"/>
      <c r="G24" s="305"/>
      <c r="H24" s="305"/>
      <c r="I24" s="305"/>
      <c r="J24" s="305"/>
      <c r="K24" s="305" t="n">
        <v>1</v>
      </c>
      <c r="L24" s="305"/>
      <c r="M24" s="305" t="n">
        <v>1</v>
      </c>
      <c r="N24" s="306" t="n">
        <f aca="false">SUM(B24:M24)</f>
        <v>2</v>
      </c>
    </row>
    <row r="25" customFormat="false" ht="12.75" hidden="false" customHeight="false" outlineLevel="0" collapsed="false">
      <c r="A25" s="304" t="s">
        <v>338</v>
      </c>
      <c r="B25" s="305"/>
      <c r="C25" s="305" t="n">
        <v>24</v>
      </c>
      <c r="D25" s="305" t="n">
        <v>105</v>
      </c>
      <c r="E25" s="305" t="n">
        <v>64</v>
      </c>
      <c r="F25" s="305"/>
      <c r="G25" s="305" t="n">
        <v>62</v>
      </c>
      <c r="H25" s="305"/>
      <c r="I25" s="305"/>
      <c r="J25" s="305"/>
      <c r="K25" s="305"/>
      <c r="L25" s="305"/>
      <c r="M25" s="305"/>
      <c r="N25" s="306" t="n">
        <f aca="false">SUM(B25:M25)</f>
        <v>255</v>
      </c>
    </row>
    <row r="26" customFormat="false" ht="12.75" hidden="false" customHeight="false" outlineLevel="0" collapsed="false">
      <c r="A26" s="304" t="s">
        <v>224</v>
      </c>
      <c r="B26" s="305"/>
      <c r="C26" s="305"/>
      <c r="D26" s="305"/>
      <c r="E26" s="305"/>
      <c r="F26" s="305"/>
      <c r="G26" s="305"/>
      <c r="H26" s="305"/>
      <c r="I26" s="305"/>
      <c r="J26" s="305"/>
      <c r="K26" s="305" t="n">
        <v>1</v>
      </c>
      <c r="L26" s="305"/>
      <c r="M26" s="305"/>
      <c r="N26" s="306" t="n">
        <f aca="false">SUM(B26:M26)</f>
        <v>1</v>
      </c>
    </row>
    <row r="27" customFormat="false" ht="12.75" hidden="false" customHeight="false" outlineLevel="0" collapsed="false">
      <c r="A27" s="304" t="s">
        <v>227</v>
      </c>
      <c r="B27" s="305" t="n">
        <v>2</v>
      </c>
      <c r="C27" s="305" t="n">
        <v>5</v>
      </c>
      <c r="D27" s="305" t="n">
        <v>4</v>
      </c>
      <c r="E27" s="305" t="n">
        <v>7</v>
      </c>
      <c r="F27" s="305" t="n">
        <v>1</v>
      </c>
      <c r="G27" s="305" t="n">
        <v>5</v>
      </c>
      <c r="H27" s="305" t="n">
        <v>6</v>
      </c>
      <c r="I27" s="305" t="n">
        <v>9</v>
      </c>
      <c r="J27" s="305" t="n">
        <v>5</v>
      </c>
      <c r="K27" s="305" t="n">
        <v>1</v>
      </c>
      <c r="L27" s="305"/>
      <c r="M27" s="305"/>
      <c r="N27" s="306" t="n">
        <f aca="false">SUM(B27:M27)</f>
        <v>45</v>
      </c>
    </row>
    <row r="28" customFormat="false" ht="12.75" hidden="false" customHeight="false" outlineLevel="0" collapsed="false">
      <c r="A28" s="304" t="s">
        <v>206</v>
      </c>
      <c r="B28" s="305"/>
      <c r="C28" s="305"/>
      <c r="D28" s="305"/>
      <c r="E28" s="305"/>
      <c r="F28" s="305"/>
      <c r="G28" s="305"/>
      <c r="H28" s="305" t="n">
        <v>1</v>
      </c>
      <c r="I28" s="305"/>
      <c r="J28" s="305"/>
      <c r="K28" s="305"/>
      <c r="L28" s="305"/>
      <c r="M28" s="305"/>
      <c r="N28" s="306" t="n">
        <f aca="false">SUM(B28:M28)</f>
        <v>1</v>
      </c>
    </row>
    <row r="29" customFormat="false" ht="12.75" hidden="false" customHeight="false" outlineLevel="0" collapsed="false">
      <c r="A29" s="304" t="s">
        <v>228</v>
      </c>
      <c r="B29" s="305"/>
      <c r="C29" s="305"/>
      <c r="D29" s="305" t="n">
        <v>1</v>
      </c>
      <c r="E29" s="305"/>
      <c r="F29" s="305"/>
      <c r="G29" s="305"/>
      <c r="H29" s="305"/>
      <c r="I29" s="305"/>
      <c r="J29" s="305"/>
      <c r="K29" s="305"/>
      <c r="L29" s="305"/>
      <c r="M29" s="305"/>
      <c r="N29" s="306" t="n">
        <f aca="false">SUM(B29:M29)</f>
        <v>1</v>
      </c>
    </row>
    <row r="30" customFormat="false" ht="12.75" hidden="false" customHeight="false" outlineLevel="0" collapsed="false">
      <c r="A30" s="304" t="s">
        <v>207</v>
      </c>
      <c r="B30" s="305"/>
      <c r="C30" s="305" t="n">
        <v>59</v>
      </c>
      <c r="D30" s="305" t="n">
        <v>200</v>
      </c>
      <c r="E30" s="305" t="n">
        <v>75</v>
      </c>
      <c r="F30" s="305"/>
      <c r="G30" s="305" t="n">
        <v>23</v>
      </c>
      <c r="H30" s="305"/>
      <c r="I30" s="305"/>
      <c r="J30" s="305"/>
      <c r="K30" s="305"/>
      <c r="L30" s="305"/>
      <c r="M30" s="305"/>
      <c r="N30" s="306" t="n">
        <f aca="false">SUM(B30:M30)</f>
        <v>357</v>
      </c>
    </row>
    <row r="31" customFormat="false" ht="12.75" hidden="false" customHeight="false" outlineLevel="0" collapsed="false">
      <c r="A31" s="304" t="s">
        <v>339</v>
      </c>
      <c r="B31" s="305"/>
      <c r="C31" s="305" t="n">
        <v>2</v>
      </c>
      <c r="D31" s="305"/>
      <c r="E31" s="305"/>
      <c r="F31" s="305"/>
      <c r="G31" s="305" t="n">
        <v>1</v>
      </c>
      <c r="H31" s="305"/>
      <c r="I31" s="305" t="n">
        <v>1</v>
      </c>
      <c r="J31" s="305" t="n">
        <v>7</v>
      </c>
      <c r="K31" s="305" t="n">
        <v>7</v>
      </c>
      <c r="L31" s="305" t="n">
        <v>3</v>
      </c>
      <c r="M31" s="305" t="n">
        <v>12</v>
      </c>
      <c r="N31" s="306" t="n">
        <f aca="false">SUM(B31:M31)</f>
        <v>33</v>
      </c>
    </row>
    <row r="32" customFormat="false" ht="12.75" hidden="false" customHeight="false" outlineLevel="0" collapsed="false">
      <c r="A32" s="304" t="s">
        <v>229</v>
      </c>
      <c r="B32" s="305"/>
      <c r="C32" s="305"/>
      <c r="D32" s="305"/>
      <c r="E32" s="305"/>
      <c r="F32" s="305" t="n">
        <v>90</v>
      </c>
      <c r="G32" s="305" t="n">
        <v>160</v>
      </c>
      <c r="H32" s="305" t="n">
        <v>138</v>
      </c>
      <c r="I32" s="305" t="n">
        <v>225</v>
      </c>
      <c r="J32" s="305" t="n">
        <v>129</v>
      </c>
      <c r="K32" s="305" t="n">
        <v>210</v>
      </c>
      <c r="L32" s="305" t="n">
        <v>152</v>
      </c>
      <c r="M32" s="305" t="n">
        <v>105</v>
      </c>
      <c r="N32" s="306" t="n">
        <f aca="false">SUM(B32:M32)</f>
        <v>1209</v>
      </c>
    </row>
    <row r="33" customFormat="false" ht="12.75" hidden="false" customHeight="false" outlineLevel="0" collapsed="false">
      <c r="A33" s="304" t="s">
        <v>340</v>
      </c>
      <c r="B33" s="305" t="n">
        <v>85</v>
      </c>
      <c r="C33" s="305" t="n">
        <v>191</v>
      </c>
      <c r="D33" s="305" t="n">
        <v>133</v>
      </c>
      <c r="E33" s="305" t="n">
        <v>145</v>
      </c>
      <c r="F33" s="305" t="n">
        <v>90</v>
      </c>
      <c r="G33" s="305" t="n">
        <v>55</v>
      </c>
      <c r="H33" s="305"/>
      <c r="I33" s="305" t="n">
        <v>139</v>
      </c>
      <c r="J33" s="305" t="n">
        <v>84</v>
      </c>
      <c r="K33" s="305" t="n">
        <v>295</v>
      </c>
      <c r="L33" s="305" t="n">
        <v>161</v>
      </c>
      <c r="M33" s="305" t="n">
        <v>169</v>
      </c>
      <c r="N33" s="306" t="n">
        <f aca="false">SUM(B33:M33)</f>
        <v>1547</v>
      </c>
    </row>
    <row r="34" customFormat="false" ht="12.75" hidden="false" customHeight="false" outlineLevel="0" collapsed="false">
      <c r="A34" s="304" t="s">
        <v>309</v>
      </c>
      <c r="B34" s="305" t="n">
        <v>88</v>
      </c>
      <c r="C34" s="305" t="n">
        <v>246</v>
      </c>
      <c r="D34" s="305" t="n">
        <v>221</v>
      </c>
      <c r="E34" s="305" t="n">
        <v>131</v>
      </c>
      <c r="F34" s="305" t="n">
        <v>42</v>
      </c>
      <c r="G34" s="305" t="n">
        <v>78</v>
      </c>
      <c r="H34" s="305" t="n">
        <v>103</v>
      </c>
      <c r="I34" s="305" t="n">
        <v>74</v>
      </c>
      <c r="J34" s="305" t="n">
        <v>59</v>
      </c>
      <c r="K34" s="305" t="n">
        <v>236</v>
      </c>
      <c r="L34" s="305" t="n">
        <v>179</v>
      </c>
      <c r="M34" s="305" t="n">
        <v>93</v>
      </c>
      <c r="N34" s="306" t="n">
        <f aca="false">SUM(B34:M34)</f>
        <v>1550</v>
      </c>
    </row>
    <row r="35" customFormat="false" ht="12.75" hidden="false" customHeight="false" outlineLevel="0" collapsed="false">
      <c r="A35" s="304" t="s">
        <v>233</v>
      </c>
      <c r="B35" s="305"/>
      <c r="C35" s="305"/>
      <c r="D35" s="305"/>
      <c r="E35" s="305" t="n">
        <v>17</v>
      </c>
      <c r="F35" s="305"/>
      <c r="G35" s="305" t="n">
        <v>53</v>
      </c>
      <c r="H35" s="305"/>
      <c r="I35" s="305" t="n">
        <v>1</v>
      </c>
      <c r="J35" s="305" t="n">
        <v>7</v>
      </c>
      <c r="K35" s="305"/>
      <c r="L35" s="305" t="n">
        <v>2</v>
      </c>
      <c r="M35" s="305"/>
      <c r="N35" s="306" t="n">
        <f aca="false">SUM(B35:M35)</f>
        <v>80</v>
      </c>
    </row>
    <row r="36" customFormat="false" ht="12.75" hidden="false" customHeight="false" outlineLevel="0" collapsed="false">
      <c r="A36" s="304" t="s">
        <v>234</v>
      </c>
      <c r="B36" s="305"/>
      <c r="C36" s="305"/>
      <c r="D36" s="305"/>
      <c r="E36" s="305"/>
      <c r="F36" s="305"/>
      <c r="G36" s="305" t="n">
        <v>16</v>
      </c>
      <c r="H36" s="305"/>
      <c r="I36" s="305" t="n">
        <v>97</v>
      </c>
      <c r="J36" s="305" t="n">
        <v>128</v>
      </c>
      <c r="K36" s="305" t="n">
        <v>69</v>
      </c>
      <c r="L36" s="305" t="n">
        <v>42</v>
      </c>
      <c r="M36" s="305" t="n">
        <v>47</v>
      </c>
      <c r="N36" s="306" t="n">
        <f aca="false">SUM(B36:M36)</f>
        <v>399</v>
      </c>
    </row>
    <row r="37" customFormat="false" ht="12.75" hidden="false" customHeight="false" outlineLevel="0" collapsed="false">
      <c r="A37" s="304" t="s">
        <v>236</v>
      </c>
      <c r="B37" s="305"/>
      <c r="C37" s="305" t="n">
        <v>20</v>
      </c>
      <c r="D37" s="305"/>
      <c r="E37" s="305"/>
      <c r="F37" s="305"/>
      <c r="G37" s="305"/>
      <c r="H37" s="305"/>
      <c r="I37" s="305"/>
      <c r="J37" s="305"/>
      <c r="K37" s="305" t="n">
        <v>10</v>
      </c>
      <c r="L37" s="305"/>
      <c r="M37" s="305" t="n">
        <v>10</v>
      </c>
      <c r="N37" s="306" t="n">
        <f aca="false">SUM(B37:M37)</f>
        <v>40</v>
      </c>
    </row>
    <row r="38" customFormat="false" ht="12.75" hidden="false" customHeight="false" outlineLevel="0" collapsed="false">
      <c r="A38" s="304" t="s">
        <v>237</v>
      </c>
      <c r="B38" s="305"/>
      <c r="C38" s="305"/>
      <c r="D38" s="305"/>
      <c r="E38" s="305"/>
      <c r="F38" s="305" t="n">
        <v>11</v>
      </c>
      <c r="G38" s="305"/>
      <c r="H38" s="305"/>
      <c r="I38" s="305"/>
      <c r="J38" s="305"/>
      <c r="K38" s="305"/>
      <c r="L38" s="305"/>
      <c r="M38" s="305"/>
      <c r="N38" s="306" t="n">
        <f aca="false">SUM(B38:M38)</f>
        <v>11</v>
      </c>
    </row>
    <row r="39" customFormat="false" ht="12.75" hidden="false" customHeight="false" outlineLevel="0" collapsed="false">
      <c r="A39" s="307" t="s">
        <v>238</v>
      </c>
      <c r="B39" s="308" t="n">
        <v>10</v>
      </c>
      <c r="C39" s="308" t="n">
        <v>13</v>
      </c>
      <c r="D39" s="308" t="n">
        <v>16</v>
      </c>
      <c r="E39" s="308" t="n">
        <v>44</v>
      </c>
      <c r="F39" s="308"/>
      <c r="G39" s="308"/>
      <c r="H39" s="308"/>
      <c r="I39" s="308"/>
      <c r="J39" s="308"/>
      <c r="K39" s="308"/>
      <c r="L39" s="308" t="n">
        <v>8</v>
      </c>
      <c r="M39" s="308"/>
      <c r="N39" s="306" t="n">
        <f aca="false">SUM(B39:M39)</f>
        <v>91</v>
      </c>
    </row>
    <row r="40" customFormat="false" ht="12.75" hidden="false" customHeight="false" outlineLevel="0" collapsed="false">
      <c r="A40" s="307" t="s">
        <v>239</v>
      </c>
      <c r="B40" s="308"/>
      <c r="C40" s="308"/>
      <c r="D40" s="308"/>
      <c r="E40" s="308"/>
      <c r="F40" s="308"/>
      <c r="G40" s="308"/>
      <c r="H40" s="308"/>
      <c r="I40" s="308"/>
      <c r="J40" s="308" t="n">
        <v>1</v>
      </c>
      <c r="K40" s="308"/>
      <c r="L40" s="308" t="n">
        <v>1</v>
      </c>
      <c r="M40" s="308"/>
      <c r="N40" s="306" t="n">
        <f aca="false">SUM(B40:M40)</f>
        <v>2</v>
      </c>
    </row>
    <row r="41" customFormat="false" ht="12.75" hidden="false" customHeight="false" outlineLevel="0" collapsed="false">
      <c r="A41" s="309" t="s">
        <v>208</v>
      </c>
      <c r="B41" s="310"/>
      <c r="C41" s="310"/>
      <c r="D41" s="310"/>
      <c r="E41" s="310" t="n">
        <v>1</v>
      </c>
      <c r="F41" s="310"/>
      <c r="G41" s="310"/>
      <c r="H41" s="310"/>
      <c r="I41" s="310"/>
      <c r="J41" s="310"/>
      <c r="K41" s="310"/>
      <c r="L41" s="310"/>
      <c r="M41" s="310"/>
      <c r="N41" s="311" t="n">
        <f aca="false">SUM(B41:M41)</f>
        <v>1</v>
      </c>
    </row>
    <row r="42" customFormat="false" ht="12.75" hidden="false" customHeight="false" outlineLevel="0" collapsed="false">
      <c r="A42" s="312" t="s">
        <v>311</v>
      </c>
      <c r="B42" s="313" t="n">
        <f aca="false">SUM(B15:B41)</f>
        <v>289</v>
      </c>
      <c r="C42" s="313" t="n">
        <f aca="false">SUM(C15:C41)</f>
        <v>874</v>
      </c>
      <c r="D42" s="313" t="n">
        <f aca="false">SUM(D15:D41)</f>
        <v>928</v>
      </c>
      <c r="E42" s="313" t="n">
        <f aca="false">SUM(E15:E41)</f>
        <v>982</v>
      </c>
      <c r="F42" s="313" t="n">
        <f aca="false">SUM(F15:F41)</f>
        <v>372</v>
      </c>
      <c r="G42" s="313" t="n">
        <f aca="false">SUM(G15:G41)</f>
        <v>691</v>
      </c>
      <c r="H42" s="313" t="n">
        <f aca="false">SUM(H15:H41)</f>
        <v>466</v>
      </c>
      <c r="I42" s="313" t="n">
        <f aca="false">SUM(I15:I41)</f>
        <v>736</v>
      </c>
      <c r="J42" s="313" t="n">
        <f aca="false">SUM(J15:J41)</f>
        <v>671</v>
      </c>
      <c r="K42" s="313" t="n">
        <f aca="false">SUM(K15:K41)</f>
        <v>983</v>
      </c>
      <c r="L42" s="313" t="n">
        <f aca="false">SUM(L15:L41)</f>
        <v>777</v>
      </c>
      <c r="M42" s="313" t="n">
        <f aca="false">SUM(M15:M41)</f>
        <v>650</v>
      </c>
      <c r="N42" s="314" t="n">
        <f aca="false">SUM(N15:N41)</f>
        <v>8419</v>
      </c>
    </row>
    <row r="44" customFormat="false" ht="12.75" hidden="false" customHeight="false" outlineLevel="0" collapsed="false">
      <c r="A44" s="300" t="s">
        <v>341</v>
      </c>
      <c r="B44" s="212"/>
      <c r="C44" s="212"/>
      <c r="D44" s="212"/>
      <c r="E44" s="212"/>
      <c r="F44" s="212"/>
      <c r="G44" s="212"/>
      <c r="H44" s="9"/>
    </row>
    <row r="45" customFormat="false" ht="7.5" hidden="false" customHeight="true" outlineLevel="0" collapsed="false">
      <c r="A45" s="301"/>
      <c r="B45" s="9"/>
      <c r="C45" s="9"/>
      <c r="D45" s="9"/>
      <c r="E45" s="9"/>
      <c r="F45" s="9"/>
      <c r="G45" s="9"/>
      <c r="H45" s="9"/>
    </row>
    <row r="46" customFormat="false" ht="12.75" hidden="false" customHeight="false" outlineLevel="0" collapsed="false">
      <c r="A46" s="302" t="s">
        <v>198</v>
      </c>
      <c r="B46" s="302" t="s">
        <v>314</v>
      </c>
      <c r="C46" s="302" t="s">
        <v>315</v>
      </c>
      <c r="D46" s="302" t="s">
        <v>316</v>
      </c>
      <c r="E46" s="302" t="s">
        <v>317</v>
      </c>
      <c r="F46" s="302" t="s">
        <v>318</v>
      </c>
      <c r="G46" s="302" t="s">
        <v>319</v>
      </c>
      <c r="H46" s="302" t="s">
        <v>320</v>
      </c>
      <c r="I46" s="302" t="s">
        <v>321</v>
      </c>
      <c r="J46" s="302" t="s">
        <v>329</v>
      </c>
      <c r="K46" s="302" t="s">
        <v>323</v>
      </c>
      <c r="L46" s="302" t="s">
        <v>324</v>
      </c>
      <c r="M46" s="302" t="s">
        <v>325</v>
      </c>
      <c r="N46" s="303" t="s">
        <v>109</v>
      </c>
    </row>
    <row r="47" customFormat="false" ht="12.75" hidden="false" customHeight="false" outlineLevel="0" collapsed="false">
      <c r="A47" s="304" t="s">
        <v>211</v>
      </c>
      <c r="B47" s="305"/>
      <c r="C47" s="305" t="n">
        <v>1</v>
      </c>
      <c r="D47" s="305"/>
      <c r="E47" s="305"/>
      <c r="F47" s="305"/>
      <c r="G47" s="305"/>
      <c r="H47" s="305"/>
      <c r="I47" s="305"/>
      <c r="J47" s="305" t="n">
        <v>1</v>
      </c>
      <c r="K47" s="305"/>
      <c r="L47" s="305"/>
      <c r="M47" s="305"/>
      <c r="N47" s="306" t="n">
        <f aca="false">SUM(B47:M47)</f>
        <v>2</v>
      </c>
    </row>
    <row r="48" customFormat="false" ht="12.75" hidden="false" customHeight="false" outlineLevel="0" collapsed="false">
      <c r="A48" s="304" t="s">
        <v>342</v>
      </c>
      <c r="B48" s="305" t="n">
        <v>130</v>
      </c>
      <c r="C48" s="305" t="n">
        <v>266</v>
      </c>
      <c r="D48" s="305" t="n">
        <v>220</v>
      </c>
      <c r="E48" s="305" t="n">
        <v>231</v>
      </c>
      <c r="F48" s="305" t="n">
        <v>129</v>
      </c>
      <c r="G48" s="305" t="n">
        <v>71</v>
      </c>
      <c r="H48" s="305" t="n">
        <v>55</v>
      </c>
      <c r="I48" s="305"/>
      <c r="J48" s="305"/>
      <c r="K48" s="305"/>
      <c r="L48" s="305"/>
      <c r="M48" s="305"/>
      <c r="N48" s="306" t="n">
        <f aca="false">SUM(B48:M48)</f>
        <v>1102</v>
      </c>
    </row>
    <row r="49" customFormat="false" ht="12.75" hidden="false" customHeight="false" outlineLevel="0" collapsed="false">
      <c r="A49" s="304" t="s">
        <v>310</v>
      </c>
      <c r="B49" s="305"/>
      <c r="C49" s="305"/>
      <c r="D49" s="305"/>
      <c r="E49" s="305"/>
      <c r="F49" s="305"/>
      <c r="G49" s="305" t="n">
        <v>2</v>
      </c>
      <c r="H49" s="305" t="n">
        <v>1</v>
      </c>
      <c r="I49" s="305" t="n">
        <v>1</v>
      </c>
      <c r="J49" s="305"/>
      <c r="K49" s="305"/>
      <c r="L49" s="305"/>
      <c r="M49" s="305"/>
      <c r="N49" s="306" t="n">
        <f aca="false">SUM(B49:M49)</f>
        <v>4</v>
      </c>
    </row>
    <row r="50" customFormat="false" ht="12.75" hidden="false" customHeight="false" outlineLevel="0" collapsed="false">
      <c r="A50" s="304" t="s">
        <v>201</v>
      </c>
      <c r="B50" s="305"/>
      <c r="C50" s="305"/>
      <c r="D50" s="305"/>
      <c r="E50" s="305" t="n">
        <v>2</v>
      </c>
      <c r="F50" s="305" t="n">
        <v>11</v>
      </c>
      <c r="G50" s="305"/>
      <c r="H50" s="305"/>
      <c r="I50" s="305"/>
      <c r="J50" s="305"/>
      <c r="K50" s="305"/>
      <c r="L50" s="305"/>
      <c r="M50" s="305"/>
      <c r="N50" s="306" t="n">
        <f aca="false">SUM(B50:M50)</f>
        <v>13</v>
      </c>
    </row>
    <row r="51" customFormat="false" ht="12.75" hidden="false" customHeight="false" outlineLevel="0" collapsed="false">
      <c r="A51" s="304" t="s">
        <v>215</v>
      </c>
      <c r="B51" s="305"/>
      <c r="C51" s="305"/>
      <c r="D51" s="305"/>
      <c r="E51" s="305"/>
      <c r="F51" s="305"/>
      <c r="G51" s="305"/>
      <c r="H51" s="305"/>
      <c r="I51" s="305" t="n">
        <v>1</v>
      </c>
      <c r="J51" s="305"/>
      <c r="K51" s="305"/>
      <c r="L51" s="305"/>
      <c r="M51" s="305"/>
      <c r="N51" s="306" t="n">
        <f aca="false">SUM(B51:M51)</f>
        <v>1</v>
      </c>
    </row>
    <row r="52" customFormat="false" ht="12.75" hidden="false" customHeight="false" outlineLevel="0" collapsed="false">
      <c r="A52" s="304" t="s">
        <v>343</v>
      </c>
      <c r="B52" s="305" t="n">
        <v>6</v>
      </c>
      <c r="C52" s="305" t="n">
        <v>7</v>
      </c>
      <c r="D52" s="305" t="n">
        <v>9</v>
      </c>
      <c r="E52" s="305" t="n">
        <v>6</v>
      </c>
      <c r="F52" s="305" t="n">
        <v>21</v>
      </c>
      <c r="G52" s="305" t="n">
        <v>7</v>
      </c>
      <c r="H52" s="305" t="n">
        <v>6</v>
      </c>
      <c r="I52" s="305" t="n">
        <v>6</v>
      </c>
      <c r="J52" s="305" t="n">
        <v>6</v>
      </c>
      <c r="K52" s="305" t="n">
        <v>3</v>
      </c>
      <c r="L52" s="305" t="n">
        <v>6</v>
      </c>
      <c r="M52" s="305" t="n">
        <v>6</v>
      </c>
      <c r="N52" s="306" t="n">
        <f aca="false">SUM(B52:M52)</f>
        <v>89</v>
      </c>
    </row>
    <row r="53" customFormat="false" ht="12.75" hidden="false" customHeight="false" outlineLevel="0" collapsed="false">
      <c r="A53" s="304" t="s">
        <v>217</v>
      </c>
      <c r="B53" s="305"/>
      <c r="C53" s="305"/>
      <c r="D53" s="305"/>
      <c r="E53" s="305"/>
      <c r="F53" s="305"/>
      <c r="G53" s="305"/>
      <c r="H53" s="305"/>
      <c r="I53" s="305" t="n">
        <v>1</v>
      </c>
      <c r="J53" s="305"/>
      <c r="K53" s="305"/>
      <c r="L53" s="305"/>
      <c r="M53" s="305"/>
      <c r="N53" s="306" t="n">
        <f aca="false">SUM(B53:M53)</f>
        <v>1</v>
      </c>
    </row>
    <row r="54" customFormat="false" ht="12.75" hidden="false" customHeight="false" outlineLevel="0" collapsed="false">
      <c r="A54" s="304" t="s">
        <v>337</v>
      </c>
      <c r="B54" s="305"/>
      <c r="C54" s="305" t="n">
        <v>1</v>
      </c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6" t="n">
        <f aca="false">SUM(B54:M54)</f>
        <v>1</v>
      </c>
    </row>
    <row r="55" customFormat="false" ht="12.75" hidden="false" customHeight="false" outlineLevel="0" collapsed="false">
      <c r="A55" s="304" t="s">
        <v>344</v>
      </c>
      <c r="B55" s="305"/>
      <c r="C55" s="305"/>
      <c r="D55" s="305"/>
      <c r="E55" s="305"/>
      <c r="F55" s="305" t="n">
        <v>2</v>
      </c>
      <c r="G55" s="305"/>
      <c r="H55" s="305"/>
      <c r="I55" s="305"/>
      <c r="J55" s="305"/>
      <c r="K55" s="305"/>
      <c r="L55" s="305"/>
      <c r="M55" s="305"/>
      <c r="N55" s="306" t="n">
        <f aca="false">SUM(B55:M55)</f>
        <v>2</v>
      </c>
    </row>
    <row r="56" customFormat="false" ht="12.75" hidden="false" customHeight="false" outlineLevel="0" collapsed="false">
      <c r="A56" s="304" t="s">
        <v>219</v>
      </c>
      <c r="B56" s="305"/>
      <c r="C56" s="305" t="n">
        <v>1</v>
      </c>
      <c r="D56" s="305" t="n">
        <v>1</v>
      </c>
      <c r="E56" s="305" t="n">
        <v>1</v>
      </c>
      <c r="F56" s="305" t="n">
        <v>1</v>
      </c>
      <c r="G56" s="305"/>
      <c r="H56" s="305"/>
      <c r="I56" s="305"/>
      <c r="J56" s="305"/>
      <c r="K56" s="305"/>
      <c r="L56" s="305"/>
      <c r="M56" s="305"/>
      <c r="N56" s="306" t="n">
        <f aca="false">SUM(B56:M56)</f>
        <v>4</v>
      </c>
    </row>
    <row r="57" customFormat="false" ht="12.75" hidden="false" customHeight="false" outlineLevel="0" collapsed="false">
      <c r="A57" s="304" t="s">
        <v>221</v>
      </c>
      <c r="B57" s="305"/>
      <c r="C57" s="305"/>
      <c r="D57" s="305"/>
      <c r="E57" s="305"/>
      <c r="F57" s="305"/>
      <c r="G57" s="305"/>
      <c r="H57" s="305" t="n">
        <v>5</v>
      </c>
      <c r="I57" s="305"/>
      <c r="J57" s="305"/>
      <c r="K57" s="305"/>
      <c r="L57" s="305"/>
      <c r="M57" s="305"/>
      <c r="N57" s="306" t="n">
        <f aca="false">SUM(B57:M57)</f>
        <v>5</v>
      </c>
    </row>
    <row r="58" customFormat="false" ht="12.75" hidden="false" customHeight="false" outlineLevel="0" collapsed="false">
      <c r="A58" s="304" t="s">
        <v>222</v>
      </c>
      <c r="B58" s="305" t="n">
        <v>76</v>
      </c>
      <c r="C58" s="305" t="n">
        <v>81</v>
      </c>
      <c r="D58" s="305" t="n">
        <v>161</v>
      </c>
      <c r="E58" s="305" t="n">
        <v>132</v>
      </c>
      <c r="F58" s="305" t="n">
        <v>90</v>
      </c>
      <c r="G58" s="305" t="n">
        <v>168</v>
      </c>
      <c r="H58" s="305" t="n">
        <v>97</v>
      </c>
      <c r="I58" s="305" t="n">
        <v>114</v>
      </c>
      <c r="J58" s="305" t="n">
        <v>258</v>
      </c>
      <c r="K58" s="305" t="n">
        <v>63</v>
      </c>
      <c r="L58" s="305" t="n">
        <v>105</v>
      </c>
      <c r="M58" s="305" t="n">
        <v>68</v>
      </c>
      <c r="N58" s="306" t="n">
        <f aca="false">SUM(B58:M58)</f>
        <v>1413</v>
      </c>
    </row>
    <row r="59" customFormat="false" ht="12.75" hidden="false" customHeight="false" outlineLevel="0" collapsed="false">
      <c r="A59" s="304" t="s">
        <v>345</v>
      </c>
      <c r="B59" s="305" t="n">
        <v>1</v>
      </c>
      <c r="C59" s="305" t="n">
        <v>1</v>
      </c>
      <c r="D59" s="305" t="n">
        <v>1</v>
      </c>
      <c r="E59" s="305"/>
      <c r="F59" s="305"/>
      <c r="G59" s="305"/>
      <c r="H59" s="305"/>
      <c r="I59" s="305"/>
      <c r="J59" s="305" t="n">
        <v>2</v>
      </c>
      <c r="K59" s="305"/>
      <c r="L59" s="305"/>
      <c r="M59" s="305"/>
      <c r="N59" s="306" t="n">
        <f aca="false">SUM(B59:M59)</f>
        <v>5</v>
      </c>
    </row>
    <row r="60" customFormat="false" ht="12.75" hidden="false" customHeight="false" outlineLevel="0" collapsed="false">
      <c r="A60" s="304" t="s">
        <v>225</v>
      </c>
      <c r="B60" s="305"/>
      <c r="C60" s="305"/>
      <c r="D60" s="305"/>
      <c r="E60" s="305"/>
      <c r="F60" s="305" t="n">
        <v>9</v>
      </c>
      <c r="G60" s="305" t="n">
        <v>10</v>
      </c>
      <c r="H60" s="305" t="n">
        <v>15</v>
      </c>
      <c r="I60" s="305" t="n">
        <v>12</v>
      </c>
      <c r="J60" s="305" t="n">
        <v>6</v>
      </c>
      <c r="K60" s="305" t="n">
        <v>10</v>
      </c>
      <c r="L60" s="305"/>
      <c r="M60" s="305" t="n">
        <v>15</v>
      </c>
      <c r="N60" s="306" t="n">
        <f aca="false">SUM(B60:M60)</f>
        <v>77</v>
      </c>
    </row>
    <row r="61" customFormat="false" ht="12.75" hidden="false" customHeight="false" outlineLevel="0" collapsed="false">
      <c r="A61" s="304" t="s">
        <v>226</v>
      </c>
      <c r="B61" s="305"/>
      <c r="C61" s="305"/>
      <c r="D61" s="305"/>
      <c r="E61" s="305"/>
      <c r="F61" s="305"/>
      <c r="G61" s="305" t="n">
        <v>10</v>
      </c>
      <c r="H61" s="305" t="n">
        <v>100</v>
      </c>
      <c r="I61" s="305" t="n">
        <v>51</v>
      </c>
      <c r="J61" s="305" t="n">
        <v>85</v>
      </c>
      <c r="K61" s="305" t="n">
        <v>48</v>
      </c>
      <c r="L61" s="305" t="n">
        <v>75</v>
      </c>
      <c r="M61" s="305" t="n">
        <v>76</v>
      </c>
      <c r="N61" s="306" t="n">
        <f aca="false">SUM(B61:M61)</f>
        <v>445</v>
      </c>
    </row>
    <row r="62" customFormat="false" ht="12.75" hidden="false" customHeight="false" outlineLevel="0" collapsed="false">
      <c r="A62" s="304" t="s">
        <v>338</v>
      </c>
      <c r="B62" s="305"/>
      <c r="C62" s="305" t="n">
        <v>58</v>
      </c>
      <c r="D62" s="305" t="n">
        <v>4</v>
      </c>
      <c r="E62" s="305" t="n">
        <v>4</v>
      </c>
      <c r="F62" s="305" t="n">
        <v>40</v>
      </c>
      <c r="G62" s="305" t="n">
        <v>14</v>
      </c>
      <c r="H62" s="305" t="n">
        <v>1</v>
      </c>
      <c r="I62" s="305"/>
      <c r="J62" s="305"/>
      <c r="K62" s="305"/>
      <c r="L62" s="305"/>
      <c r="M62" s="305"/>
      <c r="N62" s="306" t="n">
        <f aca="false">SUM(B62:M62)</f>
        <v>121</v>
      </c>
    </row>
    <row r="63" customFormat="false" ht="12.75" hidden="false" customHeight="false" outlineLevel="0" collapsed="false">
      <c r="A63" s="304" t="s">
        <v>227</v>
      </c>
      <c r="B63" s="305"/>
      <c r="C63" s="305" t="n">
        <v>3</v>
      </c>
      <c r="D63" s="305"/>
      <c r="E63" s="305"/>
      <c r="F63" s="305" t="n">
        <v>4</v>
      </c>
      <c r="G63" s="305"/>
      <c r="H63" s="305" t="n">
        <v>2</v>
      </c>
      <c r="I63" s="305" t="n">
        <v>5</v>
      </c>
      <c r="J63" s="305"/>
      <c r="K63" s="305"/>
      <c r="L63" s="305"/>
      <c r="M63" s="305"/>
      <c r="N63" s="306" t="n">
        <f aca="false">SUM(B63:M63)</f>
        <v>14</v>
      </c>
    </row>
    <row r="64" customFormat="false" ht="12.75" hidden="false" customHeight="false" outlineLevel="0" collapsed="false">
      <c r="A64" s="304" t="s">
        <v>346</v>
      </c>
      <c r="B64" s="305"/>
      <c r="C64" s="305" t="n">
        <v>2</v>
      </c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6" t="n">
        <f aca="false">SUM(B64:M64)</f>
        <v>2</v>
      </c>
    </row>
    <row r="65" customFormat="false" ht="12.75" hidden="false" customHeight="false" outlineLevel="0" collapsed="false">
      <c r="A65" s="304" t="s">
        <v>206</v>
      </c>
      <c r="B65" s="305"/>
      <c r="C65" s="305"/>
      <c r="D65" s="305"/>
      <c r="E65" s="305"/>
      <c r="F65" s="305"/>
      <c r="G65" s="305"/>
      <c r="H65" s="305" t="n">
        <v>1</v>
      </c>
      <c r="I65" s="305"/>
      <c r="J65" s="305"/>
      <c r="K65" s="305"/>
      <c r="L65" s="305"/>
      <c r="M65" s="305"/>
      <c r="N65" s="306" t="n">
        <f aca="false">SUM(B65:M65)</f>
        <v>1</v>
      </c>
    </row>
    <row r="66" customFormat="false" ht="12.75" hidden="false" customHeight="false" outlineLevel="0" collapsed="false">
      <c r="A66" s="304" t="s">
        <v>207</v>
      </c>
      <c r="B66" s="305"/>
      <c r="C66" s="305" t="n">
        <v>170</v>
      </c>
      <c r="D66" s="305" t="n">
        <v>52</v>
      </c>
      <c r="E66" s="305" t="n">
        <v>35</v>
      </c>
      <c r="F66" s="305" t="n">
        <v>67</v>
      </c>
      <c r="G66" s="305" t="n">
        <v>18</v>
      </c>
      <c r="H66" s="305" t="n">
        <v>27</v>
      </c>
      <c r="I66" s="305"/>
      <c r="J66" s="305" t="n">
        <v>29</v>
      </c>
      <c r="K66" s="305" t="n">
        <v>15</v>
      </c>
      <c r="L66" s="305" t="n">
        <v>27</v>
      </c>
      <c r="M66" s="305" t="n">
        <v>10</v>
      </c>
      <c r="N66" s="306" t="n">
        <f aca="false">SUM(B66:M66)</f>
        <v>450</v>
      </c>
    </row>
    <row r="67" customFormat="false" ht="12.75" hidden="false" customHeight="false" outlineLevel="0" collapsed="false">
      <c r="A67" s="304" t="s">
        <v>240</v>
      </c>
      <c r="B67" s="305" t="n">
        <v>6</v>
      </c>
      <c r="C67" s="305"/>
      <c r="D67" s="305" t="n">
        <v>7</v>
      </c>
      <c r="E67" s="305"/>
      <c r="F67" s="305" t="n">
        <v>9</v>
      </c>
      <c r="G67" s="305" t="n">
        <v>1</v>
      </c>
      <c r="H67" s="305" t="n">
        <v>6</v>
      </c>
      <c r="I67" s="305" t="n">
        <v>19</v>
      </c>
      <c r="J67" s="305" t="n">
        <v>22</v>
      </c>
      <c r="K67" s="305" t="n">
        <v>11</v>
      </c>
      <c r="L67" s="305" t="n">
        <v>16</v>
      </c>
      <c r="M67" s="305"/>
      <c r="N67" s="306" t="n">
        <f aca="false">SUM(B67:M67)</f>
        <v>97</v>
      </c>
    </row>
    <row r="68" customFormat="false" ht="12.75" hidden="false" customHeight="false" outlineLevel="0" collapsed="false">
      <c r="A68" s="304" t="s">
        <v>347</v>
      </c>
      <c r="B68" s="305" t="n">
        <v>119</v>
      </c>
      <c r="C68" s="305" t="n">
        <v>120</v>
      </c>
      <c r="D68" s="305" t="n">
        <v>30</v>
      </c>
      <c r="E68" s="305" t="n">
        <v>15</v>
      </c>
      <c r="F68" s="305"/>
      <c r="G68" s="305"/>
      <c r="H68" s="305"/>
      <c r="I68" s="305"/>
      <c r="J68" s="305"/>
      <c r="K68" s="305"/>
      <c r="L68" s="305"/>
      <c r="M68" s="305"/>
      <c r="N68" s="306" t="n">
        <f aca="false">SUM(B68:M68)</f>
        <v>284</v>
      </c>
    </row>
    <row r="69" customFormat="false" ht="12.75" hidden="false" customHeight="false" outlineLevel="0" collapsed="false">
      <c r="A69" s="304" t="s">
        <v>230</v>
      </c>
      <c r="B69" s="305" t="n">
        <v>196</v>
      </c>
      <c r="C69" s="305" t="n">
        <v>173</v>
      </c>
      <c r="D69" s="305" t="n">
        <v>226</v>
      </c>
      <c r="E69" s="305" t="n">
        <v>143</v>
      </c>
      <c r="F69" s="305" t="n">
        <v>242</v>
      </c>
      <c r="G69" s="305" t="n">
        <v>202</v>
      </c>
      <c r="H69" s="305" t="n">
        <v>197</v>
      </c>
      <c r="I69" s="305"/>
      <c r="J69" s="305" t="n">
        <v>246</v>
      </c>
      <c r="K69" s="305" t="n">
        <v>111</v>
      </c>
      <c r="L69" s="305" t="n">
        <v>231</v>
      </c>
      <c r="M69" s="305" t="n">
        <v>90</v>
      </c>
      <c r="N69" s="306" t="n">
        <f aca="false">SUM(B69:M69)</f>
        <v>2057</v>
      </c>
    </row>
    <row r="70" customFormat="false" ht="12.75" hidden="false" customHeight="false" outlineLevel="0" collapsed="false">
      <c r="A70" s="304" t="s">
        <v>231</v>
      </c>
      <c r="B70" s="305" t="n">
        <v>100</v>
      </c>
      <c r="C70" s="305" t="n">
        <v>129</v>
      </c>
      <c r="D70" s="305" t="n">
        <v>87</v>
      </c>
      <c r="E70" s="305" t="n">
        <v>28</v>
      </c>
      <c r="F70" s="305" t="n">
        <v>38</v>
      </c>
      <c r="G70" s="305" t="n">
        <v>28</v>
      </c>
      <c r="H70" s="305" t="n">
        <v>20</v>
      </c>
      <c r="I70" s="305" t="n">
        <v>40</v>
      </c>
      <c r="J70" s="305" t="n">
        <v>90</v>
      </c>
      <c r="K70" s="305" t="n">
        <v>34</v>
      </c>
      <c r="L70" s="305" t="n">
        <v>71</v>
      </c>
      <c r="M70" s="305" t="n">
        <v>29</v>
      </c>
      <c r="N70" s="306" t="n">
        <f aca="false">SUM(B70:M70)</f>
        <v>694</v>
      </c>
    </row>
    <row r="71" customFormat="false" ht="12.75" hidden="false" customHeight="false" outlineLevel="0" collapsed="false">
      <c r="A71" s="307" t="s">
        <v>232</v>
      </c>
      <c r="B71" s="308"/>
      <c r="C71" s="308"/>
      <c r="D71" s="308" t="n">
        <v>1</v>
      </c>
      <c r="E71" s="308"/>
      <c r="F71" s="308"/>
      <c r="G71" s="308"/>
      <c r="H71" s="308"/>
      <c r="I71" s="308"/>
      <c r="J71" s="308"/>
      <c r="K71" s="308"/>
      <c r="L71" s="308"/>
      <c r="M71" s="308"/>
      <c r="N71" s="306" t="n">
        <f aca="false">SUM(B71:M71)</f>
        <v>1</v>
      </c>
    </row>
    <row r="72" customFormat="false" ht="12.75" hidden="false" customHeight="false" outlineLevel="0" collapsed="false">
      <c r="A72" s="307" t="s">
        <v>233</v>
      </c>
      <c r="B72" s="308"/>
      <c r="C72" s="308"/>
      <c r="D72" s="308" t="n">
        <v>3</v>
      </c>
      <c r="E72" s="308" t="n">
        <v>12</v>
      </c>
      <c r="F72" s="308" t="n">
        <v>27</v>
      </c>
      <c r="G72" s="308" t="n">
        <v>30</v>
      </c>
      <c r="H72" s="308" t="n">
        <v>57</v>
      </c>
      <c r="I72" s="308" t="n">
        <v>7</v>
      </c>
      <c r="J72" s="308" t="n">
        <v>4</v>
      </c>
      <c r="K72" s="308"/>
      <c r="L72" s="308"/>
      <c r="M72" s="308"/>
      <c r="N72" s="306" t="n">
        <f aca="false">SUM(B72:M72)</f>
        <v>140</v>
      </c>
    </row>
    <row r="73" customFormat="false" ht="12.75" hidden="false" customHeight="false" outlineLevel="0" collapsed="false">
      <c r="A73" s="307" t="s">
        <v>237</v>
      </c>
      <c r="B73" s="308"/>
      <c r="C73" s="308" t="n">
        <v>18</v>
      </c>
      <c r="D73" s="308" t="n">
        <v>40</v>
      </c>
      <c r="E73" s="308"/>
      <c r="F73" s="308"/>
      <c r="G73" s="308" t="n">
        <v>47</v>
      </c>
      <c r="H73" s="308" t="n">
        <v>116</v>
      </c>
      <c r="I73" s="308" t="n">
        <v>60</v>
      </c>
      <c r="J73" s="308" t="n">
        <v>70</v>
      </c>
      <c r="K73" s="308" t="n">
        <v>98</v>
      </c>
      <c r="L73" s="308" t="n">
        <v>151</v>
      </c>
      <c r="M73" s="308" t="n">
        <v>98</v>
      </c>
      <c r="N73" s="306" t="n">
        <f aca="false">SUM(B73:M73)</f>
        <v>698</v>
      </c>
    </row>
    <row r="74" customFormat="false" ht="12.75" hidden="false" customHeight="false" outlineLevel="0" collapsed="false">
      <c r="A74" s="307" t="s">
        <v>238</v>
      </c>
      <c r="B74" s="308"/>
      <c r="C74" s="308"/>
      <c r="D74" s="308"/>
      <c r="E74" s="308" t="n">
        <v>5</v>
      </c>
      <c r="F74" s="308" t="n">
        <v>4</v>
      </c>
      <c r="G74" s="308"/>
      <c r="H74" s="308"/>
      <c r="I74" s="308" t="n">
        <v>18</v>
      </c>
      <c r="J74" s="308"/>
      <c r="K74" s="308"/>
      <c r="L74" s="308"/>
      <c r="M74" s="308"/>
      <c r="N74" s="306" t="n">
        <f aca="false">SUM(B74:M74)</f>
        <v>27</v>
      </c>
    </row>
    <row r="75" customFormat="false" ht="12.75" hidden="false" customHeight="false" outlineLevel="0" collapsed="false">
      <c r="A75" s="309" t="s">
        <v>239</v>
      </c>
      <c r="B75" s="310"/>
      <c r="C75" s="310" t="n">
        <v>1</v>
      </c>
      <c r="D75" s="310"/>
      <c r="E75" s="310" t="n">
        <v>1</v>
      </c>
      <c r="F75" s="310"/>
      <c r="G75" s="310"/>
      <c r="H75" s="310" t="n">
        <v>1</v>
      </c>
      <c r="I75" s="310"/>
      <c r="J75" s="310"/>
      <c r="K75" s="310" t="n">
        <v>1</v>
      </c>
      <c r="L75" s="310" t="n">
        <v>2</v>
      </c>
      <c r="M75" s="310"/>
      <c r="N75" s="311" t="n">
        <f aca="false">SUM(B75:M75)</f>
        <v>6</v>
      </c>
    </row>
    <row r="76" customFormat="false" ht="12.75" hidden="false" customHeight="false" outlineLevel="0" collapsed="false">
      <c r="A76" s="312" t="s">
        <v>311</v>
      </c>
      <c r="B76" s="313" t="n">
        <f aca="false">SUM(B47:B75)</f>
        <v>634</v>
      </c>
      <c r="C76" s="313" t="n">
        <f aca="false">SUM(C47:C75)</f>
        <v>1032</v>
      </c>
      <c r="D76" s="313" t="n">
        <f aca="false">SUM(D47:D75)</f>
        <v>842</v>
      </c>
      <c r="E76" s="313" t="n">
        <f aca="false">SUM(E47:E75)</f>
        <v>615</v>
      </c>
      <c r="F76" s="313" t="n">
        <f aca="false">SUM(F47:F75)</f>
        <v>694</v>
      </c>
      <c r="G76" s="313" t="n">
        <f aca="false">SUM(G47:G75)</f>
        <v>608</v>
      </c>
      <c r="H76" s="313" t="n">
        <f aca="false">SUM(H47:H75)</f>
        <v>707</v>
      </c>
      <c r="I76" s="313" t="n">
        <f aca="false">SUM(I47:I75)</f>
        <v>335</v>
      </c>
      <c r="J76" s="313" t="n">
        <f aca="false">SUM(J47:J75)</f>
        <v>819</v>
      </c>
      <c r="K76" s="313" t="n">
        <f aca="false">SUM(K47:K75)</f>
        <v>394</v>
      </c>
      <c r="L76" s="313" t="n">
        <f aca="false">SUM(L47:L75)</f>
        <v>684</v>
      </c>
      <c r="M76" s="313" t="n">
        <f aca="false">SUM(M47:M75)</f>
        <v>392</v>
      </c>
      <c r="N76" s="314" t="n">
        <f aca="false">SUM(N47:N75)</f>
        <v>7756</v>
      </c>
    </row>
  </sheetData>
  <printOptions headings="false" gridLines="false" gridLinesSet="true" horizontalCentered="false" verticalCentered="false"/>
  <pageMargins left="0.75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40.7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9"/>
      <c r="R1" s="9"/>
      <c r="S1" s="9"/>
      <c r="T1" s="9"/>
    </row>
    <row r="2" customFormat="false" ht="12.75" hidden="false" customHeight="false" outlineLevel="0" collapsed="false">
      <c r="Q2" s="9"/>
      <c r="R2" s="9"/>
      <c r="S2" s="9"/>
      <c r="T2" s="9"/>
    </row>
    <row r="3" customFormat="false" ht="12.75" hidden="false" customHeight="false" outlineLevel="0" collapsed="false">
      <c r="Q3" s="9"/>
      <c r="R3" s="9"/>
      <c r="S3" s="9"/>
      <c r="T3" s="9"/>
    </row>
    <row r="4" customFormat="false" ht="12.75" hidden="false" customHeight="false" outlineLevel="0" collapsed="false">
      <c r="Q4" s="9"/>
      <c r="R4" s="9"/>
      <c r="S4" s="9"/>
      <c r="T4" s="9"/>
    </row>
    <row r="5" customFormat="false" ht="12.75" hidden="false" customHeight="false" outlineLevel="0" collapsed="false">
      <c r="Q5" s="9"/>
      <c r="R5" s="9"/>
      <c r="S5" s="9"/>
      <c r="T5" s="9"/>
    </row>
    <row r="6" customFormat="false" ht="12.75" hidden="false" customHeight="false" outlineLevel="0" collapsed="false">
      <c r="Q6" s="9"/>
      <c r="R6" s="9"/>
      <c r="S6" s="9"/>
      <c r="T6" s="9"/>
    </row>
    <row r="7" s="14" customFormat="true" ht="12" hidden="false" customHeight="false" outlineLevel="0" collapsed="false">
      <c r="A7" s="10" t="s">
        <v>11</v>
      </c>
      <c r="B7" s="10"/>
      <c r="C7" s="11"/>
      <c r="D7" s="11"/>
      <c r="E7" s="12"/>
      <c r="F7" s="12" t="str">
        <f aca="false">Principal!$D$11</f>
        <v>Datos al 31/12/2012</v>
      </c>
      <c r="G7" s="12"/>
      <c r="H7" s="12"/>
      <c r="I7" s="13" t="s">
        <v>12</v>
      </c>
      <c r="J7" s="13"/>
      <c r="K7" s="13"/>
      <c r="L7" s="13"/>
      <c r="M7" s="13"/>
      <c r="N7" s="13"/>
      <c r="O7" s="13"/>
      <c r="Q7" s="15"/>
      <c r="R7" s="15"/>
      <c r="S7" s="15"/>
      <c r="T7" s="15"/>
    </row>
    <row r="8" customFormat="false" ht="3" hidden="false" customHeight="true" outlineLevel="0" collapsed="false">
      <c r="A8" s="16"/>
      <c r="B8" s="17"/>
      <c r="C8" s="17"/>
      <c r="D8" s="17"/>
      <c r="E8" s="18"/>
      <c r="F8" s="19"/>
      <c r="G8" s="19"/>
      <c r="H8" s="19"/>
      <c r="Q8" s="9"/>
      <c r="R8" s="9"/>
      <c r="S8" s="9"/>
      <c r="T8" s="9"/>
    </row>
    <row r="9" customFormat="false" ht="12.75" hidden="false" customHeight="false" outlineLevel="0" collapsed="false">
      <c r="A9" s="20" t="s">
        <v>13</v>
      </c>
      <c r="B9" s="21" t="s">
        <v>14</v>
      </c>
      <c r="C9" s="22" t="s">
        <v>15</v>
      </c>
      <c r="D9" s="20" t="s">
        <v>16</v>
      </c>
      <c r="E9" s="20" t="s">
        <v>17</v>
      </c>
      <c r="F9" s="20" t="s">
        <v>18</v>
      </c>
      <c r="G9" s="20"/>
      <c r="H9" s="23" t="s">
        <v>19</v>
      </c>
      <c r="I9" s="24" t="s">
        <v>20</v>
      </c>
      <c r="J9" s="24"/>
      <c r="K9" s="24"/>
      <c r="L9" s="24" t="s">
        <v>21</v>
      </c>
      <c r="M9" s="24"/>
      <c r="N9" s="24"/>
      <c r="O9" s="24"/>
      <c r="P9" s="25"/>
      <c r="Q9" s="9"/>
      <c r="R9" s="9"/>
      <c r="S9" s="9"/>
      <c r="T9" s="9"/>
    </row>
    <row r="10" customFormat="false" ht="12.75" hidden="false" customHeight="false" outlineLevel="0" collapsed="false">
      <c r="A10" s="26"/>
      <c r="B10" s="27"/>
      <c r="C10" s="26"/>
      <c r="D10" s="26"/>
      <c r="E10" s="26"/>
      <c r="F10" s="26"/>
      <c r="G10" s="26"/>
      <c r="H10" s="28"/>
      <c r="I10" s="29" t="s">
        <v>22</v>
      </c>
      <c r="J10" s="30" t="s">
        <v>23</v>
      </c>
      <c r="K10" s="31" t="s">
        <v>24</v>
      </c>
      <c r="L10" s="29" t="s">
        <v>22</v>
      </c>
      <c r="M10" s="30" t="s">
        <v>23</v>
      </c>
      <c r="N10" s="32" t="s">
        <v>25</v>
      </c>
      <c r="O10" s="33" t="s">
        <v>26</v>
      </c>
      <c r="P10" s="25"/>
      <c r="Q10" s="9"/>
      <c r="R10" s="9"/>
      <c r="S10" s="9"/>
      <c r="T10" s="9"/>
    </row>
    <row r="11" customFormat="false" ht="22.5" hidden="false" customHeight="false" outlineLevel="0" collapsed="false">
      <c r="A11" s="34" t="n">
        <v>1</v>
      </c>
      <c r="B11" s="34" t="s">
        <v>27</v>
      </c>
      <c r="C11" s="35" t="n">
        <v>40922</v>
      </c>
      <c r="D11" s="36" t="n">
        <v>3880</v>
      </c>
      <c r="E11" s="36" t="n">
        <v>112327</v>
      </c>
      <c r="F11" s="36" t="n">
        <v>6508</v>
      </c>
      <c r="G11" s="37"/>
      <c r="H11" s="38" t="s">
        <v>28</v>
      </c>
      <c r="I11" s="39" t="n">
        <v>0</v>
      </c>
      <c r="J11" s="40" t="n">
        <v>0</v>
      </c>
      <c r="K11" s="41" t="n">
        <f aca="false">+J11+I11</f>
        <v>0</v>
      </c>
      <c r="L11" s="39" t="n">
        <v>66</v>
      </c>
      <c r="M11" s="40" t="n">
        <v>201</v>
      </c>
      <c r="N11" s="42" t="n">
        <v>0</v>
      </c>
      <c r="O11" s="43" t="n">
        <f aca="false">+M11+L11+N11</f>
        <v>267</v>
      </c>
      <c r="P11" s="25"/>
      <c r="Q11" s="9"/>
      <c r="R11" s="9"/>
      <c r="S11" s="9"/>
      <c r="T11" s="9"/>
    </row>
    <row r="12" customFormat="false" ht="12.75" hidden="false" customHeight="false" outlineLevel="0" collapsed="false">
      <c r="A12" s="34" t="n">
        <v>2</v>
      </c>
      <c r="B12" s="34" t="s">
        <v>29</v>
      </c>
      <c r="C12" s="35" t="n">
        <v>40923</v>
      </c>
      <c r="D12" s="36" t="n">
        <v>3889</v>
      </c>
      <c r="E12" s="36" t="n">
        <v>3889</v>
      </c>
      <c r="F12" s="36" t="n">
        <v>3192</v>
      </c>
      <c r="G12" s="44"/>
      <c r="H12" s="38" t="s">
        <v>30</v>
      </c>
      <c r="I12" s="45" t="n">
        <v>0</v>
      </c>
      <c r="J12" s="46" t="n">
        <v>141</v>
      </c>
      <c r="K12" s="47" t="n">
        <f aca="false">+J12+I12</f>
        <v>141</v>
      </c>
      <c r="L12" s="45" t="n">
        <v>0</v>
      </c>
      <c r="M12" s="46" t="n">
        <v>130</v>
      </c>
      <c r="N12" s="48" t="n">
        <v>0</v>
      </c>
      <c r="O12" s="43" t="n">
        <f aca="false">+M12+L12+N12</f>
        <v>130</v>
      </c>
      <c r="P12" s="25"/>
      <c r="Q12" s="9"/>
      <c r="R12" s="9"/>
      <c r="S12" s="9"/>
      <c r="T12" s="9"/>
    </row>
    <row r="13" customFormat="false" ht="22.5" hidden="false" customHeight="false" outlineLevel="0" collapsed="false">
      <c r="A13" s="34" t="n">
        <v>3</v>
      </c>
      <c r="B13" s="34" t="s">
        <v>31</v>
      </c>
      <c r="C13" s="35" t="n">
        <v>40928</v>
      </c>
      <c r="D13" s="36" t="n">
        <v>4351</v>
      </c>
      <c r="E13" s="36" t="n">
        <v>98205</v>
      </c>
      <c r="F13" s="36" t="n">
        <v>5901</v>
      </c>
      <c r="G13" s="44"/>
      <c r="H13" s="38" t="s">
        <v>32</v>
      </c>
      <c r="I13" s="45" t="n">
        <v>50</v>
      </c>
      <c r="J13" s="46" t="n">
        <v>1</v>
      </c>
      <c r="K13" s="47" t="n">
        <f aca="false">+J13+I13</f>
        <v>51</v>
      </c>
      <c r="L13" s="45" t="n">
        <v>17</v>
      </c>
      <c r="M13" s="46" t="n">
        <v>220</v>
      </c>
      <c r="N13" s="48" t="n">
        <v>0</v>
      </c>
      <c r="O13" s="43" t="n">
        <f aca="false">+M13+L13+N13</f>
        <v>237</v>
      </c>
      <c r="P13" s="25"/>
      <c r="Q13" s="9"/>
      <c r="R13" s="9"/>
      <c r="S13" s="9"/>
      <c r="T13" s="9"/>
    </row>
    <row r="14" customFormat="false" ht="22.5" hidden="false" customHeight="false" outlineLevel="0" collapsed="false">
      <c r="A14" s="34" t="n">
        <v>4</v>
      </c>
      <c r="B14" s="34" t="s">
        <v>33</v>
      </c>
      <c r="C14" s="35" t="n">
        <v>40943</v>
      </c>
      <c r="D14" s="36" t="n">
        <v>4004</v>
      </c>
      <c r="E14" s="36" t="n">
        <v>128161</v>
      </c>
      <c r="F14" s="36" t="n">
        <v>6632</v>
      </c>
      <c r="G14" s="44"/>
      <c r="H14" s="38" t="s">
        <v>34</v>
      </c>
      <c r="I14" s="45" t="n">
        <v>0</v>
      </c>
      <c r="J14" s="46" t="n">
        <v>300</v>
      </c>
      <c r="K14" s="47" t="n">
        <f aca="false">+J14+I14</f>
        <v>300</v>
      </c>
      <c r="L14" s="45" t="n">
        <v>43</v>
      </c>
      <c r="M14" s="46" t="n">
        <v>226</v>
      </c>
      <c r="N14" s="48" t="n">
        <v>0</v>
      </c>
      <c r="O14" s="43" t="n">
        <f aca="false">+M14+L14+N14</f>
        <v>269</v>
      </c>
      <c r="P14" s="25"/>
      <c r="Q14" s="9"/>
      <c r="R14" s="9"/>
      <c r="S14" s="9"/>
      <c r="T14" s="9"/>
    </row>
    <row r="15" customFormat="false" ht="12.75" hidden="false" customHeight="false" outlineLevel="0" collapsed="false">
      <c r="A15" s="34" t="n">
        <v>5</v>
      </c>
      <c r="B15" s="34" t="s">
        <v>35</v>
      </c>
      <c r="C15" s="35" t="n">
        <v>40952</v>
      </c>
      <c r="D15" s="36" t="n">
        <v>1917</v>
      </c>
      <c r="E15" s="36" t="n">
        <v>159118</v>
      </c>
      <c r="F15" s="36" t="n">
        <v>2336</v>
      </c>
      <c r="G15" s="44"/>
      <c r="H15" s="38" t="s">
        <v>36</v>
      </c>
      <c r="I15" s="45" t="n">
        <v>0</v>
      </c>
      <c r="J15" s="46" t="n">
        <v>100</v>
      </c>
      <c r="K15" s="47" t="n">
        <f aca="false">+J15+I15</f>
        <v>100</v>
      </c>
      <c r="L15" s="45" t="n">
        <v>0</v>
      </c>
      <c r="M15" s="46" t="n">
        <v>100</v>
      </c>
      <c r="N15" s="48" t="n">
        <v>0</v>
      </c>
      <c r="O15" s="43" t="n">
        <f aca="false">+M15+L15+N15</f>
        <v>100</v>
      </c>
      <c r="P15" s="25"/>
      <c r="Q15" s="9"/>
      <c r="R15" s="9"/>
      <c r="S15" s="9"/>
      <c r="T15" s="9"/>
    </row>
    <row r="16" customFormat="false" ht="12.75" hidden="false" customHeight="false" outlineLevel="0" collapsed="false">
      <c r="A16" s="34"/>
      <c r="B16" s="34" t="s">
        <v>37</v>
      </c>
      <c r="C16" s="35" t="n">
        <v>40952</v>
      </c>
      <c r="D16" s="36" t="n">
        <v>2377</v>
      </c>
      <c r="E16" s="36" t="n">
        <v>187578</v>
      </c>
      <c r="F16" s="36" t="n">
        <v>2837</v>
      </c>
      <c r="G16" s="44"/>
      <c r="H16" s="38" t="s">
        <v>38</v>
      </c>
      <c r="I16" s="45" t="n">
        <v>0</v>
      </c>
      <c r="J16" s="46" t="n">
        <v>140</v>
      </c>
      <c r="K16" s="47" t="n">
        <f aca="false">+J16+I16</f>
        <v>140</v>
      </c>
      <c r="L16" s="45" t="n">
        <v>0</v>
      </c>
      <c r="M16" s="46" t="n">
        <v>140</v>
      </c>
      <c r="N16" s="48" t="n">
        <v>0</v>
      </c>
      <c r="O16" s="43" t="n">
        <f aca="false">+M16+L16+N16</f>
        <v>140</v>
      </c>
      <c r="P16" s="25"/>
      <c r="Q16" s="9"/>
      <c r="R16" s="9"/>
      <c r="S16" s="9"/>
      <c r="T16" s="9"/>
    </row>
    <row r="17" customFormat="false" ht="22.5" hidden="false" customHeight="false" outlineLevel="0" collapsed="false">
      <c r="A17" s="34" t="n">
        <v>6</v>
      </c>
      <c r="B17" s="34" t="s">
        <v>39</v>
      </c>
      <c r="C17" s="35" t="n">
        <v>40957</v>
      </c>
      <c r="D17" s="36" t="n">
        <v>4700</v>
      </c>
      <c r="E17" s="36" t="n">
        <v>123006</v>
      </c>
      <c r="F17" s="36" t="n">
        <v>7026</v>
      </c>
      <c r="G17" s="44"/>
      <c r="H17" s="38" t="s">
        <v>40</v>
      </c>
      <c r="I17" s="45" t="n">
        <v>0</v>
      </c>
      <c r="J17" s="46" t="n">
        <v>100</v>
      </c>
      <c r="K17" s="47" t="n">
        <f aca="false">+J17+I17</f>
        <v>100</v>
      </c>
      <c r="L17" s="45" t="n">
        <v>48</v>
      </c>
      <c r="M17" s="46" t="n">
        <v>236</v>
      </c>
      <c r="N17" s="48" t="n">
        <v>0</v>
      </c>
      <c r="O17" s="43" t="n">
        <f aca="false">+M17+L17+N17</f>
        <v>284</v>
      </c>
      <c r="P17" s="25"/>
      <c r="Q17" s="9"/>
      <c r="R17" s="9"/>
      <c r="S17" s="9"/>
      <c r="T17" s="9"/>
    </row>
    <row r="18" customFormat="false" ht="12.75" hidden="false" customHeight="false" outlineLevel="0" collapsed="false">
      <c r="A18" s="34" t="n">
        <v>7</v>
      </c>
      <c r="B18" s="34" t="s">
        <v>41</v>
      </c>
      <c r="C18" s="35" t="n">
        <v>40960</v>
      </c>
      <c r="D18" s="36" t="n">
        <v>7994</v>
      </c>
      <c r="E18" s="36" t="n">
        <v>11168</v>
      </c>
      <c r="F18" s="36" t="n">
        <v>6285</v>
      </c>
      <c r="G18" s="44"/>
      <c r="H18" s="38" t="s">
        <v>42</v>
      </c>
      <c r="I18" s="45" t="n">
        <v>92</v>
      </c>
      <c r="J18" s="46" t="n">
        <v>321</v>
      </c>
      <c r="K18" s="47" t="n">
        <f aca="false">+J18+I18</f>
        <v>413</v>
      </c>
      <c r="L18" s="45" t="n">
        <v>1</v>
      </c>
      <c r="M18" s="46" t="n">
        <v>268</v>
      </c>
      <c r="N18" s="48" t="n">
        <v>0</v>
      </c>
      <c r="O18" s="43" t="n">
        <f aca="false">+M18+L18+N18</f>
        <v>269</v>
      </c>
      <c r="P18" s="25"/>
      <c r="Q18" s="9"/>
      <c r="R18" s="9"/>
      <c r="S18" s="9"/>
      <c r="T18" s="9"/>
    </row>
    <row r="19" customFormat="false" ht="22.5" hidden="false" customHeight="false" outlineLevel="0" collapsed="false">
      <c r="A19" s="34" t="n">
        <v>8</v>
      </c>
      <c r="B19" s="34" t="s">
        <v>43</v>
      </c>
      <c r="C19" s="35" t="n">
        <v>40972</v>
      </c>
      <c r="D19" s="36" t="n">
        <v>2564</v>
      </c>
      <c r="E19" s="36" t="n">
        <v>131928</v>
      </c>
      <c r="F19" s="36" t="n">
        <v>6191</v>
      </c>
      <c r="G19" s="44"/>
      <c r="H19" s="38" t="s">
        <v>44</v>
      </c>
      <c r="I19" s="45" t="n">
        <v>52</v>
      </c>
      <c r="J19" s="46" t="n">
        <v>291</v>
      </c>
      <c r="K19" s="47" t="n">
        <f aca="false">+J19+I19</f>
        <v>343</v>
      </c>
      <c r="L19" s="45" t="n">
        <v>100</v>
      </c>
      <c r="M19" s="46" t="n">
        <v>154</v>
      </c>
      <c r="N19" s="48" t="n">
        <v>0</v>
      </c>
      <c r="O19" s="43" t="n">
        <f aca="false">+M19+L19+N19</f>
        <v>254</v>
      </c>
      <c r="P19" s="25"/>
      <c r="Q19" s="9"/>
      <c r="R19" s="9"/>
      <c r="S19" s="9"/>
      <c r="T19" s="9"/>
    </row>
    <row r="20" customFormat="false" ht="22.5" hidden="false" customHeight="false" outlineLevel="0" collapsed="false">
      <c r="A20" s="34" t="n">
        <v>9</v>
      </c>
      <c r="B20" s="34" t="s">
        <v>45</v>
      </c>
      <c r="C20" s="35" t="n">
        <v>40986</v>
      </c>
      <c r="D20" s="36" t="n">
        <v>3585</v>
      </c>
      <c r="E20" s="36" t="n">
        <v>122301</v>
      </c>
      <c r="F20" s="36" t="n">
        <v>5362</v>
      </c>
      <c r="G20" s="44"/>
      <c r="H20" s="38" t="s">
        <v>46</v>
      </c>
      <c r="I20" s="45" t="n">
        <v>51</v>
      </c>
      <c r="J20" s="46" t="n">
        <v>175</v>
      </c>
      <c r="K20" s="47" t="n">
        <f aca="false">+J20+I20</f>
        <v>226</v>
      </c>
      <c r="L20" s="45" t="n">
        <v>38</v>
      </c>
      <c r="M20" s="46" t="n">
        <v>184</v>
      </c>
      <c r="N20" s="48" t="n">
        <v>0</v>
      </c>
      <c r="O20" s="43" t="n">
        <f aca="false">+M20+L20+N20</f>
        <v>222</v>
      </c>
      <c r="P20" s="25"/>
      <c r="Q20" s="9"/>
      <c r="R20" s="9"/>
      <c r="S20" s="9"/>
      <c r="T20" s="9"/>
    </row>
    <row r="21" customFormat="false" ht="12.75" hidden="false" customHeight="false" outlineLevel="0" collapsed="false">
      <c r="A21" s="34" t="n">
        <v>10</v>
      </c>
      <c r="B21" s="34" t="s">
        <v>47</v>
      </c>
      <c r="C21" s="35" t="n">
        <v>40994</v>
      </c>
      <c r="D21" s="36" t="n">
        <v>6600</v>
      </c>
      <c r="E21" s="36" t="n">
        <v>9600</v>
      </c>
      <c r="F21" s="36" t="n">
        <v>5463</v>
      </c>
      <c r="G21" s="44"/>
      <c r="H21" s="38" t="s">
        <v>48</v>
      </c>
      <c r="I21" s="45" t="n">
        <v>57</v>
      </c>
      <c r="J21" s="46" t="n">
        <v>288</v>
      </c>
      <c r="K21" s="47" t="n">
        <f aca="false">+J21+I21</f>
        <v>345</v>
      </c>
      <c r="L21" s="45" t="n">
        <v>3</v>
      </c>
      <c r="M21" s="46" t="n">
        <v>223</v>
      </c>
      <c r="N21" s="48" t="n">
        <v>0</v>
      </c>
      <c r="O21" s="43" t="n">
        <f aca="false">+M21+L21+N21</f>
        <v>226</v>
      </c>
      <c r="P21" s="25"/>
      <c r="Q21" s="9"/>
      <c r="R21" s="9"/>
      <c r="S21" s="9"/>
      <c r="T21" s="9"/>
    </row>
    <row r="22" customFormat="false" ht="22.5" hidden="false" customHeight="false" outlineLevel="0" collapsed="false">
      <c r="A22" s="34" t="n">
        <v>11</v>
      </c>
      <c r="B22" s="34" t="s">
        <v>49</v>
      </c>
      <c r="C22" s="35" t="n">
        <v>40999</v>
      </c>
      <c r="D22" s="36" t="n">
        <v>1781</v>
      </c>
      <c r="E22" s="36" t="n">
        <v>70574</v>
      </c>
      <c r="F22" s="36" t="n">
        <v>3510</v>
      </c>
      <c r="G22" s="44"/>
      <c r="H22" s="38" t="s">
        <v>50</v>
      </c>
      <c r="I22" s="45" t="n">
        <v>50</v>
      </c>
      <c r="J22" s="46" t="n">
        <v>293</v>
      </c>
      <c r="K22" s="47" t="n">
        <f aca="false">+J22+I22</f>
        <v>343</v>
      </c>
      <c r="L22" s="45" t="n">
        <v>33</v>
      </c>
      <c r="M22" s="46" t="n">
        <v>112</v>
      </c>
      <c r="N22" s="48" t="n">
        <v>0</v>
      </c>
      <c r="O22" s="43" t="n">
        <f aca="false">+M22+L22+N22</f>
        <v>145</v>
      </c>
      <c r="P22" s="25"/>
      <c r="Q22" s="9"/>
      <c r="R22" s="9"/>
      <c r="S22" s="9"/>
      <c r="T22" s="9"/>
    </row>
    <row r="23" customFormat="false" ht="12.75" hidden="false" customHeight="false" outlineLevel="0" collapsed="false">
      <c r="A23" s="34" t="n">
        <v>12</v>
      </c>
      <c r="B23" s="34" t="s">
        <v>51</v>
      </c>
      <c r="C23" s="35"/>
      <c r="D23" s="36" t="n">
        <v>0</v>
      </c>
      <c r="E23" s="36" t="n">
        <v>0</v>
      </c>
      <c r="F23" s="36" t="n">
        <v>0</v>
      </c>
      <c r="G23" s="44"/>
      <c r="H23" s="38" t="s">
        <v>52</v>
      </c>
      <c r="I23" s="45" t="n">
        <v>0</v>
      </c>
      <c r="J23" s="46" t="n">
        <v>60</v>
      </c>
      <c r="K23" s="47" t="n">
        <f aca="false">+J23+I23</f>
        <v>60</v>
      </c>
      <c r="L23" s="45" t="n">
        <v>0</v>
      </c>
      <c r="M23" s="46" t="n">
        <v>0</v>
      </c>
      <c r="N23" s="48" t="n">
        <v>0</v>
      </c>
      <c r="O23" s="43" t="n">
        <f aca="false">+M23+L23+N23</f>
        <v>0</v>
      </c>
      <c r="P23" s="25"/>
      <c r="Q23" s="9"/>
      <c r="R23" s="9"/>
      <c r="S23" s="9"/>
      <c r="T23" s="9"/>
    </row>
    <row r="24" customFormat="false" ht="22.5" hidden="false" customHeight="false" outlineLevel="0" collapsed="false">
      <c r="A24" s="34" t="n">
        <v>13</v>
      </c>
      <c r="B24" s="34" t="s">
        <v>53</v>
      </c>
      <c r="C24" s="35" t="n">
        <v>41020</v>
      </c>
      <c r="D24" s="36" t="n">
        <v>2899</v>
      </c>
      <c r="E24" s="36" t="n">
        <v>136326</v>
      </c>
      <c r="F24" s="36" t="n">
        <v>5528</v>
      </c>
      <c r="G24" s="44"/>
      <c r="H24" s="38" t="s">
        <v>54</v>
      </c>
      <c r="I24" s="45" t="n">
        <v>60</v>
      </c>
      <c r="J24" s="46" t="n">
        <v>200</v>
      </c>
      <c r="K24" s="47" t="n">
        <f aca="false">+J24+I24</f>
        <v>260</v>
      </c>
      <c r="L24" s="45" t="n">
        <v>80</v>
      </c>
      <c r="M24" s="46" t="n">
        <v>146</v>
      </c>
      <c r="N24" s="48" t="n">
        <v>0</v>
      </c>
      <c r="O24" s="43" t="n">
        <f aca="false">+M24+L24+N24</f>
        <v>226</v>
      </c>
      <c r="P24" s="25"/>
      <c r="Q24" s="9"/>
      <c r="R24" s="9"/>
      <c r="S24" s="9"/>
      <c r="T24" s="9"/>
    </row>
    <row r="25" customFormat="false" ht="12.75" hidden="false" customHeight="false" outlineLevel="0" collapsed="false">
      <c r="A25" s="34" t="n">
        <v>14</v>
      </c>
      <c r="B25" s="34" t="s">
        <v>55</v>
      </c>
      <c r="C25" s="35" t="n">
        <v>41022</v>
      </c>
      <c r="D25" s="36" t="n">
        <v>6950</v>
      </c>
      <c r="E25" s="36" t="n">
        <v>21723</v>
      </c>
      <c r="F25" s="36" t="n">
        <v>5948</v>
      </c>
      <c r="G25" s="44"/>
      <c r="H25" s="38" t="s">
        <v>56</v>
      </c>
      <c r="I25" s="45" t="n">
        <v>28</v>
      </c>
      <c r="J25" s="46" t="n">
        <v>292</v>
      </c>
      <c r="K25" s="47" t="n">
        <f aca="false">+J25+I25</f>
        <v>320</v>
      </c>
      <c r="L25" s="45" t="n">
        <v>2</v>
      </c>
      <c r="M25" s="46" t="n">
        <v>242</v>
      </c>
      <c r="N25" s="48" t="n">
        <v>0</v>
      </c>
      <c r="O25" s="43" t="n">
        <f aca="false">+M25+L25+N25</f>
        <v>244</v>
      </c>
      <c r="P25" s="25"/>
      <c r="Q25" s="9"/>
      <c r="R25" s="9"/>
      <c r="S25" s="9"/>
      <c r="T25" s="9"/>
    </row>
    <row r="26" customFormat="false" ht="22.5" hidden="false" customHeight="false" outlineLevel="0" collapsed="false">
      <c r="A26" s="34" t="n">
        <v>15</v>
      </c>
      <c r="B26" s="34" t="s">
        <v>57</v>
      </c>
      <c r="C26" s="35" t="n">
        <v>41027</v>
      </c>
      <c r="D26" s="36" t="n">
        <v>1580</v>
      </c>
      <c r="E26" s="36" t="n">
        <v>53426</v>
      </c>
      <c r="F26" s="36" t="n">
        <v>3497</v>
      </c>
      <c r="G26" s="44"/>
      <c r="H26" s="38" t="s">
        <v>58</v>
      </c>
      <c r="I26" s="45" t="n">
        <v>121</v>
      </c>
      <c r="J26" s="46" t="n">
        <v>56</v>
      </c>
      <c r="K26" s="47" t="n">
        <f aca="false">+J26+I26</f>
        <v>177</v>
      </c>
      <c r="L26" s="45" t="n">
        <v>63</v>
      </c>
      <c r="M26" s="46" t="n">
        <v>82</v>
      </c>
      <c r="N26" s="48" t="n">
        <v>0</v>
      </c>
      <c r="O26" s="43" t="n">
        <f aca="false">+M26+L26+N26</f>
        <v>145</v>
      </c>
      <c r="P26" s="25"/>
      <c r="Q26" s="9"/>
      <c r="R26" s="9"/>
      <c r="S26" s="9"/>
      <c r="T26" s="9"/>
    </row>
    <row r="27" customFormat="false" ht="22.5" hidden="false" customHeight="false" outlineLevel="0" collapsed="false">
      <c r="A27" s="34" t="n">
        <v>16</v>
      </c>
      <c r="B27" s="34" t="s">
        <v>59</v>
      </c>
      <c r="C27" s="35" t="n">
        <v>41042</v>
      </c>
      <c r="D27" s="36" t="n">
        <v>2595</v>
      </c>
      <c r="E27" s="36" t="n">
        <v>110520</v>
      </c>
      <c r="F27" s="36" t="n">
        <v>5351</v>
      </c>
      <c r="G27" s="44"/>
      <c r="H27" s="38" t="s">
        <v>60</v>
      </c>
      <c r="I27" s="45" t="n">
        <v>151</v>
      </c>
      <c r="J27" s="46" t="n">
        <v>60</v>
      </c>
      <c r="K27" s="47" t="n">
        <f aca="false">+J27+I27</f>
        <v>211</v>
      </c>
      <c r="L27" s="45" t="n">
        <v>67</v>
      </c>
      <c r="M27" s="46" t="n">
        <v>150</v>
      </c>
      <c r="N27" s="48" t="n">
        <v>0</v>
      </c>
      <c r="O27" s="43" t="n">
        <f aca="false">+M27+L27+N27</f>
        <v>217</v>
      </c>
      <c r="P27" s="25"/>
      <c r="Q27" s="9"/>
      <c r="R27" s="9"/>
      <c r="S27" s="9"/>
      <c r="T27" s="9"/>
    </row>
    <row r="28" customFormat="false" ht="12.75" hidden="false" customHeight="false" outlineLevel="0" collapsed="false">
      <c r="A28" s="34" t="n">
        <v>17</v>
      </c>
      <c r="B28" s="34" t="s">
        <v>61</v>
      </c>
      <c r="C28" s="35" t="n">
        <v>41044</v>
      </c>
      <c r="D28" s="36" t="n">
        <v>3906</v>
      </c>
      <c r="E28" s="36" t="n">
        <v>44600</v>
      </c>
      <c r="F28" s="36" t="n">
        <v>4133</v>
      </c>
      <c r="G28" s="44"/>
      <c r="H28" s="38" t="s">
        <v>62</v>
      </c>
      <c r="I28" s="45" t="n">
        <v>302</v>
      </c>
      <c r="J28" s="46" t="n">
        <v>56</v>
      </c>
      <c r="K28" s="47" t="n">
        <f aca="false">+J28+I28</f>
        <v>358</v>
      </c>
      <c r="L28" s="45" t="n">
        <v>35</v>
      </c>
      <c r="M28" s="46" t="n">
        <v>132</v>
      </c>
      <c r="N28" s="48" t="n">
        <v>0</v>
      </c>
      <c r="O28" s="43" t="n">
        <f aca="false">+M28+L28+N28</f>
        <v>167</v>
      </c>
      <c r="P28" s="25"/>
      <c r="Q28" s="9"/>
      <c r="R28" s="9"/>
      <c r="S28" s="9"/>
      <c r="T28" s="9"/>
    </row>
    <row r="29" customFormat="false" ht="12.75" hidden="false" customHeight="false" outlineLevel="0" collapsed="false">
      <c r="A29" s="34" t="n">
        <v>18</v>
      </c>
      <c r="B29" s="34" t="s">
        <v>63</v>
      </c>
      <c r="C29" s="35" t="n">
        <v>41048</v>
      </c>
      <c r="D29" s="36" t="n">
        <v>1027</v>
      </c>
      <c r="E29" s="36" t="n">
        <v>73747</v>
      </c>
      <c r="F29" s="36" t="n">
        <v>1174</v>
      </c>
      <c r="G29" s="44"/>
      <c r="H29" s="38" t="s">
        <v>64</v>
      </c>
      <c r="I29" s="45" t="n">
        <v>0</v>
      </c>
      <c r="J29" s="46" t="n">
        <v>0</v>
      </c>
      <c r="K29" s="47" t="n">
        <f aca="false">+J29+I29</f>
        <v>0</v>
      </c>
      <c r="L29" s="45" t="n">
        <v>0</v>
      </c>
      <c r="M29" s="46" t="n">
        <v>50</v>
      </c>
      <c r="N29" s="48" t="n">
        <v>0</v>
      </c>
      <c r="O29" s="43" t="n">
        <f aca="false">+M29+L29+N29</f>
        <v>50</v>
      </c>
      <c r="P29" s="25"/>
      <c r="Q29" s="9"/>
      <c r="R29" s="9"/>
      <c r="S29" s="9"/>
      <c r="T29" s="9"/>
    </row>
    <row r="30" customFormat="false" ht="22.5" hidden="false" customHeight="false" outlineLevel="0" collapsed="false">
      <c r="A30" s="34" t="n">
        <v>19</v>
      </c>
      <c r="B30" s="34" t="s">
        <v>65</v>
      </c>
      <c r="C30" s="35" t="n">
        <v>41056</v>
      </c>
      <c r="D30" s="36" t="n">
        <v>4098</v>
      </c>
      <c r="E30" s="36" t="n">
        <v>146629</v>
      </c>
      <c r="F30" s="36" t="n">
        <v>6354</v>
      </c>
      <c r="G30" s="44"/>
      <c r="H30" s="38" t="s">
        <v>66</v>
      </c>
      <c r="I30" s="45" t="n">
        <v>50</v>
      </c>
      <c r="J30" s="46" t="n">
        <v>0</v>
      </c>
      <c r="K30" s="47" t="n">
        <f aca="false">+J30+I30</f>
        <v>50</v>
      </c>
      <c r="L30" s="45" t="n">
        <v>38</v>
      </c>
      <c r="M30" s="46" t="n">
        <f aca="false">186+36</f>
        <v>222</v>
      </c>
      <c r="N30" s="48" t="n">
        <v>0</v>
      </c>
      <c r="O30" s="43" t="n">
        <f aca="false">+M30+L30+N30</f>
        <v>260</v>
      </c>
      <c r="P30" s="25"/>
      <c r="Q30" s="9"/>
      <c r="R30" s="9"/>
      <c r="S30" s="9"/>
      <c r="T30" s="9"/>
    </row>
    <row r="31" customFormat="false" ht="12.75" hidden="false" customHeight="false" outlineLevel="0" collapsed="false">
      <c r="A31" s="34" t="n">
        <v>20</v>
      </c>
      <c r="B31" s="34" t="s">
        <v>67</v>
      </c>
      <c r="C31" s="35" t="n">
        <v>41068</v>
      </c>
      <c r="D31" s="36" t="n">
        <v>2130</v>
      </c>
      <c r="E31" s="36" t="n">
        <v>51297</v>
      </c>
      <c r="F31" s="36" t="n">
        <v>4137</v>
      </c>
      <c r="G31" s="44"/>
      <c r="H31" s="38" t="s">
        <v>68</v>
      </c>
      <c r="I31" s="45" t="n">
        <v>116</v>
      </c>
      <c r="J31" s="46" t="n">
        <v>87</v>
      </c>
      <c r="K31" s="47" t="n">
        <f aca="false">+J31+I31</f>
        <v>203</v>
      </c>
      <c r="L31" s="45" t="n">
        <v>36</v>
      </c>
      <c r="M31" s="46" t="n">
        <v>128</v>
      </c>
      <c r="N31" s="48" t="n">
        <v>0</v>
      </c>
      <c r="O31" s="43" t="n">
        <f aca="false">+M31+L31+N31</f>
        <v>164</v>
      </c>
      <c r="P31" s="25"/>
      <c r="Q31" s="9"/>
      <c r="R31" s="9"/>
      <c r="S31" s="9"/>
      <c r="T31" s="9"/>
    </row>
    <row r="32" customFormat="false" ht="22.5" hidden="false" customHeight="false" outlineLevel="0" collapsed="false">
      <c r="A32" s="34" t="n">
        <v>21</v>
      </c>
      <c r="B32" s="34" t="s">
        <v>69</v>
      </c>
      <c r="C32" s="35" t="n">
        <v>41071</v>
      </c>
      <c r="D32" s="36" t="n">
        <v>3207</v>
      </c>
      <c r="E32" s="36" t="n">
        <v>115192</v>
      </c>
      <c r="F32" s="36" t="n">
        <v>6016</v>
      </c>
      <c r="G32" s="44"/>
      <c r="H32" s="38" t="s">
        <v>66</v>
      </c>
      <c r="I32" s="45" t="n">
        <v>50</v>
      </c>
      <c r="J32" s="46" t="n">
        <v>140</v>
      </c>
      <c r="K32" s="47" t="n">
        <f aca="false">+J32+I32</f>
        <v>190</v>
      </c>
      <c r="L32" s="45" t="n">
        <v>87</v>
      </c>
      <c r="M32" s="46" t="n">
        <v>163</v>
      </c>
      <c r="N32" s="48" t="n">
        <v>0</v>
      </c>
      <c r="O32" s="43" t="n">
        <f aca="false">+M32+L32+N32</f>
        <v>250</v>
      </c>
      <c r="P32" s="25"/>
      <c r="Q32" s="9"/>
      <c r="R32" s="9"/>
      <c r="S32" s="9"/>
      <c r="T32" s="9"/>
    </row>
    <row r="33" customFormat="false" ht="22.5" hidden="false" customHeight="false" outlineLevel="0" collapsed="false">
      <c r="A33" s="34" t="n">
        <v>22</v>
      </c>
      <c r="B33" s="34" t="s">
        <v>70</v>
      </c>
      <c r="C33" s="35" t="n">
        <v>41084</v>
      </c>
      <c r="D33" s="36" t="n">
        <v>1970</v>
      </c>
      <c r="E33" s="36" t="n">
        <v>109784</v>
      </c>
      <c r="F33" s="36" t="n">
        <v>4662</v>
      </c>
      <c r="G33" s="44"/>
      <c r="H33" s="38" t="s">
        <v>71</v>
      </c>
      <c r="I33" s="45" t="n">
        <v>1</v>
      </c>
      <c r="J33" s="46" t="n">
        <v>110</v>
      </c>
      <c r="K33" s="47" t="n">
        <f aca="false">+J33+I33</f>
        <v>111</v>
      </c>
      <c r="L33" s="45" t="n">
        <v>92</v>
      </c>
      <c r="M33" s="46" t="n">
        <v>102</v>
      </c>
      <c r="N33" s="48" t="n">
        <v>0</v>
      </c>
      <c r="O33" s="43" t="n">
        <f aca="false">+M33+L33+N33</f>
        <v>194</v>
      </c>
      <c r="P33" s="25"/>
      <c r="Q33" s="9"/>
      <c r="R33" s="9"/>
      <c r="S33" s="9"/>
      <c r="T33" s="9"/>
    </row>
    <row r="34" customFormat="false" ht="12.75" hidden="false" customHeight="false" outlineLevel="0" collapsed="false">
      <c r="A34" s="34" t="n">
        <v>23</v>
      </c>
      <c r="B34" s="34" t="s">
        <v>72</v>
      </c>
      <c r="C34" s="35" t="n">
        <v>41091</v>
      </c>
      <c r="D34" s="36" t="n">
        <v>1740</v>
      </c>
      <c r="E34" s="36" t="n">
        <v>17973</v>
      </c>
      <c r="F34" s="36" t="n">
        <v>4383</v>
      </c>
      <c r="G34" s="44"/>
      <c r="H34" s="38" t="s">
        <v>73</v>
      </c>
      <c r="I34" s="45" t="n">
        <v>120</v>
      </c>
      <c r="J34" s="46" t="n">
        <v>164</v>
      </c>
      <c r="K34" s="47" t="n">
        <f aca="false">+J34+I34</f>
        <v>284</v>
      </c>
      <c r="L34" s="45" t="n">
        <v>56</v>
      </c>
      <c r="M34" s="46" t="n">
        <v>140</v>
      </c>
      <c r="N34" s="48" t="n">
        <v>0</v>
      </c>
      <c r="O34" s="43" t="n">
        <f aca="false">+M34+L34+N34</f>
        <v>196</v>
      </c>
      <c r="P34" s="25"/>
      <c r="Q34" s="9"/>
      <c r="R34" s="9"/>
      <c r="S34" s="9"/>
      <c r="T34" s="9"/>
    </row>
    <row r="35" customFormat="false" ht="22.5" hidden="false" customHeight="false" outlineLevel="0" collapsed="false">
      <c r="A35" s="34" t="n">
        <v>24</v>
      </c>
      <c r="B35" s="34" t="s">
        <v>74</v>
      </c>
      <c r="C35" s="35" t="n">
        <v>41102</v>
      </c>
      <c r="D35" s="36" t="n">
        <v>1811</v>
      </c>
      <c r="E35" s="36" t="n">
        <v>100478</v>
      </c>
      <c r="F35" s="36" t="n">
        <v>3364</v>
      </c>
      <c r="G35" s="44"/>
      <c r="H35" s="38" t="s">
        <v>75</v>
      </c>
      <c r="I35" s="45" t="n">
        <v>3</v>
      </c>
      <c r="J35" s="46" t="n">
        <v>90</v>
      </c>
      <c r="K35" s="47" t="n">
        <f aca="false">+J35+I35</f>
        <v>93</v>
      </c>
      <c r="L35" s="45" t="n">
        <v>38</v>
      </c>
      <c r="M35" s="46" t="n">
        <v>99</v>
      </c>
      <c r="N35" s="48" t="n">
        <v>0</v>
      </c>
      <c r="O35" s="43" t="n">
        <f aca="false">+M35+L35+N35</f>
        <v>137</v>
      </c>
      <c r="P35" s="25"/>
      <c r="Q35" s="9"/>
      <c r="R35" s="9"/>
      <c r="S35" s="9"/>
      <c r="T35" s="9"/>
    </row>
    <row r="36" customFormat="false" ht="12.75" hidden="false" customHeight="false" outlineLevel="0" collapsed="false">
      <c r="A36" s="34" t="n">
        <v>25</v>
      </c>
      <c r="B36" s="34" t="s">
        <v>76</v>
      </c>
      <c r="C36" s="35" t="n">
        <v>41115</v>
      </c>
      <c r="D36" s="36" t="n">
        <v>21</v>
      </c>
      <c r="E36" s="36" t="n">
        <v>67308</v>
      </c>
      <c r="F36" s="36" t="n">
        <v>3685</v>
      </c>
      <c r="G36" s="44"/>
      <c r="H36" s="49" t="s">
        <v>77</v>
      </c>
      <c r="I36" s="45" t="n">
        <v>145</v>
      </c>
      <c r="J36" s="46" t="n">
        <v>188</v>
      </c>
      <c r="K36" s="47" t="n">
        <f aca="false">+J36+I36</f>
        <v>333</v>
      </c>
      <c r="L36" s="45" t="n">
        <v>111</v>
      </c>
      <c r="M36" s="46" t="n">
        <v>41</v>
      </c>
      <c r="N36" s="48" t="n">
        <v>0</v>
      </c>
      <c r="O36" s="43" t="n">
        <f aca="false">+M36+L36+N36</f>
        <v>152</v>
      </c>
      <c r="P36" s="25"/>
      <c r="Q36" s="9"/>
      <c r="R36" s="9"/>
      <c r="S36" s="9"/>
      <c r="T36" s="9"/>
    </row>
    <row r="37" customFormat="false" ht="22.5" hidden="false" customHeight="false" outlineLevel="0" collapsed="false">
      <c r="A37" s="34" t="n">
        <v>26</v>
      </c>
      <c r="B37" s="34" t="s">
        <v>78</v>
      </c>
      <c r="C37" s="35" t="n">
        <v>41118</v>
      </c>
      <c r="D37" s="36" t="n">
        <v>3028</v>
      </c>
      <c r="E37" s="36" t="n">
        <v>118272</v>
      </c>
      <c r="F37" s="36" t="n">
        <v>5451</v>
      </c>
      <c r="G37" s="44"/>
      <c r="H37" s="49" t="s">
        <v>79</v>
      </c>
      <c r="I37" s="45" t="n">
        <v>0</v>
      </c>
      <c r="J37" s="46" t="n">
        <v>80</v>
      </c>
      <c r="K37" s="47" t="n">
        <f aca="false">+J37+I37</f>
        <v>80</v>
      </c>
      <c r="L37" s="45" t="n">
        <v>75</v>
      </c>
      <c r="M37" s="46" t="n">
        <v>154</v>
      </c>
      <c r="N37" s="48" t="n">
        <v>0</v>
      </c>
      <c r="O37" s="43" t="n">
        <f aca="false">+M37+L37+N37</f>
        <v>229</v>
      </c>
      <c r="P37" s="25"/>
      <c r="Q37" s="9"/>
      <c r="R37" s="9"/>
      <c r="S37" s="9"/>
      <c r="T37" s="9"/>
    </row>
    <row r="38" customFormat="false" ht="12.75" hidden="false" customHeight="false" outlineLevel="0" collapsed="false">
      <c r="A38" s="34" t="n">
        <v>27</v>
      </c>
      <c r="B38" s="34" t="s">
        <v>80</v>
      </c>
      <c r="C38" s="35" t="n">
        <v>41123</v>
      </c>
      <c r="D38" s="36" t="n">
        <v>406</v>
      </c>
      <c r="E38" s="36" t="n">
        <v>88186</v>
      </c>
      <c r="F38" s="36" t="n">
        <v>2194</v>
      </c>
      <c r="G38" s="44"/>
      <c r="H38" s="49" t="s">
        <v>81</v>
      </c>
      <c r="I38" s="45" t="n">
        <v>0</v>
      </c>
      <c r="J38" s="46" t="n">
        <v>10</v>
      </c>
      <c r="K38" s="47" t="n">
        <f aca="false">+J38+I38</f>
        <v>10</v>
      </c>
      <c r="L38" s="45" t="n">
        <v>55</v>
      </c>
      <c r="M38" s="46" t="n">
        <v>35</v>
      </c>
      <c r="N38" s="48" t="n">
        <v>0</v>
      </c>
      <c r="O38" s="43" t="n">
        <f aca="false">+M38+L38+N38</f>
        <v>90</v>
      </c>
      <c r="P38" s="25"/>
      <c r="Q38" s="9"/>
      <c r="R38" s="9"/>
      <c r="S38" s="9"/>
      <c r="T38" s="9"/>
    </row>
    <row r="39" customFormat="false" ht="22.5" hidden="false" customHeight="false" outlineLevel="0" collapsed="false">
      <c r="A39" s="34" t="n">
        <v>28</v>
      </c>
      <c r="B39" s="34" t="s">
        <v>82</v>
      </c>
      <c r="C39" s="35" t="n">
        <v>41140</v>
      </c>
      <c r="D39" s="36" t="n">
        <v>324</v>
      </c>
      <c r="E39" s="36" t="n">
        <v>76871</v>
      </c>
      <c r="F39" s="36" t="n">
        <v>2882</v>
      </c>
      <c r="G39" s="44"/>
      <c r="H39" s="49" t="s">
        <v>83</v>
      </c>
      <c r="I39" s="45" t="n">
        <v>50</v>
      </c>
      <c r="J39" s="46" t="n">
        <v>160</v>
      </c>
      <c r="K39" s="47" t="n">
        <f aca="false">+J39+I39</f>
        <v>210</v>
      </c>
      <c r="L39" s="45" t="n">
        <v>95</v>
      </c>
      <c r="M39" s="46" t="n">
        <v>25</v>
      </c>
      <c r="N39" s="48" t="n">
        <v>0</v>
      </c>
      <c r="O39" s="43" t="n">
        <f aca="false">+M39+L39+N39</f>
        <v>120</v>
      </c>
      <c r="P39" s="25"/>
      <c r="Q39" s="9"/>
      <c r="R39" s="9"/>
      <c r="S39" s="9"/>
      <c r="T39" s="9"/>
    </row>
    <row r="40" customFormat="false" ht="12.75" hidden="false" customHeight="false" outlineLevel="0" collapsed="false">
      <c r="A40" s="34" t="n">
        <v>29</v>
      </c>
      <c r="B40" s="34" t="s">
        <v>84</v>
      </c>
      <c r="C40" s="35" t="n">
        <v>41143</v>
      </c>
      <c r="D40" s="36" t="n">
        <v>0</v>
      </c>
      <c r="E40" s="36" t="n">
        <v>10550</v>
      </c>
      <c r="F40" s="36" t="n">
        <v>2848</v>
      </c>
      <c r="G40" s="44"/>
      <c r="H40" s="49" t="s">
        <v>85</v>
      </c>
      <c r="I40" s="45" t="n">
        <v>96</v>
      </c>
      <c r="J40" s="46" t="n">
        <v>105</v>
      </c>
      <c r="K40" s="47" t="n">
        <f aca="false">+J40+I40</f>
        <v>201</v>
      </c>
      <c r="L40" s="45" t="n">
        <v>66</v>
      </c>
      <c r="M40" s="46" t="n">
        <v>60</v>
      </c>
      <c r="N40" s="48" t="n">
        <v>0</v>
      </c>
      <c r="O40" s="43" t="n">
        <f aca="false">+M40+L40+N40</f>
        <v>126</v>
      </c>
      <c r="P40" s="25"/>
      <c r="Q40" s="9"/>
      <c r="R40" s="9"/>
      <c r="S40" s="9"/>
      <c r="T40" s="9"/>
    </row>
    <row r="41" customFormat="false" ht="22.5" hidden="false" customHeight="false" outlineLevel="0" collapsed="false">
      <c r="A41" s="34" t="n">
        <v>30</v>
      </c>
      <c r="B41" s="34" t="s">
        <v>86</v>
      </c>
      <c r="C41" s="35" t="n">
        <v>41155</v>
      </c>
      <c r="D41" s="36" t="n">
        <v>1856</v>
      </c>
      <c r="E41" s="36" t="n">
        <v>113740</v>
      </c>
      <c r="F41" s="36" t="n">
        <v>3930</v>
      </c>
      <c r="G41" s="44"/>
      <c r="H41" s="49" t="s">
        <v>87</v>
      </c>
      <c r="I41" s="45" t="n">
        <v>0</v>
      </c>
      <c r="J41" s="46" t="n">
        <v>70</v>
      </c>
      <c r="K41" s="47" t="n">
        <f aca="false">+J41+I41</f>
        <v>70</v>
      </c>
      <c r="L41" s="45" t="n">
        <v>59</v>
      </c>
      <c r="M41" s="46" t="n">
        <v>103</v>
      </c>
      <c r="N41" s="48" t="n">
        <v>0</v>
      </c>
      <c r="O41" s="43" t="n">
        <f aca="false">+M41+L41+N41</f>
        <v>162</v>
      </c>
      <c r="P41" s="25"/>
      <c r="Q41" s="9"/>
      <c r="R41" s="9"/>
      <c r="S41" s="9"/>
      <c r="T41" s="9"/>
    </row>
    <row r="42" customFormat="false" ht="12.75" hidden="false" customHeight="false" outlineLevel="0" collapsed="false">
      <c r="A42" s="34" t="n">
        <v>31</v>
      </c>
      <c r="B42" s="34" t="s">
        <v>88</v>
      </c>
      <c r="C42" s="35" t="n">
        <v>41167</v>
      </c>
      <c r="D42" s="36" t="n">
        <v>503</v>
      </c>
      <c r="E42" s="36" t="n">
        <v>44238</v>
      </c>
      <c r="F42" s="36" t="n">
        <v>4862</v>
      </c>
      <c r="G42" s="44"/>
      <c r="H42" s="49" t="s">
        <v>89</v>
      </c>
      <c r="I42" s="45" t="n">
        <v>78</v>
      </c>
      <c r="J42" s="46" t="n">
        <v>240</v>
      </c>
      <c r="K42" s="47" t="n">
        <f aca="false">+J42+I42</f>
        <v>318</v>
      </c>
      <c r="L42" s="45" t="n">
        <v>101</v>
      </c>
      <c r="M42" s="46" t="n">
        <v>117</v>
      </c>
      <c r="N42" s="48" t="n">
        <v>0</v>
      </c>
      <c r="O42" s="43" t="n">
        <f aca="false">+M42+L42+N42</f>
        <v>218</v>
      </c>
      <c r="P42" s="25"/>
      <c r="Q42" s="9"/>
      <c r="R42" s="9"/>
      <c r="S42" s="9"/>
      <c r="T42" s="9"/>
    </row>
    <row r="43" customFormat="false" ht="22.5" hidden="false" customHeight="false" outlineLevel="0" collapsed="false">
      <c r="A43" s="34" t="n">
        <v>32</v>
      </c>
      <c r="B43" s="34" t="s">
        <v>90</v>
      </c>
      <c r="C43" s="35" t="n">
        <v>41170</v>
      </c>
      <c r="D43" s="36" t="n">
        <v>2411</v>
      </c>
      <c r="E43" s="36" t="n">
        <v>138315</v>
      </c>
      <c r="F43" s="36" t="n">
        <v>5148</v>
      </c>
      <c r="G43" s="44"/>
      <c r="H43" s="49" t="s">
        <v>91</v>
      </c>
      <c r="I43" s="45" t="n">
        <v>2</v>
      </c>
      <c r="J43" s="46" t="n">
        <v>65</v>
      </c>
      <c r="K43" s="47" t="n">
        <f aca="false">+J43+I43</f>
        <v>67</v>
      </c>
      <c r="L43" s="45" t="n">
        <v>72</v>
      </c>
      <c r="M43" s="46" t="n">
        <v>141</v>
      </c>
      <c r="N43" s="48" t="n">
        <v>0</v>
      </c>
      <c r="O43" s="43" t="n">
        <f aca="false">+M43+L43+N43</f>
        <v>213</v>
      </c>
      <c r="P43" s="25"/>
      <c r="Q43" s="9"/>
      <c r="R43" s="9"/>
      <c r="S43" s="9"/>
      <c r="T43" s="9"/>
    </row>
    <row r="44" customFormat="false" ht="12.75" hidden="false" customHeight="false" outlineLevel="0" collapsed="false">
      <c r="A44" s="34" t="n">
        <v>33</v>
      </c>
      <c r="B44" s="34" t="s">
        <v>92</v>
      </c>
      <c r="C44" s="35" t="n">
        <v>41181</v>
      </c>
      <c r="D44" s="36" t="n">
        <v>2258</v>
      </c>
      <c r="E44" s="36" t="n">
        <v>125335</v>
      </c>
      <c r="F44" s="36" t="n">
        <v>5825</v>
      </c>
      <c r="G44" s="44"/>
      <c r="H44" s="49" t="s">
        <v>93</v>
      </c>
      <c r="I44" s="45" t="n">
        <v>1</v>
      </c>
      <c r="J44" s="46" t="n">
        <v>10</v>
      </c>
      <c r="K44" s="47" t="n">
        <f aca="false">+J44+I44</f>
        <v>11</v>
      </c>
      <c r="L44" s="45" t="n">
        <v>75</v>
      </c>
      <c r="M44" s="46" t="n">
        <v>161</v>
      </c>
      <c r="N44" s="48" t="n">
        <v>0</v>
      </c>
      <c r="O44" s="43" t="n">
        <f aca="false">+M44+L44+N44</f>
        <v>236</v>
      </c>
      <c r="P44" s="25"/>
      <c r="Q44" s="9"/>
      <c r="R44" s="9"/>
      <c r="S44" s="9"/>
      <c r="T44" s="9"/>
    </row>
    <row r="45" customFormat="false" ht="12.75" hidden="false" customHeight="false" outlineLevel="0" collapsed="false">
      <c r="A45" s="34" t="n">
        <v>34</v>
      </c>
      <c r="B45" s="34" t="s">
        <v>94</v>
      </c>
      <c r="C45" s="35" t="n">
        <v>41192</v>
      </c>
      <c r="D45" s="36" t="n">
        <v>21</v>
      </c>
      <c r="E45" s="36" t="n">
        <v>14975</v>
      </c>
      <c r="F45" s="36" t="n">
        <v>3605</v>
      </c>
      <c r="G45" s="44"/>
      <c r="H45" s="49" t="s">
        <v>95</v>
      </c>
      <c r="I45" s="45" t="n">
        <v>200</v>
      </c>
      <c r="J45" s="46" t="n">
        <v>94</v>
      </c>
      <c r="K45" s="47" t="n">
        <f aca="false">+J45+I45</f>
        <v>294</v>
      </c>
      <c r="L45" s="45" t="n">
        <v>46</v>
      </c>
      <c r="M45" s="46" t="n">
        <v>109</v>
      </c>
      <c r="N45" s="48" t="n">
        <v>0</v>
      </c>
      <c r="O45" s="43" t="n">
        <f aca="false">+M45+L45+N45</f>
        <v>155</v>
      </c>
      <c r="P45" s="25"/>
      <c r="Q45" s="9"/>
      <c r="R45" s="9"/>
      <c r="S45" s="9"/>
      <c r="T45" s="9"/>
    </row>
    <row r="46" customFormat="false" ht="22.5" hidden="false" customHeight="false" outlineLevel="0" collapsed="false">
      <c r="A46" s="34" t="n">
        <v>35</v>
      </c>
      <c r="B46" s="34" t="s">
        <v>96</v>
      </c>
      <c r="C46" s="35" t="n">
        <v>41201</v>
      </c>
      <c r="D46" s="36" t="n">
        <v>3120</v>
      </c>
      <c r="E46" s="36" t="n">
        <v>133818</v>
      </c>
      <c r="F46" s="36" t="n">
        <v>5968</v>
      </c>
      <c r="G46" s="44"/>
      <c r="H46" s="49" t="s">
        <v>97</v>
      </c>
      <c r="I46" s="45" t="n">
        <v>98</v>
      </c>
      <c r="J46" s="46" t="n">
        <v>44</v>
      </c>
      <c r="K46" s="47" t="n">
        <f aca="false">+J46+I46</f>
        <v>142</v>
      </c>
      <c r="L46" s="45" t="n">
        <v>71</v>
      </c>
      <c r="M46" s="46" t="n">
        <v>171</v>
      </c>
      <c r="N46" s="48" t="n">
        <v>0</v>
      </c>
      <c r="O46" s="43" t="n">
        <f aca="false">+M46+L46+N46</f>
        <v>242</v>
      </c>
      <c r="P46" s="25"/>
      <c r="Q46" s="9"/>
      <c r="R46" s="9"/>
      <c r="S46" s="9"/>
      <c r="T46" s="9"/>
    </row>
    <row r="47" customFormat="false" ht="22.5" hidden="false" customHeight="false" outlineLevel="0" collapsed="false">
      <c r="A47" s="34" t="n">
        <v>36</v>
      </c>
      <c r="B47" s="34" t="s">
        <v>98</v>
      </c>
      <c r="C47" s="35" t="n">
        <v>41218</v>
      </c>
      <c r="D47" s="36" t="n">
        <v>3670</v>
      </c>
      <c r="E47" s="36" t="n">
        <v>79008</v>
      </c>
      <c r="F47" s="36" t="n">
        <v>6987</v>
      </c>
      <c r="G47" s="44"/>
      <c r="H47" s="49" t="s">
        <v>99</v>
      </c>
      <c r="I47" s="45" t="n">
        <v>70</v>
      </c>
      <c r="J47" s="46" t="n">
        <v>280</v>
      </c>
      <c r="K47" s="47" t="n">
        <f aca="false">+J47+I47</f>
        <v>350</v>
      </c>
      <c r="L47" s="45" t="n">
        <v>24</v>
      </c>
      <c r="M47" s="46" t="n">
        <v>256</v>
      </c>
      <c r="N47" s="48" t="n">
        <v>0</v>
      </c>
      <c r="O47" s="43" t="n">
        <f aca="false">+M47+L47+N47</f>
        <v>280</v>
      </c>
      <c r="P47" s="25"/>
      <c r="Q47" s="9"/>
      <c r="R47" s="9"/>
      <c r="S47" s="9"/>
      <c r="T47" s="9"/>
    </row>
    <row r="48" customFormat="false" ht="12.75" hidden="false" customHeight="false" outlineLevel="0" collapsed="false">
      <c r="A48" s="34" t="n">
        <v>37</v>
      </c>
      <c r="B48" s="34" t="s">
        <v>100</v>
      </c>
      <c r="C48" s="35" t="n">
        <v>41229</v>
      </c>
      <c r="D48" s="36" t="n">
        <v>422</v>
      </c>
      <c r="E48" s="36" t="n">
        <v>5732</v>
      </c>
      <c r="F48" s="36" t="n">
        <v>4319</v>
      </c>
      <c r="G48" s="44"/>
      <c r="H48" s="49" t="s">
        <v>101</v>
      </c>
      <c r="I48" s="45" t="n">
        <v>51</v>
      </c>
      <c r="J48" s="46" t="n">
        <v>226</v>
      </c>
      <c r="K48" s="47" t="n">
        <f aca="false">+J48+I48</f>
        <v>277</v>
      </c>
      <c r="L48" s="45" t="n">
        <v>76</v>
      </c>
      <c r="M48" s="46" t="n">
        <v>113</v>
      </c>
      <c r="N48" s="48" t="n">
        <v>0</v>
      </c>
      <c r="O48" s="43" t="n">
        <f aca="false">+M48+L48+N48</f>
        <v>189</v>
      </c>
      <c r="P48" s="25"/>
      <c r="Q48" s="9"/>
      <c r="R48" s="9"/>
      <c r="S48" s="9"/>
      <c r="T48" s="9"/>
    </row>
    <row r="49" customFormat="false" ht="22.5" hidden="false" customHeight="false" outlineLevel="0" collapsed="false">
      <c r="A49" s="34" t="n">
        <v>38</v>
      </c>
      <c r="B49" s="34" t="s">
        <v>102</v>
      </c>
      <c r="C49" s="35" t="n">
        <v>41232</v>
      </c>
      <c r="D49" s="36" t="n">
        <v>2286</v>
      </c>
      <c r="E49" s="36" t="n">
        <v>184463</v>
      </c>
      <c r="F49" s="36" t="n">
        <v>5387</v>
      </c>
      <c r="G49" s="44"/>
      <c r="H49" s="49" t="s">
        <v>103</v>
      </c>
      <c r="I49" s="45" t="n">
        <v>3</v>
      </c>
      <c r="J49" s="46" t="n">
        <v>210</v>
      </c>
      <c r="K49" s="47" t="n">
        <f aca="false">+J49+I49</f>
        <v>213</v>
      </c>
      <c r="L49" s="45" t="n">
        <v>87</v>
      </c>
      <c r="M49" s="46" t="n">
        <v>133</v>
      </c>
      <c r="N49" s="48" t="n">
        <v>0</v>
      </c>
      <c r="O49" s="43" t="n">
        <f aca="false">+M49+L49+N49</f>
        <v>220</v>
      </c>
      <c r="P49" s="25"/>
      <c r="Q49" s="9"/>
      <c r="R49" s="9"/>
      <c r="S49" s="9"/>
      <c r="T49" s="9"/>
    </row>
    <row r="50" customFormat="false" ht="12.75" hidden="false" customHeight="false" outlineLevel="0" collapsed="false">
      <c r="A50" s="34" t="n">
        <v>39</v>
      </c>
      <c r="B50" s="34" t="s">
        <v>104</v>
      </c>
      <c r="C50" s="35" t="n">
        <v>41245</v>
      </c>
      <c r="D50" s="36" t="n">
        <v>2384</v>
      </c>
      <c r="E50" s="36" t="n">
        <v>139374</v>
      </c>
      <c r="F50" s="36" t="n">
        <v>5371</v>
      </c>
      <c r="G50" s="44"/>
      <c r="H50" s="49" t="s">
        <v>93</v>
      </c>
      <c r="I50" s="45" t="n">
        <v>2</v>
      </c>
      <c r="J50" s="46" t="n">
        <v>230</v>
      </c>
      <c r="K50" s="47" t="n">
        <f aca="false">+J50+I50</f>
        <v>232</v>
      </c>
      <c r="L50" s="45" t="n">
        <v>74</v>
      </c>
      <c r="M50" s="46" t="n">
        <v>143</v>
      </c>
      <c r="N50" s="48" t="n">
        <v>0</v>
      </c>
      <c r="O50" s="43" t="n">
        <f aca="false">+M50+L50+N50</f>
        <v>217</v>
      </c>
      <c r="P50" s="25"/>
      <c r="Q50" s="9"/>
      <c r="R50" s="9"/>
      <c r="S50" s="9"/>
      <c r="T50" s="9"/>
    </row>
    <row r="51" customFormat="false" ht="12.75" hidden="false" customHeight="false" outlineLevel="0" collapsed="false">
      <c r="A51" s="34" t="n">
        <v>40</v>
      </c>
      <c r="B51" s="34" t="s">
        <v>105</v>
      </c>
      <c r="C51" s="35" t="n">
        <v>41256</v>
      </c>
      <c r="D51" s="36" t="n">
        <v>80</v>
      </c>
      <c r="E51" s="36" t="n">
        <v>7394</v>
      </c>
      <c r="F51" s="36" t="n">
        <v>3936</v>
      </c>
      <c r="G51" s="44"/>
      <c r="H51" s="49" t="s">
        <v>106</v>
      </c>
      <c r="I51" s="45" t="n">
        <v>168</v>
      </c>
      <c r="J51" s="46" t="n">
        <v>105</v>
      </c>
      <c r="K51" s="47" t="n">
        <f aca="false">+J51+I51</f>
        <v>273</v>
      </c>
      <c r="L51" s="45" t="n">
        <v>92</v>
      </c>
      <c r="M51" s="46" t="n">
        <v>88</v>
      </c>
      <c r="N51" s="48" t="n">
        <v>0</v>
      </c>
      <c r="O51" s="43" t="n">
        <f aca="false">+M51+L51+N51</f>
        <v>180</v>
      </c>
      <c r="P51" s="25"/>
      <c r="Q51" s="9"/>
      <c r="R51" s="9"/>
      <c r="S51" s="9"/>
      <c r="T51" s="9"/>
    </row>
    <row r="52" customFormat="false" ht="22.5" hidden="false" customHeight="false" outlineLevel="0" collapsed="false">
      <c r="A52" s="34" t="n">
        <v>41</v>
      </c>
      <c r="B52" s="34" t="s">
        <v>107</v>
      </c>
      <c r="C52" s="35" t="n">
        <v>41267</v>
      </c>
      <c r="D52" s="36" t="n">
        <v>5535</v>
      </c>
      <c r="E52" s="36" t="n">
        <v>170539</v>
      </c>
      <c r="F52" s="36" t="n">
        <v>9109</v>
      </c>
      <c r="G52" s="44"/>
      <c r="H52" s="50" t="s">
        <v>108</v>
      </c>
      <c r="I52" s="51" t="n">
        <v>30</v>
      </c>
      <c r="J52" s="52" t="n">
        <v>140</v>
      </c>
      <c r="K52" s="53" t="n">
        <f aca="false">+J52+I52</f>
        <v>170</v>
      </c>
      <c r="L52" s="51" t="n">
        <v>58</v>
      </c>
      <c r="M52" s="52" t="n">
        <v>308</v>
      </c>
      <c r="N52" s="54" t="n">
        <v>0</v>
      </c>
      <c r="O52" s="55" t="n">
        <f aca="false">+M52+L52+N52</f>
        <v>366</v>
      </c>
      <c r="P52" s="25"/>
      <c r="Q52" s="9"/>
      <c r="R52" s="9"/>
      <c r="S52" s="9"/>
      <c r="T52" s="9"/>
    </row>
    <row r="53" customFormat="false" ht="12.75" hidden="false" customHeight="false" outlineLevel="0" collapsed="false">
      <c r="A53" s="56"/>
      <c r="B53" s="56"/>
      <c r="C53" s="57" t="s">
        <v>109</v>
      </c>
      <c r="D53" s="58" t="n">
        <f aca="false">SUM(D11:D52)</f>
        <v>109880</v>
      </c>
      <c r="E53" s="58" t="n">
        <f aca="false">SUM(E11:E52)</f>
        <v>3657668</v>
      </c>
      <c r="F53" s="58" t="n">
        <f aca="false">SUM(F11:F52)</f>
        <v>197297</v>
      </c>
      <c r="G53" s="59"/>
      <c r="H53" s="60"/>
      <c r="I53" s="61" t="n">
        <f aca="false">SUM(I11:I52)</f>
        <v>2348</v>
      </c>
      <c r="J53" s="61" t="n">
        <f aca="false">SUM(J11:J52)</f>
        <v>5722</v>
      </c>
      <c r="K53" s="62" t="n">
        <f aca="false">SUM(K11:K52)</f>
        <v>8070</v>
      </c>
      <c r="L53" s="61" t="n">
        <f aca="false">SUM(L11:L52)</f>
        <v>2180</v>
      </c>
      <c r="M53" s="61" t="n">
        <f aca="false">SUM(M11:M52)</f>
        <v>6008</v>
      </c>
      <c r="N53" s="61" t="n">
        <f aca="false">SUM(N11:N52)</f>
        <v>0</v>
      </c>
      <c r="O53" s="63" t="n">
        <f aca="false">SUM(O11:O52)</f>
        <v>8188</v>
      </c>
      <c r="Q53" s="9"/>
      <c r="R53" s="9"/>
      <c r="S53" s="9"/>
      <c r="T53" s="9"/>
    </row>
    <row r="54" customFormat="false" ht="12.75" hidden="false" customHeight="false" outlineLevel="0" collapsed="false">
      <c r="A54" s="64"/>
      <c r="B54" s="64"/>
      <c r="C54" s="65"/>
      <c r="D54" s="66"/>
      <c r="E54" s="66"/>
      <c r="F54" s="67"/>
      <c r="G54" s="67"/>
      <c r="H54" s="67"/>
      <c r="I54" s="67"/>
      <c r="J54" s="67"/>
      <c r="K54" s="68"/>
      <c r="O54" s="69"/>
      <c r="Q54" s="9"/>
      <c r="R54" s="9"/>
      <c r="S54" s="9"/>
      <c r="T54" s="9"/>
    </row>
    <row r="55" customFormat="false" ht="12.75" hidden="false" customHeight="false" outlineLevel="0" collapsed="false">
      <c r="A55" s="64"/>
      <c r="B55" s="70"/>
      <c r="C55" s="70"/>
      <c r="D55" s="71"/>
      <c r="E55" s="71"/>
      <c r="F55" s="36"/>
      <c r="G55" s="72"/>
      <c r="H55" s="73"/>
      <c r="I55" s="74"/>
      <c r="J55" s="74"/>
      <c r="K55" s="74"/>
      <c r="L55" s="74"/>
      <c r="M55" s="74"/>
      <c r="N55" s="74"/>
      <c r="O55" s="74"/>
      <c r="P55" s="9"/>
      <c r="Q55" s="9"/>
      <c r="R55" s="9"/>
      <c r="S55" s="9"/>
      <c r="T55" s="9"/>
    </row>
    <row r="56" customFormat="false" ht="12.75" hidden="false" customHeight="false" outlineLevel="0" collapsed="false">
      <c r="A56" s="64"/>
      <c r="B56" s="70"/>
      <c r="C56" s="70"/>
      <c r="D56" s="70"/>
      <c r="E56" s="70"/>
      <c r="F56" s="36"/>
      <c r="G56" s="72"/>
      <c r="H56" s="73"/>
      <c r="I56" s="74"/>
      <c r="J56" s="74"/>
      <c r="K56" s="74"/>
      <c r="L56" s="74"/>
      <c r="M56" s="74"/>
      <c r="N56" s="74"/>
      <c r="O56" s="74"/>
      <c r="P56" s="9"/>
      <c r="Q56" s="9"/>
      <c r="R56" s="9"/>
      <c r="S56" s="9"/>
      <c r="T56" s="9"/>
    </row>
    <row r="57" customFormat="false" ht="12.75" hidden="false" customHeight="false" outlineLevel="0" collapsed="false">
      <c r="A57" s="64"/>
      <c r="B57" s="70"/>
      <c r="C57" s="70"/>
      <c r="D57" s="70"/>
      <c r="E57" s="70"/>
      <c r="F57" s="36"/>
      <c r="G57" s="72"/>
      <c r="H57" s="73"/>
      <c r="I57" s="74"/>
      <c r="J57" s="74"/>
      <c r="K57" s="74"/>
      <c r="L57" s="74"/>
      <c r="M57" s="74"/>
      <c r="N57" s="74"/>
      <c r="O57" s="74"/>
      <c r="P57" s="9"/>
      <c r="Q57" s="9"/>
      <c r="R57" s="9"/>
      <c r="S57" s="9"/>
      <c r="T57" s="9"/>
    </row>
    <row r="58" customFormat="false" ht="12.75" hidden="false" customHeight="false" outlineLevel="0" collapsed="false">
      <c r="A58" s="64"/>
      <c r="B58" s="75"/>
      <c r="C58" s="76"/>
      <c r="D58" s="36"/>
      <c r="E58" s="36"/>
      <c r="F58" s="36"/>
      <c r="G58" s="72"/>
      <c r="H58" s="73"/>
      <c r="I58" s="74"/>
      <c r="J58" s="74"/>
      <c r="K58" s="74"/>
      <c r="L58" s="74"/>
      <c r="M58" s="74"/>
      <c r="N58" s="74"/>
      <c r="O58" s="74"/>
      <c r="P58" s="9"/>
      <c r="Q58" s="9"/>
      <c r="R58" s="9"/>
      <c r="S58" s="9"/>
      <c r="T58" s="9"/>
    </row>
    <row r="59" customFormat="false" ht="12.75" hidden="false" customHeight="false" outlineLevel="0" collapsed="false">
      <c r="A59" s="64"/>
      <c r="B59" s="75"/>
      <c r="C59" s="76"/>
      <c r="D59" s="36"/>
      <c r="E59" s="36"/>
      <c r="F59" s="36"/>
      <c r="G59" s="72"/>
      <c r="H59" s="73"/>
      <c r="I59" s="77"/>
      <c r="J59" s="78"/>
      <c r="K59" s="47"/>
      <c r="L59" s="77"/>
      <c r="M59" s="78"/>
      <c r="N59" s="48"/>
      <c r="O59" s="47"/>
      <c r="P59" s="9"/>
      <c r="Q59" s="9"/>
      <c r="R59" s="9"/>
      <c r="S59" s="9"/>
      <c r="T59" s="9"/>
    </row>
    <row r="60" customFormat="false" ht="12.75" hidden="false" customHeight="false" outlineLevel="0" collapsed="false">
      <c r="A60" s="64"/>
      <c r="B60" s="75"/>
      <c r="C60" s="76"/>
      <c r="D60" s="36"/>
      <c r="E60" s="36"/>
      <c r="F60" s="36"/>
      <c r="G60" s="72"/>
      <c r="H60" s="73"/>
      <c r="I60" s="77"/>
      <c r="J60" s="78"/>
      <c r="K60" s="47"/>
      <c r="L60" s="77"/>
      <c r="M60" s="78"/>
      <c r="N60" s="48"/>
      <c r="O60" s="47"/>
      <c r="P60" s="9"/>
      <c r="Q60" s="79"/>
    </row>
    <row r="61" customFormat="false" ht="12.75" hidden="false" customHeight="false" outlineLevel="0" collapsed="false">
      <c r="A61" s="64"/>
      <c r="B61" s="75"/>
      <c r="C61" s="76"/>
      <c r="D61" s="36"/>
      <c r="E61" s="36"/>
      <c r="F61" s="36"/>
      <c r="G61" s="72"/>
      <c r="H61" s="73"/>
      <c r="I61" s="77"/>
      <c r="J61" s="78"/>
      <c r="K61" s="47"/>
      <c r="L61" s="77"/>
      <c r="M61" s="78"/>
      <c r="N61" s="48"/>
      <c r="O61" s="47"/>
      <c r="P61" s="9"/>
      <c r="Q61" s="79"/>
    </row>
    <row r="62" customFormat="false" ht="12.75" hidden="false" customHeight="false" outlineLevel="0" collapsed="false">
      <c r="A62" s="64"/>
      <c r="B62" s="75"/>
      <c r="C62" s="76"/>
      <c r="D62" s="36"/>
      <c r="E62" s="36"/>
      <c r="F62" s="36"/>
      <c r="G62" s="72"/>
      <c r="H62" s="73"/>
      <c r="I62" s="74"/>
      <c r="J62" s="74"/>
      <c r="K62" s="74"/>
      <c r="L62" s="74"/>
      <c r="M62" s="74"/>
      <c r="N62" s="74"/>
      <c r="O62" s="74"/>
      <c r="P62" s="9"/>
      <c r="Q62" s="79"/>
    </row>
    <row r="63" customFormat="false" ht="12.75" hidden="false" customHeight="false" outlineLevel="0" collapsed="false">
      <c r="A63" s="64"/>
      <c r="B63" s="80"/>
      <c r="C63" s="76"/>
      <c r="D63" s="36"/>
      <c r="E63" s="36"/>
      <c r="F63" s="36"/>
      <c r="G63" s="72"/>
      <c r="H63" s="73"/>
      <c r="I63" s="74"/>
      <c r="J63" s="74"/>
      <c r="K63" s="74"/>
      <c r="L63" s="74"/>
      <c r="M63" s="74"/>
      <c r="N63" s="74"/>
      <c r="O63" s="74"/>
      <c r="P63" s="9"/>
      <c r="Q63" s="79"/>
    </row>
    <row r="64" customFormat="false" ht="12.75" hidden="false" customHeight="false" outlineLevel="0" collapsed="false">
      <c r="B64" s="81"/>
      <c r="C64" s="76"/>
      <c r="D64" s="36"/>
      <c r="E64" s="36"/>
      <c r="F64" s="36"/>
      <c r="G64" s="9"/>
      <c r="H64" s="82"/>
      <c r="I64" s="83"/>
      <c r="J64" s="83"/>
      <c r="K64" s="84"/>
      <c r="L64" s="83"/>
      <c r="M64" s="83"/>
      <c r="N64" s="83"/>
      <c r="O64" s="84"/>
      <c r="P64" s="9"/>
      <c r="Q64" s="79"/>
    </row>
    <row r="65" customFormat="false" ht="12.75" hidden="false" customHeight="false" outlineLevel="0" collapsed="false">
      <c r="B65" s="81"/>
      <c r="C65" s="76"/>
      <c r="D65" s="36"/>
      <c r="E65" s="36"/>
      <c r="F65" s="36"/>
      <c r="G65" s="9"/>
      <c r="H65" s="9"/>
      <c r="I65" s="85"/>
      <c r="J65" s="85"/>
      <c r="K65" s="9"/>
      <c r="L65" s="85"/>
      <c r="M65" s="85"/>
      <c r="N65" s="85"/>
      <c r="O65" s="9"/>
      <c r="P65" s="9"/>
      <c r="Q65" s="79"/>
    </row>
    <row r="66" customFormat="false" ht="12.75" hidden="false" customHeight="false" outlineLevel="0" collapsed="false">
      <c r="B66" s="81"/>
      <c r="C66" s="76"/>
      <c r="D66" s="36"/>
      <c r="E66" s="36"/>
      <c r="F66" s="36"/>
      <c r="G66" s="9"/>
      <c r="H66" s="9"/>
      <c r="I66" s="9"/>
      <c r="J66" s="9"/>
      <c r="K66" s="9"/>
      <c r="L66" s="9"/>
      <c r="M66" s="9"/>
      <c r="N66" s="9"/>
      <c r="O66" s="9"/>
      <c r="P66" s="79"/>
      <c r="Q66" s="79"/>
    </row>
    <row r="67" customFormat="false" ht="12.75" hidden="false" customHeight="false" outlineLevel="0" collapsed="false">
      <c r="B67" s="81"/>
      <c r="C67" s="76"/>
      <c r="D67" s="36"/>
      <c r="E67" s="36"/>
      <c r="F67" s="36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B68" s="81"/>
      <c r="C68" s="76"/>
      <c r="D68" s="36"/>
      <c r="E68" s="36"/>
      <c r="F68" s="36"/>
      <c r="G68" s="9"/>
      <c r="H68" s="81"/>
      <c r="I68" s="81"/>
      <c r="J68" s="81"/>
      <c r="K68" s="81"/>
      <c r="L68" s="81"/>
      <c r="M68" s="81"/>
      <c r="N68" s="81"/>
      <c r="O68" s="81"/>
    </row>
    <row r="69" customFormat="false" ht="12.75" hidden="false" customHeight="false" outlineLevel="0" collapsed="false">
      <c r="B69" s="81"/>
      <c r="C69" s="76"/>
      <c r="D69" s="36"/>
      <c r="E69" s="36"/>
      <c r="F69" s="36"/>
      <c r="G69" s="81"/>
      <c r="H69" s="81"/>
      <c r="I69" s="81"/>
      <c r="J69" s="81"/>
      <c r="K69" s="81"/>
      <c r="L69" s="81"/>
      <c r="M69" s="81"/>
      <c r="N69" s="81"/>
      <c r="O69" s="81"/>
    </row>
    <row r="70" customFormat="false" ht="12.75" hidden="false" customHeight="false" outlineLevel="0" collapsed="false">
      <c r="C70" s="76"/>
      <c r="D70" s="36"/>
      <c r="E70" s="36"/>
      <c r="F70" s="36"/>
    </row>
    <row r="71" customFormat="false" ht="12.75" hidden="false" customHeight="false" outlineLevel="0" collapsed="false">
      <c r="C71" s="76"/>
      <c r="D71" s="36"/>
      <c r="E71" s="36"/>
      <c r="F71" s="86"/>
    </row>
    <row r="72" customFormat="false" ht="12.75" hidden="false" customHeight="false" outlineLevel="0" collapsed="false">
      <c r="C72" s="76"/>
      <c r="D72" s="36"/>
      <c r="E72" s="87"/>
    </row>
    <row r="73" customFormat="false" ht="12.75" hidden="false" customHeight="false" outlineLevel="0" collapsed="false">
      <c r="C73" s="76"/>
      <c r="D73" s="36"/>
      <c r="E73" s="87"/>
    </row>
    <row r="74" customFormat="false" ht="12.75" hidden="false" customHeight="false" outlineLevel="0" collapsed="false">
      <c r="C74" s="76"/>
      <c r="D74" s="36"/>
      <c r="E74" s="81"/>
    </row>
    <row r="75" customFormat="false" ht="12.75" hidden="false" customHeight="false" outlineLevel="0" collapsed="false">
      <c r="C75" s="76"/>
      <c r="D75" s="36"/>
      <c r="E75" s="81"/>
    </row>
    <row r="76" customFormat="false" ht="12.75" hidden="false" customHeight="false" outlineLevel="0" collapsed="false">
      <c r="C76" s="76"/>
      <c r="D76" s="36"/>
      <c r="E76" s="81"/>
    </row>
    <row r="77" customFormat="false" ht="12.75" hidden="false" customHeight="false" outlineLevel="0" collapsed="false">
      <c r="C77" s="76"/>
      <c r="D77" s="36"/>
      <c r="E77" s="87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</cols>
  <sheetData>
    <row r="11" customFormat="false" ht="12.75" hidden="false" customHeight="false" outlineLevel="0" collapsed="false">
      <c r="B11" s="16" t="s">
        <v>110</v>
      </c>
      <c r="C11" s="17"/>
      <c r="D11" s="17"/>
      <c r="E11" s="17"/>
      <c r="F11" s="88" t="str">
        <f aca="false">Principal!$D$11</f>
        <v>Datos al 31/12/2012</v>
      </c>
      <c r="G11" s="17"/>
    </row>
    <row r="12" customFormat="false" ht="12.75" hidden="false" customHeight="false" outlineLevel="0" collapsed="false"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B13" s="21" t="s">
        <v>111</v>
      </c>
      <c r="C13" s="20" t="s">
        <v>16</v>
      </c>
      <c r="D13" s="20" t="s">
        <v>17</v>
      </c>
      <c r="E13" s="20" t="s">
        <v>112</v>
      </c>
      <c r="F13" s="89" t="s">
        <v>113</v>
      </c>
      <c r="G13" s="17"/>
    </row>
    <row r="14" customFormat="false" ht="12.75" hidden="false" customHeight="false" outlineLevel="0" collapsed="false">
      <c r="B14" s="64" t="s">
        <v>114</v>
      </c>
      <c r="C14" s="90" t="n">
        <v>75624</v>
      </c>
      <c r="D14" s="90" t="n">
        <v>3347221</v>
      </c>
      <c r="E14" s="90" t="n">
        <v>140501</v>
      </c>
      <c r="F14" s="91" t="n">
        <f aca="false">+E14/$E$16</f>
        <v>0.712129429236126</v>
      </c>
      <c r="G14" s="17"/>
    </row>
    <row r="15" customFormat="false" ht="12.75" hidden="false" customHeight="false" outlineLevel="0" collapsed="false">
      <c r="B15" s="64" t="s">
        <v>115</v>
      </c>
      <c r="C15" s="90" t="n">
        <v>34256</v>
      </c>
      <c r="D15" s="90" t="n">
        <v>310447</v>
      </c>
      <c r="E15" s="90" t="n">
        <v>56796</v>
      </c>
      <c r="F15" s="92" t="n">
        <f aca="false">+E15/$E$16</f>
        <v>0.287870570763874</v>
      </c>
      <c r="G15" s="17"/>
    </row>
    <row r="16" customFormat="false" ht="12.75" hidden="false" customHeight="false" outlineLevel="0" collapsed="false">
      <c r="B16" s="57" t="s">
        <v>116</v>
      </c>
      <c r="C16" s="93" t="n">
        <f aca="false">SUM(C14:C15)</f>
        <v>109880</v>
      </c>
      <c r="D16" s="93" t="n">
        <f aca="false">SUM(D14:D15)</f>
        <v>3657668</v>
      </c>
      <c r="E16" s="93" t="n">
        <f aca="false">SUM(E14:E15)</f>
        <v>197297</v>
      </c>
      <c r="F16" s="94" t="n">
        <f aca="false">SUM(F14:F15)</f>
        <v>1</v>
      </c>
    </row>
    <row r="19" customFormat="false" ht="12.75" hidden="false" customHeight="false" outlineLevel="0" collapsed="false">
      <c r="C19" s="90"/>
      <c r="D19" s="90"/>
      <c r="E19" s="90"/>
    </row>
    <row r="21" customFormat="false" ht="12.75" hidden="false" customHeight="false" outlineLevel="0" collapsed="false">
      <c r="C21" s="86"/>
      <c r="D21" s="86"/>
      <c r="E21" s="86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3.42"/>
    <col collapsed="false" customWidth="true" hidden="false" outlineLevel="0" max="7" min="7" style="0" width="11.99"/>
  </cols>
  <sheetData>
    <row r="11" customFormat="false" ht="12.75" hidden="false" customHeight="false" outlineLevel="0" collapsed="false">
      <c r="A11" s="16" t="s">
        <v>117</v>
      </c>
      <c r="B11" s="17"/>
      <c r="C11" s="17"/>
      <c r="D11" s="17"/>
      <c r="E11" s="88" t="str">
        <f aca="false">Principal!$D$11</f>
        <v>Datos al 31/12/2012</v>
      </c>
      <c r="F11" s="88"/>
      <c r="G11" s="17"/>
    </row>
    <row r="12" customFormat="false" ht="12.75" hidden="false" customHeight="false" outlineLevel="0" collapsed="false">
      <c r="A12" s="17"/>
      <c r="E12" s="17"/>
      <c r="F12" s="17"/>
      <c r="G12" s="17"/>
    </row>
    <row r="13" customFormat="false" ht="12.75" hidden="false" customHeight="false" outlineLevel="0" collapsed="false">
      <c r="A13" s="21" t="s">
        <v>118</v>
      </c>
      <c r="B13" s="20" t="s">
        <v>16</v>
      </c>
      <c r="C13" s="20" t="s">
        <v>17</v>
      </c>
      <c r="D13" s="20" t="s">
        <v>112</v>
      </c>
      <c r="E13" s="89" t="s">
        <v>119</v>
      </c>
      <c r="F13" s="89"/>
      <c r="G13" s="95" t="s">
        <v>120</v>
      </c>
    </row>
    <row r="14" customFormat="false" ht="12.75" hidden="false" customHeight="false" outlineLevel="0" collapsed="false">
      <c r="A14" s="96" t="s">
        <v>121</v>
      </c>
      <c r="B14" s="90" t="n">
        <v>45201</v>
      </c>
      <c r="C14" s="90" t="n">
        <v>577347</v>
      </c>
      <c r="D14" s="90" t="n">
        <v>57094</v>
      </c>
      <c r="E14" s="91" t="n">
        <f aca="false">+D14/$D$39</f>
        <v>0.317400489215032</v>
      </c>
      <c r="F14" s="91"/>
      <c r="G14" s="97" t="s">
        <v>122</v>
      </c>
      <c r="I14" s="98"/>
      <c r="J14" s="99"/>
      <c r="K14" s="99"/>
    </row>
    <row r="15" customFormat="false" ht="12.75" hidden="false" customHeight="false" outlineLevel="0" collapsed="false">
      <c r="A15" s="96" t="s">
        <v>123</v>
      </c>
      <c r="B15" s="90" t="n">
        <v>0</v>
      </c>
      <c r="C15" s="90" t="n">
        <v>799645</v>
      </c>
      <c r="D15" s="90" t="n">
        <v>28294</v>
      </c>
      <c r="E15" s="91" t="n">
        <f aca="false">+D15/$D$39</f>
        <v>0.157293751389815</v>
      </c>
      <c r="F15" s="91"/>
      <c r="G15" s="97" t="s">
        <v>124</v>
      </c>
      <c r="I15" s="86"/>
      <c r="J15" s="86"/>
      <c r="K15" s="86"/>
    </row>
    <row r="16" customFormat="false" ht="12.75" hidden="false" customHeight="false" outlineLevel="0" collapsed="false">
      <c r="A16" s="96" t="s">
        <v>125</v>
      </c>
      <c r="B16" s="90" t="n">
        <v>33043</v>
      </c>
      <c r="C16" s="90" t="n">
        <v>33043</v>
      </c>
      <c r="D16" s="90" t="n">
        <v>26518</v>
      </c>
      <c r="E16" s="91" t="n">
        <f aca="false">+D16/$D$39</f>
        <v>0.14742050255726</v>
      </c>
      <c r="F16" s="91"/>
      <c r="G16" s="97" t="s">
        <v>30</v>
      </c>
    </row>
    <row r="17" customFormat="false" ht="12.75" hidden="false" customHeight="false" outlineLevel="0" collapsed="false">
      <c r="A17" s="96" t="s">
        <v>126</v>
      </c>
      <c r="B17" s="90" t="n">
        <v>13392</v>
      </c>
      <c r="C17" s="90" t="n">
        <v>688104</v>
      </c>
      <c r="D17" s="90" t="n">
        <v>18902</v>
      </c>
      <c r="E17" s="91" t="n">
        <f aca="false">+D17/$D$39</f>
        <v>0.105081165221259</v>
      </c>
      <c r="F17" s="91"/>
      <c r="G17" s="97" t="s">
        <v>127</v>
      </c>
    </row>
    <row r="18" customFormat="false" ht="12.75" hidden="false" customHeight="false" outlineLevel="0" collapsed="false">
      <c r="A18" s="96" t="s">
        <v>128</v>
      </c>
      <c r="B18" s="90" t="n">
        <v>0</v>
      </c>
      <c r="C18" s="90" t="n">
        <v>461</v>
      </c>
      <c r="D18" s="90" t="n">
        <v>12303</v>
      </c>
      <c r="E18" s="91" t="n">
        <f aca="false">+D18/$D$39</f>
        <v>0.0683955970647098</v>
      </c>
      <c r="F18" s="91"/>
      <c r="G18" s="97" t="s">
        <v>129</v>
      </c>
    </row>
    <row r="19" customFormat="false" ht="12.75" hidden="false" customHeight="false" outlineLevel="0" collapsed="false">
      <c r="A19" s="96" t="s">
        <v>130</v>
      </c>
      <c r="B19" s="90" t="n">
        <v>0</v>
      </c>
      <c r="C19" s="90" t="n">
        <v>318</v>
      </c>
      <c r="D19" s="90" t="n">
        <v>8406</v>
      </c>
      <c r="E19" s="91" t="n">
        <f aca="false">+D19/$D$39</f>
        <v>0.0467311541027352</v>
      </c>
      <c r="F19" s="91"/>
      <c r="G19" s="97" t="s">
        <v>129</v>
      </c>
    </row>
    <row r="20" customFormat="false" ht="12.75" hidden="false" customHeight="false" outlineLevel="0" collapsed="false">
      <c r="A20" s="96" t="s">
        <v>131</v>
      </c>
      <c r="B20" s="90" t="n">
        <v>0</v>
      </c>
      <c r="C20" s="90" t="n">
        <v>30443</v>
      </c>
      <c r="D20" s="90" t="n">
        <v>8034</v>
      </c>
      <c r="E20" s="91" t="n">
        <f aca="false">+D20/$D$39</f>
        <v>0.0446631087391594</v>
      </c>
      <c r="F20" s="91"/>
      <c r="G20" s="97" t="s">
        <v>132</v>
      </c>
    </row>
    <row r="21" customFormat="false" ht="12.75" hidden="false" customHeight="false" outlineLevel="0" collapsed="false">
      <c r="A21" s="96" t="s">
        <v>133</v>
      </c>
      <c r="B21" s="90" t="n">
        <v>5964</v>
      </c>
      <c r="C21" s="90" t="n">
        <v>5964</v>
      </c>
      <c r="D21" s="90" t="n">
        <v>7370</v>
      </c>
      <c r="E21" s="91" t="n">
        <f aca="false">+D21/$D$39</f>
        <v>0.0409717589504114</v>
      </c>
      <c r="F21" s="91"/>
      <c r="G21" s="97" t="s">
        <v>134</v>
      </c>
    </row>
    <row r="22" customFormat="false" ht="12.75" hidden="false" customHeight="false" outlineLevel="0" collapsed="false">
      <c r="A22" s="96" t="s">
        <v>135</v>
      </c>
      <c r="B22" s="90" t="n">
        <v>0</v>
      </c>
      <c r="C22" s="90" t="n">
        <v>153580</v>
      </c>
      <c r="D22" s="90" t="n">
        <v>3840</v>
      </c>
      <c r="E22" s="91" t="n">
        <f aca="false">+D22/$D$39</f>
        <v>0.0213475650433622</v>
      </c>
      <c r="F22" s="91"/>
      <c r="G22" s="97" t="s">
        <v>136</v>
      </c>
    </row>
    <row r="23" customFormat="false" ht="12.75" hidden="false" customHeight="false" outlineLevel="0" collapsed="false">
      <c r="A23" s="96" t="s">
        <v>137</v>
      </c>
      <c r="B23" s="90" t="n">
        <v>0</v>
      </c>
      <c r="C23" s="90" t="n">
        <v>78756</v>
      </c>
      <c r="D23" s="90" t="n">
        <v>3800</v>
      </c>
      <c r="E23" s="91" t="n">
        <f aca="false">+D23/$D$39</f>
        <v>0.0211251945741606</v>
      </c>
      <c r="F23" s="91"/>
      <c r="G23" s="97" t="s">
        <v>124</v>
      </c>
    </row>
    <row r="24" customFormat="false" ht="12.75" hidden="false" customHeight="false" outlineLevel="0" collapsed="false">
      <c r="A24" s="96" t="s">
        <v>138</v>
      </c>
      <c r="B24" s="90" t="n">
        <v>0</v>
      </c>
      <c r="C24" s="90" t="n">
        <v>50351</v>
      </c>
      <c r="D24" s="90" t="n">
        <v>1731</v>
      </c>
      <c r="E24" s="91" t="n">
        <f aca="false">+D24/$D$39</f>
        <v>0.00962308205470314</v>
      </c>
      <c r="F24" s="91"/>
      <c r="G24" s="97" t="s">
        <v>139</v>
      </c>
    </row>
    <row r="25" customFormat="false" ht="12.75" hidden="false" customHeight="false" outlineLevel="0" collapsed="false">
      <c r="A25" s="96" t="s">
        <v>140</v>
      </c>
      <c r="B25" s="90" t="n">
        <v>0</v>
      </c>
      <c r="C25" s="90" t="n">
        <v>523</v>
      </c>
      <c r="D25" s="90" t="n">
        <v>1557</v>
      </c>
      <c r="E25" s="91" t="n">
        <f aca="false">+D25/$D$39</f>
        <v>0.00865577051367578</v>
      </c>
      <c r="F25" s="91"/>
      <c r="G25" s="97" t="s">
        <v>141</v>
      </c>
    </row>
    <row r="26" customFormat="false" ht="12.75" hidden="false" customHeight="false" outlineLevel="0" collapsed="false">
      <c r="A26" s="96" t="s">
        <v>142</v>
      </c>
      <c r="B26" s="90" t="n">
        <v>0</v>
      </c>
      <c r="C26" s="90" t="n">
        <v>32</v>
      </c>
      <c r="D26" s="90" t="n">
        <v>775</v>
      </c>
      <c r="E26" s="91" t="n">
        <f aca="false">+D26/$D$39</f>
        <v>0.00430842784078274</v>
      </c>
      <c r="F26" s="91"/>
      <c r="G26" s="97" t="s">
        <v>141</v>
      </c>
    </row>
    <row r="27" customFormat="false" ht="12.75" hidden="false" customHeight="false" outlineLevel="0" collapsed="false">
      <c r="A27" s="96" t="s">
        <v>143</v>
      </c>
      <c r="B27" s="90" t="n">
        <v>0</v>
      </c>
      <c r="C27" s="90" t="n">
        <v>14</v>
      </c>
      <c r="D27" s="90" t="n">
        <v>335</v>
      </c>
      <c r="E27" s="91" t="n">
        <f aca="false">+D27/$D$39</f>
        <v>0.00186235267956415</v>
      </c>
      <c r="F27" s="91"/>
      <c r="G27" s="97" t="s">
        <v>144</v>
      </c>
    </row>
    <row r="28" customFormat="false" ht="12.75" hidden="false" customHeight="false" outlineLevel="0" collapsed="false">
      <c r="A28" s="96" t="s">
        <v>145</v>
      </c>
      <c r="B28" s="90" t="n">
        <v>0</v>
      </c>
      <c r="C28" s="90" t="n">
        <v>6413</v>
      </c>
      <c r="D28" s="90" t="n">
        <v>321</v>
      </c>
      <c r="E28" s="91" t="n">
        <f aca="false">+D28/$D$39</f>
        <v>0.00178452301534356</v>
      </c>
      <c r="F28" s="91"/>
      <c r="G28" s="97" t="s">
        <v>146</v>
      </c>
    </row>
    <row r="29" customFormat="false" ht="12.75" hidden="false" customHeight="false" outlineLevel="0" collapsed="false">
      <c r="A29" s="100" t="s">
        <v>147</v>
      </c>
      <c r="B29" s="90" t="n">
        <v>124</v>
      </c>
      <c r="C29" s="90" t="n">
        <v>14351</v>
      </c>
      <c r="D29" s="90" t="n">
        <v>149</v>
      </c>
      <c r="E29" s="91" t="n">
        <f aca="false">+D29/$D$39</f>
        <v>0.000828329997776295</v>
      </c>
      <c r="F29" s="91"/>
      <c r="G29" s="97" t="s">
        <v>148</v>
      </c>
    </row>
    <row r="30" customFormat="false" ht="12.75" hidden="false" customHeight="false" outlineLevel="0" collapsed="false">
      <c r="A30" s="100" t="s">
        <v>149</v>
      </c>
      <c r="B30" s="90" t="n">
        <v>126</v>
      </c>
      <c r="C30" s="90" t="n">
        <v>13182</v>
      </c>
      <c r="D30" s="90" t="n">
        <v>145</v>
      </c>
      <c r="E30" s="91" t="n">
        <f aca="false">+D30/$D$39</f>
        <v>0.000806092950856126</v>
      </c>
      <c r="F30" s="91"/>
      <c r="G30" s="97" t="s">
        <v>150</v>
      </c>
    </row>
    <row r="31" customFormat="false" ht="12.75" hidden="false" customHeight="false" outlineLevel="0" collapsed="false">
      <c r="A31" s="100" t="s">
        <v>151</v>
      </c>
      <c r="B31" s="90" t="n">
        <v>100</v>
      </c>
      <c r="C31" s="90" t="n">
        <v>49400</v>
      </c>
      <c r="D31" s="90" t="n">
        <v>102</v>
      </c>
      <c r="E31" s="91" t="n">
        <f aca="false">+D31/$D$39</f>
        <v>0.00056704469646431</v>
      </c>
      <c r="F31" s="91"/>
      <c r="G31" s="97" t="s">
        <v>152</v>
      </c>
    </row>
    <row r="32" customFormat="false" ht="12.75" hidden="false" customHeight="false" outlineLevel="0" collapsed="false">
      <c r="A32" s="96" t="s">
        <v>153</v>
      </c>
      <c r="B32" s="90" t="n">
        <v>0</v>
      </c>
      <c r="C32" s="90" t="n">
        <v>4570</v>
      </c>
      <c r="D32" s="90" t="n">
        <v>86</v>
      </c>
      <c r="E32" s="91" t="n">
        <f aca="false">+D32/$D$39</f>
        <v>0.000478096508783634</v>
      </c>
      <c r="F32" s="91"/>
      <c r="G32" s="97" t="s">
        <v>154</v>
      </c>
    </row>
    <row r="33" customFormat="false" ht="12.75" hidden="false" customHeight="false" outlineLevel="0" collapsed="false">
      <c r="A33" s="100" t="s">
        <v>155</v>
      </c>
      <c r="B33" s="90" t="n">
        <v>0</v>
      </c>
      <c r="C33" s="90" t="n">
        <v>960</v>
      </c>
      <c r="D33" s="90" t="n">
        <v>48</v>
      </c>
      <c r="E33" s="91" t="n">
        <f aca="false">+D33/$D$39</f>
        <v>0.000266844563042028</v>
      </c>
      <c r="F33" s="91"/>
      <c r="G33" s="97" t="s">
        <v>139</v>
      </c>
    </row>
    <row r="34" customFormat="false" ht="12.75" hidden="false" customHeight="false" outlineLevel="0" collapsed="false">
      <c r="A34" s="100" t="s">
        <v>156</v>
      </c>
      <c r="B34" s="90" t="n">
        <v>0</v>
      </c>
      <c r="C34" s="90" t="n">
        <v>1120</v>
      </c>
      <c r="D34" s="90" t="n">
        <v>28</v>
      </c>
      <c r="E34" s="91" t="n">
        <f aca="false">+D34/$D$39</f>
        <v>0.000155659328441183</v>
      </c>
      <c r="F34" s="91"/>
      <c r="G34" s="97" t="s">
        <v>136</v>
      </c>
    </row>
    <row r="35" customFormat="false" ht="12.75" hidden="false" customHeight="false" outlineLevel="0" collapsed="false">
      <c r="A35" s="100" t="s">
        <v>157</v>
      </c>
      <c r="B35" s="90" t="n">
        <v>10</v>
      </c>
      <c r="C35" s="90" t="n">
        <v>10</v>
      </c>
      <c r="D35" s="90" t="n">
        <v>19</v>
      </c>
      <c r="E35" s="91" t="n">
        <f aca="false">+D35/$D$39</f>
        <v>0.000105625972870803</v>
      </c>
      <c r="F35" s="91"/>
      <c r="G35" s="97" t="s">
        <v>158</v>
      </c>
    </row>
    <row r="36" customFormat="false" ht="12.75" hidden="false" customHeight="false" outlineLevel="0" collapsed="false">
      <c r="A36" s="96" t="s">
        <v>159</v>
      </c>
      <c r="B36" s="90" t="n">
        <v>0</v>
      </c>
      <c r="C36" s="90" t="n">
        <v>965</v>
      </c>
      <c r="D36" s="90" t="n">
        <v>18</v>
      </c>
      <c r="E36" s="91" t="n">
        <f aca="false">+D36/$D$39</f>
        <v>0.000100066711140761</v>
      </c>
      <c r="F36" s="91"/>
      <c r="G36" s="97" t="s">
        <v>160</v>
      </c>
    </row>
    <row r="37" customFormat="false" ht="12.75" hidden="false" customHeight="false" outlineLevel="0" collapsed="false">
      <c r="A37" s="100" t="s">
        <v>161</v>
      </c>
      <c r="B37" s="90" t="n">
        <v>21</v>
      </c>
      <c r="C37" s="90" t="n">
        <v>21</v>
      </c>
      <c r="D37" s="90" t="n">
        <v>4</v>
      </c>
      <c r="E37" s="91" t="n">
        <f aca="false">+D37/$D$39</f>
        <v>2.2237046920169E-005</v>
      </c>
      <c r="F37" s="91"/>
      <c r="G37" s="97" t="s">
        <v>162</v>
      </c>
    </row>
    <row r="38" customFormat="false" ht="12.75" hidden="false" customHeight="false" outlineLevel="0" collapsed="false">
      <c r="A38" s="100" t="s">
        <v>163</v>
      </c>
      <c r="B38" s="90" t="n">
        <v>0</v>
      </c>
      <c r="C38" s="90" t="n">
        <v>71</v>
      </c>
      <c r="D38" s="90" t="n">
        <v>1</v>
      </c>
      <c r="E38" s="91" t="n">
        <f aca="false">+D38/$D$39</f>
        <v>5.55926173004225E-006</v>
      </c>
      <c r="F38" s="91"/>
      <c r="G38" s="97" t="s">
        <v>164</v>
      </c>
    </row>
    <row r="39" customFormat="false" ht="12.75" hidden="false" customHeight="false" outlineLevel="0" collapsed="false">
      <c r="A39" s="101" t="s">
        <v>165</v>
      </c>
      <c r="B39" s="102" t="n">
        <f aca="false">SUM(B14:B38)</f>
        <v>97981</v>
      </c>
      <c r="C39" s="102" t="n">
        <f aca="false">SUM(C14:C38)</f>
        <v>2509644</v>
      </c>
      <c r="D39" s="102" t="n">
        <f aca="false">SUM(D14:D38)</f>
        <v>179880</v>
      </c>
      <c r="E39" s="103" t="n">
        <f aca="false">SUM(E14:E38)</f>
        <v>1</v>
      </c>
      <c r="F39" s="103"/>
      <c r="G39" s="104" t="n">
        <f aca="false">+D39/$D$68</f>
        <v>0.911712679739887</v>
      </c>
    </row>
    <row r="40" customFormat="false" ht="12.75" hidden="false" customHeight="false" outlineLevel="0" collapsed="false">
      <c r="A40" s="10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100" t="s">
        <v>166</v>
      </c>
      <c r="B41" s="90" t="n">
        <v>3280</v>
      </c>
      <c r="C41" s="90" t="n">
        <v>224640</v>
      </c>
      <c r="D41" s="90" t="n">
        <v>4191</v>
      </c>
      <c r="E41" s="91" t="n">
        <f aca="false">+D41/$D$59</f>
        <v>0.285121436832438</v>
      </c>
      <c r="F41" s="91"/>
      <c r="G41" s="97" t="s">
        <v>167</v>
      </c>
    </row>
    <row r="42" customFormat="false" ht="12.75" hidden="false" customHeight="false" outlineLevel="0" collapsed="false">
      <c r="A42" s="100" t="s">
        <v>168</v>
      </c>
      <c r="B42" s="90" t="n">
        <v>3297</v>
      </c>
      <c r="C42" s="90" t="n">
        <v>250505</v>
      </c>
      <c r="D42" s="90" t="n">
        <v>3925</v>
      </c>
      <c r="E42" s="91" t="n">
        <f aca="false">+D42/$D$59</f>
        <v>0.267024967684877</v>
      </c>
      <c r="F42" s="91"/>
      <c r="G42" s="97" t="s">
        <v>167</v>
      </c>
    </row>
    <row r="43" customFormat="false" ht="12.75" hidden="false" customHeight="false" outlineLevel="0" collapsed="false">
      <c r="A43" s="100" t="s">
        <v>169</v>
      </c>
      <c r="B43" s="90" t="n">
        <v>1595</v>
      </c>
      <c r="C43" s="90" t="n">
        <v>114046</v>
      </c>
      <c r="D43" s="90" t="n">
        <v>1741</v>
      </c>
      <c r="E43" s="91" t="n">
        <f aca="false">+D43/$D$59</f>
        <v>0.118443431525954</v>
      </c>
      <c r="F43" s="91"/>
      <c r="G43" s="97" t="s">
        <v>167</v>
      </c>
    </row>
    <row r="44" customFormat="false" ht="12.75" hidden="false" customHeight="false" outlineLevel="0" collapsed="false">
      <c r="A44" s="100" t="s">
        <v>170</v>
      </c>
      <c r="B44" s="90" t="n">
        <v>694</v>
      </c>
      <c r="C44" s="90" t="n">
        <v>47994</v>
      </c>
      <c r="D44" s="90" t="n">
        <v>866</v>
      </c>
      <c r="E44" s="91" t="n">
        <f aca="false">+D44/$D$59</f>
        <v>0.0589155724879243</v>
      </c>
      <c r="F44" s="91"/>
      <c r="G44" s="97" t="s">
        <v>167</v>
      </c>
    </row>
    <row r="45" customFormat="false" ht="12.75" hidden="false" customHeight="false" outlineLevel="0" collapsed="false">
      <c r="A45" s="100" t="s">
        <v>171</v>
      </c>
      <c r="B45" s="90" t="n">
        <v>656</v>
      </c>
      <c r="C45" s="90" t="n">
        <v>42646</v>
      </c>
      <c r="D45" s="90" t="n">
        <v>742</v>
      </c>
      <c r="E45" s="91" t="n">
        <f aca="false">+D45/$D$59</f>
        <v>0.0504796244642493</v>
      </c>
      <c r="F45" s="91"/>
      <c r="G45" s="97" t="s">
        <v>167</v>
      </c>
    </row>
    <row r="46" customFormat="false" ht="12.75" hidden="false" customHeight="false" outlineLevel="0" collapsed="false">
      <c r="A46" s="100" t="s">
        <v>172</v>
      </c>
      <c r="B46" s="90" t="n">
        <v>410</v>
      </c>
      <c r="C46" s="90" t="n">
        <v>37518</v>
      </c>
      <c r="D46" s="90" t="n">
        <v>507</v>
      </c>
      <c r="E46" s="91" t="n">
        <f aca="false">+D46/$D$59</f>
        <v>0.034492142322607</v>
      </c>
      <c r="F46" s="91"/>
      <c r="G46" s="97" t="s">
        <v>167</v>
      </c>
    </row>
    <row r="47" customFormat="false" ht="12.75" hidden="false" customHeight="false" outlineLevel="0" collapsed="false">
      <c r="A47" s="100" t="s">
        <v>173</v>
      </c>
      <c r="B47" s="90" t="n">
        <v>400</v>
      </c>
      <c r="C47" s="90" t="n">
        <v>40000</v>
      </c>
      <c r="D47" s="90" t="n">
        <v>500</v>
      </c>
      <c r="E47" s="91" t="n">
        <f aca="false">+D47/$D$59</f>
        <v>0.0340159194503027</v>
      </c>
      <c r="F47" s="91"/>
      <c r="G47" s="97" t="s">
        <v>167</v>
      </c>
    </row>
    <row r="48" customFormat="false" ht="12.75" hidden="false" customHeight="false" outlineLevel="0" collapsed="false">
      <c r="A48" s="100" t="s">
        <v>174</v>
      </c>
      <c r="B48" s="90" t="n">
        <v>365</v>
      </c>
      <c r="C48" s="90" t="n">
        <v>33780</v>
      </c>
      <c r="D48" s="90" t="n">
        <v>462</v>
      </c>
      <c r="E48" s="91" t="n">
        <f aca="false">+D48/$D$59</f>
        <v>0.0314307095720797</v>
      </c>
      <c r="F48" s="91"/>
      <c r="G48" s="97" t="s">
        <v>167</v>
      </c>
    </row>
    <row r="49" customFormat="false" ht="12.75" hidden="false" customHeight="false" outlineLevel="0" collapsed="false">
      <c r="A49" s="100" t="s">
        <v>175</v>
      </c>
      <c r="B49" s="90" t="n">
        <v>427</v>
      </c>
      <c r="C49" s="90" t="n">
        <v>27712</v>
      </c>
      <c r="D49" s="90" t="n">
        <v>451</v>
      </c>
      <c r="E49" s="91" t="n">
        <f aca="false">+D49/$D$59</f>
        <v>0.0306823593441731</v>
      </c>
      <c r="F49" s="91"/>
      <c r="G49" s="97" t="s">
        <v>167</v>
      </c>
    </row>
    <row r="50" customFormat="false" ht="12.75" hidden="false" customHeight="false" outlineLevel="0" collapsed="false">
      <c r="A50" s="100" t="s">
        <v>176</v>
      </c>
      <c r="B50" s="90" t="n">
        <v>349</v>
      </c>
      <c r="C50" s="90" t="n">
        <v>24092</v>
      </c>
      <c r="D50" s="90" t="n">
        <v>430</v>
      </c>
      <c r="E50" s="91" t="n">
        <f aca="false">+D50/$D$59</f>
        <v>0.0292536907272604</v>
      </c>
      <c r="F50" s="91"/>
      <c r="G50" s="97" t="s">
        <v>167</v>
      </c>
    </row>
    <row r="51" customFormat="false" ht="12.75" hidden="false" customHeight="false" outlineLevel="0" collapsed="false">
      <c r="A51" s="100" t="s">
        <v>177</v>
      </c>
      <c r="B51" s="90" t="n">
        <v>0</v>
      </c>
      <c r="C51" s="90" t="n">
        <v>18350</v>
      </c>
      <c r="D51" s="90" t="n">
        <v>369</v>
      </c>
      <c r="E51" s="91" t="n">
        <f aca="false">+D51/$D$59</f>
        <v>0.0251037485543234</v>
      </c>
      <c r="F51" s="91"/>
      <c r="G51" s="97" t="s">
        <v>167</v>
      </c>
    </row>
    <row r="52" customFormat="false" ht="12.75" hidden="false" customHeight="false" outlineLevel="0" collapsed="false">
      <c r="A52" s="100" t="s">
        <v>178</v>
      </c>
      <c r="B52" s="90" t="n">
        <v>185</v>
      </c>
      <c r="C52" s="90" t="n">
        <v>11495</v>
      </c>
      <c r="D52" s="90" t="n">
        <v>223</v>
      </c>
      <c r="E52" s="91" t="n">
        <f aca="false">+D52/$D$59</f>
        <v>0.015171100074835</v>
      </c>
      <c r="F52" s="91"/>
      <c r="G52" s="97" t="s">
        <v>167</v>
      </c>
    </row>
    <row r="53" customFormat="false" ht="12.75" hidden="false" customHeight="false" outlineLevel="0" collapsed="false">
      <c r="A53" s="100" t="s">
        <v>179</v>
      </c>
      <c r="B53" s="90" t="n">
        <v>100</v>
      </c>
      <c r="C53" s="90" t="n">
        <v>8840</v>
      </c>
      <c r="D53" s="90" t="n">
        <v>110</v>
      </c>
      <c r="E53" s="91" t="n">
        <f aca="false">+D53/$D$59</f>
        <v>0.0074835022790666</v>
      </c>
      <c r="F53" s="91"/>
      <c r="G53" s="97" t="s">
        <v>167</v>
      </c>
    </row>
    <row r="54" customFormat="false" ht="12.75" hidden="false" customHeight="false" outlineLevel="0" collapsed="false">
      <c r="A54" s="100" t="s">
        <v>180</v>
      </c>
      <c r="B54" s="90" t="n">
        <v>40</v>
      </c>
      <c r="C54" s="90" t="n">
        <v>3600</v>
      </c>
      <c r="D54" s="90" t="n">
        <v>58</v>
      </c>
      <c r="E54" s="91" t="n">
        <f aca="false">+D54/$D$59</f>
        <v>0.00394584665623512</v>
      </c>
      <c r="F54" s="91"/>
      <c r="G54" s="97" t="s">
        <v>167</v>
      </c>
    </row>
    <row r="55" customFormat="false" ht="12.75" hidden="false" customHeight="false" outlineLevel="0" collapsed="false">
      <c r="A55" s="100" t="s">
        <v>181</v>
      </c>
      <c r="B55" s="90" t="n">
        <v>40</v>
      </c>
      <c r="C55" s="90" t="n">
        <v>2720</v>
      </c>
      <c r="D55" s="90" t="n">
        <v>52</v>
      </c>
      <c r="E55" s="91" t="n">
        <f aca="false">+D55/$D$59</f>
        <v>0.00353765562283149</v>
      </c>
      <c r="F55" s="91"/>
      <c r="G55" s="97" t="s">
        <v>167</v>
      </c>
    </row>
    <row r="56" customFormat="false" ht="12.75" hidden="false" customHeight="false" outlineLevel="0" collapsed="false">
      <c r="A56" s="100" t="s">
        <v>182</v>
      </c>
      <c r="B56" s="90" t="n">
        <v>40</v>
      </c>
      <c r="C56" s="90" t="n">
        <v>3150</v>
      </c>
      <c r="D56" s="90" t="n">
        <v>40</v>
      </c>
      <c r="E56" s="91" t="n">
        <f aca="false">+D56/$D$59</f>
        <v>0.00272127355602422</v>
      </c>
      <c r="F56" s="91"/>
      <c r="G56" s="97" t="s">
        <v>167</v>
      </c>
    </row>
    <row r="57" customFormat="false" ht="12.75" hidden="false" customHeight="false" outlineLevel="0" collapsed="false">
      <c r="A57" s="100" t="s">
        <v>183</v>
      </c>
      <c r="B57" s="90" t="n">
        <v>21</v>
      </c>
      <c r="C57" s="90" t="n">
        <v>2205</v>
      </c>
      <c r="D57" s="90" t="n">
        <v>24</v>
      </c>
      <c r="E57" s="91" t="n">
        <f aca="false">+D57/$D$59</f>
        <v>0.00163276413361453</v>
      </c>
      <c r="F57" s="91"/>
      <c r="G57" s="97" t="s">
        <v>167</v>
      </c>
    </row>
    <row r="58" customFormat="false" ht="12.75" hidden="false" customHeight="false" outlineLevel="0" collapsed="false">
      <c r="A58" s="100" t="s">
        <v>184</v>
      </c>
      <c r="B58" s="90" t="n">
        <v>0</v>
      </c>
      <c r="C58" s="90" t="n">
        <v>816</v>
      </c>
      <c r="D58" s="90" t="n">
        <v>8</v>
      </c>
      <c r="E58" s="91" t="n">
        <f aca="false">+D58/$D$59</f>
        <v>0.000544254711204844</v>
      </c>
      <c r="F58" s="91"/>
      <c r="G58" s="97" t="s">
        <v>167</v>
      </c>
    </row>
    <row r="59" customFormat="false" ht="12.75" hidden="false" customHeight="false" outlineLevel="0" collapsed="false">
      <c r="A59" s="101" t="s">
        <v>165</v>
      </c>
      <c r="B59" s="102" t="n">
        <f aca="false">SUM(B41:B58)</f>
        <v>11899</v>
      </c>
      <c r="C59" s="102" t="n">
        <f aca="false">SUM(C41:C58)</f>
        <v>894109</v>
      </c>
      <c r="D59" s="102" t="n">
        <f aca="false">SUM(D41:D58)</f>
        <v>14699</v>
      </c>
      <c r="E59" s="103" t="n">
        <f aca="false">SUM(E41:E58)</f>
        <v>1</v>
      </c>
      <c r="F59" s="103"/>
      <c r="G59" s="104" t="n">
        <f aca="false">+D59/$D$68</f>
        <v>0.0745011378668924</v>
      </c>
    </row>
    <row r="60" customFormat="false" ht="12.75" hidden="false" customHeight="false" outlineLevel="0" collapsed="false">
      <c r="A60" s="100"/>
      <c r="B60" s="90"/>
      <c r="C60" s="90"/>
      <c r="D60" s="90"/>
      <c r="E60" s="91"/>
      <c r="F60" s="91"/>
      <c r="G60" s="97"/>
    </row>
    <row r="61" customFormat="false" ht="12.75" hidden="false" customHeight="false" outlineLevel="0" collapsed="false">
      <c r="A61" s="100" t="s">
        <v>185</v>
      </c>
      <c r="B61" s="90" t="n">
        <v>0</v>
      </c>
      <c r="C61" s="90" t="n">
        <v>228259</v>
      </c>
      <c r="D61" s="90" t="n">
        <v>2364</v>
      </c>
      <c r="E61" s="91" t="n">
        <f aca="false">+D61/$D$66</f>
        <v>0.869117647058824</v>
      </c>
      <c r="F61" s="91"/>
      <c r="G61" s="97" t="s">
        <v>186</v>
      </c>
    </row>
    <row r="62" customFormat="false" ht="12.75" hidden="false" customHeight="false" outlineLevel="0" collapsed="false">
      <c r="A62" s="100" t="s">
        <v>187</v>
      </c>
      <c r="B62" s="90" t="n">
        <v>0</v>
      </c>
      <c r="C62" s="90" t="n">
        <v>14342</v>
      </c>
      <c r="D62" s="90" t="n">
        <v>148</v>
      </c>
      <c r="E62" s="91" t="n">
        <f aca="false">+D62/$D$66</f>
        <v>0.0544117647058824</v>
      </c>
      <c r="F62" s="91"/>
      <c r="G62" s="97" t="s">
        <v>186</v>
      </c>
    </row>
    <row r="63" customFormat="false" ht="22.5" hidden="false" customHeight="false" outlineLevel="0" collapsed="false">
      <c r="A63" s="105" t="s">
        <v>188</v>
      </c>
      <c r="B63" s="106" t="n">
        <v>0</v>
      </c>
      <c r="C63" s="106" t="n">
        <v>5825</v>
      </c>
      <c r="D63" s="106" t="n">
        <v>108</v>
      </c>
      <c r="E63" s="107" t="n">
        <f aca="false">+D63/$D$66</f>
        <v>0.0397058823529412</v>
      </c>
      <c r="F63" s="107"/>
      <c r="G63" s="108" t="s">
        <v>189</v>
      </c>
    </row>
    <row r="64" customFormat="false" ht="12.75" hidden="false" customHeight="false" outlineLevel="0" collapsed="false">
      <c r="A64" s="105" t="s">
        <v>190</v>
      </c>
      <c r="B64" s="106" t="n">
        <v>0</v>
      </c>
      <c r="C64" s="106" t="n">
        <v>4129</v>
      </c>
      <c r="D64" s="106" t="n">
        <v>75</v>
      </c>
      <c r="E64" s="107" t="n">
        <f aca="false">+D64/$D$66</f>
        <v>0.0275735294117647</v>
      </c>
      <c r="F64" s="107"/>
      <c r="G64" s="108" t="s">
        <v>186</v>
      </c>
    </row>
    <row r="65" customFormat="false" ht="12.75" hidden="false" customHeight="false" outlineLevel="0" collapsed="false">
      <c r="A65" s="100" t="s">
        <v>191</v>
      </c>
      <c r="B65" s="90" t="n">
        <v>0</v>
      </c>
      <c r="C65" s="90" t="n">
        <v>1360</v>
      </c>
      <c r="D65" s="90" t="n">
        <v>25</v>
      </c>
      <c r="E65" s="91" t="n">
        <f aca="false">+D65/$D$66</f>
        <v>0.00919117647058824</v>
      </c>
      <c r="F65" s="91"/>
      <c r="G65" s="97" t="s">
        <v>192</v>
      </c>
    </row>
    <row r="66" customFormat="false" ht="12.75" hidden="false" customHeight="false" outlineLevel="0" collapsed="false">
      <c r="A66" s="101" t="s">
        <v>165</v>
      </c>
      <c r="B66" s="102" t="n">
        <f aca="false">SUM(B61:B65)</f>
        <v>0</v>
      </c>
      <c r="C66" s="102" t="n">
        <f aca="false">SUM(C61:C65)</f>
        <v>253915</v>
      </c>
      <c r="D66" s="102" t="n">
        <f aca="false">SUM(D61:D65)</f>
        <v>2720</v>
      </c>
      <c r="E66" s="103" t="n">
        <f aca="false">SUM(E61:E65)</f>
        <v>1</v>
      </c>
      <c r="F66" s="103"/>
      <c r="G66" s="104" t="n">
        <f aca="false">+D66/$D$68</f>
        <v>0.0137861823932204</v>
      </c>
    </row>
    <row r="67" customFormat="false" ht="12.75" hidden="false" customHeight="false" outlineLevel="0" collapsed="false">
      <c r="A67" s="100"/>
      <c r="B67" s="90"/>
      <c r="C67" s="90"/>
      <c r="D67" s="90"/>
      <c r="E67" s="91"/>
      <c r="F67" s="91"/>
      <c r="G67" s="97"/>
    </row>
    <row r="68" customFormat="false" ht="12.75" hidden="false" customHeight="false" outlineLevel="0" collapsed="false">
      <c r="A68" s="57" t="s">
        <v>116</v>
      </c>
      <c r="B68" s="56" t="n">
        <f aca="false">SUM(B39,B59,B66)</f>
        <v>109880</v>
      </c>
      <c r="C68" s="56" t="n">
        <f aca="false">SUM(C39,C59,C66)</f>
        <v>3657668</v>
      </c>
      <c r="D68" s="56" t="n">
        <f aca="false">SUM(D39,D59,D66)</f>
        <v>197299</v>
      </c>
      <c r="E68" s="109" t="n">
        <f aca="false">+D68/$D$68</f>
        <v>1</v>
      </c>
      <c r="F68" s="109"/>
      <c r="G68" s="110" t="n">
        <f aca="false">SUM(G66,G59,G39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41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6" t="s">
        <v>193</v>
      </c>
      <c r="B11" s="17"/>
      <c r="C11" s="17"/>
      <c r="D11" s="17"/>
      <c r="E11" s="88" t="str">
        <f aca="false">Principal!$D$11</f>
        <v>Datos al 31/12/2012</v>
      </c>
      <c r="F11" s="17"/>
    </row>
    <row r="12" customFormat="false" ht="12.75" hidden="false" customHeight="false" outlineLevel="0" collapsed="false">
      <c r="A12" s="17"/>
      <c r="E12" s="17"/>
      <c r="F12" s="17"/>
    </row>
    <row r="13" customFormat="false" ht="12.75" hidden="false" customHeight="false" outlineLevel="0" collapsed="false">
      <c r="A13" s="21" t="s">
        <v>118</v>
      </c>
      <c r="B13" s="20" t="s">
        <v>16</v>
      </c>
      <c r="C13" s="20" t="s">
        <v>17</v>
      </c>
      <c r="D13" s="20" t="s">
        <v>112</v>
      </c>
      <c r="E13" s="111" t="s">
        <v>119</v>
      </c>
      <c r="F13" s="17"/>
    </row>
    <row r="14" customFormat="false" ht="12.75" hidden="false" customHeight="false" outlineLevel="0" collapsed="false">
      <c r="A14" s="112" t="s">
        <v>166</v>
      </c>
      <c r="B14" s="113" t="n">
        <v>3280</v>
      </c>
      <c r="C14" s="113" t="n">
        <v>224640</v>
      </c>
      <c r="D14" s="113" t="n">
        <v>4191</v>
      </c>
      <c r="E14" s="91" t="n">
        <f aca="false">+D14/$D$30</f>
        <v>0.293857803954565</v>
      </c>
      <c r="F14" s="17"/>
    </row>
    <row r="15" customFormat="false" ht="12.75" hidden="false" customHeight="false" outlineLevel="0" collapsed="false">
      <c r="A15" s="112" t="s">
        <v>168</v>
      </c>
      <c r="B15" s="113" t="n">
        <v>3297</v>
      </c>
      <c r="C15" s="113" t="n">
        <v>250505</v>
      </c>
      <c r="D15" s="113" t="n">
        <v>3925</v>
      </c>
      <c r="E15" s="91" t="n">
        <f aca="false">+D15/$D$30</f>
        <v>0.275206843359978</v>
      </c>
      <c r="F15" s="17"/>
    </row>
    <row r="16" customFormat="false" ht="12.75" hidden="false" customHeight="false" outlineLevel="0" collapsed="false">
      <c r="A16" s="112" t="s">
        <v>169</v>
      </c>
      <c r="B16" s="113" t="n">
        <v>1555</v>
      </c>
      <c r="C16" s="113" t="n">
        <v>109246</v>
      </c>
      <c r="D16" s="113" t="n">
        <v>1700</v>
      </c>
      <c r="E16" s="91" t="n">
        <f aca="false">+D16/$D$30</f>
        <v>0.119197868461646</v>
      </c>
      <c r="F16" s="17"/>
    </row>
    <row r="17" customFormat="false" ht="12.75" hidden="false" customHeight="false" outlineLevel="0" collapsed="false">
      <c r="A17" s="112" t="s">
        <v>170</v>
      </c>
      <c r="B17" s="113" t="n">
        <v>694</v>
      </c>
      <c r="C17" s="113" t="n">
        <v>47994</v>
      </c>
      <c r="D17" s="113" t="n">
        <v>866</v>
      </c>
      <c r="E17" s="91" t="n">
        <f aca="false">+D17/$D$30</f>
        <v>0.0607207965222269</v>
      </c>
      <c r="F17" s="17"/>
    </row>
    <row r="18" customFormat="false" ht="12.75" hidden="false" customHeight="false" outlineLevel="0" collapsed="false">
      <c r="A18" s="112" t="s">
        <v>171</v>
      </c>
      <c r="B18" s="113" t="n">
        <v>656</v>
      </c>
      <c r="C18" s="113" t="n">
        <v>42646</v>
      </c>
      <c r="D18" s="113" t="n">
        <v>742</v>
      </c>
      <c r="E18" s="91" t="n">
        <f aca="false">+D18/$D$30</f>
        <v>0.052026363763848</v>
      </c>
      <c r="F18" s="17"/>
    </row>
    <row r="19" customFormat="false" ht="12.75" hidden="false" customHeight="false" outlineLevel="0" collapsed="false">
      <c r="A19" s="112" t="s">
        <v>173</v>
      </c>
      <c r="B19" s="113" t="n">
        <v>400</v>
      </c>
      <c r="C19" s="113" t="n">
        <v>40000</v>
      </c>
      <c r="D19" s="113" t="n">
        <v>500</v>
      </c>
      <c r="E19" s="91" t="n">
        <f aca="false">+D19/$D$30</f>
        <v>0.0350581966063666</v>
      </c>
      <c r="F19" s="17"/>
    </row>
    <row r="20" customFormat="false" ht="12.75" hidden="false" customHeight="false" outlineLevel="0" collapsed="false">
      <c r="A20" s="112" t="s">
        <v>172</v>
      </c>
      <c r="B20" s="113" t="n">
        <v>390</v>
      </c>
      <c r="C20" s="113" t="n">
        <v>34118</v>
      </c>
      <c r="D20" s="113" t="n">
        <v>488</v>
      </c>
      <c r="E20" s="91" t="n">
        <f aca="false">+D20/$D$30</f>
        <v>0.0342167998878138</v>
      </c>
      <c r="F20" s="17"/>
    </row>
    <row r="21" customFormat="false" ht="12.75" hidden="false" customHeight="false" outlineLevel="0" collapsed="false">
      <c r="A21" s="112" t="s">
        <v>174</v>
      </c>
      <c r="B21" s="113" t="n">
        <v>365</v>
      </c>
      <c r="C21" s="113" t="n">
        <v>33780</v>
      </c>
      <c r="D21" s="113" t="n">
        <v>462</v>
      </c>
      <c r="E21" s="91" t="n">
        <f aca="false">+D21/$D$30</f>
        <v>0.0323937736642827</v>
      </c>
      <c r="F21" s="17"/>
    </row>
    <row r="22" customFormat="false" ht="12.75" hidden="false" customHeight="false" outlineLevel="0" collapsed="false">
      <c r="A22" s="112" t="s">
        <v>175</v>
      </c>
      <c r="B22" s="113" t="n">
        <v>427</v>
      </c>
      <c r="C22" s="113" t="n">
        <v>27712</v>
      </c>
      <c r="D22" s="113" t="n">
        <v>451</v>
      </c>
      <c r="E22" s="91" t="n">
        <f aca="false">+D22/$D$30</f>
        <v>0.0316224933389426</v>
      </c>
      <c r="F22" s="17"/>
    </row>
    <row r="23" customFormat="false" ht="12.75" hidden="false" customHeight="false" outlineLevel="0" collapsed="false">
      <c r="A23" s="112" t="s">
        <v>176</v>
      </c>
      <c r="B23" s="113" t="n">
        <v>349</v>
      </c>
      <c r="C23" s="113" t="n">
        <v>24092</v>
      </c>
      <c r="D23" s="113" t="n">
        <v>430</v>
      </c>
      <c r="E23" s="91" t="n">
        <f aca="false">+D23/$D$30</f>
        <v>0.0301500490814753</v>
      </c>
      <c r="F23" s="17"/>
    </row>
    <row r="24" customFormat="false" ht="12.75" hidden="false" customHeight="false" outlineLevel="0" collapsed="false">
      <c r="A24" s="112" t="s">
        <v>178</v>
      </c>
      <c r="B24" s="113" t="n">
        <v>185</v>
      </c>
      <c r="C24" s="113" t="n">
        <v>11495</v>
      </c>
      <c r="D24" s="113" t="n">
        <v>223</v>
      </c>
      <c r="E24" s="91" t="n">
        <f aca="false">+D24/$D$30</f>
        <v>0.0156359556864395</v>
      </c>
      <c r="F24" s="17"/>
    </row>
    <row r="25" customFormat="false" ht="12.75" hidden="false" customHeight="false" outlineLevel="0" collapsed="false">
      <c r="A25" s="112" t="s">
        <v>179</v>
      </c>
      <c r="B25" s="113" t="n">
        <v>100</v>
      </c>
      <c r="C25" s="113" t="n">
        <v>8840</v>
      </c>
      <c r="D25" s="113" t="n">
        <v>110</v>
      </c>
      <c r="E25" s="91" t="n">
        <f aca="false">+D25/$D$30</f>
        <v>0.00771280325340065</v>
      </c>
      <c r="F25" s="17"/>
    </row>
    <row r="26" customFormat="false" ht="12.75" hidden="false" customHeight="false" outlineLevel="0" collapsed="false">
      <c r="A26" s="112" t="s">
        <v>180</v>
      </c>
      <c r="B26" s="113" t="n">
        <v>40</v>
      </c>
      <c r="C26" s="113" t="n">
        <v>3600</v>
      </c>
      <c r="D26" s="113" t="n">
        <v>58</v>
      </c>
      <c r="E26" s="91" t="n">
        <f aca="false">+D26/$D$30</f>
        <v>0.00406675080633852</v>
      </c>
      <c r="F26" s="17"/>
    </row>
    <row r="27" customFormat="false" ht="12.75" hidden="false" customHeight="false" outlineLevel="0" collapsed="false">
      <c r="A27" s="112" t="s">
        <v>181</v>
      </c>
      <c r="B27" s="113" t="n">
        <v>40</v>
      </c>
      <c r="C27" s="113" t="n">
        <v>2720</v>
      </c>
      <c r="D27" s="113" t="n">
        <v>52</v>
      </c>
      <c r="E27" s="91" t="n">
        <f aca="false">+D27/$D$30</f>
        <v>0.00364605244706212</v>
      </c>
      <c r="F27" s="17"/>
    </row>
    <row r="28" customFormat="false" ht="12.75" hidden="false" customHeight="false" outlineLevel="0" collapsed="false">
      <c r="A28" s="112" t="s">
        <v>182</v>
      </c>
      <c r="B28" s="113" t="n">
        <v>40</v>
      </c>
      <c r="C28" s="113" t="n">
        <v>3150</v>
      </c>
      <c r="D28" s="113" t="n">
        <v>40</v>
      </c>
      <c r="E28" s="91" t="n">
        <f aca="false">+D28/$D$30</f>
        <v>0.00280465572850933</v>
      </c>
      <c r="F28" s="17"/>
    </row>
    <row r="29" customFormat="false" ht="12.75" hidden="false" customHeight="false" outlineLevel="0" collapsed="false">
      <c r="A29" s="112" t="s">
        <v>183</v>
      </c>
      <c r="B29" s="113" t="n">
        <v>21</v>
      </c>
      <c r="C29" s="113" t="n">
        <v>2205</v>
      </c>
      <c r="D29" s="113" t="n">
        <v>24</v>
      </c>
      <c r="E29" s="91" t="n">
        <f aca="false">+D29/$D$30</f>
        <v>0.0016827934371056</v>
      </c>
      <c r="F29" s="17"/>
    </row>
    <row r="30" customFormat="false" ht="12.75" hidden="false" customHeight="false" outlineLevel="0" collapsed="false">
      <c r="A30" s="114" t="s">
        <v>116</v>
      </c>
      <c r="B30" s="56" t="n">
        <f aca="false">SUM(B14:B29)</f>
        <v>11839</v>
      </c>
      <c r="C30" s="56" t="n">
        <f aca="false">SUM(C14:C29)</f>
        <v>866743</v>
      </c>
      <c r="D30" s="56" t="n">
        <f aca="false">SUM(D14:D29)</f>
        <v>14262</v>
      </c>
      <c r="E30" s="109" t="n">
        <f aca="false">SUM(E14:E29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F8" s="115"/>
      <c r="H8" s="116"/>
    </row>
    <row r="9" customFormat="false" ht="12.75" hidden="false" customHeight="false" outlineLevel="0" collapsed="false">
      <c r="A9" s="16" t="s">
        <v>194</v>
      </c>
      <c r="B9" s="16"/>
      <c r="C9" s="16"/>
      <c r="D9" s="16"/>
      <c r="E9" s="17"/>
      <c r="F9" s="17"/>
      <c r="G9" s="88" t="str">
        <f aca="false">+CONCATENATE(MID(Principal!D11,1,14)," de ambas temporadas")</f>
        <v>Datos al 31/12 de ambas temporadas</v>
      </c>
      <c r="H9" s="116"/>
      <c r="I9" s="17"/>
    </row>
    <row r="10" customFormat="false" ht="6.75" hidden="false" customHeight="true" outlineLevel="0" collapsed="false">
      <c r="A10" s="16"/>
      <c r="B10" s="16"/>
      <c r="C10" s="16"/>
      <c r="D10" s="16"/>
      <c r="E10" s="17"/>
      <c r="F10" s="17"/>
      <c r="G10" s="88"/>
      <c r="H10" s="88"/>
      <c r="I10" s="17"/>
    </row>
    <row r="11" customFormat="false" ht="12.75" hidden="false" customHeight="false" outlineLevel="0" collapsed="false">
      <c r="A11" s="117" t="s">
        <v>195</v>
      </c>
      <c r="B11" s="118"/>
      <c r="C11" s="118"/>
      <c r="D11" s="119"/>
      <c r="E11" s="120" t="s">
        <v>1</v>
      </c>
      <c r="F11" s="120"/>
      <c r="G11" s="120"/>
      <c r="H11" s="121" t="s">
        <v>196</v>
      </c>
      <c r="I11" s="122" t="s">
        <v>197</v>
      </c>
    </row>
    <row r="12" customFormat="false" ht="12.75" hidden="false" customHeight="false" outlineLevel="0" collapsed="false">
      <c r="A12" s="123" t="s">
        <v>198</v>
      </c>
      <c r="B12" s="124" t="s">
        <v>16</v>
      </c>
      <c r="C12" s="124" t="s">
        <v>17</v>
      </c>
      <c r="D12" s="125" t="s">
        <v>112</v>
      </c>
      <c r="E12" s="126" t="s">
        <v>16</v>
      </c>
      <c r="F12" s="126" t="s">
        <v>17</v>
      </c>
      <c r="G12" s="126" t="s">
        <v>112</v>
      </c>
      <c r="H12" s="127" t="s">
        <v>199</v>
      </c>
      <c r="I12" s="128" t="s">
        <v>200</v>
      </c>
    </row>
    <row r="13" customFormat="false" ht="12.75" hidden="false" customHeight="true" outlineLevel="0" collapsed="false">
      <c r="A13" s="129" t="s">
        <v>201</v>
      </c>
      <c r="B13" s="130" t="n">
        <v>0</v>
      </c>
      <c r="C13" s="130" t="n">
        <v>0</v>
      </c>
      <c r="D13" s="130" t="n">
        <v>0</v>
      </c>
      <c r="E13" s="131" t="n">
        <v>0</v>
      </c>
      <c r="F13" s="132" t="n">
        <v>18350</v>
      </c>
      <c r="G13" s="133" t="n">
        <v>369</v>
      </c>
      <c r="H13" s="134" t="s">
        <v>202</v>
      </c>
      <c r="I13" s="135"/>
    </row>
    <row r="14" customFormat="false" ht="12.75" hidden="false" customHeight="true" outlineLevel="0" collapsed="false">
      <c r="A14" s="136" t="s">
        <v>203</v>
      </c>
      <c r="B14" s="90" t="n">
        <v>20</v>
      </c>
      <c r="C14" s="90" t="n">
        <v>2080</v>
      </c>
      <c r="D14" s="90" t="n">
        <v>21</v>
      </c>
      <c r="E14" s="137" t="n">
        <v>20</v>
      </c>
      <c r="F14" s="138" t="n">
        <v>3400</v>
      </c>
      <c r="G14" s="139" t="n">
        <v>19</v>
      </c>
      <c r="H14" s="140" t="n">
        <f aca="false">(+G14-D14)/D14</f>
        <v>-0.0952380952380952</v>
      </c>
      <c r="I14" s="141"/>
    </row>
    <row r="15" customFormat="false" ht="12.75" hidden="false" customHeight="true" outlineLevel="0" collapsed="false">
      <c r="A15" s="136" t="s">
        <v>204</v>
      </c>
      <c r="B15" s="90" t="n">
        <v>5337</v>
      </c>
      <c r="C15" s="90" t="n">
        <v>318236</v>
      </c>
      <c r="D15" s="90" t="n">
        <v>5730</v>
      </c>
      <c r="E15" s="137" t="n">
        <v>2517</v>
      </c>
      <c r="F15" s="138" t="n">
        <v>147442</v>
      </c>
      <c r="G15" s="139" t="n">
        <v>2662</v>
      </c>
      <c r="H15" s="140" t="n">
        <f aca="false">(+G15-D15)/D15</f>
        <v>-0.53542757417103</v>
      </c>
      <c r="I15" s="141"/>
    </row>
    <row r="16" customFormat="false" ht="12.75" hidden="false" customHeight="true" outlineLevel="0" collapsed="false">
      <c r="A16" s="136" t="s">
        <v>205</v>
      </c>
      <c r="B16" s="90" t="n">
        <v>0</v>
      </c>
      <c r="C16" s="90" t="n">
        <v>0</v>
      </c>
      <c r="D16" s="90" t="n">
        <v>0</v>
      </c>
      <c r="E16" s="137" t="n">
        <v>40</v>
      </c>
      <c r="F16" s="138" t="n">
        <v>4800</v>
      </c>
      <c r="G16" s="139" t="n">
        <v>41</v>
      </c>
      <c r="H16" s="134" t="s">
        <v>202</v>
      </c>
      <c r="I16" s="141"/>
    </row>
    <row r="17" customFormat="false" ht="12.75" hidden="false" customHeight="true" outlineLevel="0" collapsed="false">
      <c r="A17" s="136" t="s">
        <v>206</v>
      </c>
      <c r="B17" s="90" t="n">
        <v>0</v>
      </c>
      <c r="C17" s="90" t="n">
        <v>790</v>
      </c>
      <c r="D17" s="90" t="n">
        <v>8</v>
      </c>
      <c r="E17" s="137" t="n">
        <v>0</v>
      </c>
      <c r="F17" s="138" t="n">
        <v>816</v>
      </c>
      <c r="G17" s="139" t="n">
        <v>8</v>
      </c>
      <c r="H17" s="140" t="n">
        <f aca="false">(+G17-D17)/D17</f>
        <v>0</v>
      </c>
      <c r="I17" s="141"/>
    </row>
    <row r="18" customFormat="false" ht="12.75" hidden="false" customHeight="true" outlineLevel="0" collapsed="false">
      <c r="A18" s="136" t="s">
        <v>207</v>
      </c>
      <c r="B18" s="90" t="n">
        <v>7290</v>
      </c>
      <c r="C18" s="90" t="n">
        <v>661741</v>
      </c>
      <c r="D18" s="90" t="n">
        <v>8632</v>
      </c>
      <c r="E18" s="137" t="n">
        <v>9322</v>
      </c>
      <c r="F18" s="138" t="n">
        <v>719301</v>
      </c>
      <c r="G18" s="139" t="n">
        <v>11598</v>
      </c>
      <c r="H18" s="140" t="n">
        <f aca="false">(+G18-D18)/D18</f>
        <v>0.343605189990732</v>
      </c>
      <c r="I18" s="141"/>
    </row>
    <row r="19" customFormat="false" ht="12.75" hidden="false" customHeight="true" outlineLevel="0" collapsed="false">
      <c r="A19" s="142" t="s">
        <v>208</v>
      </c>
      <c r="B19" s="143" t="n">
        <v>20</v>
      </c>
      <c r="C19" s="143" t="n">
        <v>1100</v>
      </c>
      <c r="D19" s="143" t="n">
        <v>23</v>
      </c>
      <c r="E19" s="144" t="n">
        <v>0</v>
      </c>
      <c r="F19" s="145" t="n">
        <v>0</v>
      </c>
      <c r="G19" s="146" t="n">
        <v>0</v>
      </c>
      <c r="H19" s="147" t="n">
        <f aca="false">(+G19-D19)/D19</f>
        <v>-1</v>
      </c>
      <c r="I19" s="148"/>
    </row>
    <row r="20" customFormat="false" ht="12.75" hidden="false" customHeight="true" outlineLevel="0" collapsed="false">
      <c r="A20" s="149" t="s">
        <v>165</v>
      </c>
      <c r="B20" s="150" t="n">
        <f aca="false">SUM(B13:B19)</f>
        <v>12667</v>
      </c>
      <c r="C20" s="150" t="n">
        <f aca="false">SUM(C13:C19)</f>
        <v>983947</v>
      </c>
      <c r="D20" s="150" t="n">
        <f aca="false">SUM(D13:D19)</f>
        <v>14414</v>
      </c>
      <c r="E20" s="102" t="n">
        <f aca="false">SUM(E13:E19)</f>
        <v>11899</v>
      </c>
      <c r="F20" s="150" t="n">
        <f aca="false">SUM(F13:F19)</f>
        <v>894109</v>
      </c>
      <c r="G20" s="150" t="n">
        <f aca="false">SUM(G13:G19)</f>
        <v>14697</v>
      </c>
      <c r="H20" s="151" t="n">
        <f aca="false">(+G20-D20)/D20</f>
        <v>0.0196336894685722</v>
      </c>
      <c r="I20" s="104" t="n">
        <f aca="false">+G20/$G$58</f>
        <v>0.0744921336469062</v>
      </c>
    </row>
    <row r="21" customFormat="false" ht="12.75" hidden="false" customHeight="true" outlineLevel="0" collapsed="false">
      <c r="A21" s="96"/>
      <c r="B21" s="96"/>
      <c r="C21" s="96"/>
      <c r="D21" s="96"/>
      <c r="E21" s="145" t="s">
        <v>209</v>
      </c>
      <c r="F21" s="145"/>
      <c r="G21" s="145"/>
      <c r="H21" s="152" t="n">
        <f aca="false">(+E20-B20)/B20</f>
        <v>-0.0606299834214889</v>
      </c>
      <c r="I21" s="153"/>
    </row>
    <row r="22" customFormat="false" ht="12.75" hidden="false" customHeight="true" outlineLevel="0" collapsed="false">
      <c r="A22" s="96"/>
      <c r="B22" s="96"/>
      <c r="C22" s="96"/>
      <c r="D22" s="96"/>
      <c r="E22" s="90"/>
      <c r="F22" s="138"/>
      <c r="G22" s="138"/>
      <c r="H22" s="154"/>
      <c r="I22" s="153" t="s">
        <v>210</v>
      </c>
    </row>
    <row r="23" customFormat="false" ht="12.75" hidden="false" customHeight="true" outlineLevel="0" collapsed="false">
      <c r="A23" s="129" t="s">
        <v>211</v>
      </c>
      <c r="B23" s="130" t="n">
        <v>0</v>
      </c>
      <c r="C23" s="130" t="n">
        <v>3095</v>
      </c>
      <c r="D23" s="130" t="n">
        <v>57</v>
      </c>
      <c r="E23" s="131" t="n">
        <v>0</v>
      </c>
      <c r="F23" s="132" t="n">
        <v>965</v>
      </c>
      <c r="G23" s="133" t="n">
        <v>18</v>
      </c>
      <c r="H23" s="155" t="n">
        <f aca="false">(+G23-D23)/D23</f>
        <v>-0.68421052631579</v>
      </c>
      <c r="I23" s="135"/>
      <c r="L23" s="79"/>
      <c r="M23" s="79"/>
      <c r="N23" s="79"/>
    </row>
    <row r="24" customFormat="false" ht="12.75" hidden="false" customHeight="true" outlineLevel="0" collapsed="false">
      <c r="A24" s="136" t="s">
        <v>212</v>
      </c>
      <c r="B24" s="90" t="n">
        <v>2</v>
      </c>
      <c r="C24" s="90" t="n">
        <v>4</v>
      </c>
      <c r="D24" s="90" t="n">
        <v>97</v>
      </c>
      <c r="E24" s="137" t="n">
        <v>0</v>
      </c>
      <c r="F24" s="138" t="n">
        <v>0</v>
      </c>
      <c r="G24" s="139" t="n">
        <v>0</v>
      </c>
      <c r="H24" s="140" t="n">
        <f aca="false">(+G24-D24)/D24</f>
        <v>-1</v>
      </c>
      <c r="I24" s="141"/>
      <c r="L24" s="79"/>
      <c r="M24" s="79"/>
      <c r="N24" s="79"/>
    </row>
    <row r="25" customFormat="false" ht="12.75" hidden="false" customHeight="true" outlineLevel="0" collapsed="false">
      <c r="A25" s="136" t="s">
        <v>213</v>
      </c>
      <c r="B25" s="90" t="n">
        <v>20379</v>
      </c>
      <c r="C25" s="90" t="n">
        <v>20379</v>
      </c>
      <c r="D25" s="90" t="n">
        <v>17087</v>
      </c>
      <c r="E25" s="137" t="n">
        <v>33043</v>
      </c>
      <c r="F25" s="138" t="n">
        <v>33043</v>
      </c>
      <c r="G25" s="139" t="n">
        <v>26518</v>
      </c>
      <c r="H25" s="140" t="n">
        <f aca="false">(+G25-D25)/D25</f>
        <v>0.55194007139931</v>
      </c>
      <c r="I25" s="141"/>
      <c r="L25" s="79"/>
      <c r="M25" s="79"/>
      <c r="N25" s="79"/>
    </row>
    <row r="26" customFormat="false" ht="12.75" hidden="false" customHeight="true" outlineLevel="0" collapsed="false">
      <c r="A26" s="136" t="s">
        <v>214</v>
      </c>
      <c r="B26" s="90" t="n">
        <v>0</v>
      </c>
      <c r="C26" s="90" t="n">
        <v>4</v>
      </c>
      <c r="D26" s="90" t="n">
        <v>96</v>
      </c>
      <c r="E26" s="137" t="n">
        <v>0</v>
      </c>
      <c r="F26" s="138" t="n">
        <v>0</v>
      </c>
      <c r="G26" s="139" t="n">
        <v>0</v>
      </c>
      <c r="H26" s="140" t="n">
        <f aca="false">(+G26-D26)/D26</f>
        <v>-1</v>
      </c>
      <c r="I26" s="141"/>
      <c r="L26" s="79"/>
      <c r="M26" s="79"/>
      <c r="N26" s="79"/>
    </row>
    <row r="27" customFormat="false" ht="12.75" hidden="false" customHeight="true" outlineLevel="0" collapsed="false">
      <c r="A27" s="136" t="s">
        <v>215</v>
      </c>
      <c r="B27" s="90" t="n">
        <v>252</v>
      </c>
      <c r="C27" s="90" t="n">
        <v>1008</v>
      </c>
      <c r="D27" s="90" t="n">
        <v>152</v>
      </c>
      <c r="E27" s="137" t="n">
        <v>10</v>
      </c>
      <c r="F27" s="138" t="n">
        <v>10</v>
      </c>
      <c r="G27" s="139" t="n">
        <v>19</v>
      </c>
      <c r="H27" s="140" t="n">
        <f aca="false">(+G27-D27)/D27</f>
        <v>-0.875</v>
      </c>
      <c r="I27" s="141"/>
      <c r="L27" s="79"/>
      <c r="M27" s="79"/>
      <c r="N27" s="79"/>
    </row>
    <row r="28" customFormat="false" ht="12.75" hidden="false" customHeight="true" outlineLevel="0" collapsed="false">
      <c r="A28" s="136" t="s">
        <v>216</v>
      </c>
      <c r="B28" s="90" t="n">
        <v>440</v>
      </c>
      <c r="C28" s="90" t="n">
        <v>3688</v>
      </c>
      <c r="D28" s="90" t="n">
        <v>2821</v>
      </c>
      <c r="E28" s="137" t="n">
        <v>0</v>
      </c>
      <c r="F28" s="138" t="n">
        <v>997</v>
      </c>
      <c r="G28" s="139" t="n">
        <v>1911</v>
      </c>
      <c r="H28" s="140" t="n">
        <f aca="false">(+G28-D28)/D28</f>
        <v>-0.32258064516129</v>
      </c>
      <c r="I28" s="156"/>
      <c r="L28" s="79"/>
      <c r="M28" s="79"/>
      <c r="N28" s="79"/>
    </row>
    <row r="29" customFormat="false" ht="12.75" hidden="false" customHeight="true" outlineLevel="0" collapsed="false">
      <c r="A29" s="136" t="s">
        <v>217</v>
      </c>
      <c r="B29" s="90" t="n">
        <v>0</v>
      </c>
      <c r="C29" s="90" t="n">
        <v>0</v>
      </c>
      <c r="D29" s="90" t="n">
        <v>0</v>
      </c>
      <c r="E29" s="137" t="n">
        <v>0</v>
      </c>
      <c r="F29" s="138" t="n">
        <v>71</v>
      </c>
      <c r="G29" s="139" t="n">
        <v>1</v>
      </c>
      <c r="H29" s="134" t="s">
        <v>202</v>
      </c>
      <c r="I29" s="156"/>
      <c r="L29" s="79"/>
      <c r="M29" s="79"/>
      <c r="N29" s="79"/>
    </row>
    <row r="30" customFormat="false" ht="12.75" hidden="false" customHeight="true" outlineLevel="0" collapsed="false">
      <c r="A30" s="136" t="s">
        <v>218</v>
      </c>
      <c r="B30" s="90" t="n">
        <v>0</v>
      </c>
      <c r="C30" s="90" t="n">
        <v>0</v>
      </c>
      <c r="D30" s="90" t="n">
        <v>0</v>
      </c>
      <c r="E30" s="137" t="n">
        <v>36</v>
      </c>
      <c r="F30" s="138" t="n">
        <v>2700</v>
      </c>
      <c r="G30" s="139" t="n">
        <v>50</v>
      </c>
      <c r="H30" s="134" t="s">
        <v>202</v>
      </c>
      <c r="I30" s="156"/>
      <c r="L30" s="79"/>
      <c r="M30" s="79"/>
      <c r="N30" s="79"/>
    </row>
    <row r="31" customFormat="false" ht="12.75" hidden="false" customHeight="true" outlineLevel="0" collapsed="false">
      <c r="A31" s="136" t="s">
        <v>219</v>
      </c>
      <c r="B31" s="90" t="n">
        <v>0</v>
      </c>
      <c r="C31" s="90" t="n">
        <v>0</v>
      </c>
      <c r="D31" s="90" t="n">
        <v>0</v>
      </c>
      <c r="E31" s="137" t="n">
        <v>0</v>
      </c>
      <c r="F31" s="138" t="n">
        <v>4570</v>
      </c>
      <c r="G31" s="139" t="n">
        <v>86</v>
      </c>
      <c r="H31" s="134" t="s">
        <v>202</v>
      </c>
      <c r="I31" s="156"/>
      <c r="L31" s="79"/>
      <c r="M31" s="79"/>
      <c r="N31" s="79"/>
    </row>
    <row r="32" customFormat="false" ht="12.75" hidden="false" customHeight="true" outlineLevel="0" collapsed="false">
      <c r="A32" s="136" t="s">
        <v>220</v>
      </c>
      <c r="B32" s="90" t="n">
        <v>1026</v>
      </c>
      <c r="C32" s="90" t="n">
        <v>1026</v>
      </c>
      <c r="D32" s="90" t="n">
        <v>975</v>
      </c>
      <c r="E32" s="137" t="n">
        <v>0</v>
      </c>
      <c r="F32" s="138" t="n">
        <v>0</v>
      </c>
      <c r="G32" s="139" t="n">
        <v>0</v>
      </c>
      <c r="H32" s="140" t="n">
        <f aca="false">(+G32-D32)/D32</f>
        <v>-1</v>
      </c>
      <c r="I32" s="156"/>
      <c r="L32" s="79"/>
      <c r="M32" s="79"/>
      <c r="N32" s="79"/>
    </row>
    <row r="33" customFormat="false" ht="12.75" hidden="false" customHeight="true" outlineLevel="0" collapsed="false">
      <c r="A33" s="136" t="s">
        <v>221</v>
      </c>
      <c r="B33" s="90" t="n">
        <v>0</v>
      </c>
      <c r="C33" s="90" t="n">
        <v>0</v>
      </c>
      <c r="D33" s="90" t="n">
        <v>0</v>
      </c>
      <c r="E33" s="137" t="n">
        <v>90</v>
      </c>
      <c r="F33" s="138" t="n">
        <v>10482</v>
      </c>
      <c r="G33" s="139" t="n">
        <v>95</v>
      </c>
      <c r="H33" s="134" t="s">
        <v>202</v>
      </c>
      <c r="I33" s="156"/>
      <c r="L33" s="79"/>
      <c r="M33" s="79"/>
      <c r="N33" s="79"/>
    </row>
    <row r="34" customFormat="false" ht="12.75" hidden="false" customHeight="false" outlineLevel="0" collapsed="false">
      <c r="A34" s="136" t="s">
        <v>222</v>
      </c>
      <c r="B34" s="90" t="n">
        <v>0</v>
      </c>
      <c r="C34" s="90" t="n">
        <v>1241014</v>
      </c>
      <c r="D34" s="90" t="n">
        <v>44568</v>
      </c>
      <c r="E34" s="137" t="n">
        <v>0</v>
      </c>
      <c r="F34" s="138" t="n">
        <v>878462</v>
      </c>
      <c r="G34" s="139" t="n">
        <v>33657</v>
      </c>
      <c r="H34" s="140" t="n">
        <f aca="false">(+G34-D34)/D34</f>
        <v>-0.244816908992999</v>
      </c>
      <c r="I34" s="156"/>
      <c r="L34" s="157"/>
      <c r="M34" s="158"/>
      <c r="N34" s="158"/>
    </row>
    <row r="35" customFormat="false" ht="12.75" hidden="false" customHeight="false" outlineLevel="0" collapsed="false">
      <c r="A35" s="136" t="s">
        <v>223</v>
      </c>
      <c r="B35" s="90" t="n">
        <v>40</v>
      </c>
      <c r="C35" s="90" t="n">
        <v>19700</v>
      </c>
      <c r="D35" s="90" t="n">
        <v>39</v>
      </c>
      <c r="E35" s="137" t="n">
        <v>100</v>
      </c>
      <c r="F35" s="138" t="n">
        <v>49400</v>
      </c>
      <c r="G35" s="139" t="n">
        <v>102</v>
      </c>
      <c r="H35" s="140" t="n">
        <f aca="false">(+G35-D35)/D35</f>
        <v>1.61538461538462</v>
      </c>
      <c r="I35" s="156"/>
      <c r="L35" s="157"/>
      <c r="M35" s="158"/>
      <c r="N35" s="158"/>
    </row>
    <row r="36" customFormat="false" ht="12.75" hidden="false" customHeight="false" outlineLevel="0" collapsed="false">
      <c r="A36" s="136" t="s">
        <v>224</v>
      </c>
      <c r="B36" s="90" t="n">
        <v>5</v>
      </c>
      <c r="C36" s="90" t="n">
        <v>5</v>
      </c>
      <c r="D36" s="90" t="n">
        <v>3</v>
      </c>
      <c r="E36" s="137" t="n">
        <v>0</v>
      </c>
      <c r="F36" s="138" t="n">
        <v>0</v>
      </c>
      <c r="G36" s="139" t="n">
        <v>0</v>
      </c>
      <c r="H36" s="140" t="n">
        <f aca="false">(+G36-D36)/D36</f>
        <v>-1</v>
      </c>
      <c r="I36" s="156"/>
      <c r="L36" s="157"/>
      <c r="M36" s="158"/>
      <c r="N36" s="158"/>
    </row>
    <row r="37" customFormat="false" ht="12.75" hidden="false" customHeight="false" outlineLevel="0" collapsed="false">
      <c r="A37" s="136" t="s">
        <v>225</v>
      </c>
      <c r="B37" s="90" t="n">
        <v>0</v>
      </c>
      <c r="C37" s="90" t="n">
        <v>0</v>
      </c>
      <c r="D37" s="90" t="n">
        <v>0</v>
      </c>
      <c r="E37" s="137" t="n">
        <v>0</v>
      </c>
      <c r="F37" s="138" t="n">
        <v>53231</v>
      </c>
      <c r="G37" s="139" t="n">
        <v>1875</v>
      </c>
      <c r="H37" s="134" t="s">
        <v>202</v>
      </c>
      <c r="I37" s="156"/>
      <c r="L37" s="157"/>
      <c r="M37" s="158"/>
      <c r="N37" s="158"/>
    </row>
    <row r="38" customFormat="false" ht="12.75" hidden="false" customHeight="false" outlineLevel="0" collapsed="false">
      <c r="A38" s="136" t="s">
        <v>226</v>
      </c>
      <c r="B38" s="90" t="n">
        <v>0</v>
      </c>
      <c r="C38" s="90" t="n">
        <v>0</v>
      </c>
      <c r="D38" s="90" t="n">
        <v>0</v>
      </c>
      <c r="E38" s="137" t="n">
        <v>0</v>
      </c>
      <c r="F38" s="138" t="n">
        <v>30443</v>
      </c>
      <c r="G38" s="139" t="n">
        <v>8034</v>
      </c>
      <c r="H38" s="134" t="s">
        <v>202</v>
      </c>
      <c r="I38" s="156"/>
      <c r="L38" s="157"/>
      <c r="M38" s="158"/>
      <c r="N38" s="158"/>
    </row>
    <row r="39" customFormat="false" ht="12.75" hidden="false" customHeight="false" outlineLevel="0" collapsed="false">
      <c r="A39" s="136" t="s">
        <v>227</v>
      </c>
      <c r="B39" s="90" t="n">
        <v>0</v>
      </c>
      <c r="C39" s="90" t="n">
        <v>2282</v>
      </c>
      <c r="D39" s="90" t="n">
        <v>1071</v>
      </c>
      <c r="E39" s="137" t="n">
        <v>0</v>
      </c>
      <c r="F39" s="138" t="n">
        <v>4038</v>
      </c>
      <c r="G39" s="139" t="n">
        <v>316</v>
      </c>
      <c r="H39" s="140" t="n">
        <f aca="false">(+G39-D39)/D39</f>
        <v>-0.704948646125117</v>
      </c>
      <c r="I39" s="156"/>
      <c r="L39" s="157"/>
      <c r="M39" s="158"/>
      <c r="N39" s="158"/>
    </row>
    <row r="40" customFormat="false" ht="12.75" hidden="false" customHeight="false" outlineLevel="0" collapsed="false">
      <c r="A40" s="136" t="s">
        <v>228</v>
      </c>
      <c r="B40" s="90" t="n">
        <v>32</v>
      </c>
      <c r="C40" s="90" t="n">
        <v>32</v>
      </c>
      <c r="D40" s="90" t="n">
        <v>8</v>
      </c>
      <c r="E40" s="137" t="n">
        <v>0</v>
      </c>
      <c r="F40" s="138" t="n">
        <v>0</v>
      </c>
      <c r="G40" s="139" t="n">
        <v>0</v>
      </c>
      <c r="H40" s="140" t="n">
        <f aca="false">(+G40-D40)/D40</f>
        <v>-1</v>
      </c>
      <c r="I40" s="156"/>
      <c r="L40" s="157"/>
      <c r="M40" s="158"/>
      <c r="N40" s="158"/>
    </row>
    <row r="41" customFormat="false" ht="12.75" hidden="false" customHeight="false" outlineLevel="0" collapsed="false">
      <c r="A41" s="136" t="s">
        <v>229</v>
      </c>
      <c r="B41" s="90" t="n">
        <v>28357</v>
      </c>
      <c r="C41" s="90" t="n">
        <v>28357</v>
      </c>
      <c r="D41" s="90" t="n">
        <v>31148</v>
      </c>
      <c r="E41" s="137" t="n">
        <v>5964</v>
      </c>
      <c r="F41" s="138" t="n">
        <v>5964</v>
      </c>
      <c r="G41" s="139" t="n">
        <v>7370</v>
      </c>
      <c r="H41" s="140" t="n">
        <f aca="false">(+G41-D41)/D41</f>
        <v>-0.763387697444459</v>
      </c>
      <c r="I41" s="156"/>
      <c r="L41" s="157"/>
      <c r="M41" s="158"/>
      <c r="N41" s="158"/>
    </row>
    <row r="42" customFormat="false" ht="12.75" hidden="false" customHeight="false" outlineLevel="0" collapsed="false">
      <c r="A42" s="136" t="s">
        <v>230</v>
      </c>
      <c r="B42" s="159" t="n">
        <v>30156</v>
      </c>
      <c r="C42" s="159" t="n">
        <v>390404</v>
      </c>
      <c r="D42" s="159" t="n">
        <v>37695</v>
      </c>
      <c r="E42" s="137" t="n">
        <v>45201</v>
      </c>
      <c r="F42" s="138" t="n">
        <v>577347</v>
      </c>
      <c r="G42" s="139" t="n">
        <v>57094</v>
      </c>
      <c r="H42" s="140" t="n">
        <f aca="false">(+G42-D42)/D42</f>
        <v>0.514630587611089</v>
      </c>
      <c r="I42" s="156"/>
      <c r="L42" s="160"/>
      <c r="M42" s="160"/>
      <c r="N42" s="160"/>
    </row>
    <row r="43" customFormat="false" ht="12.75" hidden="false" customHeight="false" outlineLevel="0" collapsed="false">
      <c r="A43" s="136" t="s">
        <v>231</v>
      </c>
      <c r="B43" s="90" t="n">
        <v>27904</v>
      </c>
      <c r="C43" s="90" t="n">
        <v>1251652</v>
      </c>
      <c r="D43" s="90" t="n">
        <v>37641</v>
      </c>
      <c r="E43" s="137" t="n">
        <v>13392</v>
      </c>
      <c r="F43" s="138" t="n">
        <v>688104</v>
      </c>
      <c r="G43" s="139" t="n">
        <v>18902</v>
      </c>
      <c r="H43" s="140" t="n">
        <f aca="false">(+G43-D43)/D43</f>
        <v>-0.497834807789379</v>
      </c>
      <c r="I43" s="156"/>
      <c r="L43" s="79"/>
      <c r="M43" s="79"/>
      <c r="N43" s="79"/>
    </row>
    <row r="44" customFormat="false" ht="12.75" hidden="false" customHeight="false" outlineLevel="0" collapsed="false">
      <c r="A44" s="136" t="s">
        <v>232</v>
      </c>
      <c r="B44" s="90" t="n">
        <v>0</v>
      </c>
      <c r="C44" s="90" t="n">
        <v>0</v>
      </c>
      <c r="D44" s="90" t="n">
        <v>0</v>
      </c>
      <c r="E44" s="137" t="n">
        <v>21</v>
      </c>
      <c r="F44" s="138" t="n">
        <v>21</v>
      </c>
      <c r="G44" s="139" t="n">
        <v>4</v>
      </c>
      <c r="H44" s="134" t="s">
        <v>202</v>
      </c>
      <c r="I44" s="156"/>
      <c r="L44" s="79"/>
      <c r="M44" s="79"/>
      <c r="N44" s="79"/>
    </row>
    <row r="45" customFormat="false" ht="12.75" hidden="false" customHeight="false" outlineLevel="0" collapsed="false">
      <c r="A45" s="136" t="s">
        <v>233</v>
      </c>
      <c r="B45" s="90" t="n">
        <v>20</v>
      </c>
      <c r="C45" s="90" t="n">
        <v>89239</v>
      </c>
      <c r="D45" s="90" t="n">
        <v>2231</v>
      </c>
      <c r="E45" s="137" t="n">
        <v>0</v>
      </c>
      <c r="F45" s="138" t="n">
        <v>154700</v>
      </c>
      <c r="G45" s="139" t="n">
        <v>3868</v>
      </c>
      <c r="H45" s="140" t="n">
        <f aca="false">(+G45-D45)/D45</f>
        <v>0.733751680860601</v>
      </c>
      <c r="I45" s="156"/>
      <c r="L45" s="79"/>
      <c r="M45" s="79"/>
      <c r="N45" s="79"/>
    </row>
    <row r="46" customFormat="false" ht="12.75" hidden="false" customHeight="false" outlineLevel="0" collapsed="false">
      <c r="A46" s="136" t="s">
        <v>234</v>
      </c>
      <c r="B46" s="90" t="n">
        <v>0</v>
      </c>
      <c r="C46" s="90" t="n">
        <v>399</v>
      </c>
      <c r="D46" s="90" t="n">
        <v>10168</v>
      </c>
      <c r="E46" s="137" t="n">
        <v>0</v>
      </c>
      <c r="F46" s="138" t="n">
        <v>0</v>
      </c>
      <c r="G46" s="139" t="n">
        <v>0</v>
      </c>
      <c r="H46" s="140" t="n">
        <f aca="false">(+G46-D46)/D46</f>
        <v>-1</v>
      </c>
      <c r="I46" s="156"/>
      <c r="L46" s="79"/>
      <c r="M46" s="79"/>
      <c r="N46" s="79"/>
    </row>
    <row r="47" customFormat="false" ht="12.75" hidden="false" customHeight="false" outlineLevel="0" collapsed="false">
      <c r="A47" s="136" t="s">
        <v>235</v>
      </c>
      <c r="B47" s="90" t="n">
        <v>0</v>
      </c>
      <c r="C47" s="90" t="n">
        <v>100</v>
      </c>
      <c r="D47" s="90" t="n">
        <v>3</v>
      </c>
      <c r="E47" s="137" t="n">
        <v>0</v>
      </c>
      <c r="F47" s="138" t="n">
        <v>0</v>
      </c>
      <c r="G47" s="139" t="n">
        <v>0</v>
      </c>
      <c r="H47" s="140" t="n">
        <f aca="false">(+G47-D47)/D47</f>
        <v>-1</v>
      </c>
      <c r="I47" s="156"/>
      <c r="L47" s="79"/>
      <c r="M47" s="79"/>
      <c r="N47" s="79"/>
    </row>
    <row r="48" customFormat="false" ht="12.75" hidden="false" customHeight="false" outlineLevel="0" collapsed="false">
      <c r="A48" s="136" t="s">
        <v>236</v>
      </c>
      <c r="B48" s="90" t="n">
        <v>720</v>
      </c>
      <c r="C48" s="90" t="n">
        <v>36000</v>
      </c>
      <c r="D48" s="90" t="n">
        <v>900</v>
      </c>
      <c r="E48" s="137" t="n">
        <v>0</v>
      </c>
      <c r="F48" s="138" t="n">
        <v>0</v>
      </c>
      <c r="G48" s="139" t="n">
        <v>0</v>
      </c>
      <c r="H48" s="140" t="n">
        <f aca="false">(+G48-D48)/D48</f>
        <v>-1</v>
      </c>
      <c r="I48" s="156"/>
      <c r="L48" s="79"/>
      <c r="M48" s="79"/>
      <c r="N48" s="79"/>
    </row>
    <row r="49" customFormat="false" ht="12.75" hidden="false" customHeight="false" outlineLevel="0" collapsed="false">
      <c r="A49" s="136" t="s">
        <v>237</v>
      </c>
      <c r="B49" s="90" t="n">
        <v>0</v>
      </c>
      <c r="C49" s="90" t="n">
        <v>5031</v>
      </c>
      <c r="D49" s="90" t="n">
        <v>252</v>
      </c>
      <c r="E49" s="137" t="n">
        <v>0</v>
      </c>
      <c r="F49" s="138" t="n">
        <v>718</v>
      </c>
      <c r="G49" s="139" t="n">
        <v>19146</v>
      </c>
      <c r="H49" s="140" t="n">
        <f aca="false">(+G49-D49)/D49</f>
        <v>74.9761904761905</v>
      </c>
      <c r="I49" s="156"/>
      <c r="L49" s="79"/>
      <c r="M49" s="79"/>
      <c r="N49" s="79"/>
    </row>
    <row r="50" customFormat="false" ht="12.75" hidden="false" customHeight="false" outlineLevel="0" collapsed="false">
      <c r="A50" s="136" t="s">
        <v>238</v>
      </c>
      <c r="B50" s="90" t="n">
        <v>8</v>
      </c>
      <c r="C50" s="90" t="n">
        <v>91</v>
      </c>
      <c r="D50" s="90" t="n">
        <v>2250</v>
      </c>
      <c r="E50" s="137" t="n">
        <v>0</v>
      </c>
      <c r="F50" s="138" t="n">
        <v>27</v>
      </c>
      <c r="G50" s="139" t="n">
        <v>665</v>
      </c>
      <c r="H50" s="134" t="n">
        <f aca="false">(+G50-D50)/D50</f>
        <v>-0.704444444444444</v>
      </c>
      <c r="I50" s="156"/>
      <c r="L50" s="79"/>
      <c r="M50" s="79"/>
      <c r="N50" s="79"/>
    </row>
    <row r="51" customFormat="false" ht="12.75" hidden="false" customHeight="false" outlineLevel="0" collapsed="false">
      <c r="A51" s="142" t="s">
        <v>239</v>
      </c>
      <c r="B51" s="143" t="n">
        <v>46</v>
      </c>
      <c r="C51" s="143" t="n">
        <v>5226</v>
      </c>
      <c r="D51" s="143" t="n">
        <v>47</v>
      </c>
      <c r="E51" s="144" t="n">
        <v>124</v>
      </c>
      <c r="F51" s="145" t="n">
        <v>14351</v>
      </c>
      <c r="G51" s="146" t="n">
        <v>149</v>
      </c>
      <c r="H51" s="161" t="n">
        <f aca="false">(+G51-D51)/D51</f>
        <v>2.17021276595745</v>
      </c>
      <c r="I51" s="162"/>
      <c r="L51" s="79"/>
      <c r="M51" s="79"/>
      <c r="N51" s="79"/>
    </row>
    <row r="52" customFormat="false" ht="12.75" hidden="false" customHeight="false" outlineLevel="0" collapsed="false">
      <c r="A52" s="163" t="s">
        <v>165</v>
      </c>
      <c r="B52" s="150" t="n">
        <f aca="false">SUM(B23:B51)</f>
        <v>109387</v>
      </c>
      <c r="C52" s="150" t="n">
        <f aca="false">SUM(C23:C51)</f>
        <v>3098736</v>
      </c>
      <c r="D52" s="150" t="n">
        <f aca="false">SUM(D23:D51)</f>
        <v>189309</v>
      </c>
      <c r="E52" s="102" t="n">
        <f aca="false">SUM(E23:E51)</f>
        <v>97981</v>
      </c>
      <c r="F52" s="102" t="n">
        <f aca="false">SUM(F23:F51)</f>
        <v>2509644</v>
      </c>
      <c r="G52" s="102" t="n">
        <f aca="false">SUM(G23:G51)</f>
        <v>179880</v>
      </c>
      <c r="H52" s="151" t="n">
        <f aca="false">(+G52-D52)/D52</f>
        <v>-0.0498074576486062</v>
      </c>
      <c r="I52" s="104" t="n">
        <f aca="false">+G52/$G$58</f>
        <v>0.91172654285946</v>
      </c>
      <c r="L52" s="79"/>
      <c r="M52" s="79"/>
      <c r="N52" s="79"/>
    </row>
    <row r="53" customFormat="false" ht="12.75" hidden="false" customHeight="false" outlineLevel="0" collapsed="false">
      <c r="A53" s="164"/>
      <c r="B53" s="165"/>
      <c r="C53" s="165"/>
      <c r="D53" s="165"/>
      <c r="E53" s="166"/>
      <c r="F53" s="166"/>
      <c r="G53" s="166"/>
      <c r="H53" s="167"/>
      <c r="I53" s="168"/>
      <c r="L53" s="79"/>
      <c r="M53" s="79"/>
      <c r="N53" s="79"/>
    </row>
    <row r="54" customFormat="false" ht="12.75" hidden="false" customHeight="false" outlineLevel="0" collapsed="false">
      <c r="A54" s="129" t="s">
        <v>240</v>
      </c>
      <c r="B54" s="130" t="n">
        <v>0</v>
      </c>
      <c r="C54" s="130" t="n">
        <v>77598</v>
      </c>
      <c r="D54" s="130" t="n">
        <v>999</v>
      </c>
      <c r="E54" s="131" t="n">
        <v>0</v>
      </c>
      <c r="F54" s="130" t="n">
        <v>247933</v>
      </c>
      <c r="G54" s="169" t="n">
        <v>2608</v>
      </c>
      <c r="H54" s="170" t="n">
        <f aca="false">(+G54-D54)/D54</f>
        <v>1.61061061061061</v>
      </c>
      <c r="I54" s="171" t="s">
        <v>186</v>
      </c>
      <c r="L54" s="79"/>
      <c r="M54" s="79"/>
      <c r="N54" s="79"/>
    </row>
    <row r="55" customFormat="false" ht="12.75" hidden="false" customHeight="false" outlineLevel="0" collapsed="false">
      <c r="A55" s="142" t="s">
        <v>241</v>
      </c>
      <c r="B55" s="143" t="n">
        <v>0</v>
      </c>
      <c r="C55" s="143" t="n">
        <v>0</v>
      </c>
      <c r="D55" s="143" t="n">
        <v>0</v>
      </c>
      <c r="E55" s="144" t="n">
        <v>0</v>
      </c>
      <c r="F55" s="143" t="n">
        <v>5982</v>
      </c>
      <c r="G55" s="172" t="n">
        <v>111</v>
      </c>
      <c r="H55" s="161" t="s">
        <v>202</v>
      </c>
      <c r="I55" s="162" t="s">
        <v>192</v>
      </c>
      <c r="L55" s="79"/>
      <c r="M55" s="79"/>
      <c r="N55" s="79"/>
    </row>
    <row r="56" customFormat="false" ht="12.75" hidden="false" customHeight="false" outlineLevel="0" collapsed="false">
      <c r="A56" s="163" t="s">
        <v>165</v>
      </c>
      <c r="B56" s="150" t="n">
        <f aca="false">SUM(B54:B55)</f>
        <v>0</v>
      </c>
      <c r="C56" s="150" t="n">
        <f aca="false">SUM(C54:C55)</f>
        <v>77598</v>
      </c>
      <c r="D56" s="150" t="n">
        <f aca="false">SUM(D54:D55)</f>
        <v>999</v>
      </c>
      <c r="E56" s="102" t="n">
        <f aca="false">SUM(E54:E55)</f>
        <v>0</v>
      </c>
      <c r="F56" s="102" t="n">
        <f aca="false">SUM(F54:F55)</f>
        <v>253915</v>
      </c>
      <c r="G56" s="102" t="n">
        <f aca="false">SUM(G54:G55)</f>
        <v>2719</v>
      </c>
      <c r="H56" s="151" t="n">
        <f aca="false">(+G56-D56)/D56</f>
        <v>1.72172172172172</v>
      </c>
      <c r="I56" s="104" t="n">
        <f aca="false">+G56/$G$58</f>
        <v>0.0137813234936339</v>
      </c>
      <c r="L56" s="79"/>
      <c r="M56" s="79"/>
      <c r="N56" s="79"/>
    </row>
    <row r="57" s="9" customFormat="true" ht="12.75" hidden="false" customHeight="false" outlineLevel="0" collapsed="false">
      <c r="A57" s="173"/>
      <c r="B57" s="174"/>
      <c r="C57" s="174"/>
      <c r="D57" s="174"/>
      <c r="E57" s="175"/>
      <c r="F57" s="175"/>
      <c r="G57" s="175"/>
      <c r="H57" s="176"/>
      <c r="I57" s="177"/>
    </row>
    <row r="58" customFormat="false" ht="12.75" hidden="false" customHeight="false" outlineLevel="0" collapsed="false">
      <c r="A58" s="178" t="s">
        <v>242</v>
      </c>
      <c r="B58" s="59" t="n">
        <f aca="false">SUM(B56,B52,B20)</f>
        <v>122054</v>
      </c>
      <c r="C58" s="59" t="n">
        <f aca="false">SUM(C20,C52,C56)</f>
        <v>4160281</v>
      </c>
      <c r="D58" s="59" t="n">
        <f aca="false">SUM(D20,D52,D56)</f>
        <v>204722</v>
      </c>
      <c r="E58" s="179" t="n">
        <f aca="false">SUM(E20,E52,E56)</f>
        <v>109880</v>
      </c>
      <c r="F58" s="93" t="n">
        <f aca="false">SUM(F20,F52,F56)</f>
        <v>3657668</v>
      </c>
      <c r="G58" s="93" t="n">
        <f aca="false">SUM(G20,G52,G56)</f>
        <v>197296</v>
      </c>
      <c r="H58" s="180" t="n">
        <f aca="false">(+G58-D58)/D58</f>
        <v>-0.0362735807582966</v>
      </c>
      <c r="I58" s="181" t="n">
        <f aca="false">+G58/$G$58</f>
        <v>1</v>
      </c>
      <c r="L58" s="79"/>
      <c r="M58" s="79"/>
      <c r="N58" s="79"/>
    </row>
    <row r="59" s="81" customFormat="true" ht="12.75" hidden="false" customHeight="false" outlineLevel="0" collapsed="false">
      <c r="A59" s="173"/>
      <c r="B59" s="174"/>
      <c r="C59" s="174"/>
      <c r="D59" s="174"/>
      <c r="E59" s="182"/>
      <c r="F59" s="182"/>
      <c r="G59" s="182"/>
      <c r="H59" s="183"/>
      <c r="I59" s="184"/>
      <c r="L59" s="9"/>
      <c r="M59" s="9"/>
      <c r="N59" s="9"/>
    </row>
    <row r="60" customFormat="false" ht="12.75" hidden="false" customHeight="false" outlineLevel="0" collapsed="false">
      <c r="A60" s="185"/>
      <c r="B60" s="185"/>
      <c r="C60" s="185"/>
      <c r="D60" s="185"/>
      <c r="E60" s="186"/>
      <c r="F60" s="27"/>
      <c r="G60" s="187"/>
      <c r="H60" s="183"/>
      <c r="I60" s="188"/>
      <c r="L60" s="79"/>
      <c r="M60" s="79"/>
      <c r="N60" s="79"/>
    </row>
    <row r="61" customFormat="false" ht="12.75" hidden="false" customHeight="false" outlineLevel="0" collapsed="false">
      <c r="A61" s="117" t="s">
        <v>195</v>
      </c>
      <c r="B61" s="118"/>
      <c r="C61" s="118"/>
      <c r="D61" s="119"/>
      <c r="E61" s="120" t="s">
        <v>1</v>
      </c>
      <c r="F61" s="120"/>
      <c r="G61" s="189"/>
      <c r="H61" s="190" t="s">
        <v>196</v>
      </c>
      <c r="I61" s="122" t="s">
        <v>197</v>
      </c>
      <c r="L61" s="79"/>
      <c r="M61" s="79"/>
      <c r="N61" s="79"/>
    </row>
    <row r="62" customFormat="false" ht="12.75" hidden="false" customHeight="false" outlineLevel="0" collapsed="false">
      <c r="A62" s="123" t="s">
        <v>243</v>
      </c>
      <c r="B62" s="124" t="s">
        <v>16</v>
      </c>
      <c r="C62" s="124" t="s">
        <v>17</v>
      </c>
      <c r="D62" s="125" t="s">
        <v>112</v>
      </c>
      <c r="E62" s="126" t="s">
        <v>16</v>
      </c>
      <c r="F62" s="126" t="s">
        <v>17</v>
      </c>
      <c r="G62" s="191" t="s">
        <v>112</v>
      </c>
      <c r="H62" s="192" t="s">
        <v>199</v>
      </c>
      <c r="I62" s="128" t="s">
        <v>200</v>
      </c>
      <c r="L62" s="79"/>
      <c r="M62" s="79"/>
      <c r="N62" s="79"/>
    </row>
    <row r="63" s="9" customFormat="true" ht="12.75" hidden="false" customHeight="false" outlineLevel="0" collapsed="false">
      <c r="A63" s="129" t="s">
        <v>244</v>
      </c>
      <c r="B63" s="130" t="n">
        <v>308</v>
      </c>
      <c r="C63" s="130" t="n">
        <v>23500</v>
      </c>
      <c r="D63" s="130" t="n">
        <v>329</v>
      </c>
      <c r="E63" s="131" t="n">
        <v>160</v>
      </c>
      <c r="F63" s="130" t="n">
        <v>14400</v>
      </c>
      <c r="G63" s="130" t="n">
        <v>180</v>
      </c>
      <c r="H63" s="155" t="n">
        <f aca="false">(+G63-D63)/D63</f>
        <v>-0.452887537993921</v>
      </c>
      <c r="I63" s="171"/>
    </row>
    <row r="64" s="9" customFormat="true" ht="12.75" hidden="false" customHeight="false" outlineLevel="0" collapsed="false">
      <c r="A64" s="136" t="s">
        <v>245</v>
      </c>
      <c r="B64" s="90" t="n">
        <v>21</v>
      </c>
      <c r="C64" s="90" t="n">
        <v>1701</v>
      </c>
      <c r="D64" s="90" t="n">
        <v>25</v>
      </c>
      <c r="E64" s="137" t="n">
        <v>0</v>
      </c>
      <c r="F64" s="90" t="n">
        <v>0</v>
      </c>
      <c r="G64" s="90" t="n">
        <v>0</v>
      </c>
      <c r="H64" s="140" t="n">
        <f aca="false">(+G64-D64)/D64</f>
        <v>-1</v>
      </c>
      <c r="I64" s="156"/>
    </row>
    <row r="65" s="9" customFormat="true" ht="12.75" hidden="false" customHeight="false" outlineLevel="0" collapsed="false">
      <c r="A65" s="136" t="s">
        <v>246</v>
      </c>
      <c r="B65" s="90" t="n">
        <v>0</v>
      </c>
      <c r="C65" s="90" t="n">
        <v>0</v>
      </c>
      <c r="D65" s="90" t="n">
        <v>0</v>
      </c>
      <c r="E65" s="137" t="n">
        <v>105</v>
      </c>
      <c r="F65" s="90" t="n">
        <v>8379</v>
      </c>
      <c r="G65" s="90" t="n">
        <v>115</v>
      </c>
      <c r="H65" s="134" t="s">
        <v>202</v>
      </c>
      <c r="I65" s="156"/>
    </row>
    <row r="66" s="9" customFormat="true" ht="12.75" hidden="false" customHeight="false" outlineLevel="0" collapsed="false">
      <c r="A66" s="136" t="s">
        <v>247</v>
      </c>
      <c r="B66" s="90" t="n">
        <v>0</v>
      </c>
      <c r="C66" s="90" t="n">
        <v>0</v>
      </c>
      <c r="D66" s="90" t="n">
        <v>0</v>
      </c>
      <c r="E66" s="137" t="n">
        <v>20</v>
      </c>
      <c r="F66" s="90" t="n">
        <v>1800</v>
      </c>
      <c r="G66" s="90" t="n">
        <v>29</v>
      </c>
      <c r="H66" s="134" t="s">
        <v>202</v>
      </c>
      <c r="I66" s="156"/>
    </row>
    <row r="67" s="9" customFormat="true" ht="12.75" hidden="false" customHeight="false" outlineLevel="0" collapsed="false">
      <c r="A67" s="136" t="s">
        <v>248</v>
      </c>
      <c r="B67" s="90" t="n">
        <v>0</v>
      </c>
      <c r="C67" s="90" t="n">
        <v>0</v>
      </c>
      <c r="D67" s="90" t="n">
        <v>0</v>
      </c>
      <c r="E67" s="137" t="n">
        <v>4955</v>
      </c>
      <c r="F67" s="90" t="n">
        <v>338941</v>
      </c>
      <c r="G67" s="90" t="n">
        <v>6433</v>
      </c>
      <c r="H67" s="134" t="s">
        <v>202</v>
      </c>
      <c r="I67" s="156"/>
    </row>
    <row r="68" s="9" customFormat="true" ht="12.75" hidden="false" customHeight="false" outlineLevel="0" collapsed="false">
      <c r="A68" s="136" t="s">
        <v>249</v>
      </c>
      <c r="B68" s="90" t="n">
        <v>21</v>
      </c>
      <c r="C68" s="90" t="n">
        <v>2051</v>
      </c>
      <c r="D68" s="90" t="n">
        <v>23</v>
      </c>
      <c r="E68" s="137" t="n">
        <v>0</v>
      </c>
      <c r="F68" s="90" t="n">
        <v>0</v>
      </c>
      <c r="G68" s="90" t="n">
        <v>0</v>
      </c>
      <c r="H68" s="140" t="n">
        <f aca="false">(+G68-D68)/D68</f>
        <v>-1</v>
      </c>
      <c r="I68" s="156"/>
    </row>
    <row r="69" s="9" customFormat="true" ht="12.75" hidden="false" customHeight="false" outlineLevel="0" collapsed="false">
      <c r="A69" s="136" t="s">
        <v>250</v>
      </c>
      <c r="B69" s="90" t="n">
        <v>21</v>
      </c>
      <c r="C69" s="90" t="n">
        <v>1346</v>
      </c>
      <c r="D69" s="90" t="n">
        <v>25</v>
      </c>
      <c r="E69" s="137" t="n">
        <v>0</v>
      </c>
      <c r="F69" s="90" t="n">
        <v>0</v>
      </c>
      <c r="G69" s="90" t="n">
        <v>0</v>
      </c>
      <c r="H69" s="140" t="n">
        <f aca="false">(+G69-D69)/D69</f>
        <v>-1</v>
      </c>
      <c r="I69" s="156"/>
    </row>
    <row r="70" s="9" customFormat="true" ht="12.75" hidden="false" customHeight="false" outlineLevel="0" collapsed="false">
      <c r="A70" s="136" t="s">
        <v>251</v>
      </c>
      <c r="B70" s="90" t="n">
        <v>63</v>
      </c>
      <c r="C70" s="90" t="n">
        <v>3528</v>
      </c>
      <c r="D70" s="90" t="n">
        <v>70</v>
      </c>
      <c r="E70" s="137" t="n">
        <v>0</v>
      </c>
      <c r="F70" s="90" t="n">
        <v>0</v>
      </c>
      <c r="G70" s="90" t="n">
        <v>0</v>
      </c>
      <c r="H70" s="140" t="n">
        <f aca="false">(+G70-D70)/D70</f>
        <v>-1</v>
      </c>
      <c r="I70" s="156"/>
    </row>
    <row r="71" s="9" customFormat="true" ht="12.75" hidden="false" customHeight="false" outlineLevel="0" collapsed="false">
      <c r="A71" s="136" t="s">
        <v>252</v>
      </c>
      <c r="B71" s="90" t="n">
        <v>63</v>
      </c>
      <c r="C71" s="90" t="n">
        <v>6615</v>
      </c>
      <c r="D71" s="90" t="n">
        <v>71</v>
      </c>
      <c r="E71" s="137" t="n">
        <v>0</v>
      </c>
      <c r="F71" s="90" t="n">
        <v>0</v>
      </c>
      <c r="G71" s="90" t="n">
        <v>0</v>
      </c>
      <c r="H71" s="140" t="n">
        <f aca="false">(+G71-D71)/D71</f>
        <v>-1</v>
      </c>
      <c r="I71" s="156"/>
    </row>
    <row r="72" s="9" customFormat="true" ht="12.75" hidden="false" customHeight="false" outlineLevel="0" collapsed="false">
      <c r="A72" s="136" t="s">
        <v>253</v>
      </c>
      <c r="B72" s="90" t="n">
        <v>501</v>
      </c>
      <c r="C72" s="90" t="n">
        <v>40239</v>
      </c>
      <c r="D72" s="90" t="n">
        <v>575</v>
      </c>
      <c r="E72" s="137" t="n">
        <v>264</v>
      </c>
      <c r="F72" s="90" t="n">
        <v>23719</v>
      </c>
      <c r="G72" s="90" t="n">
        <v>328</v>
      </c>
      <c r="H72" s="140" t="n">
        <f aca="false">(+G72-D72)/D72</f>
        <v>-0.429565217391304</v>
      </c>
      <c r="I72" s="156"/>
    </row>
    <row r="73" s="9" customFormat="true" ht="12.75" hidden="false" customHeight="false" outlineLevel="0" collapsed="false">
      <c r="A73" s="136" t="s">
        <v>254</v>
      </c>
      <c r="B73" s="90" t="n">
        <v>20</v>
      </c>
      <c r="C73" s="90" t="n">
        <v>1484</v>
      </c>
      <c r="D73" s="90" t="n">
        <v>21</v>
      </c>
      <c r="E73" s="137" t="n">
        <v>101</v>
      </c>
      <c r="F73" s="90" t="n">
        <v>6976</v>
      </c>
      <c r="G73" s="90" t="n">
        <v>104</v>
      </c>
      <c r="H73" s="140" t="n">
        <f aca="false">(+G73-D73)/D73</f>
        <v>3.95238095238095</v>
      </c>
      <c r="I73" s="156"/>
    </row>
    <row r="74" s="9" customFormat="true" ht="12.75" hidden="false" customHeight="false" outlineLevel="0" collapsed="false">
      <c r="A74" s="136" t="s">
        <v>255</v>
      </c>
      <c r="B74" s="90" t="n">
        <v>187</v>
      </c>
      <c r="C74" s="90" t="n">
        <v>16529</v>
      </c>
      <c r="D74" s="90" t="n">
        <v>208</v>
      </c>
      <c r="E74" s="137" t="n">
        <v>80</v>
      </c>
      <c r="F74" s="90" t="n">
        <v>6140</v>
      </c>
      <c r="G74" s="90" t="n">
        <v>74</v>
      </c>
      <c r="H74" s="140" t="n">
        <f aca="false">(+G74-D74)/D74</f>
        <v>-0.644230769230769</v>
      </c>
      <c r="I74" s="156"/>
    </row>
    <row r="75" s="9" customFormat="true" ht="12.75" hidden="false" customHeight="false" outlineLevel="0" collapsed="false">
      <c r="A75" s="136" t="s">
        <v>256</v>
      </c>
      <c r="B75" s="90" t="n">
        <v>205</v>
      </c>
      <c r="C75" s="90" t="n">
        <v>20533</v>
      </c>
      <c r="D75" s="90" t="n">
        <v>244</v>
      </c>
      <c r="E75" s="137" t="n">
        <v>104</v>
      </c>
      <c r="F75" s="90" t="n">
        <v>10260</v>
      </c>
      <c r="G75" s="90" t="n">
        <v>124</v>
      </c>
      <c r="H75" s="140" t="n">
        <f aca="false">(+G75-D75)/D75</f>
        <v>-0.491803278688525</v>
      </c>
      <c r="I75" s="156"/>
    </row>
    <row r="76" s="9" customFormat="true" ht="12.75" hidden="false" customHeight="false" outlineLevel="0" collapsed="false">
      <c r="A76" s="136" t="s">
        <v>257</v>
      </c>
      <c r="B76" s="90" t="n">
        <v>3359</v>
      </c>
      <c r="C76" s="90" t="n">
        <v>287929</v>
      </c>
      <c r="D76" s="90" t="n">
        <v>3619</v>
      </c>
      <c r="E76" s="137" t="n">
        <v>3106</v>
      </c>
      <c r="F76" s="90" t="n">
        <v>260239</v>
      </c>
      <c r="G76" s="90" t="n">
        <v>3755</v>
      </c>
      <c r="H76" s="140" t="n">
        <f aca="false">(+G76-D76)/D76</f>
        <v>0.037579441834761</v>
      </c>
      <c r="I76" s="156"/>
    </row>
    <row r="77" s="9" customFormat="true" ht="12.75" hidden="false" customHeight="false" outlineLevel="0" collapsed="false">
      <c r="A77" s="136" t="s">
        <v>258</v>
      </c>
      <c r="B77" s="90" t="n">
        <v>350</v>
      </c>
      <c r="C77" s="90" t="n">
        <v>21392</v>
      </c>
      <c r="D77" s="90" t="n">
        <v>388</v>
      </c>
      <c r="E77" s="137" t="n">
        <v>225</v>
      </c>
      <c r="F77" s="90" t="n">
        <v>15030</v>
      </c>
      <c r="G77" s="90" t="n">
        <v>267</v>
      </c>
      <c r="H77" s="140" t="n">
        <f aca="false">(+G77-D77)/D77</f>
        <v>-0.311855670103093</v>
      </c>
      <c r="I77" s="156"/>
    </row>
    <row r="78" s="9" customFormat="true" ht="12.75" hidden="false" customHeight="false" outlineLevel="0" collapsed="false">
      <c r="A78" s="136" t="s">
        <v>259</v>
      </c>
      <c r="B78" s="90" t="n">
        <v>84</v>
      </c>
      <c r="C78" s="90" t="n">
        <v>4704</v>
      </c>
      <c r="D78" s="90" t="n">
        <v>93</v>
      </c>
      <c r="E78" s="137" t="n">
        <v>21</v>
      </c>
      <c r="F78" s="90" t="n">
        <v>1176</v>
      </c>
      <c r="G78" s="90" t="n">
        <v>23</v>
      </c>
      <c r="H78" s="140" t="n">
        <f aca="false">(+G78-D78)/D78</f>
        <v>-0.752688172043011</v>
      </c>
      <c r="I78" s="156"/>
    </row>
    <row r="79" s="9" customFormat="true" ht="12.75" hidden="false" customHeight="false" outlineLevel="0" collapsed="false">
      <c r="A79" s="136" t="s">
        <v>260</v>
      </c>
      <c r="B79" s="90" t="n">
        <v>2396</v>
      </c>
      <c r="C79" s="90" t="n">
        <v>237925</v>
      </c>
      <c r="D79" s="90" t="n">
        <v>2810</v>
      </c>
      <c r="E79" s="137" t="n">
        <v>803</v>
      </c>
      <c r="F79" s="90" t="n">
        <v>81661</v>
      </c>
      <c r="G79" s="90" t="n">
        <v>1012</v>
      </c>
      <c r="H79" s="140" t="n">
        <f aca="false">(+G79-D79)/D79</f>
        <v>-0.639857651245552</v>
      </c>
      <c r="I79" s="156"/>
    </row>
    <row r="80" s="9" customFormat="true" ht="12.75" hidden="false" customHeight="false" outlineLevel="0" collapsed="false">
      <c r="A80" s="136" t="s">
        <v>261</v>
      </c>
      <c r="B80" s="90" t="n">
        <v>41</v>
      </c>
      <c r="C80" s="90" t="n">
        <v>2456</v>
      </c>
      <c r="D80" s="90" t="n">
        <v>47</v>
      </c>
      <c r="E80" s="137" t="n">
        <v>0</v>
      </c>
      <c r="F80" s="90" t="n">
        <v>0</v>
      </c>
      <c r="G80" s="90" t="n">
        <v>0</v>
      </c>
      <c r="H80" s="140" t="n">
        <f aca="false">(+G80-D80)/D80</f>
        <v>-1</v>
      </c>
      <c r="I80" s="156"/>
    </row>
    <row r="81" s="9" customFormat="true" ht="12.75" hidden="false" customHeight="false" outlineLevel="0" collapsed="false">
      <c r="A81" s="136" t="s">
        <v>262</v>
      </c>
      <c r="B81" s="90" t="n">
        <v>315</v>
      </c>
      <c r="C81" s="90" t="n">
        <v>18024</v>
      </c>
      <c r="D81" s="90" t="n">
        <v>345</v>
      </c>
      <c r="E81" s="137" t="n">
        <v>349</v>
      </c>
      <c r="F81" s="90" t="n">
        <v>21758</v>
      </c>
      <c r="G81" s="90" t="n">
        <v>358</v>
      </c>
      <c r="H81" s="140" t="n">
        <f aca="false">(+G81-D81)/D81</f>
        <v>0.0376811594202899</v>
      </c>
      <c r="I81" s="156"/>
    </row>
    <row r="82" s="9" customFormat="true" ht="12.75" hidden="false" customHeight="false" outlineLevel="0" collapsed="false">
      <c r="A82" s="136" t="s">
        <v>263</v>
      </c>
      <c r="B82" s="90" t="n">
        <v>230</v>
      </c>
      <c r="C82" s="90" t="n">
        <v>12880</v>
      </c>
      <c r="D82" s="90" t="n">
        <v>254</v>
      </c>
      <c r="E82" s="137" t="n">
        <v>80</v>
      </c>
      <c r="F82" s="90" t="n">
        <v>7190</v>
      </c>
      <c r="G82" s="90" t="n">
        <v>115</v>
      </c>
      <c r="H82" s="140" t="n">
        <f aca="false">(+G82-D82)/D82</f>
        <v>-0.547244094488189</v>
      </c>
      <c r="I82" s="156"/>
    </row>
    <row r="83" s="9" customFormat="true" ht="12.75" hidden="false" customHeight="false" outlineLevel="0" collapsed="false">
      <c r="A83" s="136" t="s">
        <v>264</v>
      </c>
      <c r="B83" s="90" t="n">
        <v>3798</v>
      </c>
      <c r="C83" s="90" t="n">
        <v>240367</v>
      </c>
      <c r="D83" s="90" t="n">
        <v>4519</v>
      </c>
      <c r="E83" s="137" t="n">
        <v>1050</v>
      </c>
      <c r="F83" s="90" t="n">
        <v>68338</v>
      </c>
      <c r="G83" s="90" t="n">
        <v>1254</v>
      </c>
      <c r="H83" s="140" t="n">
        <f aca="false">(+G83-D83)/D83</f>
        <v>-0.72250497897765</v>
      </c>
      <c r="I83" s="156"/>
    </row>
    <row r="84" s="9" customFormat="true" ht="12.75" hidden="false" customHeight="false" outlineLevel="0" collapsed="false">
      <c r="A84" s="136" t="s">
        <v>265</v>
      </c>
      <c r="B84" s="90" t="n">
        <v>579</v>
      </c>
      <c r="C84" s="90" t="n">
        <v>34899</v>
      </c>
      <c r="D84" s="90" t="n">
        <v>633</v>
      </c>
      <c r="E84" s="137" t="n">
        <v>476</v>
      </c>
      <c r="F84" s="90" t="n">
        <v>28102</v>
      </c>
      <c r="G84" s="90" t="n">
        <v>525</v>
      </c>
      <c r="H84" s="140" t="n">
        <f aca="false">(+G84-D84)/D84</f>
        <v>-0.170616113744076</v>
      </c>
      <c r="I84" s="156"/>
    </row>
    <row r="85" s="9" customFormat="true" ht="12.75" hidden="false" customHeight="false" outlineLevel="0" collapsed="false">
      <c r="A85" s="142" t="s">
        <v>266</v>
      </c>
      <c r="B85" s="143" t="n">
        <v>105</v>
      </c>
      <c r="C85" s="143" t="n">
        <v>5845</v>
      </c>
      <c r="D85" s="143" t="n">
        <v>115</v>
      </c>
      <c r="E85" s="144" t="n">
        <v>0</v>
      </c>
      <c r="F85" s="143" t="n">
        <v>0</v>
      </c>
      <c r="G85" s="172" t="n">
        <v>0</v>
      </c>
      <c r="H85" s="147" t="n">
        <f aca="false">(+G85-D85)/D85</f>
        <v>-1</v>
      </c>
      <c r="I85" s="162"/>
    </row>
    <row r="86" s="9" customFormat="true" ht="12.75" hidden="false" customHeight="false" outlineLevel="0" collapsed="false">
      <c r="A86" s="163" t="s">
        <v>165</v>
      </c>
      <c r="B86" s="150" t="n">
        <f aca="false">SUM(B63:B85)</f>
        <v>12667</v>
      </c>
      <c r="C86" s="150" t="n">
        <f aca="false">SUM(C63:C85)</f>
        <v>983947</v>
      </c>
      <c r="D86" s="150" t="n">
        <f aca="false">SUM(D63:D85)</f>
        <v>14414</v>
      </c>
      <c r="E86" s="193" t="n">
        <f aca="false">SUM(E63:E85)</f>
        <v>11899</v>
      </c>
      <c r="F86" s="193" t="n">
        <f aca="false">SUM(F63:F85)</f>
        <v>894109</v>
      </c>
      <c r="G86" s="193" t="n">
        <f aca="false">SUM(G63:G85)</f>
        <v>14696</v>
      </c>
      <c r="H86" s="151" t="n">
        <f aca="false">(+G86-D86)/D86</f>
        <v>0.0195643124739836</v>
      </c>
      <c r="I86" s="104" t="n">
        <f aca="false">+G86/$G$130</f>
        <v>0.0744874426620036</v>
      </c>
    </row>
    <row r="87" s="9" customFormat="true" ht="12.75" hidden="false" customHeight="false" outlineLevel="0" collapsed="false">
      <c r="A87" s="194"/>
      <c r="B87" s="195"/>
      <c r="C87" s="195"/>
      <c r="D87" s="196"/>
      <c r="E87" s="145" t="s">
        <v>209</v>
      </c>
      <c r="F87" s="145"/>
      <c r="G87" s="145"/>
      <c r="H87" s="152" t="n">
        <f aca="false">(+E86-B86)/B86</f>
        <v>-0.0606299834214889</v>
      </c>
      <c r="I87" s="197"/>
    </row>
    <row r="88" s="9" customFormat="true" ht="12.75" hidden="false" customHeight="false" outlineLevel="0" collapsed="false">
      <c r="A88" s="194"/>
      <c r="B88" s="195"/>
      <c r="C88" s="195"/>
      <c r="D88" s="196"/>
      <c r="E88" s="196"/>
      <c r="F88" s="196"/>
      <c r="G88" s="196"/>
      <c r="H88" s="196"/>
      <c r="I88" s="197"/>
    </row>
    <row r="89" customFormat="false" ht="12.75" hidden="false" customHeight="false" outlineLevel="0" collapsed="false">
      <c r="A89" s="129" t="s">
        <v>244</v>
      </c>
      <c r="B89" s="130" t="n">
        <v>0</v>
      </c>
      <c r="C89" s="130" t="n">
        <v>6</v>
      </c>
      <c r="D89" s="130" t="n">
        <v>144</v>
      </c>
      <c r="E89" s="131" t="n">
        <v>0</v>
      </c>
      <c r="F89" s="130" t="n">
        <v>0</v>
      </c>
      <c r="G89" s="169" t="n">
        <v>0</v>
      </c>
      <c r="H89" s="155" t="n">
        <f aca="false">(+G89-D89)/D89</f>
        <v>-1</v>
      </c>
      <c r="I89" s="198" t="s">
        <v>210</v>
      </c>
      <c r="L89" s="79"/>
      <c r="M89" s="79"/>
      <c r="N89" s="79"/>
    </row>
    <row r="90" customFormat="false" ht="12.75" hidden="false" customHeight="false" outlineLevel="0" collapsed="false">
      <c r="A90" s="136" t="s">
        <v>245</v>
      </c>
      <c r="B90" s="90" t="n">
        <v>13872</v>
      </c>
      <c r="C90" s="90" t="n">
        <v>13872</v>
      </c>
      <c r="D90" s="90" t="n">
        <v>11596</v>
      </c>
      <c r="E90" s="137" t="n">
        <v>9808</v>
      </c>
      <c r="F90" s="90" t="n">
        <v>9808</v>
      </c>
      <c r="G90" s="199" t="n">
        <v>7974</v>
      </c>
      <c r="H90" s="140" t="n">
        <f aca="false">(+G90-D90)/D90</f>
        <v>-0.312349085891687</v>
      </c>
      <c r="I90" s="128" t="s">
        <v>30</v>
      </c>
      <c r="L90" s="79"/>
      <c r="M90" s="79"/>
      <c r="N90" s="79"/>
    </row>
    <row r="91" customFormat="false" ht="12.75" hidden="false" customHeight="false" outlineLevel="0" collapsed="false">
      <c r="A91" s="136" t="s">
        <v>267</v>
      </c>
      <c r="B91" s="90" t="n">
        <v>1704</v>
      </c>
      <c r="C91" s="90" t="n">
        <v>186263</v>
      </c>
      <c r="D91" s="90" t="n">
        <v>4721</v>
      </c>
      <c r="E91" s="137" t="n">
        <v>753</v>
      </c>
      <c r="F91" s="90" t="n">
        <v>210085</v>
      </c>
      <c r="G91" s="199" t="n">
        <v>4883</v>
      </c>
      <c r="H91" s="140" t="n">
        <f aca="false">(+G91-D91)/D91</f>
        <v>0.0343147638212243</v>
      </c>
      <c r="I91" s="128" t="s">
        <v>210</v>
      </c>
      <c r="L91" s="79"/>
      <c r="M91" s="79"/>
      <c r="N91" s="79"/>
    </row>
    <row r="92" customFormat="false" ht="12.75" hidden="false" customHeight="false" outlineLevel="0" collapsed="false">
      <c r="A92" s="136" t="s">
        <v>268</v>
      </c>
      <c r="B92" s="90" t="n">
        <v>4</v>
      </c>
      <c r="C92" s="90" t="n">
        <v>58</v>
      </c>
      <c r="D92" s="90" t="n">
        <v>1394</v>
      </c>
      <c r="E92" s="137" t="n">
        <v>0</v>
      </c>
      <c r="F92" s="90" t="n">
        <v>13</v>
      </c>
      <c r="G92" s="199" t="n">
        <v>310</v>
      </c>
      <c r="H92" s="140" t="n">
        <f aca="false">(+G92-D92)/D92</f>
        <v>-0.777618364418938</v>
      </c>
      <c r="I92" s="128" t="s">
        <v>210</v>
      </c>
      <c r="L92" s="79"/>
      <c r="M92" s="79"/>
      <c r="N92" s="79"/>
    </row>
    <row r="93" customFormat="false" ht="12.75" hidden="false" customHeight="false" outlineLevel="0" collapsed="false">
      <c r="A93" s="136" t="s">
        <v>269</v>
      </c>
      <c r="B93" s="90" t="n">
        <v>86945</v>
      </c>
      <c r="C93" s="90" t="n">
        <v>2862089</v>
      </c>
      <c r="D93" s="90" t="n">
        <v>149688</v>
      </c>
      <c r="E93" s="137" t="n">
        <v>64054</v>
      </c>
      <c r="F93" s="90" t="n">
        <v>2133494</v>
      </c>
      <c r="G93" s="199" t="n">
        <v>116702</v>
      </c>
      <c r="H93" s="140" t="n">
        <f aca="false">(+G93-D93)/D93</f>
        <v>-0.220365025920581</v>
      </c>
      <c r="I93" s="128" t="s">
        <v>210</v>
      </c>
      <c r="L93" s="75"/>
      <c r="M93" s="75"/>
      <c r="N93" s="75"/>
    </row>
    <row r="94" customFormat="false" ht="12.75" hidden="false" customHeight="false" outlineLevel="0" collapsed="false">
      <c r="A94" s="136" t="s">
        <v>270</v>
      </c>
      <c r="B94" s="90" t="n">
        <v>0</v>
      </c>
      <c r="C94" s="90" t="n">
        <v>0</v>
      </c>
      <c r="D94" s="90" t="n">
        <v>0</v>
      </c>
      <c r="E94" s="137" t="n">
        <v>0</v>
      </c>
      <c r="F94" s="90" t="n">
        <v>188</v>
      </c>
      <c r="G94" s="199" t="n">
        <v>3296</v>
      </c>
      <c r="H94" s="134" t="s">
        <v>202</v>
      </c>
      <c r="I94" s="128" t="s">
        <v>132</v>
      </c>
      <c r="L94" s="75"/>
      <c r="M94" s="75"/>
      <c r="N94" s="75"/>
    </row>
    <row r="95" customFormat="false" ht="12.75" hidden="false" customHeight="false" outlineLevel="0" collapsed="false">
      <c r="A95" s="136" t="s">
        <v>271</v>
      </c>
      <c r="B95" s="90" t="n">
        <v>284</v>
      </c>
      <c r="C95" s="90" t="n">
        <v>1040</v>
      </c>
      <c r="D95" s="90" t="n">
        <v>160</v>
      </c>
      <c r="E95" s="137" t="n">
        <v>0</v>
      </c>
      <c r="F95" s="90" t="n">
        <v>2300</v>
      </c>
      <c r="G95" s="199" t="n">
        <v>115</v>
      </c>
      <c r="H95" s="140" t="n">
        <f aca="false">(+G95-D95)/D95</f>
        <v>-0.28125</v>
      </c>
      <c r="I95" s="128" t="s">
        <v>210</v>
      </c>
      <c r="L95" s="75"/>
      <c r="M95" s="75"/>
      <c r="N95" s="75"/>
    </row>
    <row r="96" customFormat="false" ht="12.75" hidden="false" customHeight="false" outlineLevel="0" collapsed="false">
      <c r="A96" s="136" t="s">
        <v>272</v>
      </c>
      <c r="B96" s="90" t="n">
        <v>0</v>
      </c>
      <c r="C96" s="90" t="n">
        <v>905</v>
      </c>
      <c r="D96" s="90" t="n">
        <v>13</v>
      </c>
      <c r="E96" s="137" t="n">
        <v>0</v>
      </c>
      <c r="F96" s="90" t="n">
        <v>0</v>
      </c>
      <c r="G96" s="199" t="n">
        <v>0</v>
      </c>
      <c r="H96" s="140" t="n">
        <f aca="false">(+G96-D96)/D96</f>
        <v>-1</v>
      </c>
      <c r="I96" s="128" t="s">
        <v>160</v>
      </c>
      <c r="L96" s="75"/>
      <c r="M96" s="75"/>
      <c r="N96" s="75"/>
    </row>
    <row r="97" customFormat="false" ht="12.75" hidden="false" customHeight="false" outlineLevel="0" collapsed="false">
      <c r="A97" s="136" t="s">
        <v>273</v>
      </c>
      <c r="B97" s="90" t="n">
        <v>20</v>
      </c>
      <c r="C97" s="90" t="n">
        <v>840</v>
      </c>
      <c r="D97" s="90" t="n">
        <v>21</v>
      </c>
      <c r="E97" s="137" t="n">
        <v>0</v>
      </c>
      <c r="F97" s="90" t="n">
        <v>0</v>
      </c>
      <c r="G97" s="199" t="n">
        <v>0</v>
      </c>
      <c r="H97" s="140" t="n">
        <f aca="false">(+G97-D97)/D97</f>
        <v>-1</v>
      </c>
      <c r="I97" s="128" t="s">
        <v>136</v>
      </c>
      <c r="L97" s="75"/>
      <c r="M97" s="75"/>
      <c r="N97" s="75"/>
    </row>
    <row r="98" customFormat="false" ht="12.75" hidden="false" customHeight="false" outlineLevel="0" collapsed="false">
      <c r="A98" s="136" t="s">
        <v>274</v>
      </c>
      <c r="B98" s="90" t="n">
        <v>0</v>
      </c>
      <c r="C98" s="90" t="n">
        <v>0</v>
      </c>
      <c r="D98" s="90" t="n">
        <v>0</v>
      </c>
      <c r="E98" s="137" t="n">
        <v>0</v>
      </c>
      <c r="F98" s="90" t="n">
        <v>18</v>
      </c>
      <c r="G98" s="199" t="n">
        <v>444</v>
      </c>
      <c r="H98" s="134" t="s">
        <v>202</v>
      </c>
      <c r="I98" s="128" t="s">
        <v>275</v>
      </c>
      <c r="L98" s="75"/>
      <c r="M98" s="75"/>
      <c r="N98" s="75"/>
    </row>
    <row r="99" customFormat="false" ht="12.75" hidden="false" customHeight="false" outlineLevel="0" collapsed="false">
      <c r="A99" s="136" t="s">
        <v>251</v>
      </c>
      <c r="B99" s="90" t="n">
        <v>0</v>
      </c>
      <c r="C99" s="90" t="n">
        <v>0</v>
      </c>
      <c r="D99" s="90" t="n">
        <v>0</v>
      </c>
      <c r="E99" s="137" t="n">
        <v>0</v>
      </c>
      <c r="F99" s="90" t="n">
        <v>6114</v>
      </c>
      <c r="G99" s="199" t="n">
        <v>234</v>
      </c>
      <c r="H99" s="134" t="s">
        <v>202</v>
      </c>
      <c r="I99" s="128" t="s">
        <v>139</v>
      </c>
      <c r="L99" s="75"/>
      <c r="M99" s="75"/>
      <c r="N99" s="75"/>
    </row>
    <row r="100" customFormat="false" ht="12.75" hidden="false" customHeight="false" outlineLevel="0" collapsed="false">
      <c r="A100" s="136" t="s">
        <v>252</v>
      </c>
      <c r="B100" s="90" t="n">
        <v>6057</v>
      </c>
      <c r="C100" s="90" t="n">
        <v>6203</v>
      </c>
      <c r="D100" s="90" t="n">
        <v>8839</v>
      </c>
      <c r="E100" s="137" t="n">
        <v>23235</v>
      </c>
      <c r="F100" s="90" t="n">
        <v>25155</v>
      </c>
      <c r="G100" s="199" t="n">
        <v>18640</v>
      </c>
      <c r="H100" s="140" t="n">
        <f aca="false">(+G100-D100)/D100</f>
        <v>1.1088358411585</v>
      </c>
      <c r="I100" s="128" t="s">
        <v>210</v>
      </c>
      <c r="L100" s="75"/>
      <c r="M100" s="75"/>
      <c r="N100" s="75"/>
    </row>
    <row r="101" customFormat="false" ht="12.75" hidden="false" customHeight="false" outlineLevel="0" collapsed="false">
      <c r="A101" s="136" t="s">
        <v>253</v>
      </c>
      <c r="B101" s="90" t="n">
        <v>0</v>
      </c>
      <c r="C101" s="90" t="n">
        <v>252</v>
      </c>
      <c r="D101" s="90" t="n">
        <v>6420</v>
      </c>
      <c r="E101" s="137" t="n">
        <v>0</v>
      </c>
      <c r="F101" s="90" t="n">
        <v>0</v>
      </c>
      <c r="G101" s="199" t="n">
        <v>0</v>
      </c>
      <c r="H101" s="140" t="n">
        <f aca="false">(+G101-D101)/D101</f>
        <v>-1</v>
      </c>
      <c r="I101" s="128" t="s">
        <v>210</v>
      </c>
      <c r="L101" s="75"/>
      <c r="M101" s="75"/>
      <c r="N101" s="75"/>
    </row>
    <row r="102" customFormat="false" ht="12.75" hidden="false" customHeight="false" outlineLevel="0" collapsed="false">
      <c r="A102" s="136" t="s">
        <v>255</v>
      </c>
      <c r="B102" s="90" t="n">
        <v>0</v>
      </c>
      <c r="C102" s="90" t="n">
        <v>8</v>
      </c>
      <c r="D102" s="90" t="n">
        <v>199</v>
      </c>
      <c r="E102" s="137" t="n">
        <v>0</v>
      </c>
      <c r="F102" s="90" t="n">
        <v>0</v>
      </c>
      <c r="G102" s="199" t="n">
        <v>0</v>
      </c>
      <c r="H102" s="140" t="n">
        <f aca="false">(+G102-D102)/D102</f>
        <v>-1</v>
      </c>
      <c r="I102" s="128" t="s">
        <v>275</v>
      </c>
      <c r="L102" s="75"/>
      <c r="M102" s="75"/>
      <c r="N102" s="75"/>
    </row>
    <row r="103" customFormat="false" ht="12.75" hidden="false" customHeight="false" outlineLevel="0" collapsed="false">
      <c r="A103" s="136" t="s">
        <v>257</v>
      </c>
      <c r="B103" s="90" t="n">
        <v>2</v>
      </c>
      <c r="C103" s="90" t="n">
        <v>52</v>
      </c>
      <c r="D103" s="90" t="n">
        <v>1244</v>
      </c>
      <c r="E103" s="137" t="n">
        <v>0</v>
      </c>
      <c r="F103" s="90" t="n">
        <v>0</v>
      </c>
      <c r="G103" s="199" t="n">
        <v>0</v>
      </c>
      <c r="H103" s="140" t="n">
        <f aca="false">(+G103-D103)/D103</f>
        <v>-1</v>
      </c>
      <c r="I103" s="128" t="s">
        <v>210</v>
      </c>
      <c r="L103" s="157"/>
      <c r="M103" s="158"/>
      <c r="N103" s="158"/>
    </row>
    <row r="104" customFormat="false" ht="12.75" hidden="false" customHeight="false" outlineLevel="0" collapsed="false">
      <c r="A104" s="136" t="s">
        <v>276</v>
      </c>
      <c r="B104" s="90" t="n">
        <v>0</v>
      </c>
      <c r="C104" s="90" t="n">
        <v>0</v>
      </c>
      <c r="D104" s="90" t="n">
        <v>0</v>
      </c>
      <c r="E104" s="137" t="n">
        <v>0</v>
      </c>
      <c r="F104" s="90" t="n">
        <v>15609</v>
      </c>
      <c r="G104" s="199" t="n">
        <v>390</v>
      </c>
      <c r="H104" s="134" t="s">
        <v>202</v>
      </c>
      <c r="I104" s="128" t="s">
        <v>139</v>
      </c>
      <c r="L104" s="157"/>
      <c r="M104" s="158"/>
      <c r="N104" s="158"/>
    </row>
    <row r="105" customFormat="false" ht="12.75" hidden="false" customHeight="false" outlineLevel="0" collapsed="false">
      <c r="A105" s="136" t="s">
        <v>277</v>
      </c>
      <c r="B105" s="90" t="n">
        <v>0</v>
      </c>
      <c r="C105" s="90" t="n">
        <v>0</v>
      </c>
      <c r="D105" s="90" t="n">
        <v>0</v>
      </c>
      <c r="E105" s="137" t="n">
        <v>0</v>
      </c>
      <c r="F105" s="90" t="n">
        <v>20059</v>
      </c>
      <c r="G105" s="199" t="n">
        <v>1360</v>
      </c>
      <c r="H105" s="134" t="s">
        <v>202</v>
      </c>
      <c r="I105" s="128" t="s">
        <v>210</v>
      </c>
      <c r="L105" s="157"/>
      <c r="M105" s="158"/>
      <c r="N105" s="158"/>
    </row>
    <row r="106" customFormat="false" ht="12.75" hidden="false" customHeight="false" outlineLevel="0" collapsed="false">
      <c r="A106" s="136" t="s">
        <v>258</v>
      </c>
      <c r="B106" s="90" t="n">
        <v>40</v>
      </c>
      <c r="C106" s="90" t="n">
        <v>19743</v>
      </c>
      <c r="D106" s="90" t="n">
        <v>1137</v>
      </c>
      <c r="E106" s="137" t="n">
        <v>100</v>
      </c>
      <c r="F106" s="90" t="n">
        <v>49400</v>
      </c>
      <c r="G106" s="199" t="n">
        <v>102</v>
      </c>
      <c r="H106" s="140" t="n">
        <f aca="false">(+G106-D106)/D106</f>
        <v>-0.910290237467018</v>
      </c>
      <c r="I106" s="128" t="s">
        <v>210</v>
      </c>
      <c r="L106" s="157"/>
      <c r="M106" s="158"/>
      <c r="N106" s="158"/>
    </row>
    <row r="107" customFormat="false" ht="12.75" hidden="false" customHeight="false" outlineLevel="0" collapsed="false">
      <c r="A107" s="136" t="s">
        <v>260</v>
      </c>
      <c r="B107" s="90" t="n">
        <v>4</v>
      </c>
      <c r="C107" s="90" t="n">
        <v>37</v>
      </c>
      <c r="D107" s="90" t="n">
        <v>834</v>
      </c>
      <c r="E107" s="137" t="n">
        <v>0</v>
      </c>
      <c r="F107" s="90" t="n">
        <v>0</v>
      </c>
      <c r="G107" s="199" t="n">
        <v>0</v>
      </c>
      <c r="H107" s="140" t="n">
        <f aca="false">(+G107-D107)/D107</f>
        <v>-1</v>
      </c>
      <c r="I107" s="128" t="s">
        <v>210</v>
      </c>
      <c r="L107" s="157"/>
      <c r="M107" s="158"/>
      <c r="N107" s="158"/>
    </row>
    <row r="108" customFormat="false" ht="12.75" hidden="false" customHeight="false" outlineLevel="0" collapsed="false">
      <c r="A108" s="136" t="s">
        <v>278</v>
      </c>
      <c r="B108" s="90" t="n">
        <v>450</v>
      </c>
      <c r="C108" s="90" t="n">
        <v>450</v>
      </c>
      <c r="D108" s="90" t="n">
        <v>371</v>
      </c>
      <c r="E108" s="137" t="n">
        <v>0</v>
      </c>
      <c r="F108" s="90" t="n">
        <v>0</v>
      </c>
      <c r="G108" s="199" t="n">
        <v>0</v>
      </c>
      <c r="H108" s="140" t="n">
        <f aca="false">(+G108-D108)/D108</f>
        <v>-1</v>
      </c>
      <c r="I108" s="128" t="s">
        <v>30</v>
      </c>
      <c r="L108" s="157"/>
      <c r="M108" s="158"/>
      <c r="N108" s="158"/>
    </row>
    <row r="109" customFormat="false" ht="12.75" hidden="false" customHeight="false" outlineLevel="0" collapsed="false">
      <c r="A109" s="136" t="s">
        <v>279</v>
      </c>
      <c r="B109" s="90" t="n">
        <v>0</v>
      </c>
      <c r="C109" s="90" t="n">
        <v>40</v>
      </c>
      <c r="D109" s="90" t="n">
        <v>1094</v>
      </c>
      <c r="E109" s="137" t="n">
        <v>0</v>
      </c>
      <c r="F109" s="90" t="n">
        <v>20</v>
      </c>
      <c r="G109" s="199" t="n">
        <v>536</v>
      </c>
      <c r="H109" s="140" t="n">
        <f aca="false">(+G109-D109)/D109</f>
        <v>-0.510054844606947</v>
      </c>
      <c r="I109" s="128" t="s">
        <v>210</v>
      </c>
      <c r="L109" s="157"/>
      <c r="M109" s="158"/>
      <c r="N109" s="158"/>
    </row>
    <row r="110" customFormat="false" ht="12.75" hidden="false" customHeight="false" outlineLevel="0" collapsed="false">
      <c r="A110" s="136" t="s">
        <v>280</v>
      </c>
      <c r="B110" s="90" t="n">
        <v>5</v>
      </c>
      <c r="C110" s="90" t="n">
        <v>5</v>
      </c>
      <c r="D110" s="90" t="n">
        <v>3</v>
      </c>
      <c r="E110" s="137" t="n">
        <v>0</v>
      </c>
      <c r="F110" s="90" t="n">
        <v>0</v>
      </c>
      <c r="G110" s="199" t="n">
        <v>0</v>
      </c>
      <c r="H110" s="140" t="n">
        <f aca="false">(+G110-D110)/D110</f>
        <v>-1</v>
      </c>
      <c r="I110" s="128" t="s">
        <v>281</v>
      </c>
      <c r="L110" s="157"/>
      <c r="M110" s="158"/>
      <c r="N110" s="158"/>
    </row>
    <row r="111" customFormat="false" ht="12.75" hidden="false" customHeight="false" outlineLevel="0" collapsed="false">
      <c r="A111" s="136" t="s">
        <v>264</v>
      </c>
      <c r="B111" s="90" t="n">
        <v>0</v>
      </c>
      <c r="C111" s="90" t="n">
        <v>0</v>
      </c>
      <c r="D111" s="90" t="n">
        <v>0</v>
      </c>
      <c r="E111" s="137" t="n">
        <v>0</v>
      </c>
      <c r="F111" s="90" t="n">
        <v>23621</v>
      </c>
      <c r="G111" s="199" t="n">
        <v>920</v>
      </c>
      <c r="H111" s="134" t="s">
        <v>202</v>
      </c>
      <c r="I111" s="128" t="s">
        <v>210</v>
      </c>
      <c r="L111" s="157"/>
      <c r="M111" s="158"/>
      <c r="N111" s="158"/>
    </row>
    <row r="112" customFormat="false" ht="12.75" hidden="false" customHeight="false" outlineLevel="0" collapsed="false">
      <c r="A112" s="136" t="s">
        <v>282</v>
      </c>
      <c r="B112" s="90" t="n">
        <v>0</v>
      </c>
      <c r="C112" s="90" t="n">
        <v>0</v>
      </c>
      <c r="D112" s="90" t="n">
        <v>0</v>
      </c>
      <c r="E112" s="137" t="n">
        <v>0</v>
      </c>
      <c r="F112" s="90" t="n">
        <v>12987</v>
      </c>
      <c r="G112" s="199" t="n">
        <v>4304</v>
      </c>
      <c r="H112" s="134" t="s">
        <v>202</v>
      </c>
      <c r="I112" s="128" t="s">
        <v>210</v>
      </c>
      <c r="L112" s="157"/>
      <c r="M112" s="158"/>
      <c r="N112" s="158"/>
    </row>
    <row r="113" customFormat="false" ht="12.75" hidden="false" customHeight="false" outlineLevel="0" collapsed="false">
      <c r="A113" s="136" t="s">
        <v>283</v>
      </c>
      <c r="B113" s="90" t="n">
        <v>0</v>
      </c>
      <c r="C113" s="90" t="n">
        <v>6</v>
      </c>
      <c r="D113" s="90" t="n">
        <v>148</v>
      </c>
      <c r="E113" s="137" t="n">
        <v>0</v>
      </c>
      <c r="F113" s="90" t="n">
        <v>0</v>
      </c>
      <c r="G113" s="199" t="n">
        <v>0</v>
      </c>
      <c r="H113" s="140" t="n">
        <f aca="false">(+G113-D113)/D113</f>
        <v>-1</v>
      </c>
      <c r="I113" s="128" t="s">
        <v>284</v>
      </c>
      <c r="L113" s="157"/>
      <c r="M113" s="158"/>
      <c r="N113" s="158"/>
    </row>
    <row r="114" customFormat="false" ht="12.75" hidden="false" customHeight="false" outlineLevel="0" collapsed="false">
      <c r="A114" s="136" t="s">
        <v>266</v>
      </c>
      <c r="B114" s="90" t="n">
        <v>0</v>
      </c>
      <c r="C114" s="90" t="n">
        <v>1800</v>
      </c>
      <c r="D114" s="90" t="n">
        <v>45</v>
      </c>
      <c r="E114" s="137" t="n">
        <v>0</v>
      </c>
      <c r="F114" s="90" t="n">
        <v>0</v>
      </c>
      <c r="G114" s="199" t="n">
        <v>0</v>
      </c>
      <c r="H114" s="140" t="n">
        <f aca="false">(+G114-D114)/D114</f>
        <v>-1</v>
      </c>
      <c r="I114" s="128" t="s">
        <v>285</v>
      </c>
      <c r="L114" s="157"/>
      <c r="M114" s="158"/>
      <c r="N114" s="158"/>
    </row>
    <row r="115" customFormat="false" ht="12.75" hidden="false" customHeight="false" outlineLevel="0" collapsed="false">
      <c r="A115" s="136" t="s">
        <v>286</v>
      </c>
      <c r="B115" s="90" t="n">
        <v>0</v>
      </c>
      <c r="C115" s="90" t="n">
        <v>5031</v>
      </c>
      <c r="D115" s="90" t="n">
        <v>252</v>
      </c>
      <c r="E115" s="137" t="n">
        <v>0</v>
      </c>
      <c r="F115" s="90" t="n">
        <v>0</v>
      </c>
      <c r="G115" s="199" t="n">
        <v>0</v>
      </c>
      <c r="H115" s="140" t="n">
        <f aca="false">(+G115-D115)/D115</f>
        <v>-1</v>
      </c>
      <c r="I115" s="128" t="s">
        <v>129</v>
      </c>
      <c r="L115" s="157"/>
      <c r="M115" s="158"/>
      <c r="N115" s="158"/>
    </row>
    <row r="116" customFormat="false" ht="12.75" hidden="false" customHeight="false" outlineLevel="0" collapsed="false">
      <c r="A116" s="136" t="s">
        <v>287</v>
      </c>
      <c r="B116" s="90" t="n">
        <v>0</v>
      </c>
      <c r="C116" s="90" t="n">
        <v>0</v>
      </c>
      <c r="D116" s="90" t="n">
        <v>0</v>
      </c>
      <c r="E116" s="137" t="n">
        <v>31</v>
      </c>
      <c r="F116" s="90" t="n">
        <v>45</v>
      </c>
      <c r="G116" s="199" t="n">
        <v>354</v>
      </c>
      <c r="H116" s="134" t="s">
        <v>202</v>
      </c>
      <c r="I116" s="128" t="s">
        <v>210</v>
      </c>
      <c r="L116" s="157"/>
      <c r="M116" s="158"/>
      <c r="N116" s="158"/>
    </row>
    <row r="117" customFormat="false" ht="12.75" hidden="false" customHeight="false" outlineLevel="0" collapsed="false">
      <c r="A117" s="142" t="s">
        <v>288</v>
      </c>
      <c r="B117" s="143" t="n">
        <v>0</v>
      </c>
      <c r="C117" s="143" t="n">
        <v>36</v>
      </c>
      <c r="D117" s="143" t="n">
        <v>985</v>
      </c>
      <c r="E117" s="144" t="n">
        <v>0</v>
      </c>
      <c r="F117" s="143" t="n">
        <v>728</v>
      </c>
      <c r="G117" s="172" t="n">
        <v>19316</v>
      </c>
      <c r="H117" s="147" t="n">
        <f aca="false">(+G117-D117)/D117</f>
        <v>18.610152284264</v>
      </c>
      <c r="I117" s="200" t="s">
        <v>210</v>
      </c>
      <c r="L117" s="157"/>
      <c r="M117" s="158"/>
      <c r="N117" s="158"/>
    </row>
    <row r="118" customFormat="false" ht="12.75" hidden="false" customHeight="false" outlineLevel="0" collapsed="false">
      <c r="A118" s="163" t="s">
        <v>165</v>
      </c>
      <c r="B118" s="150" t="n">
        <f aca="false">SUM(B89:B117)</f>
        <v>109387</v>
      </c>
      <c r="C118" s="150" t="n">
        <f aca="false">SUM(C89:C117)</f>
        <v>3098736</v>
      </c>
      <c r="D118" s="150" t="n">
        <f aca="false">SUM(D89:D117)</f>
        <v>189308</v>
      </c>
      <c r="E118" s="193" t="n">
        <f aca="false">SUM(E89:E117)</f>
        <v>97981</v>
      </c>
      <c r="F118" s="193" t="n">
        <f aca="false">SUM(F89:F117)</f>
        <v>2509644</v>
      </c>
      <c r="G118" s="193" t="n">
        <f aca="false">SUM(G89:G117)</f>
        <v>179880</v>
      </c>
      <c r="H118" s="151" t="n">
        <f aca="false">(+G118-D118)/D118</f>
        <v>-0.0498024383544277</v>
      </c>
      <c r="I118" s="104" t="n">
        <f aca="false">+G118/$G$130</f>
        <v>0.911731163993005</v>
      </c>
      <c r="L118" s="79"/>
      <c r="M118" s="79"/>
      <c r="N118" s="79"/>
    </row>
    <row r="119" customFormat="false" ht="12.75" hidden="false" customHeight="false" outlineLevel="0" collapsed="false">
      <c r="A119" s="201"/>
      <c r="B119" s="173"/>
      <c r="C119" s="173"/>
      <c r="D119" s="173"/>
      <c r="E119" s="202"/>
      <c r="F119" s="202"/>
      <c r="G119" s="202"/>
      <c r="H119" s="183"/>
      <c r="I119" s="184"/>
      <c r="L119" s="79"/>
      <c r="M119" s="79"/>
      <c r="N119" s="79"/>
    </row>
    <row r="120" customFormat="false" ht="12.75" hidden="false" customHeight="false" outlineLevel="0" collapsed="false">
      <c r="A120" s="201"/>
      <c r="B120" s="173"/>
      <c r="C120" s="173"/>
      <c r="D120" s="173"/>
      <c r="E120" s="202"/>
      <c r="F120" s="202"/>
      <c r="G120" s="202"/>
      <c r="H120" s="183"/>
      <c r="I120" s="203" t="s">
        <v>186</v>
      </c>
      <c r="L120" s="79"/>
      <c r="M120" s="79"/>
      <c r="N120" s="79"/>
    </row>
    <row r="121" customFormat="false" ht="12.75" hidden="false" customHeight="false" outlineLevel="0" collapsed="false">
      <c r="A121" s="129" t="s">
        <v>244</v>
      </c>
      <c r="B121" s="130" t="n">
        <v>0</v>
      </c>
      <c r="C121" s="204" t="n">
        <v>0</v>
      </c>
      <c r="D121" s="204" t="n">
        <v>0</v>
      </c>
      <c r="E121" s="131" t="n">
        <v>0</v>
      </c>
      <c r="F121" s="130" t="n">
        <v>1649</v>
      </c>
      <c r="G121" s="130" t="n">
        <v>17</v>
      </c>
      <c r="H121" s="170" t="s">
        <v>202</v>
      </c>
      <c r="I121" s="171" t="s">
        <v>186</v>
      </c>
      <c r="L121" s="79"/>
      <c r="M121" s="79"/>
      <c r="N121" s="79"/>
    </row>
    <row r="122" customFormat="false" ht="12.75" hidden="false" customHeight="false" outlineLevel="0" collapsed="false">
      <c r="A122" s="136" t="s">
        <v>248</v>
      </c>
      <c r="B122" s="90" t="n">
        <v>0</v>
      </c>
      <c r="C122" s="205" t="n">
        <v>0</v>
      </c>
      <c r="D122" s="205" t="n">
        <v>0</v>
      </c>
      <c r="E122" s="137" t="n">
        <v>0</v>
      </c>
      <c r="F122" s="90" t="n">
        <v>13441</v>
      </c>
      <c r="G122" s="90" t="n">
        <v>171</v>
      </c>
      <c r="H122" s="134" t="s">
        <v>202</v>
      </c>
      <c r="I122" s="156" t="s">
        <v>186</v>
      </c>
      <c r="L122" s="79"/>
      <c r="M122" s="79"/>
      <c r="N122" s="79"/>
    </row>
    <row r="123" customFormat="false" ht="22.5" hidden="false" customHeight="false" outlineLevel="0" collapsed="false">
      <c r="A123" s="206" t="s">
        <v>271</v>
      </c>
      <c r="B123" s="106" t="n">
        <v>0</v>
      </c>
      <c r="C123" s="106" t="n">
        <v>46719</v>
      </c>
      <c r="D123" s="106" t="n">
        <v>596</v>
      </c>
      <c r="E123" s="207" t="n">
        <v>0</v>
      </c>
      <c r="F123" s="106" t="n">
        <v>205599</v>
      </c>
      <c r="G123" s="106" t="n">
        <v>2153</v>
      </c>
      <c r="H123" s="208" t="n">
        <f aca="false">(+G123-D123)/D123</f>
        <v>2.61241610738255</v>
      </c>
      <c r="I123" s="209" t="s">
        <v>189</v>
      </c>
      <c r="L123" s="79"/>
      <c r="M123" s="79"/>
      <c r="N123" s="79"/>
    </row>
    <row r="124" customFormat="false" ht="22.5" hidden="false" customHeight="false" outlineLevel="0" collapsed="false">
      <c r="A124" s="206" t="s">
        <v>253</v>
      </c>
      <c r="B124" s="106" t="n">
        <v>0</v>
      </c>
      <c r="C124" s="106" t="n">
        <v>12902</v>
      </c>
      <c r="D124" s="106" t="n">
        <v>203</v>
      </c>
      <c r="E124" s="207" t="n">
        <v>0</v>
      </c>
      <c r="F124" s="106" t="n">
        <v>2988</v>
      </c>
      <c r="G124" s="106" t="n">
        <v>43</v>
      </c>
      <c r="H124" s="208" t="n">
        <f aca="false">(+G124-D124)/D124</f>
        <v>-0.788177339901478</v>
      </c>
      <c r="I124" s="209" t="s">
        <v>189</v>
      </c>
      <c r="L124" s="79"/>
      <c r="M124" s="79"/>
      <c r="N124" s="79"/>
    </row>
    <row r="125" customFormat="false" ht="12.75" hidden="false" customHeight="false" outlineLevel="0" collapsed="false">
      <c r="A125" s="136" t="s">
        <v>289</v>
      </c>
      <c r="B125" s="90" t="n">
        <v>0</v>
      </c>
      <c r="C125" s="205" t="n">
        <v>0</v>
      </c>
      <c r="D125" s="205" t="n">
        <v>0</v>
      </c>
      <c r="E125" s="137" t="n">
        <v>0</v>
      </c>
      <c r="F125" s="90" t="n">
        <v>3306</v>
      </c>
      <c r="G125" s="90" t="n">
        <v>34</v>
      </c>
      <c r="H125" s="134" t="s">
        <v>202</v>
      </c>
      <c r="I125" s="209" t="s">
        <v>186</v>
      </c>
      <c r="L125" s="79"/>
      <c r="M125" s="79"/>
      <c r="N125" s="79"/>
    </row>
    <row r="126" customFormat="false" ht="12.75" hidden="false" customHeight="false" outlineLevel="0" collapsed="false">
      <c r="A126" s="136" t="s">
        <v>262</v>
      </c>
      <c r="B126" s="90" t="n">
        <v>0</v>
      </c>
      <c r="C126" s="205" t="n">
        <v>0</v>
      </c>
      <c r="D126" s="205" t="n">
        <v>0</v>
      </c>
      <c r="E126" s="137" t="n">
        <v>0</v>
      </c>
      <c r="F126" s="90" t="n">
        <v>1360</v>
      </c>
      <c r="G126" s="90" t="n">
        <v>25</v>
      </c>
      <c r="H126" s="134" t="s">
        <v>202</v>
      </c>
      <c r="I126" s="209" t="s">
        <v>192</v>
      </c>
      <c r="L126" s="79"/>
      <c r="M126" s="79"/>
      <c r="N126" s="79"/>
    </row>
    <row r="127" customFormat="false" ht="12.75" hidden="false" customHeight="false" outlineLevel="0" collapsed="false">
      <c r="A127" s="142" t="s">
        <v>287</v>
      </c>
      <c r="B127" s="143" t="n">
        <v>0</v>
      </c>
      <c r="C127" s="143" t="n">
        <v>17977</v>
      </c>
      <c r="D127" s="172" t="n">
        <v>201</v>
      </c>
      <c r="E127" s="144" t="n">
        <v>0</v>
      </c>
      <c r="F127" s="143" t="n">
        <v>25572</v>
      </c>
      <c r="G127" s="143" t="n">
        <v>276</v>
      </c>
      <c r="H127" s="147" t="n">
        <f aca="false">(+G127-D127)/D127</f>
        <v>0.373134328358209</v>
      </c>
      <c r="I127" s="162" t="s">
        <v>186</v>
      </c>
      <c r="L127" s="79"/>
      <c r="M127" s="79"/>
      <c r="N127" s="79"/>
    </row>
    <row r="128" customFormat="false" ht="12.75" hidden="false" customHeight="false" outlineLevel="0" collapsed="false">
      <c r="A128" s="163" t="s">
        <v>165</v>
      </c>
      <c r="B128" s="150" t="n">
        <f aca="false">SUM(B121:B127)</f>
        <v>0</v>
      </c>
      <c r="C128" s="150" t="n">
        <f aca="false">SUM(C121:C127)</f>
        <v>77598</v>
      </c>
      <c r="D128" s="150" t="n">
        <f aca="false">SUM(D121:D127)</f>
        <v>1000</v>
      </c>
      <c r="E128" s="102" t="n">
        <f aca="false">SUM(E121:E127)</f>
        <v>0</v>
      </c>
      <c r="F128" s="102" t="n">
        <f aca="false">SUM(F121:F127)</f>
        <v>253915</v>
      </c>
      <c r="G128" s="102" t="n">
        <f aca="false">SUM(G121:G127)</f>
        <v>2719</v>
      </c>
      <c r="H128" s="151" t="n">
        <f aca="false">(+G128-D128)/D128</f>
        <v>1.719</v>
      </c>
      <c r="I128" s="104" t="n">
        <f aca="false">+G128/$G$130</f>
        <v>0.013781393344991</v>
      </c>
      <c r="L128" s="79"/>
      <c r="M128" s="79"/>
      <c r="N128" s="79"/>
    </row>
    <row r="129" s="81" customFormat="true" ht="12.75" hidden="false" customHeight="false" outlineLevel="0" collapsed="false">
      <c r="A129" s="201"/>
      <c r="B129" s="174"/>
      <c r="C129" s="174"/>
      <c r="D129" s="174"/>
      <c r="E129" s="175"/>
      <c r="F129" s="175"/>
      <c r="G129" s="175"/>
      <c r="H129" s="176"/>
      <c r="I129" s="177"/>
      <c r="L129" s="9"/>
      <c r="M129" s="9"/>
      <c r="N129" s="9"/>
    </row>
    <row r="130" customFormat="false" ht="12.75" hidden="false" customHeight="false" outlineLevel="0" collapsed="false">
      <c r="A130" s="178" t="s">
        <v>242</v>
      </c>
      <c r="B130" s="59" t="n">
        <f aca="false">SUM(B86,B118,B128)</f>
        <v>122054</v>
      </c>
      <c r="C130" s="59" t="n">
        <f aca="false">SUM(C86,C118,C128)</f>
        <v>4160281</v>
      </c>
      <c r="D130" s="59" t="n">
        <f aca="false">SUM(D86,D118,D128)</f>
        <v>204722</v>
      </c>
      <c r="E130" s="179" t="n">
        <f aca="false">SUM(E86,E118,E128)</f>
        <v>109880</v>
      </c>
      <c r="F130" s="93" t="n">
        <f aca="false">SUM(F86,F118,F128)</f>
        <v>3657668</v>
      </c>
      <c r="G130" s="93" t="n">
        <f aca="false">SUM(G86,G118,G128)</f>
        <v>197295</v>
      </c>
      <c r="H130" s="180" t="n">
        <f aca="false">(+G130-D130)/D130</f>
        <v>-0.0362784654311701</v>
      </c>
      <c r="I130" s="181" t="n">
        <f aca="false">SUM(I86,I118,I128)</f>
        <v>1</v>
      </c>
      <c r="L130" s="79"/>
      <c r="M130" s="79"/>
      <c r="N130" s="79"/>
    </row>
  </sheetData>
  <mergeCells count="2">
    <mergeCell ref="E21:G21"/>
    <mergeCell ref="E87:G87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84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6" t="s">
        <v>290</v>
      </c>
      <c r="B9" s="16"/>
      <c r="C9" s="17"/>
      <c r="D9" s="17"/>
      <c r="F9" s="88" t="str">
        <f aca="false">+CONCATENATE(MID(Principal!D11,1,14)," de ambas temporadas")</f>
        <v>Datos al 31/12 de ambas temporadas</v>
      </c>
      <c r="G9" s="88"/>
    </row>
    <row r="10" customFormat="false" ht="10.15" hidden="false" customHeight="true" outlineLevel="0" collapsed="false">
      <c r="A10" s="16"/>
      <c r="B10" s="16"/>
      <c r="C10" s="17"/>
      <c r="D10" s="17"/>
      <c r="E10" s="17"/>
      <c r="F10" s="18"/>
      <c r="G10" s="17"/>
      <c r="H10" s="88"/>
    </row>
    <row r="11" s="81" customFormat="true" ht="12.75" hidden="false" customHeight="true" outlineLevel="0" collapsed="false">
      <c r="A11" s="210" t="s">
        <v>291</v>
      </c>
      <c r="B11" s="211"/>
      <c r="C11" s="212"/>
      <c r="D11" s="212"/>
      <c r="E11" s="212"/>
      <c r="F11" s="213"/>
      <c r="G11" s="212"/>
      <c r="H11" s="9"/>
      <c r="I11" s="9"/>
    </row>
    <row r="12" customFormat="false" ht="6" hidden="false" customHeight="true" outlineLevel="0" collapsed="false"/>
    <row r="13" customFormat="false" ht="12.75" hidden="false" customHeight="false" outlineLevel="0" collapsed="false">
      <c r="A13" s="117" t="s">
        <v>195</v>
      </c>
      <c r="B13" s="214"/>
      <c r="C13" s="214"/>
      <c r="D13" s="214"/>
      <c r="E13" s="119"/>
      <c r="F13" s="215" t="s">
        <v>1</v>
      </c>
      <c r="G13" s="120"/>
      <c r="H13" s="189"/>
      <c r="I13" s="216" t="s">
        <v>196</v>
      </c>
    </row>
    <row r="14" customFormat="false" ht="12.75" hidden="false" customHeight="false" outlineLevel="0" collapsed="false">
      <c r="A14" s="217" t="s">
        <v>243</v>
      </c>
      <c r="B14" s="218" t="s">
        <v>198</v>
      </c>
      <c r="C14" s="124" t="s">
        <v>16</v>
      </c>
      <c r="D14" s="124" t="s">
        <v>17</v>
      </c>
      <c r="E14" s="219" t="s">
        <v>112</v>
      </c>
      <c r="F14" s="220" t="s">
        <v>16</v>
      </c>
      <c r="G14" s="221" t="s">
        <v>17</v>
      </c>
      <c r="H14" s="222" t="s">
        <v>112</v>
      </c>
      <c r="I14" s="223" t="s">
        <v>199</v>
      </c>
    </row>
    <row r="15" customFormat="false" ht="12.75" hidden="false" customHeight="false" outlineLevel="0" collapsed="false">
      <c r="A15" s="224" t="s">
        <v>292</v>
      </c>
      <c r="B15" s="225" t="s">
        <v>204</v>
      </c>
      <c r="C15" s="226" t="n">
        <v>208</v>
      </c>
      <c r="D15" s="226" t="n">
        <v>12368</v>
      </c>
      <c r="E15" s="227" t="n">
        <v>216</v>
      </c>
      <c r="F15" s="228" t="n">
        <v>0</v>
      </c>
      <c r="G15" s="226" t="n">
        <v>0</v>
      </c>
      <c r="H15" s="229" t="n">
        <v>0</v>
      </c>
      <c r="I15" s="230" t="n">
        <f aca="false">(+H15-E15)/E15</f>
        <v>-1</v>
      </c>
    </row>
    <row r="16" customFormat="false" ht="12.75" hidden="false" customHeight="false" outlineLevel="0" collapsed="false">
      <c r="A16" s="231"/>
      <c r="B16" s="232" t="s">
        <v>293</v>
      </c>
      <c r="C16" s="233" t="n">
        <v>100</v>
      </c>
      <c r="D16" s="233" t="n">
        <v>11132</v>
      </c>
      <c r="E16" s="234" t="n">
        <v>113</v>
      </c>
      <c r="F16" s="235" t="n">
        <v>160</v>
      </c>
      <c r="G16" s="233" t="n">
        <v>14400</v>
      </c>
      <c r="H16" s="236" t="n">
        <v>180</v>
      </c>
      <c r="I16" s="237" t="n">
        <f aca="false">(+H16-E16)/E16</f>
        <v>0.592920353982301</v>
      </c>
    </row>
    <row r="17" customFormat="false" ht="12.75" hidden="false" customHeight="false" outlineLevel="0" collapsed="false">
      <c r="A17" s="238" t="s">
        <v>245</v>
      </c>
      <c r="B17" s="239" t="s">
        <v>293</v>
      </c>
      <c r="C17" s="240" t="n">
        <v>21</v>
      </c>
      <c r="D17" s="240" t="n">
        <v>1701</v>
      </c>
      <c r="E17" s="241" t="n">
        <v>25</v>
      </c>
      <c r="F17" s="242" t="n">
        <v>0</v>
      </c>
      <c r="G17" s="240" t="n">
        <v>0</v>
      </c>
      <c r="H17" s="243" t="n">
        <v>0</v>
      </c>
      <c r="I17" s="244" t="n">
        <f aca="false">(+H17-E17)/E17</f>
        <v>-1</v>
      </c>
    </row>
    <row r="18" customFormat="false" ht="12.75" hidden="false" customHeight="false" outlineLevel="0" collapsed="false">
      <c r="A18" s="245" t="s">
        <v>246</v>
      </c>
      <c r="B18" s="112" t="s">
        <v>204</v>
      </c>
      <c r="C18" s="246" t="n">
        <v>0</v>
      </c>
      <c r="D18" s="246" t="n">
        <v>0</v>
      </c>
      <c r="E18" s="247" t="n">
        <v>0</v>
      </c>
      <c r="F18" s="248" t="n">
        <v>42</v>
      </c>
      <c r="G18" s="246" t="n">
        <v>2352</v>
      </c>
      <c r="H18" s="249" t="n">
        <v>46</v>
      </c>
      <c r="I18" s="250" t="s">
        <v>202</v>
      </c>
    </row>
    <row r="19" customFormat="false" ht="12.75" hidden="false" customHeight="false" outlineLevel="0" collapsed="false">
      <c r="A19" s="231"/>
      <c r="B19" s="232" t="s">
        <v>293</v>
      </c>
      <c r="C19" s="233" t="n">
        <v>0</v>
      </c>
      <c r="D19" s="233" t="n">
        <v>0</v>
      </c>
      <c r="E19" s="234" t="n">
        <v>0</v>
      </c>
      <c r="F19" s="235" t="n">
        <v>63</v>
      </c>
      <c r="G19" s="233" t="n">
        <v>6027</v>
      </c>
      <c r="H19" s="236" t="n">
        <v>69</v>
      </c>
      <c r="I19" s="237" t="s">
        <v>202</v>
      </c>
    </row>
    <row r="20" customFormat="false" ht="12.75" hidden="false" customHeight="false" outlineLevel="0" collapsed="false">
      <c r="A20" s="238" t="s">
        <v>294</v>
      </c>
      <c r="B20" s="239" t="s">
        <v>293</v>
      </c>
      <c r="C20" s="240" t="n">
        <v>0</v>
      </c>
      <c r="D20" s="240" t="n">
        <v>0</v>
      </c>
      <c r="E20" s="241" t="n">
        <v>0</v>
      </c>
      <c r="F20" s="242" t="n">
        <v>20</v>
      </c>
      <c r="G20" s="240" t="n">
        <v>1800</v>
      </c>
      <c r="H20" s="243" t="n">
        <v>29</v>
      </c>
      <c r="I20" s="251" t="s">
        <v>202</v>
      </c>
    </row>
    <row r="21" customFormat="false" ht="12.75" hidden="false" customHeight="false" outlineLevel="0" collapsed="false">
      <c r="A21" s="245" t="s">
        <v>248</v>
      </c>
      <c r="B21" s="112" t="s">
        <v>201</v>
      </c>
      <c r="C21" s="246" t="n">
        <v>0</v>
      </c>
      <c r="D21" s="246" t="n">
        <v>0</v>
      </c>
      <c r="E21" s="247" t="n">
        <v>0</v>
      </c>
      <c r="F21" s="248" t="n">
        <v>0</v>
      </c>
      <c r="G21" s="246" t="n">
        <v>18350</v>
      </c>
      <c r="H21" s="249" t="n">
        <v>369</v>
      </c>
      <c r="I21" s="250" t="s">
        <v>202</v>
      </c>
    </row>
    <row r="22" customFormat="false" ht="12.75" hidden="false" customHeight="false" outlineLevel="0" collapsed="false">
      <c r="A22" s="252"/>
      <c r="B22" s="112" t="s">
        <v>204</v>
      </c>
      <c r="C22" s="246" t="n">
        <v>0</v>
      </c>
      <c r="D22" s="246" t="n">
        <v>0</v>
      </c>
      <c r="E22" s="247" t="n">
        <v>0</v>
      </c>
      <c r="F22" s="248" t="n">
        <v>168</v>
      </c>
      <c r="G22" s="246" t="n">
        <v>8165</v>
      </c>
      <c r="H22" s="249" t="n">
        <v>165</v>
      </c>
      <c r="I22" s="250" t="s">
        <v>202</v>
      </c>
    </row>
    <row r="23" customFormat="false" ht="12.75" hidden="false" customHeight="false" outlineLevel="0" collapsed="false">
      <c r="A23" s="231"/>
      <c r="B23" s="232" t="s">
        <v>293</v>
      </c>
      <c r="C23" s="233" t="n">
        <v>0</v>
      </c>
      <c r="D23" s="233" t="n">
        <v>0</v>
      </c>
      <c r="E23" s="234" t="n">
        <v>0</v>
      </c>
      <c r="F23" s="235" t="n">
        <v>4787</v>
      </c>
      <c r="G23" s="233" t="n">
        <v>312426</v>
      </c>
      <c r="H23" s="236" t="n">
        <v>5899</v>
      </c>
      <c r="I23" s="237" t="s">
        <v>202</v>
      </c>
    </row>
    <row r="24" customFormat="false" ht="12.75" hidden="false" customHeight="false" outlineLevel="0" collapsed="false">
      <c r="A24" s="253" t="s">
        <v>249</v>
      </c>
      <c r="B24" s="254" t="s">
        <v>293</v>
      </c>
      <c r="C24" s="226" t="n">
        <v>21</v>
      </c>
      <c r="D24" s="226" t="n">
        <v>2051</v>
      </c>
      <c r="E24" s="227" t="n">
        <v>23</v>
      </c>
      <c r="F24" s="228" t="n">
        <v>0</v>
      </c>
      <c r="G24" s="226" t="n">
        <v>0</v>
      </c>
      <c r="H24" s="229" t="n">
        <v>0</v>
      </c>
      <c r="I24" s="230" t="n">
        <f aca="false">(+H24-E24)/E24</f>
        <v>-1</v>
      </c>
    </row>
    <row r="25" customFormat="false" ht="12.75" hidden="false" customHeight="false" outlineLevel="0" collapsed="false">
      <c r="A25" s="253" t="s">
        <v>250</v>
      </c>
      <c r="B25" s="254" t="s">
        <v>204</v>
      </c>
      <c r="C25" s="226" t="n">
        <v>16</v>
      </c>
      <c r="D25" s="226" t="n">
        <v>896</v>
      </c>
      <c r="E25" s="227" t="n">
        <v>18</v>
      </c>
      <c r="F25" s="228" t="n">
        <v>0</v>
      </c>
      <c r="G25" s="226" t="n">
        <v>0</v>
      </c>
      <c r="H25" s="229" t="n">
        <v>0</v>
      </c>
      <c r="I25" s="255" t="n">
        <f aca="false">(+H25-E25)/E25</f>
        <v>-1</v>
      </c>
    </row>
    <row r="26" customFormat="false" ht="12.75" hidden="false" customHeight="false" outlineLevel="0" collapsed="false">
      <c r="A26" s="256"/>
      <c r="B26" s="257" t="s">
        <v>293</v>
      </c>
      <c r="C26" s="233" t="n">
        <v>5</v>
      </c>
      <c r="D26" s="233" t="n">
        <v>450</v>
      </c>
      <c r="E26" s="234" t="n">
        <v>7</v>
      </c>
      <c r="F26" s="235" t="n">
        <v>0</v>
      </c>
      <c r="G26" s="233" t="n">
        <v>0</v>
      </c>
      <c r="H26" s="236" t="n">
        <v>0</v>
      </c>
      <c r="I26" s="258" t="n">
        <f aca="false">(+H26-E26)/E26</f>
        <v>-1</v>
      </c>
    </row>
    <row r="27" customFormat="false" ht="12.75" hidden="false" customHeight="false" outlineLevel="0" collapsed="false">
      <c r="A27" s="256" t="s">
        <v>251</v>
      </c>
      <c r="B27" s="257" t="s">
        <v>204</v>
      </c>
      <c r="C27" s="233" t="n">
        <v>63</v>
      </c>
      <c r="D27" s="233" t="n">
        <v>3528</v>
      </c>
      <c r="E27" s="234" t="n">
        <v>70</v>
      </c>
      <c r="F27" s="235" t="n">
        <v>0</v>
      </c>
      <c r="G27" s="233" t="n">
        <v>0</v>
      </c>
      <c r="H27" s="236" t="n">
        <v>0</v>
      </c>
      <c r="I27" s="237" t="n">
        <f aca="false">(+H27-E27)/E27</f>
        <v>-1</v>
      </c>
    </row>
    <row r="28" customFormat="false" ht="12.75" hidden="false" customHeight="false" outlineLevel="0" collapsed="false">
      <c r="A28" s="259" t="s">
        <v>252</v>
      </c>
      <c r="B28" s="260" t="s">
        <v>293</v>
      </c>
      <c r="C28" s="240" t="n">
        <v>63</v>
      </c>
      <c r="D28" s="240" t="n">
        <v>6615</v>
      </c>
      <c r="E28" s="241" t="n">
        <v>71</v>
      </c>
      <c r="F28" s="242" t="n">
        <v>0</v>
      </c>
      <c r="G28" s="240" t="n">
        <v>0</v>
      </c>
      <c r="H28" s="243" t="n">
        <v>0</v>
      </c>
      <c r="I28" s="251" t="n">
        <f aca="false">(+H28-E28)/E28</f>
        <v>-1</v>
      </c>
    </row>
    <row r="29" customFormat="false" ht="12.75" hidden="false" customHeight="false" outlineLevel="0" collapsed="false">
      <c r="A29" s="245" t="s">
        <v>253</v>
      </c>
      <c r="B29" s="112" t="s">
        <v>204</v>
      </c>
      <c r="C29" s="246" t="n">
        <v>273</v>
      </c>
      <c r="D29" s="246" t="n">
        <v>17896</v>
      </c>
      <c r="E29" s="247" t="n">
        <v>306</v>
      </c>
      <c r="F29" s="248" t="n">
        <v>21</v>
      </c>
      <c r="G29" s="246" t="n">
        <v>1664</v>
      </c>
      <c r="H29" s="249" t="n">
        <v>23</v>
      </c>
      <c r="I29" s="250" t="n">
        <f aca="false">(+H29-E29)/E29</f>
        <v>-0.92483660130719</v>
      </c>
    </row>
    <row r="30" customFormat="false" ht="12.75" hidden="false" customHeight="false" outlineLevel="0" collapsed="false">
      <c r="A30" s="245"/>
      <c r="B30" s="112" t="s">
        <v>205</v>
      </c>
      <c r="C30" s="246" t="n">
        <v>0</v>
      </c>
      <c r="D30" s="246" t="n">
        <v>0</v>
      </c>
      <c r="E30" s="247" t="n">
        <v>0</v>
      </c>
      <c r="F30" s="248" t="n">
        <v>40</v>
      </c>
      <c r="G30" s="246" t="n">
        <v>4800</v>
      </c>
      <c r="H30" s="249" t="n">
        <v>41</v>
      </c>
      <c r="I30" s="250" t="s">
        <v>202</v>
      </c>
    </row>
    <row r="31" customFormat="false" ht="12.75" hidden="false" customHeight="false" outlineLevel="0" collapsed="false">
      <c r="A31" s="231"/>
      <c r="B31" s="232" t="s">
        <v>293</v>
      </c>
      <c r="C31" s="233" t="n">
        <v>228</v>
      </c>
      <c r="D31" s="233" t="n">
        <v>22343</v>
      </c>
      <c r="E31" s="234" t="n">
        <v>269</v>
      </c>
      <c r="F31" s="235" t="n">
        <v>203</v>
      </c>
      <c r="G31" s="233" t="n">
        <v>17255</v>
      </c>
      <c r="H31" s="236" t="n">
        <v>264</v>
      </c>
      <c r="I31" s="237" t="n">
        <f aca="false">(+H31-E31)/E31</f>
        <v>-0.0185873605947955</v>
      </c>
    </row>
    <row r="32" customFormat="false" ht="12.75" hidden="false" customHeight="false" outlineLevel="0" collapsed="false">
      <c r="A32" s="245" t="s">
        <v>295</v>
      </c>
      <c r="B32" s="112" t="s">
        <v>204</v>
      </c>
      <c r="C32" s="246" t="n">
        <v>17</v>
      </c>
      <c r="D32" s="246" t="n">
        <v>1190</v>
      </c>
      <c r="E32" s="247" t="n">
        <v>18</v>
      </c>
      <c r="F32" s="248" t="n">
        <v>101</v>
      </c>
      <c r="G32" s="246" t="n">
        <v>6976</v>
      </c>
      <c r="H32" s="249" t="n">
        <v>104</v>
      </c>
      <c r="I32" s="250" t="n">
        <f aca="false">(+H32-E32)/E32</f>
        <v>4.77777777777778</v>
      </c>
    </row>
    <row r="33" customFormat="false" ht="12.75" hidden="false" customHeight="false" outlineLevel="0" collapsed="false">
      <c r="A33" s="231"/>
      <c r="B33" s="232" t="s">
        <v>293</v>
      </c>
      <c r="C33" s="233" t="n">
        <v>3</v>
      </c>
      <c r="D33" s="233" t="n">
        <v>294</v>
      </c>
      <c r="E33" s="234" t="n">
        <v>3</v>
      </c>
      <c r="F33" s="235" t="n">
        <v>0</v>
      </c>
      <c r="G33" s="233" t="n">
        <v>0</v>
      </c>
      <c r="H33" s="236" t="n">
        <v>0</v>
      </c>
      <c r="I33" s="237" t="n">
        <f aca="false">(+H33-E33)/E33</f>
        <v>-1</v>
      </c>
    </row>
    <row r="34" customFormat="false" ht="12.75" hidden="false" customHeight="false" outlineLevel="0" collapsed="false">
      <c r="A34" s="245" t="s">
        <v>296</v>
      </c>
      <c r="B34" s="112" t="s">
        <v>204</v>
      </c>
      <c r="C34" s="246" t="n">
        <v>62</v>
      </c>
      <c r="D34" s="246" t="n">
        <v>4562</v>
      </c>
      <c r="E34" s="247" t="n">
        <v>60</v>
      </c>
      <c r="F34" s="248" t="n">
        <v>60</v>
      </c>
      <c r="G34" s="246" t="n">
        <v>4640</v>
      </c>
      <c r="H34" s="249" t="n">
        <v>54</v>
      </c>
      <c r="I34" s="250" t="n">
        <f aca="false">(+H34-E34)/E34</f>
        <v>-0.1</v>
      </c>
    </row>
    <row r="35" customFormat="false" ht="12.75" hidden="false" customHeight="false" outlineLevel="0" collapsed="false">
      <c r="A35" s="261"/>
      <c r="B35" s="232" t="s">
        <v>293</v>
      </c>
      <c r="C35" s="233" t="n">
        <v>125</v>
      </c>
      <c r="D35" s="233" t="n">
        <v>11967</v>
      </c>
      <c r="E35" s="234" t="n">
        <v>148</v>
      </c>
      <c r="F35" s="235" t="n">
        <v>20</v>
      </c>
      <c r="G35" s="233" t="n">
        <v>1500</v>
      </c>
      <c r="H35" s="236" t="n">
        <v>20</v>
      </c>
      <c r="I35" s="237" t="n">
        <f aca="false">(+H35-E35)/E35</f>
        <v>-0.864864864864865</v>
      </c>
    </row>
    <row r="36" customFormat="false" ht="12.75" hidden="false" customHeight="false" outlineLevel="0" collapsed="false">
      <c r="A36" s="238" t="s">
        <v>297</v>
      </c>
      <c r="B36" s="239" t="s">
        <v>293</v>
      </c>
      <c r="C36" s="240" t="n">
        <v>205</v>
      </c>
      <c r="D36" s="240" t="n">
        <v>20533</v>
      </c>
      <c r="E36" s="241" t="n">
        <v>244</v>
      </c>
      <c r="F36" s="242" t="n">
        <v>104</v>
      </c>
      <c r="G36" s="240" t="n">
        <v>10260</v>
      </c>
      <c r="H36" s="243" t="n">
        <v>124</v>
      </c>
      <c r="I36" s="251" t="n">
        <f aca="false">(+H36-E36)/E36</f>
        <v>-0.491803278688525</v>
      </c>
    </row>
    <row r="37" customFormat="false" ht="12.75" hidden="false" customHeight="false" outlineLevel="0" collapsed="false">
      <c r="A37" s="245" t="s">
        <v>298</v>
      </c>
      <c r="B37" s="112" t="s">
        <v>203</v>
      </c>
      <c r="C37" s="246" t="n">
        <v>20</v>
      </c>
      <c r="D37" s="246" t="n">
        <v>2080</v>
      </c>
      <c r="E37" s="247" t="n">
        <v>21</v>
      </c>
      <c r="F37" s="248" t="n">
        <v>0</v>
      </c>
      <c r="G37" s="246" t="n">
        <v>0</v>
      </c>
      <c r="H37" s="249" t="n">
        <v>0</v>
      </c>
      <c r="I37" s="250" t="n">
        <f aca="false">(+H37-E37)/E37</f>
        <v>-1</v>
      </c>
    </row>
    <row r="38" customFormat="false" ht="12.75" hidden="false" customHeight="false" outlineLevel="0" collapsed="false">
      <c r="A38" s="245"/>
      <c r="B38" s="112" t="s">
        <v>204</v>
      </c>
      <c r="C38" s="246" t="n">
        <v>1157</v>
      </c>
      <c r="D38" s="246" t="n">
        <v>76638</v>
      </c>
      <c r="E38" s="247" t="n">
        <v>1168</v>
      </c>
      <c r="F38" s="248" t="n">
        <v>669</v>
      </c>
      <c r="G38" s="246" t="n">
        <v>39346</v>
      </c>
      <c r="H38" s="249" t="n">
        <v>700</v>
      </c>
      <c r="I38" s="250" t="n">
        <f aca="false">(+H38-E38)/E38</f>
        <v>-0.400684931506849</v>
      </c>
    </row>
    <row r="39" customFormat="false" ht="12.75" hidden="false" customHeight="false" outlineLevel="0" collapsed="false">
      <c r="A39" s="231"/>
      <c r="B39" s="232" t="s">
        <v>293</v>
      </c>
      <c r="C39" s="233" t="n">
        <v>2182</v>
      </c>
      <c r="D39" s="233" t="n">
        <v>209211</v>
      </c>
      <c r="E39" s="234" t="n">
        <v>2430</v>
      </c>
      <c r="F39" s="235" t="n">
        <v>2437</v>
      </c>
      <c r="G39" s="233" t="n">
        <v>220893</v>
      </c>
      <c r="H39" s="236" t="n">
        <v>3055</v>
      </c>
      <c r="I39" s="237" t="n">
        <f aca="false">(+H39-E39)/E39</f>
        <v>0.257201646090535</v>
      </c>
    </row>
    <row r="40" customFormat="false" ht="12.75" hidden="false" customHeight="false" outlineLevel="0" collapsed="false">
      <c r="A40" s="245" t="s">
        <v>299</v>
      </c>
      <c r="B40" s="112" t="s">
        <v>204</v>
      </c>
      <c r="C40" s="246" t="n">
        <v>252</v>
      </c>
      <c r="D40" s="246" t="n">
        <v>14112</v>
      </c>
      <c r="E40" s="247" t="n">
        <v>275</v>
      </c>
      <c r="F40" s="248" t="n">
        <v>105</v>
      </c>
      <c r="G40" s="246" t="n">
        <v>5880</v>
      </c>
      <c r="H40" s="249" t="n">
        <v>116</v>
      </c>
      <c r="I40" s="250" t="n">
        <f aca="false">(+H40-E40)/E40</f>
        <v>-0.578181818181818</v>
      </c>
    </row>
    <row r="41" customFormat="false" ht="12.75" hidden="false" customHeight="false" outlineLevel="0" collapsed="false">
      <c r="A41" s="231"/>
      <c r="B41" s="232" t="s">
        <v>293</v>
      </c>
      <c r="C41" s="233" t="n">
        <v>98</v>
      </c>
      <c r="D41" s="233" t="n">
        <v>7280</v>
      </c>
      <c r="E41" s="234" t="n">
        <v>113</v>
      </c>
      <c r="F41" s="235" t="n">
        <v>120</v>
      </c>
      <c r="G41" s="233" t="n">
        <v>9150</v>
      </c>
      <c r="H41" s="236" t="n">
        <v>151</v>
      </c>
      <c r="I41" s="237" t="n">
        <f aca="false">(+H41-E41)/E41</f>
        <v>0.336283185840708</v>
      </c>
    </row>
    <row r="42" customFormat="false" ht="12.75" hidden="false" customHeight="false" outlineLevel="0" collapsed="false">
      <c r="A42" s="238" t="s">
        <v>300</v>
      </c>
      <c r="B42" s="239" t="s">
        <v>204</v>
      </c>
      <c r="C42" s="240" t="n">
        <v>84</v>
      </c>
      <c r="D42" s="240" t="n">
        <v>4704</v>
      </c>
      <c r="E42" s="241" t="n">
        <v>93</v>
      </c>
      <c r="F42" s="242" t="n">
        <v>21</v>
      </c>
      <c r="G42" s="240" t="n">
        <v>1176</v>
      </c>
      <c r="H42" s="243" t="n">
        <v>23</v>
      </c>
      <c r="I42" s="251" t="n">
        <f aca="false">(+H42-E42)/E42</f>
        <v>-0.752688172043011</v>
      </c>
    </row>
    <row r="43" customFormat="false" ht="12.75" hidden="false" customHeight="false" outlineLevel="0" collapsed="false">
      <c r="A43" s="245" t="s">
        <v>301</v>
      </c>
      <c r="B43" s="112" t="s">
        <v>204</v>
      </c>
      <c r="C43" s="246" t="n">
        <v>42</v>
      </c>
      <c r="D43" s="246" t="n">
        <v>2317</v>
      </c>
      <c r="E43" s="247" t="n">
        <v>46</v>
      </c>
      <c r="F43" s="248" t="n">
        <v>0</v>
      </c>
      <c r="G43" s="246" t="n">
        <v>0</v>
      </c>
      <c r="H43" s="249" t="n">
        <v>0</v>
      </c>
      <c r="I43" s="250" t="n">
        <f aca="false">(+H43-E43)/E43</f>
        <v>-1</v>
      </c>
    </row>
    <row r="44" customFormat="false" ht="12.75" hidden="false" customHeight="false" outlineLevel="0" collapsed="false">
      <c r="A44" s="245"/>
      <c r="B44" s="112" t="s">
        <v>203</v>
      </c>
      <c r="C44" s="246" t="n">
        <v>0</v>
      </c>
      <c r="D44" s="246" t="n">
        <v>0</v>
      </c>
      <c r="E44" s="247" t="n">
        <v>0</v>
      </c>
      <c r="F44" s="248" t="n">
        <v>20</v>
      </c>
      <c r="G44" s="246" t="n">
        <v>3400</v>
      </c>
      <c r="H44" s="249" t="n">
        <v>19</v>
      </c>
      <c r="I44" s="250" t="s">
        <v>202</v>
      </c>
    </row>
    <row r="45" customFormat="false" ht="12.75" hidden="false" customHeight="false" outlineLevel="0" collapsed="false">
      <c r="A45" s="245"/>
      <c r="B45" s="112" t="s">
        <v>206</v>
      </c>
      <c r="C45" s="246" t="n">
        <v>0</v>
      </c>
      <c r="D45" s="246" t="n">
        <v>790</v>
      </c>
      <c r="E45" s="247" t="n">
        <v>8</v>
      </c>
      <c r="F45" s="248" t="n">
        <v>0</v>
      </c>
      <c r="G45" s="246" t="n">
        <v>816</v>
      </c>
      <c r="H45" s="249" t="n">
        <v>8</v>
      </c>
      <c r="I45" s="250" t="n">
        <f aca="false">(+H45-E45)/E45</f>
        <v>0</v>
      </c>
    </row>
    <row r="46" customFormat="false" ht="12.75" hidden="false" customHeight="false" outlineLevel="0" collapsed="false">
      <c r="A46" s="245"/>
      <c r="B46" s="112" t="s">
        <v>293</v>
      </c>
      <c r="C46" s="246" t="n">
        <v>2354</v>
      </c>
      <c r="D46" s="246" t="n">
        <v>234818</v>
      </c>
      <c r="E46" s="247" t="n">
        <v>2756</v>
      </c>
      <c r="F46" s="248" t="n">
        <v>783</v>
      </c>
      <c r="G46" s="246" t="n">
        <v>77445</v>
      </c>
      <c r="H46" s="249" t="n">
        <v>985</v>
      </c>
      <c r="I46" s="250" t="n">
        <f aca="false">(+H46-E46)/E46</f>
        <v>-0.642597968069666</v>
      </c>
    </row>
    <row r="47" customFormat="false" ht="12.75" hidden="false" customHeight="false" outlineLevel="0" collapsed="false">
      <c r="A47" s="224" t="s">
        <v>261</v>
      </c>
      <c r="B47" s="225" t="s">
        <v>204</v>
      </c>
      <c r="C47" s="226" t="n">
        <v>21</v>
      </c>
      <c r="D47" s="226" t="n">
        <v>1176</v>
      </c>
      <c r="E47" s="227" t="n">
        <v>23</v>
      </c>
      <c r="F47" s="228" t="n">
        <v>0</v>
      </c>
      <c r="G47" s="226" t="n">
        <v>0</v>
      </c>
      <c r="H47" s="229" t="n">
        <v>0</v>
      </c>
      <c r="I47" s="230" t="n">
        <f aca="false">(+H47-E47)/E47</f>
        <v>-1</v>
      </c>
    </row>
    <row r="48" customFormat="false" ht="12.75" hidden="false" customHeight="false" outlineLevel="0" collapsed="false">
      <c r="A48" s="231"/>
      <c r="B48" s="232" t="s">
        <v>293</v>
      </c>
      <c r="C48" s="233" t="n">
        <v>20</v>
      </c>
      <c r="D48" s="233" t="n">
        <v>1280</v>
      </c>
      <c r="E48" s="234" t="n">
        <v>24</v>
      </c>
      <c r="F48" s="235" t="n">
        <v>0</v>
      </c>
      <c r="G48" s="233" t="n">
        <v>0</v>
      </c>
      <c r="H48" s="236" t="n">
        <v>0</v>
      </c>
      <c r="I48" s="237" t="n">
        <f aca="false">(+H48-E48)/E48</f>
        <v>-1</v>
      </c>
    </row>
    <row r="49" customFormat="false" ht="12.75" hidden="false" customHeight="false" outlineLevel="0" collapsed="false">
      <c r="A49" s="231" t="s">
        <v>302</v>
      </c>
      <c r="B49" s="232" t="s">
        <v>204</v>
      </c>
      <c r="C49" s="233" t="n">
        <v>315</v>
      </c>
      <c r="D49" s="233" t="n">
        <v>18024</v>
      </c>
      <c r="E49" s="234" t="n">
        <v>345</v>
      </c>
      <c r="F49" s="235" t="n">
        <v>349</v>
      </c>
      <c r="G49" s="233" t="n">
        <v>21758</v>
      </c>
      <c r="H49" s="236" t="n">
        <v>358</v>
      </c>
      <c r="I49" s="237" t="n">
        <f aca="false">(+H49-E49)/E49</f>
        <v>0.0376811594202899</v>
      </c>
    </row>
    <row r="50" customFormat="false" ht="12.75" hidden="false" customHeight="false" outlineLevel="0" collapsed="false">
      <c r="A50" s="245" t="s">
        <v>263</v>
      </c>
      <c r="B50" s="112" t="s">
        <v>204</v>
      </c>
      <c r="C50" s="246" t="n">
        <v>230</v>
      </c>
      <c r="D50" s="246" t="n">
        <v>12880</v>
      </c>
      <c r="E50" s="247" t="n">
        <v>254</v>
      </c>
      <c r="F50" s="248" t="n">
        <v>0</v>
      </c>
      <c r="G50" s="246" t="n">
        <v>0</v>
      </c>
      <c r="H50" s="249" t="n">
        <v>0</v>
      </c>
      <c r="I50" s="250" t="n">
        <f aca="false">(+H50-E50)/E50</f>
        <v>-1</v>
      </c>
    </row>
    <row r="51" customFormat="false" ht="12.75" hidden="false" customHeight="false" outlineLevel="0" collapsed="false">
      <c r="A51" s="231"/>
      <c r="B51" s="232" t="s">
        <v>293</v>
      </c>
      <c r="C51" s="233" t="n">
        <v>0</v>
      </c>
      <c r="D51" s="233" t="n">
        <v>0</v>
      </c>
      <c r="E51" s="234" t="n">
        <v>0</v>
      </c>
      <c r="F51" s="235" t="n">
        <v>80</v>
      </c>
      <c r="G51" s="233" t="n">
        <v>7190</v>
      </c>
      <c r="H51" s="236" t="n">
        <v>115</v>
      </c>
      <c r="I51" s="237" t="s">
        <v>202</v>
      </c>
    </row>
    <row r="52" customFormat="false" ht="12.75" hidden="false" customHeight="false" outlineLevel="0" collapsed="false">
      <c r="A52" s="245" t="s">
        <v>303</v>
      </c>
      <c r="B52" s="112" t="s">
        <v>204</v>
      </c>
      <c r="C52" s="246" t="n">
        <v>1953</v>
      </c>
      <c r="D52" s="246" t="n">
        <v>110446</v>
      </c>
      <c r="E52" s="247" t="n">
        <v>2142</v>
      </c>
      <c r="F52" s="248" t="n">
        <v>525</v>
      </c>
      <c r="G52" s="246" t="n">
        <v>29183</v>
      </c>
      <c r="H52" s="249" t="n">
        <v>576</v>
      </c>
      <c r="I52" s="250" t="n">
        <f aca="false">(+H52-E52)/E52</f>
        <v>-0.73109243697479</v>
      </c>
    </row>
    <row r="53" customFormat="false" ht="12.75" hidden="false" customHeight="false" outlineLevel="0" collapsed="false">
      <c r="A53" s="245"/>
      <c r="B53" s="112" t="s">
        <v>293</v>
      </c>
      <c r="C53" s="246" t="n">
        <v>1825</v>
      </c>
      <c r="D53" s="246" t="n">
        <v>128821</v>
      </c>
      <c r="E53" s="247" t="n">
        <v>2354</v>
      </c>
      <c r="F53" s="248" t="n">
        <v>525</v>
      </c>
      <c r="G53" s="246" t="n">
        <v>39155</v>
      </c>
      <c r="H53" s="249" t="n">
        <v>678</v>
      </c>
      <c r="I53" s="250" t="n">
        <f aca="false">(+H53-E53)/E53</f>
        <v>-0.711979609175871</v>
      </c>
    </row>
    <row r="54" customFormat="false" ht="12.75" hidden="false" customHeight="false" outlineLevel="0" collapsed="false">
      <c r="A54" s="231"/>
      <c r="B54" s="232" t="s">
        <v>208</v>
      </c>
      <c r="C54" s="233" t="n">
        <v>20</v>
      </c>
      <c r="D54" s="233" t="n">
        <v>1100</v>
      </c>
      <c r="E54" s="234" t="n">
        <v>23</v>
      </c>
      <c r="F54" s="235" t="n">
        <v>0</v>
      </c>
      <c r="G54" s="233" t="n">
        <v>0</v>
      </c>
      <c r="H54" s="236" t="n">
        <v>0</v>
      </c>
      <c r="I54" s="237" t="n">
        <f aca="false">(+H54-E54)/E54</f>
        <v>-1</v>
      </c>
    </row>
    <row r="55" customFormat="false" ht="12.75" hidden="false" customHeight="false" outlineLevel="0" collapsed="false">
      <c r="A55" s="224" t="s">
        <v>304</v>
      </c>
      <c r="B55" s="225" t="s">
        <v>204</v>
      </c>
      <c r="C55" s="226" t="n">
        <v>539</v>
      </c>
      <c r="D55" s="226" t="n">
        <v>31654</v>
      </c>
      <c r="E55" s="227" t="n">
        <v>581</v>
      </c>
      <c r="F55" s="228" t="n">
        <v>456</v>
      </c>
      <c r="G55" s="226" t="n">
        <v>26302</v>
      </c>
      <c r="H55" s="229" t="n">
        <v>496</v>
      </c>
      <c r="I55" s="250" t="n">
        <f aca="false">(+H55-E55)/E55</f>
        <v>-0.146299483648881</v>
      </c>
    </row>
    <row r="56" customFormat="false" ht="12.75" hidden="false" customHeight="false" outlineLevel="0" collapsed="false">
      <c r="A56" s="231"/>
      <c r="B56" s="232" t="s">
        <v>293</v>
      </c>
      <c r="C56" s="233" t="n">
        <v>40</v>
      </c>
      <c r="D56" s="233" t="n">
        <v>3245</v>
      </c>
      <c r="E56" s="234" t="n">
        <v>52</v>
      </c>
      <c r="F56" s="235" t="n">
        <v>20</v>
      </c>
      <c r="G56" s="233" t="n">
        <v>1800</v>
      </c>
      <c r="H56" s="236" t="n">
        <v>29</v>
      </c>
      <c r="I56" s="237" t="n">
        <f aca="false">(+H56-E56)/E56</f>
        <v>-0.442307692307692</v>
      </c>
    </row>
    <row r="57" customFormat="false" ht="12.75" hidden="false" customHeight="false" outlineLevel="0" collapsed="false">
      <c r="A57" s="231" t="s">
        <v>266</v>
      </c>
      <c r="B57" s="232" t="s">
        <v>204</v>
      </c>
      <c r="C57" s="233" t="n">
        <v>105</v>
      </c>
      <c r="D57" s="233" t="n">
        <v>5845</v>
      </c>
      <c r="E57" s="234" t="n">
        <v>115</v>
      </c>
      <c r="F57" s="235" t="n">
        <v>0</v>
      </c>
      <c r="G57" s="233" t="n">
        <v>0</v>
      </c>
      <c r="H57" s="236" t="n">
        <v>0</v>
      </c>
      <c r="I57" s="237" t="n">
        <f aca="false">(+H57-E57)/E57</f>
        <v>-1</v>
      </c>
    </row>
    <row r="58" customFormat="false" ht="12.75" hidden="false" customHeight="false" outlineLevel="0" collapsed="false">
      <c r="A58" s="262"/>
      <c r="B58" s="263" t="s">
        <v>305</v>
      </c>
      <c r="C58" s="264" t="n">
        <f aca="false">SUM(C15:C57)</f>
        <v>12667</v>
      </c>
      <c r="D58" s="264" t="n">
        <f aca="false">SUM(D15:D57)</f>
        <v>983947</v>
      </c>
      <c r="E58" s="264" t="n">
        <f aca="false">SUM(E15:E57)</f>
        <v>14414</v>
      </c>
      <c r="F58" s="265" t="n">
        <f aca="false">SUM(F15:F57)</f>
        <v>11899</v>
      </c>
      <c r="G58" s="266" t="n">
        <f aca="false">SUM(G15:G57)</f>
        <v>894109</v>
      </c>
      <c r="H58" s="267" t="n">
        <f aca="false">SUM(H15:H57)</f>
        <v>14696</v>
      </c>
      <c r="I58" s="268" t="n">
        <f aca="false">(+H58-E58)/E58</f>
        <v>0.0195643124739836</v>
      </c>
    </row>
    <row r="59" customFormat="false" ht="12.75" hidden="false" customHeight="false" outlineLevel="0" collapsed="false">
      <c r="G59" s="269" t="s">
        <v>209</v>
      </c>
      <c r="H59" s="269"/>
      <c r="I59" s="270" t="n">
        <f aca="false">(+F58-C58)/C58</f>
        <v>-0.0606299834214889</v>
      </c>
    </row>
    <row r="60" customFormat="false" ht="5.85" hidden="false" customHeight="true" outlineLevel="0" collapsed="false"/>
    <row r="61" customFormat="false" ht="14.25" hidden="false" customHeight="true" outlineLevel="0" collapsed="false">
      <c r="A61" s="271" t="s">
        <v>306</v>
      </c>
      <c r="B61" s="271"/>
    </row>
    <row r="62" customFormat="false" ht="12.75" hidden="false" customHeight="false" outlineLevel="0" collapsed="false">
      <c r="A62" s="117" t="s">
        <v>195</v>
      </c>
      <c r="B62" s="214"/>
      <c r="C62" s="214"/>
      <c r="D62" s="214"/>
      <c r="E62" s="214"/>
      <c r="F62" s="215" t="s">
        <v>1</v>
      </c>
      <c r="G62" s="120"/>
      <c r="H62" s="189"/>
      <c r="I62" s="216" t="s">
        <v>196</v>
      </c>
    </row>
    <row r="63" customFormat="false" ht="12.75" hidden="false" customHeight="false" outlineLevel="0" collapsed="false">
      <c r="A63" s="217" t="s">
        <v>243</v>
      </c>
      <c r="B63" s="218" t="s">
        <v>198</v>
      </c>
      <c r="C63" s="124" t="s">
        <v>16</v>
      </c>
      <c r="D63" s="124" t="s">
        <v>17</v>
      </c>
      <c r="E63" s="124" t="s">
        <v>112</v>
      </c>
      <c r="F63" s="220" t="s">
        <v>16</v>
      </c>
      <c r="G63" s="221" t="s">
        <v>17</v>
      </c>
      <c r="H63" s="222" t="s">
        <v>112</v>
      </c>
      <c r="I63" s="272" t="s">
        <v>199</v>
      </c>
    </row>
    <row r="64" customFormat="false" ht="12.75" hidden="false" customHeight="false" outlineLevel="0" collapsed="false">
      <c r="A64" s="224" t="s">
        <v>244</v>
      </c>
      <c r="B64" s="225" t="s">
        <v>214</v>
      </c>
      <c r="C64" s="226" t="n">
        <v>0</v>
      </c>
      <c r="D64" s="226" t="n">
        <v>4</v>
      </c>
      <c r="E64" s="226" t="n">
        <v>96</v>
      </c>
      <c r="F64" s="228" t="n">
        <v>0</v>
      </c>
      <c r="G64" s="226" t="n">
        <v>0</v>
      </c>
      <c r="H64" s="229" t="n">
        <v>0</v>
      </c>
      <c r="I64" s="230" t="n">
        <f aca="false">(+H64-E64)/E64</f>
        <v>-1</v>
      </c>
    </row>
    <row r="65" customFormat="false" ht="12.75" hidden="false" customHeight="false" outlineLevel="0" collapsed="false">
      <c r="A65" s="245"/>
      <c r="B65" s="112" t="s">
        <v>240</v>
      </c>
      <c r="C65" s="246" t="n">
        <v>0</v>
      </c>
      <c r="D65" s="246" t="n">
        <v>0</v>
      </c>
      <c r="E65" s="246" t="n">
        <v>0</v>
      </c>
      <c r="F65" s="248" t="n">
        <v>0</v>
      </c>
      <c r="G65" s="246" t="n">
        <v>1649</v>
      </c>
      <c r="H65" s="249" t="n">
        <v>17</v>
      </c>
      <c r="I65" s="250" t="s">
        <v>202</v>
      </c>
    </row>
    <row r="66" customFormat="false" ht="12.75" hidden="false" customHeight="false" outlineLevel="0" collapsed="false">
      <c r="A66" s="231"/>
      <c r="B66" s="232" t="s">
        <v>227</v>
      </c>
      <c r="C66" s="233" t="n">
        <v>0</v>
      </c>
      <c r="D66" s="233" t="n">
        <v>2</v>
      </c>
      <c r="E66" s="233" t="n">
        <v>48</v>
      </c>
      <c r="F66" s="235" t="n">
        <v>0</v>
      </c>
      <c r="G66" s="233" t="n">
        <v>0</v>
      </c>
      <c r="H66" s="236" t="n">
        <v>0</v>
      </c>
      <c r="I66" s="237" t="n">
        <f aca="false">(+H66-E66)/E66</f>
        <v>-1</v>
      </c>
    </row>
    <row r="67" customFormat="false" ht="12.75" hidden="false" customHeight="false" outlineLevel="0" collapsed="false">
      <c r="A67" s="238" t="s">
        <v>245</v>
      </c>
      <c r="B67" s="239" t="s">
        <v>213</v>
      </c>
      <c r="C67" s="240" t="n">
        <v>13872</v>
      </c>
      <c r="D67" s="240" t="n">
        <v>13872</v>
      </c>
      <c r="E67" s="240" t="n">
        <v>11596</v>
      </c>
      <c r="F67" s="242" t="n">
        <v>9808</v>
      </c>
      <c r="G67" s="240" t="n">
        <v>9808</v>
      </c>
      <c r="H67" s="243" t="n">
        <v>7974</v>
      </c>
      <c r="I67" s="251" t="n">
        <f aca="false">(+H67-E67)/E67</f>
        <v>-0.312349085891687</v>
      </c>
    </row>
    <row r="68" customFormat="false" ht="12.75" hidden="false" customHeight="false" outlineLevel="0" collapsed="false">
      <c r="A68" s="245" t="s">
        <v>267</v>
      </c>
      <c r="B68" s="112" t="s">
        <v>217</v>
      </c>
      <c r="C68" s="246" t="n">
        <v>0</v>
      </c>
      <c r="D68" s="246" t="n">
        <v>0</v>
      </c>
      <c r="E68" s="246" t="n">
        <v>0</v>
      </c>
      <c r="F68" s="248" t="n">
        <v>0</v>
      </c>
      <c r="G68" s="246" t="n">
        <v>71</v>
      </c>
      <c r="H68" s="249" t="n">
        <v>1</v>
      </c>
      <c r="I68" s="250" t="s">
        <v>202</v>
      </c>
    </row>
    <row r="69" customFormat="false" ht="12.75" hidden="false" customHeight="false" outlineLevel="0" collapsed="false">
      <c r="A69" s="245" t="s">
        <v>267</v>
      </c>
      <c r="B69" s="112" t="s">
        <v>218</v>
      </c>
      <c r="C69" s="246" t="n">
        <v>0</v>
      </c>
      <c r="D69" s="246" t="n">
        <v>0</v>
      </c>
      <c r="E69" s="246" t="n">
        <v>0</v>
      </c>
      <c r="F69" s="248" t="n">
        <v>36</v>
      </c>
      <c r="G69" s="246" t="n">
        <v>2700</v>
      </c>
      <c r="H69" s="249" t="n">
        <v>50</v>
      </c>
      <c r="I69" s="250" t="s">
        <v>202</v>
      </c>
    </row>
    <row r="70" customFormat="false" ht="12.75" hidden="false" customHeight="false" outlineLevel="0" collapsed="false">
      <c r="A70" s="245"/>
      <c r="B70" s="112" t="s">
        <v>221</v>
      </c>
      <c r="C70" s="246" t="n">
        <v>0</v>
      </c>
      <c r="D70" s="246" t="n">
        <v>0</v>
      </c>
      <c r="E70" s="246" t="n">
        <v>0</v>
      </c>
      <c r="F70" s="248" t="n">
        <v>90</v>
      </c>
      <c r="G70" s="246" t="n">
        <v>10482</v>
      </c>
      <c r="H70" s="249" t="n">
        <v>95</v>
      </c>
      <c r="I70" s="250" t="s">
        <v>202</v>
      </c>
    </row>
    <row r="71" customFormat="false" ht="12.75" hidden="false" customHeight="false" outlineLevel="0" collapsed="false">
      <c r="A71" s="245"/>
      <c r="B71" s="112" t="s">
        <v>307</v>
      </c>
      <c r="C71" s="246" t="n">
        <v>0</v>
      </c>
      <c r="D71" s="246" t="n">
        <v>11598</v>
      </c>
      <c r="E71" s="246" t="n">
        <v>388</v>
      </c>
      <c r="F71" s="248" t="n">
        <v>0</v>
      </c>
      <c r="G71" s="246" t="n">
        <v>1016</v>
      </c>
      <c r="H71" s="249" t="n">
        <v>51</v>
      </c>
      <c r="I71" s="250" t="n">
        <f aca="false">(+H71-E71)/E71</f>
        <v>-0.868556701030928</v>
      </c>
    </row>
    <row r="72" customFormat="false" ht="12.75" hidden="false" customHeight="false" outlineLevel="0" collapsed="false">
      <c r="A72" s="245"/>
      <c r="B72" s="112" t="s">
        <v>230</v>
      </c>
      <c r="C72" s="246" t="n">
        <v>1658</v>
      </c>
      <c r="D72" s="246" t="n">
        <v>80940</v>
      </c>
      <c r="E72" s="246" t="n">
        <v>2073</v>
      </c>
      <c r="F72" s="248" t="n">
        <v>503</v>
      </c>
      <c r="G72" s="246" t="n">
        <v>26765</v>
      </c>
      <c r="H72" s="249" t="n">
        <v>669</v>
      </c>
      <c r="I72" s="250" t="n">
        <f aca="false">(+H72-E72)/E72</f>
        <v>-0.677279305354559</v>
      </c>
    </row>
    <row r="73" customFormat="false" ht="12.75" hidden="false" customHeight="false" outlineLevel="0" collapsed="false">
      <c r="A73" s="245"/>
      <c r="B73" s="112" t="s">
        <v>233</v>
      </c>
      <c r="C73" s="246" t="n">
        <v>0</v>
      </c>
      <c r="D73" s="246" t="n">
        <v>88399</v>
      </c>
      <c r="E73" s="246" t="n">
        <v>2210</v>
      </c>
      <c r="F73" s="248" t="n">
        <v>0</v>
      </c>
      <c r="G73" s="246" t="n">
        <v>154700</v>
      </c>
      <c r="H73" s="249" t="n">
        <v>3868</v>
      </c>
      <c r="I73" s="250" t="n">
        <f aca="false">(+H73-E73)/E73</f>
        <v>0.750226244343891</v>
      </c>
    </row>
    <row r="74" customFormat="false" ht="12.75" hidden="false" customHeight="false" outlineLevel="0" collapsed="false">
      <c r="A74" s="245"/>
      <c r="B74" s="112" t="s">
        <v>235</v>
      </c>
      <c r="C74" s="246" t="n">
        <v>0</v>
      </c>
      <c r="D74" s="246" t="n">
        <v>100</v>
      </c>
      <c r="E74" s="246" t="n">
        <v>3</v>
      </c>
      <c r="F74" s="248" t="n">
        <v>0</v>
      </c>
      <c r="G74" s="246" t="n">
        <v>0</v>
      </c>
      <c r="H74" s="249" t="n">
        <v>0</v>
      </c>
      <c r="I74" s="250" t="n">
        <f aca="false">(+H74-E74)/E74</f>
        <v>-1</v>
      </c>
    </row>
    <row r="75" customFormat="false" ht="12.75" hidden="false" customHeight="false" outlineLevel="0" collapsed="false">
      <c r="A75" s="245"/>
      <c r="B75" s="112" t="s">
        <v>239</v>
      </c>
      <c r="C75" s="246" t="n">
        <v>46</v>
      </c>
      <c r="D75" s="246" t="n">
        <v>5226</v>
      </c>
      <c r="E75" s="246" t="n">
        <v>47</v>
      </c>
      <c r="F75" s="248" t="n">
        <v>124</v>
      </c>
      <c r="G75" s="246" t="n">
        <v>14351</v>
      </c>
      <c r="H75" s="249" t="n">
        <v>149</v>
      </c>
      <c r="I75" s="237" t="n">
        <f aca="false">(+H75-E75)/E75</f>
        <v>2.17021276595745</v>
      </c>
    </row>
    <row r="76" customFormat="false" ht="12.75" hidden="false" customHeight="false" outlineLevel="0" collapsed="false">
      <c r="A76" s="224" t="s">
        <v>247</v>
      </c>
      <c r="B76" s="225" t="s">
        <v>227</v>
      </c>
      <c r="C76" s="226" t="n">
        <v>0</v>
      </c>
      <c r="D76" s="226" t="n">
        <v>7</v>
      </c>
      <c r="E76" s="226" t="n">
        <v>168</v>
      </c>
      <c r="F76" s="228" t="n">
        <v>0</v>
      </c>
      <c r="G76" s="226" t="n">
        <v>5</v>
      </c>
      <c r="H76" s="229" t="n">
        <v>114</v>
      </c>
      <c r="I76" s="230" t="n">
        <f aca="false">(+H76-E76)/E76</f>
        <v>-0.321428571428571</v>
      </c>
    </row>
    <row r="77" customFormat="false" ht="12.75" hidden="false" customHeight="false" outlineLevel="0" collapsed="false">
      <c r="A77" s="231"/>
      <c r="B77" s="232" t="s">
        <v>238</v>
      </c>
      <c r="C77" s="233" t="n">
        <v>4</v>
      </c>
      <c r="D77" s="233" t="n">
        <v>51</v>
      </c>
      <c r="E77" s="233" t="n">
        <v>1226</v>
      </c>
      <c r="F77" s="235" t="n">
        <v>0</v>
      </c>
      <c r="G77" s="233" t="n">
        <v>8</v>
      </c>
      <c r="H77" s="236" t="n">
        <v>196</v>
      </c>
      <c r="I77" s="237" t="n">
        <f aca="false">(+H77-E77)/E77</f>
        <v>-0.840130505709625</v>
      </c>
    </row>
    <row r="78" customFormat="false" ht="12.75" hidden="false" customHeight="false" outlineLevel="0" collapsed="false">
      <c r="A78" s="245" t="s">
        <v>269</v>
      </c>
      <c r="B78" s="112" t="s">
        <v>211</v>
      </c>
      <c r="C78" s="246" t="n">
        <v>0</v>
      </c>
      <c r="D78" s="246" t="n">
        <v>2190</v>
      </c>
      <c r="E78" s="246" t="n">
        <v>44</v>
      </c>
      <c r="F78" s="248" t="n">
        <v>0</v>
      </c>
      <c r="G78" s="246" t="n">
        <v>965</v>
      </c>
      <c r="H78" s="249" t="n">
        <v>18</v>
      </c>
      <c r="I78" s="250" t="n">
        <f aca="false">(+H78-E78)/E78</f>
        <v>-0.590909090909091</v>
      </c>
    </row>
    <row r="79" customFormat="false" ht="12.75" hidden="false" customHeight="false" outlineLevel="0" collapsed="false">
      <c r="A79" s="245"/>
      <c r="B79" s="112" t="s">
        <v>308</v>
      </c>
      <c r="C79" s="246" t="n">
        <v>0</v>
      </c>
      <c r="D79" s="246" t="n">
        <v>2</v>
      </c>
      <c r="E79" s="246" t="n">
        <v>48</v>
      </c>
      <c r="F79" s="248" t="n">
        <v>0</v>
      </c>
      <c r="G79" s="246" t="n">
        <v>0</v>
      </c>
      <c r="H79" s="249" t="n">
        <v>0</v>
      </c>
      <c r="I79" s="250" t="n">
        <f aca="false">(+H79-E79)/E79</f>
        <v>-1</v>
      </c>
    </row>
    <row r="80" customFormat="false" ht="12.75" hidden="false" customHeight="false" outlineLevel="0" collapsed="false">
      <c r="A80" s="245"/>
      <c r="B80" s="112" t="s">
        <v>216</v>
      </c>
      <c r="C80" s="246" t="n">
        <v>440</v>
      </c>
      <c r="D80" s="246" t="n">
        <v>3618</v>
      </c>
      <c r="E80" s="246" t="n">
        <v>1186</v>
      </c>
      <c r="F80" s="248" t="n">
        <v>0</v>
      </c>
      <c r="G80" s="246" t="n">
        <v>983</v>
      </c>
      <c r="H80" s="249" t="n">
        <v>1580</v>
      </c>
      <c r="I80" s="250" t="n">
        <f aca="false">(+H80-E80)/E80</f>
        <v>0.33220910623946</v>
      </c>
    </row>
    <row r="81" customFormat="false" ht="12.75" hidden="false" customHeight="false" outlineLevel="0" collapsed="false">
      <c r="A81" s="245"/>
      <c r="B81" s="112" t="s">
        <v>220</v>
      </c>
      <c r="C81" s="246" t="n">
        <v>1026</v>
      </c>
      <c r="D81" s="246" t="n">
        <v>1026</v>
      </c>
      <c r="E81" s="246" t="n">
        <v>975</v>
      </c>
      <c r="F81" s="248" t="n">
        <v>0</v>
      </c>
      <c r="G81" s="246" t="n">
        <v>0</v>
      </c>
      <c r="H81" s="249" t="n">
        <v>0</v>
      </c>
      <c r="I81" s="250" t="n">
        <f aca="false">(+H81-E81)/E81</f>
        <v>-1</v>
      </c>
    </row>
    <row r="82" customFormat="false" ht="12.75" hidden="false" customHeight="false" outlineLevel="0" collapsed="false">
      <c r="A82" s="245"/>
      <c r="B82" s="112" t="s">
        <v>222</v>
      </c>
      <c r="C82" s="246" t="n">
        <v>0</v>
      </c>
      <c r="D82" s="246" t="n">
        <v>1229340</v>
      </c>
      <c r="E82" s="246" t="n">
        <v>42101</v>
      </c>
      <c r="F82" s="248" t="n">
        <v>0</v>
      </c>
      <c r="G82" s="246" t="n">
        <v>877385</v>
      </c>
      <c r="H82" s="249" t="n">
        <v>32043</v>
      </c>
      <c r="I82" s="250" t="n">
        <f aca="false">(+H82-E82)/E82</f>
        <v>-0.238901688795991</v>
      </c>
    </row>
    <row r="83" customFormat="false" ht="12.75" hidden="false" customHeight="false" outlineLevel="0" collapsed="false">
      <c r="A83" s="245"/>
      <c r="B83" s="112" t="s">
        <v>225</v>
      </c>
      <c r="C83" s="246" t="n">
        <v>0</v>
      </c>
      <c r="D83" s="246" t="n">
        <v>0</v>
      </c>
      <c r="E83" s="246" t="n">
        <v>0</v>
      </c>
      <c r="F83" s="248" t="n">
        <v>0</v>
      </c>
      <c r="G83" s="246" t="n">
        <v>5477</v>
      </c>
      <c r="H83" s="249" t="n">
        <v>137</v>
      </c>
      <c r="I83" s="250" t="s">
        <v>202</v>
      </c>
    </row>
    <row r="84" customFormat="false" ht="12.75" hidden="false" customHeight="false" outlineLevel="0" collapsed="false">
      <c r="A84" s="252"/>
      <c r="B84" s="112" t="s">
        <v>227</v>
      </c>
      <c r="C84" s="246" t="n">
        <v>0</v>
      </c>
      <c r="D84" s="246" t="n">
        <v>440</v>
      </c>
      <c r="E84" s="246" t="n">
        <v>22</v>
      </c>
      <c r="F84" s="248" t="n">
        <v>0</v>
      </c>
      <c r="G84" s="246" t="n">
        <v>4033</v>
      </c>
      <c r="H84" s="249" t="n">
        <v>202</v>
      </c>
      <c r="I84" s="250" t="n">
        <f aca="false">(+H84-E84)/E84</f>
        <v>8.18181818181818</v>
      </c>
    </row>
    <row r="85" customFormat="false" ht="12.75" hidden="false" customHeight="false" outlineLevel="0" collapsed="false">
      <c r="A85" s="252"/>
      <c r="B85" s="112" t="s">
        <v>240</v>
      </c>
      <c r="C85" s="246" t="n">
        <v>0</v>
      </c>
      <c r="D85" s="246" t="n">
        <v>0</v>
      </c>
      <c r="E85" s="246" t="n">
        <v>0</v>
      </c>
      <c r="F85" s="248" t="n">
        <v>0</v>
      </c>
      <c r="G85" s="246" t="n">
        <v>13441</v>
      </c>
      <c r="H85" s="249" t="n">
        <v>171</v>
      </c>
      <c r="I85" s="250" t="s">
        <v>202</v>
      </c>
    </row>
    <row r="86" customFormat="false" ht="12.75" hidden="false" customHeight="false" outlineLevel="0" collapsed="false">
      <c r="A86" s="252"/>
      <c r="B86" s="112" t="s">
        <v>229</v>
      </c>
      <c r="C86" s="246" t="n">
        <v>28357</v>
      </c>
      <c r="D86" s="246" t="n">
        <v>28357</v>
      </c>
      <c r="E86" s="246" t="n">
        <v>31148</v>
      </c>
      <c r="F86" s="248" t="n">
        <v>5964</v>
      </c>
      <c r="G86" s="246" t="n">
        <v>5964</v>
      </c>
      <c r="H86" s="249" t="n">
        <v>7370</v>
      </c>
      <c r="I86" s="250" t="n">
        <f aca="false">(+H86-E86)/E86</f>
        <v>-0.763387697444459</v>
      </c>
    </row>
    <row r="87" customFormat="false" ht="12.75" hidden="false" customHeight="false" outlineLevel="0" collapsed="false">
      <c r="A87" s="245"/>
      <c r="B87" s="112" t="s">
        <v>230</v>
      </c>
      <c r="C87" s="246" t="n">
        <v>28498</v>
      </c>
      <c r="D87" s="246" t="n">
        <v>309464</v>
      </c>
      <c r="E87" s="246" t="n">
        <v>35623</v>
      </c>
      <c r="F87" s="248" t="n">
        <v>44698</v>
      </c>
      <c r="G87" s="246" t="n">
        <v>550582</v>
      </c>
      <c r="H87" s="249" t="n">
        <v>56425</v>
      </c>
      <c r="I87" s="250" t="n">
        <f aca="false">(+H87-E87)/E87</f>
        <v>0.583948572551442</v>
      </c>
    </row>
    <row r="88" customFormat="false" ht="12.75" hidden="false" customHeight="false" outlineLevel="0" collapsed="false">
      <c r="A88" s="245"/>
      <c r="B88" s="75" t="s">
        <v>309</v>
      </c>
      <c r="C88" s="246" t="n">
        <v>27904</v>
      </c>
      <c r="D88" s="246" t="n">
        <v>1251652</v>
      </c>
      <c r="E88" s="246" t="n">
        <v>37641</v>
      </c>
      <c r="F88" s="248" t="n">
        <v>13392</v>
      </c>
      <c r="G88" s="246" t="n">
        <v>688104</v>
      </c>
      <c r="H88" s="249" t="n">
        <v>18902</v>
      </c>
      <c r="I88" s="250" t="n">
        <f aca="false">(+H88-E88)/E88</f>
        <v>-0.497834807789379</v>
      </c>
    </row>
    <row r="89" customFormat="false" ht="12.75" hidden="false" customHeight="false" outlineLevel="0" collapsed="false">
      <c r="A89" s="252"/>
      <c r="B89" s="75" t="s">
        <v>236</v>
      </c>
      <c r="C89" s="246" t="n">
        <v>720</v>
      </c>
      <c r="D89" s="246" t="n">
        <v>36000</v>
      </c>
      <c r="E89" s="246" t="n">
        <v>900</v>
      </c>
      <c r="F89" s="248" t="n">
        <v>0</v>
      </c>
      <c r="G89" s="246" t="n">
        <v>0</v>
      </c>
      <c r="H89" s="249" t="n">
        <v>0</v>
      </c>
      <c r="I89" s="250" t="n">
        <f aca="false">(+H89-E89)/E89</f>
        <v>-1</v>
      </c>
    </row>
    <row r="90" customFormat="false" ht="12.75" hidden="false" customHeight="false" outlineLevel="0" collapsed="false">
      <c r="A90" s="261"/>
      <c r="B90" s="257" t="s">
        <v>238</v>
      </c>
      <c r="C90" s="233" t="n">
        <v>0</v>
      </c>
      <c r="D90" s="233" t="n">
        <v>0</v>
      </c>
      <c r="E90" s="233" t="n">
        <v>0</v>
      </c>
      <c r="F90" s="235" t="n">
        <v>0</v>
      </c>
      <c r="G90" s="233" t="n">
        <v>1</v>
      </c>
      <c r="H90" s="236" t="n">
        <v>25</v>
      </c>
      <c r="I90" s="237" t="s">
        <v>202</v>
      </c>
    </row>
    <row r="91" customFormat="false" ht="12.75" hidden="false" customHeight="false" outlineLevel="0" collapsed="false">
      <c r="A91" s="238" t="s">
        <v>270</v>
      </c>
      <c r="B91" s="260" t="s">
        <v>226</v>
      </c>
      <c r="C91" s="240" t="n">
        <v>0</v>
      </c>
      <c r="D91" s="240" t="n">
        <v>0</v>
      </c>
      <c r="E91" s="240" t="n">
        <v>0</v>
      </c>
      <c r="F91" s="242" t="n">
        <v>0</v>
      </c>
      <c r="G91" s="240" t="n">
        <v>188</v>
      </c>
      <c r="H91" s="243" t="n">
        <v>3296</v>
      </c>
      <c r="I91" s="251" t="s">
        <v>202</v>
      </c>
    </row>
    <row r="92" customFormat="false" ht="12.75" hidden="false" customHeight="false" outlineLevel="0" collapsed="false">
      <c r="A92" s="245" t="s">
        <v>271</v>
      </c>
      <c r="B92" s="75" t="s">
        <v>310</v>
      </c>
      <c r="C92" s="246" t="n">
        <v>0</v>
      </c>
      <c r="D92" s="246" t="n">
        <v>0</v>
      </c>
      <c r="E92" s="246" t="n">
        <v>0</v>
      </c>
      <c r="F92" s="248" t="n">
        <v>0</v>
      </c>
      <c r="G92" s="246" t="n">
        <v>3109</v>
      </c>
      <c r="H92" s="249" t="n">
        <v>58</v>
      </c>
      <c r="I92" s="250" t="s">
        <v>202</v>
      </c>
    </row>
    <row r="93" customFormat="false" ht="12.75" hidden="false" customHeight="false" outlineLevel="0" collapsed="false">
      <c r="A93" s="245"/>
      <c r="B93" s="75" t="s">
        <v>215</v>
      </c>
      <c r="C93" s="246" t="n">
        <v>252</v>
      </c>
      <c r="D93" s="246" t="n">
        <v>1008</v>
      </c>
      <c r="E93" s="246" t="n">
        <v>152</v>
      </c>
      <c r="F93" s="248" t="n">
        <v>0</v>
      </c>
      <c r="G93" s="246" t="n">
        <v>0</v>
      </c>
      <c r="H93" s="249" t="n">
        <v>0</v>
      </c>
      <c r="I93" s="250" t="n">
        <f aca="false">(+H95-E93)/E93</f>
        <v>-1</v>
      </c>
    </row>
    <row r="94" customFormat="false" ht="12.75" hidden="false" customHeight="false" outlineLevel="0" collapsed="false">
      <c r="A94" s="245"/>
      <c r="B94" s="75" t="s">
        <v>225</v>
      </c>
      <c r="C94" s="246" t="n">
        <v>0</v>
      </c>
      <c r="D94" s="246" t="n">
        <v>0</v>
      </c>
      <c r="E94" s="246" t="n">
        <v>0</v>
      </c>
      <c r="F94" s="248" t="n">
        <v>0</v>
      </c>
      <c r="G94" s="246" t="n">
        <v>2300</v>
      </c>
      <c r="H94" s="249" t="n">
        <v>115</v>
      </c>
      <c r="I94" s="250" t="s">
        <v>202</v>
      </c>
    </row>
    <row r="95" customFormat="false" ht="12.75" hidden="false" customHeight="false" outlineLevel="0" collapsed="false">
      <c r="A95" s="252"/>
      <c r="B95" s="75" t="s">
        <v>228</v>
      </c>
      <c r="C95" s="246" t="n">
        <v>32</v>
      </c>
      <c r="D95" s="246" t="n">
        <v>32</v>
      </c>
      <c r="E95" s="246" t="n">
        <v>8</v>
      </c>
      <c r="F95" s="248" t="n">
        <v>0</v>
      </c>
      <c r="G95" s="246" t="n">
        <v>0</v>
      </c>
      <c r="H95" s="249" t="n">
        <v>0</v>
      </c>
      <c r="I95" s="250" t="n">
        <f aca="false">(+H95-E95)/E95</f>
        <v>-1</v>
      </c>
    </row>
    <row r="96" customFormat="false" ht="12.75" hidden="false" customHeight="false" outlineLevel="0" collapsed="false">
      <c r="A96" s="261"/>
      <c r="B96" s="257" t="s">
        <v>240</v>
      </c>
      <c r="C96" s="233" t="n">
        <v>0</v>
      </c>
      <c r="D96" s="233" t="n">
        <v>46719</v>
      </c>
      <c r="E96" s="233" t="n">
        <v>596</v>
      </c>
      <c r="F96" s="235" t="n">
        <v>0</v>
      </c>
      <c r="G96" s="233" t="n">
        <v>202490</v>
      </c>
      <c r="H96" s="236" t="n">
        <v>2095</v>
      </c>
      <c r="I96" s="237" t="n">
        <f aca="false">(+H96-E96)/E96</f>
        <v>2.51510067114094</v>
      </c>
    </row>
    <row r="97" customFormat="false" ht="12.75" hidden="false" customHeight="false" outlineLevel="0" collapsed="false">
      <c r="A97" s="238" t="s">
        <v>272</v>
      </c>
      <c r="B97" s="260" t="s">
        <v>211</v>
      </c>
      <c r="C97" s="240" t="n">
        <v>0</v>
      </c>
      <c r="D97" s="240" t="n">
        <v>905</v>
      </c>
      <c r="E97" s="240" t="n">
        <v>13</v>
      </c>
      <c r="F97" s="242" t="n">
        <v>0</v>
      </c>
      <c r="G97" s="240" t="n">
        <v>0</v>
      </c>
      <c r="H97" s="243" t="n">
        <v>0</v>
      </c>
      <c r="I97" s="251" t="n">
        <f aca="false">(+H97-E97)/E97</f>
        <v>-1</v>
      </c>
    </row>
    <row r="98" customFormat="false" ht="12.75" hidden="false" customHeight="false" outlineLevel="0" collapsed="false">
      <c r="A98" s="238" t="s">
        <v>273</v>
      </c>
      <c r="B98" s="260" t="s">
        <v>233</v>
      </c>
      <c r="C98" s="240" t="n">
        <v>20</v>
      </c>
      <c r="D98" s="240" t="n">
        <v>840</v>
      </c>
      <c r="E98" s="240" t="n">
        <v>21</v>
      </c>
      <c r="F98" s="242" t="n">
        <v>0</v>
      </c>
      <c r="G98" s="240" t="n">
        <v>0</v>
      </c>
      <c r="H98" s="243" t="n">
        <v>0</v>
      </c>
      <c r="I98" s="251" t="n">
        <f aca="false">(+H98-E98)/E98</f>
        <v>-1</v>
      </c>
    </row>
    <row r="99" customFormat="false" ht="12.75" hidden="false" customHeight="false" outlineLevel="0" collapsed="false">
      <c r="A99" s="238" t="s">
        <v>274</v>
      </c>
      <c r="B99" s="260" t="s">
        <v>238</v>
      </c>
      <c r="C99" s="240" t="n">
        <v>0</v>
      </c>
      <c r="D99" s="240" t="n">
        <v>0</v>
      </c>
      <c r="E99" s="240" t="n">
        <v>0</v>
      </c>
      <c r="F99" s="242" t="n">
        <v>0</v>
      </c>
      <c r="G99" s="240" t="n">
        <v>18</v>
      </c>
      <c r="H99" s="243" t="n">
        <v>444</v>
      </c>
      <c r="I99" s="251" t="s">
        <v>202</v>
      </c>
    </row>
    <row r="100" customFormat="false" ht="12.75" hidden="false" customHeight="false" outlineLevel="0" collapsed="false">
      <c r="A100" s="238" t="s">
        <v>251</v>
      </c>
      <c r="B100" s="260" t="s">
        <v>225</v>
      </c>
      <c r="C100" s="240" t="n">
        <v>0</v>
      </c>
      <c r="D100" s="240" t="n">
        <v>0</v>
      </c>
      <c r="E100" s="240" t="n">
        <v>0</v>
      </c>
      <c r="F100" s="242" t="n">
        <v>0</v>
      </c>
      <c r="G100" s="240" t="n">
        <v>6114</v>
      </c>
      <c r="H100" s="243" t="n">
        <v>234</v>
      </c>
      <c r="I100" s="251" t="s">
        <v>202</v>
      </c>
    </row>
    <row r="101" customFormat="false" ht="12.75" hidden="false" customHeight="false" outlineLevel="0" collapsed="false">
      <c r="A101" s="245" t="s">
        <v>252</v>
      </c>
      <c r="B101" s="75" t="s">
        <v>213</v>
      </c>
      <c r="C101" s="246" t="n">
        <v>6057</v>
      </c>
      <c r="D101" s="246" t="n">
        <v>6057</v>
      </c>
      <c r="E101" s="246" t="n">
        <v>5121</v>
      </c>
      <c r="F101" s="248" t="n">
        <v>23235</v>
      </c>
      <c r="G101" s="246" t="n">
        <v>23235</v>
      </c>
      <c r="H101" s="249" t="n">
        <v>18544</v>
      </c>
      <c r="I101" s="250" t="n">
        <f aca="false">(+H101-E101)/E101</f>
        <v>2.62116774067565</v>
      </c>
    </row>
    <row r="102" customFormat="false" ht="12.75" hidden="false" customHeight="false" outlineLevel="0" collapsed="false">
      <c r="A102" s="245"/>
      <c r="B102" s="75" t="s">
        <v>234</v>
      </c>
      <c r="C102" s="246" t="n">
        <v>0</v>
      </c>
      <c r="D102" s="246" t="n">
        <v>146</v>
      </c>
      <c r="E102" s="246" t="n">
        <v>3718</v>
      </c>
      <c r="F102" s="248" t="n">
        <v>0</v>
      </c>
      <c r="G102" s="246" t="n">
        <v>0</v>
      </c>
      <c r="H102" s="249" t="n">
        <v>0</v>
      </c>
      <c r="I102" s="250" t="n">
        <f aca="false">(+H102-E102)/E102</f>
        <v>-1</v>
      </c>
    </row>
    <row r="103" customFormat="false" ht="12.75" hidden="false" customHeight="false" outlineLevel="0" collapsed="false">
      <c r="A103" s="231"/>
      <c r="B103" s="257" t="s">
        <v>225</v>
      </c>
      <c r="C103" s="233" t="n">
        <v>0</v>
      </c>
      <c r="D103" s="233" t="n">
        <v>0</v>
      </c>
      <c r="E103" s="233" t="n">
        <v>0</v>
      </c>
      <c r="F103" s="235" t="n">
        <v>0</v>
      </c>
      <c r="G103" s="233" t="n">
        <v>1920</v>
      </c>
      <c r="H103" s="236" t="n">
        <v>96</v>
      </c>
      <c r="I103" s="237" t="s">
        <v>202</v>
      </c>
    </row>
    <row r="104" customFormat="false" ht="12.75" hidden="false" customHeight="false" outlineLevel="0" collapsed="false">
      <c r="A104" s="245" t="s">
        <v>253</v>
      </c>
      <c r="B104" s="75" t="s">
        <v>310</v>
      </c>
      <c r="C104" s="246" t="n">
        <v>0</v>
      </c>
      <c r="D104" s="246" t="n">
        <v>0</v>
      </c>
      <c r="E104" s="246" t="n">
        <v>0</v>
      </c>
      <c r="F104" s="248" t="n">
        <v>0</v>
      </c>
      <c r="G104" s="246" t="n">
        <v>1513</v>
      </c>
      <c r="H104" s="249" t="n">
        <v>28</v>
      </c>
      <c r="I104" s="250" t="s">
        <v>202</v>
      </c>
    </row>
    <row r="105" customFormat="false" ht="12.75" hidden="false" customHeight="false" outlineLevel="0" collapsed="false">
      <c r="A105" s="245"/>
      <c r="B105" s="75" t="s">
        <v>227</v>
      </c>
      <c r="C105" s="246" t="n">
        <v>0</v>
      </c>
      <c r="D105" s="246" t="n">
        <v>5</v>
      </c>
      <c r="E105" s="246" t="n">
        <v>119</v>
      </c>
      <c r="F105" s="248" t="n">
        <v>0</v>
      </c>
      <c r="G105" s="246" t="n">
        <v>0</v>
      </c>
      <c r="H105" s="249" t="n">
        <v>0</v>
      </c>
      <c r="I105" s="250" t="n">
        <f aca="false">(+H105-E105)/E105</f>
        <v>-1</v>
      </c>
    </row>
    <row r="106" customFormat="false" ht="12.75" hidden="false" customHeight="false" outlineLevel="0" collapsed="false">
      <c r="A106" s="245"/>
      <c r="B106" s="75" t="s">
        <v>240</v>
      </c>
      <c r="C106" s="246" t="n">
        <v>0</v>
      </c>
      <c r="D106" s="246" t="n">
        <v>12902</v>
      </c>
      <c r="E106" s="246" t="n">
        <v>203</v>
      </c>
      <c r="F106" s="248" t="n">
        <v>0</v>
      </c>
      <c r="G106" s="246" t="n">
        <v>1475</v>
      </c>
      <c r="H106" s="249" t="n">
        <v>15</v>
      </c>
      <c r="I106" s="250" t="n">
        <f aca="false">(+H106-E106)/E106</f>
        <v>-0.926108374384236</v>
      </c>
    </row>
    <row r="107" customFormat="false" ht="12.75" hidden="false" customHeight="false" outlineLevel="0" collapsed="false">
      <c r="A107" s="231"/>
      <c r="B107" s="257" t="s">
        <v>234</v>
      </c>
      <c r="C107" s="233" t="n">
        <v>0</v>
      </c>
      <c r="D107" s="233" t="n">
        <v>247</v>
      </c>
      <c r="E107" s="233" t="n">
        <v>6301</v>
      </c>
      <c r="F107" s="235" t="n">
        <v>0</v>
      </c>
      <c r="G107" s="233" t="n">
        <v>0</v>
      </c>
      <c r="H107" s="236" t="n">
        <v>0</v>
      </c>
      <c r="I107" s="250" t="n">
        <f aca="false">(+H107-E107)/E107</f>
        <v>-1</v>
      </c>
    </row>
    <row r="108" customFormat="false" ht="12.75" hidden="false" customHeight="false" outlineLevel="0" collapsed="false">
      <c r="A108" s="238" t="s">
        <v>255</v>
      </c>
      <c r="B108" s="260" t="s">
        <v>238</v>
      </c>
      <c r="C108" s="240" t="n">
        <v>0</v>
      </c>
      <c r="D108" s="240" t="n">
        <v>8</v>
      </c>
      <c r="E108" s="240" t="n">
        <v>199</v>
      </c>
      <c r="F108" s="242" t="n">
        <v>0</v>
      </c>
      <c r="G108" s="240" t="n">
        <v>0</v>
      </c>
      <c r="H108" s="243" t="n">
        <v>0</v>
      </c>
      <c r="I108" s="251" t="n">
        <f aca="false">(+H108-E108)/E108</f>
        <v>-1</v>
      </c>
    </row>
    <row r="109" customFormat="false" ht="12.75" hidden="false" customHeight="false" outlineLevel="0" collapsed="false">
      <c r="A109" s="245" t="s">
        <v>257</v>
      </c>
      <c r="B109" s="75" t="s">
        <v>212</v>
      </c>
      <c r="C109" s="246" t="n">
        <v>2</v>
      </c>
      <c r="D109" s="246" t="n">
        <v>2</v>
      </c>
      <c r="E109" s="246" t="n">
        <v>48</v>
      </c>
      <c r="F109" s="248" t="n">
        <v>0</v>
      </c>
      <c r="G109" s="246" t="n">
        <v>0</v>
      </c>
      <c r="H109" s="249" t="n">
        <v>0</v>
      </c>
      <c r="I109" s="250" t="n">
        <f aca="false">(+H109-E109)/E109</f>
        <v>-1</v>
      </c>
    </row>
    <row r="110" customFormat="false" ht="12.75" hidden="false" customHeight="false" outlineLevel="0" collapsed="false">
      <c r="A110" s="245"/>
      <c r="B110" s="75" t="s">
        <v>216</v>
      </c>
      <c r="C110" s="246" t="n">
        <v>0</v>
      </c>
      <c r="D110" s="246" t="n">
        <v>25</v>
      </c>
      <c r="E110" s="246" t="n">
        <v>599</v>
      </c>
      <c r="F110" s="248" t="n">
        <v>0</v>
      </c>
      <c r="G110" s="246" t="n">
        <v>0</v>
      </c>
      <c r="H110" s="249" t="n">
        <v>0</v>
      </c>
      <c r="I110" s="250" t="n">
        <f aca="false">(+H110-E110)/E110</f>
        <v>-1</v>
      </c>
    </row>
    <row r="111" customFormat="false" ht="12.75" hidden="false" customHeight="false" outlineLevel="0" collapsed="false">
      <c r="A111" s="261"/>
      <c r="B111" s="232" t="s">
        <v>227</v>
      </c>
      <c r="C111" s="233" t="n">
        <v>0</v>
      </c>
      <c r="D111" s="233" t="n">
        <v>25</v>
      </c>
      <c r="E111" s="233" t="n">
        <v>597</v>
      </c>
      <c r="F111" s="235" t="n">
        <v>0</v>
      </c>
      <c r="G111" s="233" t="n">
        <v>0</v>
      </c>
      <c r="H111" s="236" t="n">
        <v>0</v>
      </c>
      <c r="I111" s="237" t="n">
        <f aca="false">(+H111-E111)/E111</f>
        <v>-1</v>
      </c>
    </row>
    <row r="112" customFormat="false" ht="12.75" hidden="false" customHeight="false" outlineLevel="0" collapsed="false">
      <c r="A112" s="224" t="s">
        <v>276</v>
      </c>
      <c r="B112" s="225" t="s">
        <v>225</v>
      </c>
      <c r="C112" s="226" t="n">
        <v>0</v>
      </c>
      <c r="D112" s="226" t="n">
        <v>0</v>
      </c>
      <c r="E112" s="226" t="n">
        <v>0</v>
      </c>
      <c r="F112" s="228" t="n">
        <v>0</v>
      </c>
      <c r="G112" s="226" t="n">
        <v>15609</v>
      </c>
      <c r="H112" s="229" t="n">
        <v>390</v>
      </c>
      <c r="I112" s="230" t="s">
        <v>202</v>
      </c>
    </row>
    <row r="113" customFormat="false" ht="12.75" hidden="false" customHeight="false" outlineLevel="0" collapsed="false">
      <c r="A113" s="224" t="s">
        <v>277</v>
      </c>
      <c r="B113" s="225" t="s">
        <v>226</v>
      </c>
      <c r="C113" s="226" t="n">
        <v>0</v>
      </c>
      <c r="D113" s="226" t="n">
        <v>0</v>
      </c>
      <c r="E113" s="226" t="n">
        <v>0</v>
      </c>
      <c r="F113" s="228" t="n">
        <v>0</v>
      </c>
      <c r="G113" s="226" t="n">
        <v>20028</v>
      </c>
      <c r="H113" s="229" t="n">
        <v>503</v>
      </c>
      <c r="I113" s="230" t="s">
        <v>202</v>
      </c>
    </row>
    <row r="114" customFormat="false" ht="12.75" hidden="false" customHeight="false" outlineLevel="0" collapsed="false">
      <c r="A114" s="231"/>
      <c r="B114" s="232" t="s">
        <v>237</v>
      </c>
      <c r="C114" s="233" t="n">
        <v>0</v>
      </c>
      <c r="D114" s="233" t="n">
        <v>0</v>
      </c>
      <c r="E114" s="233" t="n">
        <v>0</v>
      </c>
      <c r="F114" s="235" t="n">
        <v>0</v>
      </c>
      <c r="G114" s="233" t="n">
        <v>31</v>
      </c>
      <c r="H114" s="236" t="n">
        <v>857</v>
      </c>
      <c r="I114" s="237" t="s">
        <v>202</v>
      </c>
    </row>
    <row r="115" customFormat="false" ht="12.75" hidden="false" customHeight="false" outlineLevel="0" collapsed="false">
      <c r="A115" s="245" t="s">
        <v>258</v>
      </c>
      <c r="B115" s="112" t="s">
        <v>216</v>
      </c>
      <c r="C115" s="246" t="n">
        <v>0</v>
      </c>
      <c r="D115" s="246" t="n">
        <v>20</v>
      </c>
      <c r="E115" s="246" t="n">
        <v>516</v>
      </c>
      <c r="F115" s="248" t="n">
        <v>0</v>
      </c>
      <c r="G115" s="246" t="n">
        <v>0</v>
      </c>
      <c r="H115" s="249" t="n">
        <v>0</v>
      </c>
      <c r="I115" s="250" t="n">
        <f aca="false">(+H115-E115)/E115</f>
        <v>-1</v>
      </c>
    </row>
    <row r="116" customFormat="false" ht="12.75" hidden="false" customHeight="false" outlineLevel="0" collapsed="false">
      <c r="A116" s="245"/>
      <c r="B116" s="112" t="s">
        <v>223</v>
      </c>
      <c r="C116" s="246" t="n">
        <v>40</v>
      </c>
      <c r="D116" s="246" t="n">
        <v>19700</v>
      </c>
      <c r="E116" s="246" t="n">
        <v>39</v>
      </c>
      <c r="F116" s="248" t="n">
        <v>100</v>
      </c>
      <c r="G116" s="246" t="n">
        <v>49400</v>
      </c>
      <c r="H116" s="249" t="n">
        <v>102</v>
      </c>
      <c r="I116" s="250" t="n">
        <f aca="false">(+H116-E116)/E116</f>
        <v>1.61538461538462</v>
      </c>
    </row>
    <row r="117" customFormat="false" ht="12.75" hidden="false" customHeight="false" outlineLevel="0" collapsed="false">
      <c r="A117" s="252"/>
      <c r="B117" s="112" t="s">
        <v>227</v>
      </c>
      <c r="C117" s="246" t="n">
        <v>0</v>
      </c>
      <c r="D117" s="246" t="n">
        <v>3</v>
      </c>
      <c r="E117" s="246" t="n">
        <v>72</v>
      </c>
      <c r="F117" s="248" t="n">
        <v>0</v>
      </c>
      <c r="G117" s="246" t="n">
        <v>0</v>
      </c>
      <c r="H117" s="249" t="n">
        <v>0</v>
      </c>
      <c r="I117" s="250" t="n">
        <f aca="false">(+H117-E117)/E117</f>
        <v>-1</v>
      </c>
    </row>
    <row r="118" customFormat="false" ht="12.75" hidden="false" customHeight="false" outlineLevel="0" collapsed="false">
      <c r="A118" s="231"/>
      <c r="B118" s="232" t="s">
        <v>238</v>
      </c>
      <c r="C118" s="233" t="n">
        <v>0</v>
      </c>
      <c r="D118" s="233" t="n">
        <v>20</v>
      </c>
      <c r="E118" s="233" t="n">
        <v>510</v>
      </c>
      <c r="F118" s="235" t="n">
        <v>0</v>
      </c>
      <c r="G118" s="233" t="n">
        <v>0</v>
      </c>
      <c r="H118" s="236" t="n">
        <v>0</v>
      </c>
      <c r="I118" s="237" t="n">
        <f aca="false">(+H118-E118)/E118</f>
        <v>-1</v>
      </c>
    </row>
    <row r="119" customFormat="false" ht="12.75" hidden="false" customHeight="false" outlineLevel="0" collapsed="false">
      <c r="A119" s="238" t="s">
        <v>289</v>
      </c>
      <c r="B119" s="239" t="s">
        <v>240</v>
      </c>
      <c r="C119" s="240" t="n">
        <v>0</v>
      </c>
      <c r="D119" s="240" t="n">
        <v>0</v>
      </c>
      <c r="E119" s="240" t="n">
        <v>0</v>
      </c>
      <c r="F119" s="242" t="n">
        <v>0</v>
      </c>
      <c r="G119" s="240" t="n">
        <v>3306</v>
      </c>
      <c r="H119" s="243" t="n">
        <v>34</v>
      </c>
      <c r="I119" s="251" t="s">
        <v>202</v>
      </c>
    </row>
    <row r="120" customFormat="false" ht="12.75" hidden="false" customHeight="false" outlineLevel="0" collapsed="false">
      <c r="A120" s="245" t="s">
        <v>260</v>
      </c>
      <c r="B120" s="112" t="s">
        <v>216</v>
      </c>
      <c r="C120" s="246" t="n">
        <v>0</v>
      </c>
      <c r="D120" s="246" t="n">
        <v>25</v>
      </c>
      <c r="E120" s="246" t="n">
        <v>519</v>
      </c>
      <c r="F120" s="248" t="n">
        <v>0</v>
      </c>
      <c r="G120" s="246" t="n">
        <v>0</v>
      </c>
      <c r="H120" s="249" t="n">
        <v>0</v>
      </c>
      <c r="I120" s="250" t="n">
        <f aca="false">(+H120-E120)/E120</f>
        <v>-1</v>
      </c>
    </row>
    <row r="121" customFormat="false" ht="12.75" hidden="false" customHeight="false" outlineLevel="0" collapsed="false">
      <c r="A121" s="231"/>
      <c r="B121" s="232" t="s">
        <v>238</v>
      </c>
      <c r="C121" s="233" t="n">
        <v>4</v>
      </c>
      <c r="D121" s="233" t="n">
        <v>12</v>
      </c>
      <c r="E121" s="233" t="n">
        <v>315</v>
      </c>
      <c r="F121" s="235" t="n">
        <v>0</v>
      </c>
      <c r="G121" s="233" t="n">
        <v>0</v>
      </c>
      <c r="H121" s="236" t="n">
        <v>0</v>
      </c>
      <c r="I121" s="237" t="n">
        <f aca="false">(+H121-E121)/E121</f>
        <v>-1</v>
      </c>
    </row>
    <row r="122" customFormat="false" ht="12.75" hidden="false" customHeight="false" outlineLevel="0" collapsed="false">
      <c r="A122" s="224" t="s">
        <v>278</v>
      </c>
      <c r="B122" s="225" t="s">
        <v>213</v>
      </c>
      <c r="C122" s="226" t="n">
        <v>450</v>
      </c>
      <c r="D122" s="226" t="n">
        <v>450</v>
      </c>
      <c r="E122" s="226" t="n">
        <v>371</v>
      </c>
      <c r="F122" s="228" t="n">
        <v>0</v>
      </c>
      <c r="G122" s="226" t="n">
        <v>0</v>
      </c>
      <c r="H122" s="229" t="n">
        <v>0</v>
      </c>
      <c r="I122" s="230" t="n">
        <f aca="false">(+H122-E122)/E122</f>
        <v>-1</v>
      </c>
    </row>
    <row r="123" customFormat="false" ht="12.75" hidden="false" customHeight="false" outlineLevel="0" collapsed="false">
      <c r="A123" s="224" t="s">
        <v>279</v>
      </c>
      <c r="B123" s="225" t="s">
        <v>307</v>
      </c>
      <c r="C123" s="226" t="n">
        <v>0</v>
      </c>
      <c r="D123" s="226" t="n">
        <v>40</v>
      </c>
      <c r="E123" s="226" t="n">
        <v>1094</v>
      </c>
      <c r="F123" s="228" t="n">
        <v>0</v>
      </c>
      <c r="G123" s="226" t="n">
        <v>0</v>
      </c>
      <c r="H123" s="229" t="n">
        <v>0</v>
      </c>
      <c r="I123" s="230" t="n">
        <f aca="false">(+H123-E123)/E123</f>
        <v>-1</v>
      </c>
    </row>
    <row r="124" customFormat="false" ht="12.75" hidden="false" customHeight="false" outlineLevel="0" collapsed="false">
      <c r="A124" s="231"/>
      <c r="B124" s="232" t="s">
        <v>237</v>
      </c>
      <c r="C124" s="233" t="n">
        <v>0</v>
      </c>
      <c r="D124" s="233" t="n">
        <v>0</v>
      </c>
      <c r="E124" s="233" t="n">
        <v>0</v>
      </c>
      <c r="F124" s="235" t="n">
        <v>0</v>
      </c>
      <c r="G124" s="233" t="n">
        <v>20</v>
      </c>
      <c r="H124" s="236" t="n">
        <v>536</v>
      </c>
      <c r="I124" s="237" t="s">
        <v>202</v>
      </c>
    </row>
    <row r="125" customFormat="false" ht="12.75" hidden="false" customHeight="false" outlineLevel="0" collapsed="false">
      <c r="A125" s="245" t="s">
        <v>262</v>
      </c>
      <c r="B125" s="112" t="s">
        <v>310</v>
      </c>
      <c r="C125" s="246" t="n">
        <v>0</v>
      </c>
      <c r="D125" s="246" t="n">
        <v>0</v>
      </c>
      <c r="E125" s="246" t="n">
        <v>0</v>
      </c>
      <c r="F125" s="248" t="n">
        <v>0</v>
      </c>
      <c r="G125" s="246" t="n">
        <v>1360</v>
      </c>
      <c r="H125" s="249" t="n">
        <v>25</v>
      </c>
      <c r="I125" s="250" t="s">
        <v>202</v>
      </c>
    </row>
    <row r="126" customFormat="false" ht="12.75" hidden="false" customHeight="false" outlineLevel="0" collapsed="false">
      <c r="A126" s="224" t="s">
        <v>280</v>
      </c>
      <c r="B126" s="225" t="s">
        <v>224</v>
      </c>
      <c r="C126" s="226" t="n">
        <v>5</v>
      </c>
      <c r="D126" s="226" t="n">
        <v>5</v>
      </c>
      <c r="E126" s="226" t="n">
        <v>3</v>
      </c>
      <c r="F126" s="228" t="n">
        <v>0</v>
      </c>
      <c r="G126" s="226" t="n">
        <v>0</v>
      </c>
      <c r="H126" s="229" t="n">
        <v>0</v>
      </c>
      <c r="I126" s="230" t="n">
        <f aca="false">(+H126-E126)/E126</f>
        <v>-1</v>
      </c>
    </row>
    <row r="127" customFormat="false" ht="12.75" hidden="false" customHeight="false" outlineLevel="0" collapsed="false">
      <c r="A127" s="224" t="s">
        <v>264</v>
      </c>
      <c r="B127" s="225" t="s">
        <v>219</v>
      </c>
      <c r="C127" s="226" t="n">
        <v>0</v>
      </c>
      <c r="D127" s="226" t="n">
        <v>0</v>
      </c>
      <c r="E127" s="226" t="n">
        <v>0</v>
      </c>
      <c r="F127" s="228" t="n">
        <v>0</v>
      </c>
      <c r="G127" s="226" t="n">
        <v>4570</v>
      </c>
      <c r="H127" s="229" t="n">
        <v>86</v>
      </c>
      <c r="I127" s="230" t="s">
        <v>202</v>
      </c>
    </row>
    <row r="128" customFormat="false" ht="12.75" hidden="false" customHeight="false" outlineLevel="0" collapsed="false">
      <c r="A128" s="231"/>
      <c r="B128" s="232" t="s">
        <v>225</v>
      </c>
      <c r="C128" s="233" t="n">
        <v>0</v>
      </c>
      <c r="D128" s="233" t="n">
        <v>0</v>
      </c>
      <c r="E128" s="233" t="n">
        <v>0</v>
      </c>
      <c r="F128" s="235" t="n">
        <v>0</v>
      </c>
      <c r="G128" s="233" t="n">
        <v>19051</v>
      </c>
      <c r="H128" s="236" t="n">
        <v>834</v>
      </c>
      <c r="I128" s="237" t="s">
        <v>202</v>
      </c>
    </row>
    <row r="129" customFormat="false" ht="12.75" hidden="false" customHeight="false" outlineLevel="0" collapsed="false">
      <c r="A129" s="245" t="s">
        <v>282</v>
      </c>
      <c r="B129" s="112" t="s">
        <v>225</v>
      </c>
      <c r="C129" s="246" t="n">
        <v>0</v>
      </c>
      <c r="D129" s="246" t="n">
        <v>0</v>
      </c>
      <c r="E129" s="246" t="n">
        <v>0</v>
      </c>
      <c r="F129" s="248" t="n">
        <v>0</v>
      </c>
      <c r="G129" s="246" t="n">
        <v>2760</v>
      </c>
      <c r="H129" s="249" t="n">
        <v>69</v>
      </c>
      <c r="I129" s="250" t="s">
        <v>202</v>
      </c>
    </row>
    <row r="130" customFormat="false" ht="12.75" hidden="false" customHeight="false" outlineLevel="0" collapsed="false">
      <c r="A130" s="231"/>
      <c r="B130" s="232" t="s">
        <v>226</v>
      </c>
      <c r="C130" s="233" t="n">
        <v>0</v>
      </c>
      <c r="D130" s="233" t="n">
        <v>0</v>
      </c>
      <c r="E130" s="233" t="n">
        <v>0</v>
      </c>
      <c r="F130" s="235" t="n">
        <v>0</v>
      </c>
      <c r="G130" s="233" t="n">
        <v>10227</v>
      </c>
      <c r="H130" s="236" t="n">
        <v>4235</v>
      </c>
      <c r="I130" s="237" t="s">
        <v>202</v>
      </c>
    </row>
    <row r="131" customFormat="false" ht="12.75" hidden="false" customHeight="false" outlineLevel="0" collapsed="false">
      <c r="A131" s="231" t="s">
        <v>283</v>
      </c>
      <c r="B131" s="232" t="s">
        <v>234</v>
      </c>
      <c r="C131" s="233" t="n">
        <v>0</v>
      </c>
      <c r="D131" s="233" t="n">
        <v>6</v>
      </c>
      <c r="E131" s="233" t="n">
        <v>148</v>
      </c>
      <c r="F131" s="235" t="n">
        <v>0</v>
      </c>
      <c r="G131" s="233" t="n">
        <v>0</v>
      </c>
      <c r="H131" s="236" t="n">
        <v>0</v>
      </c>
      <c r="I131" s="251" t="n">
        <f aca="false">(+H131-E131)/E131</f>
        <v>-1</v>
      </c>
    </row>
    <row r="132" customFormat="false" ht="12.75" hidden="false" customHeight="false" outlineLevel="0" collapsed="false">
      <c r="A132" s="231" t="s">
        <v>266</v>
      </c>
      <c r="B132" s="232" t="s">
        <v>227</v>
      </c>
      <c r="C132" s="233" t="n">
        <v>0</v>
      </c>
      <c r="D132" s="233" t="n">
        <v>1800</v>
      </c>
      <c r="E132" s="233" t="n">
        <v>45</v>
      </c>
      <c r="F132" s="235" t="n">
        <v>0</v>
      </c>
      <c r="G132" s="233" t="n">
        <v>0</v>
      </c>
      <c r="H132" s="236" t="n">
        <v>0</v>
      </c>
      <c r="I132" s="251" t="n">
        <f aca="false">(+H132-E132)/E132</f>
        <v>-1</v>
      </c>
    </row>
    <row r="133" customFormat="false" ht="12.75" hidden="false" customHeight="false" outlineLevel="0" collapsed="false">
      <c r="A133" s="238" t="s">
        <v>286</v>
      </c>
      <c r="B133" s="239" t="s">
        <v>237</v>
      </c>
      <c r="C133" s="240" t="n">
        <v>0</v>
      </c>
      <c r="D133" s="240" t="n">
        <v>5031</v>
      </c>
      <c r="E133" s="240" t="n">
        <v>252</v>
      </c>
      <c r="F133" s="242" t="n">
        <v>0</v>
      </c>
      <c r="G133" s="240" t="n">
        <v>0</v>
      </c>
      <c r="H133" s="243" t="n">
        <v>0</v>
      </c>
      <c r="I133" s="251" t="n">
        <f aca="false">(+H133-E133)/E133</f>
        <v>-1</v>
      </c>
    </row>
    <row r="134" customFormat="false" ht="12.75" hidden="false" customHeight="false" outlineLevel="0" collapsed="false">
      <c r="A134" s="224" t="s">
        <v>287</v>
      </c>
      <c r="B134" s="225" t="s">
        <v>215</v>
      </c>
      <c r="C134" s="226" t="n">
        <v>0</v>
      </c>
      <c r="D134" s="226" t="n">
        <v>0</v>
      </c>
      <c r="E134" s="226" t="n">
        <v>0</v>
      </c>
      <c r="F134" s="228" t="n">
        <v>10</v>
      </c>
      <c r="G134" s="226" t="n">
        <v>10</v>
      </c>
      <c r="H134" s="229" t="n">
        <v>19</v>
      </c>
      <c r="I134" s="230" t="s">
        <v>202</v>
      </c>
    </row>
    <row r="135" customFormat="false" ht="12.75" hidden="false" customHeight="false" outlineLevel="0" collapsed="false">
      <c r="A135" s="245"/>
      <c r="B135" s="112" t="s">
        <v>216</v>
      </c>
      <c r="C135" s="246" t="n">
        <v>0</v>
      </c>
      <c r="D135" s="246" t="n">
        <v>0</v>
      </c>
      <c r="E135" s="246" t="n">
        <v>0</v>
      </c>
      <c r="F135" s="248" t="n">
        <v>0</v>
      </c>
      <c r="G135" s="246" t="n">
        <v>14</v>
      </c>
      <c r="H135" s="249" t="n">
        <v>331</v>
      </c>
      <c r="I135" s="250" t="s">
        <v>202</v>
      </c>
    </row>
    <row r="136" customFormat="false" ht="12.75" hidden="false" customHeight="false" outlineLevel="0" collapsed="false">
      <c r="A136" s="245"/>
      <c r="B136" s="112" t="s">
        <v>240</v>
      </c>
      <c r="C136" s="246" t="n">
        <v>0</v>
      </c>
      <c r="D136" s="246" t="n">
        <v>17977</v>
      </c>
      <c r="E136" s="246" t="n">
        <v>201</v>
      </c>
      <c r="F136" s="248" t="n">
        <v>0</v>
      </c>
      <c r="G136" s="246" t="n">
        <v>25572</v>
      </c>
      <c r="H136" s="249" t="n">
        <v>276</v>
      </c>
      <c r="I136" s="250" t="n">
        <f aca="false">(+H136-E136)/E136</f>
        <v>0.373134328358209</v>
      </c>
    </row>
    <row r="137" customFormat="false" ht="12.75" hidden="false" customHeight="false" outlineLevel="0" collapsed="false">
      <c r="A137" s="231"/>
      <c r="B137" s="232" t="s">
        <v>232</v>
      </c>
      <c r="C137" s="233" t="n">
        <v>0</v>
      </c>
      <c r="D137" s="233" t="n">
        <v>0</v>
      </c>
      <c r="E137" s="233" t="n">
        <v>0</v>
      </c>
      <c r="F137" s="235" t="n">
        <v>21</v>
      </c>
      <c r="G137" s="233" t="n">
        <v>21</v>
      </c>
      <c r="H137" s="236" t="n">
        <v>4</v>
      </c>
      <c r="I137" s="237" t="s">
        <v>202</v>
      </c>
    </row>
    <row r="138" customFormat="false" ht="12.75" hidden="false" customHeight="false" outlineLevel="0" collapsed="false">
      <c r="A138" s="224" t="s">
        <v>288</v>
      </c>
      <c r="B138" s="225" t="s">
        <v>307</v>
      </c>
      <c r="C138" s="226" t="n">
        <v>0</v>
      </c>
      <c r="D138" s="226" t="n">
        <v>36</v>
      </c>
      <c r="E138" s="226" t="n">
        <v>985</v>
      </c>
      <c r="F138" s="228" t="n">
        <v>0</v>
      </c>
      <c r="G138" s="226" t="n">
        <v>61</v>
      </c>
      <c r="H138" s="229" t="n">
        <v>1564</v>
      </c>
      <c r="I138" s="250" t="n">
        <f aca="false">(+H138-E138)/E138</f>
        <v>0.587817258883249</v>
      </c>
    </row>
    <row r="139" customFormat="false" ht="12.75" hidden="false" customHeight="false" outlineLevel="0" collapsed="false">
      <c r="A139" s="231"/>
      <c r="B139" s="232" t="s">
        <v>237</v>
      </c>
      <c r="C139" s="233" t="n">
        <v>0</v>
      </c>
      <c r="D139" s="233" t="n">
        <v>0</v>
      </c>
      <c r="E139" s="233" t="n">
        <v>0</v>
      </c>
      <c r="F139" s="235" t="n">
        <v>0</v>
      </c>
      <c r="G139" s="233" t="n">
        <v>667</v>
      </c>
      <c r="H139" s="236" t="n">
        <v>17752</v>
      </c>
      <c r="I139" s="237" t="s">
        <v>202</v>
      </c>
    </row>
    <row r="140" customFormat="false" ht="12.75" hidden="false" customHeight="false" outlineLevel="0" collapsed="false">
      <c r="A140" s="79"/>
      <c r="B140" s="263" t="s">
        <v>305</v>
      </c>
      <c r="C140" s="264" t="n">
        <f aca="false">SUM(C64:C139)</f>
        <v>109387</v>
      </c>
      <c r="D140" s="264" t="n">
        <f aca="false">SUM(D64:D139)</f>
        <v>3176334</v>
      </c>
      <c r="E140" s="264" t="n">
        <f aca="false">SUM(E64:E139)</f>
        <v>190308</v>
      </c>
      <c r="F140" s="265" t="n">
        <f aca="false">SUM(F64:F139)</f>
        <v>97981</v>
      </c>
      <c r="G140" s="266" t="n">
        <f aca="false">SUM(G64:G139)</f>
        <v>2763559</v>
      </c>
      <c r="H140" s="267" t="n">
        <f aca="false">SUM(H64:H139)</f>
        <v>182599</v>
      </c>
      <c r="I140" s="268" t="n">
        <f aca="false">(+H140-E140)/E140</f>
        <v>-0.0405080185804065</v>
      </c>
    </row>
    <row r="141" customFormat="false" ht="12.75" hidden="false" customHeight="false" outlineLevel="0" collapsed="false">
      <c r="B141" s="196"/>
      <c r="C141" s="273"/>
      <c r="D141" s="273"/>
      <c r="E141" s="273"/>
      <c r="F141" s="273"/>
      <c r="G141" s="273"/>
      <c r="H141" s="273"/>
      <c r="I141" s="274"/>
    </row>
    <row r="142" customFormat="false" ht="12.75" hidden="false" customHeight="false" outlineLevel="0" collapsed="false">
      <c r="B142" s="275" t="s">
        <v>311</v>
      </c>
      <c r="C142" s="276" t="n">
        <f aca="false">SUM(C140,C58)</f>
        <v>122054</v>
      </c>
      <c r="D142" s="276" t="n">
        <f aca="false">SUM(D140,D58)</f>
        <v>4160281</v>
      </c>
      <c r="E142" s="276" t="n">
        <f aca="false">SUM(E140,E58)</f>
        <v>204722</v>
      </c>
      <c r="F142" s="277" t="n">
        <f aca="false">SUM(F140,F58)</f>
        <v>109880</v>
      </c>
      <c r="G142" s="278" t="n">
        <f aca="false">SUM(G140,G58)</f>
        <v>3657668</v>
      </c>
      <c r="H142" s="278" t="n">
        <f aca="false">SUM(H140,H58)</f>
        <v>197295</v>
      </c>
      <c r="I142" s="270" t="n">
        <f aca="false">(+H142-E142)/E142</f>
        <v>-0.0362784654311701</v>
      </c>
    </row>
  </sheetData>
  <mergeCells count="2">
    <mergeCell ref="G59:H59"/>
    <mergeCell ref="A61:B61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6.99"/>
  </cols>
  <sheetData>
    <row r="10" customFormat="false" ht="12.75" hidden="false" customHeight="false" outlineLevel="0" collapsed="false">
      <c r="B10" s="16"/>
      <c r="C10" s="16"/>
      <c r="E10" s="88"/>
    </row>
    <row r="11" customFormat="false" ht="12.75" hidden="false" customHeight="true" outlineLevel="0" collapsed="false">
      <c r="A11" s="16" t="s">
        <v>312</v>
      </c>
      <c r="B11" s="16"/>
      <c r="C11" s="16"/>
      <c r="D11" s="17"/>
      <c r="E11" s="18"/>
      <c r="F11" s="17"/>
      <c r="L11" s="88" t="str">
        <f aca="false">Principal!$D$11</f>
        <v>Datos al 31/12/2012</v>
      </c>
    </row>
    <row r="12" customFormat="false" ht="6" hidden="false" customHeight="true" outlineLevel="0" collapsed="false"/>
    <row r="13" customFormat="false" ht="12.75" hidden="false" customHeight="false" outlineLevel="0" collapsed="false">
      <c r="A13" s="279" t="s">
        <v>313</v>
      </c>
      <c r="B13" s="280" t="s">
        <v>314</v>
      </c>
      <c r="C13" s="280" t="s">
        <v>315</v>
      </c>
      <c r="D13" s="280" t="s">
        <v>316</v>
      </c>
      <c r="E13" s="280" t="s">
        <v>317</v>
      </c>
      <c r="F13" s="280" t="s">
        <v>318</v>
      </c>
      <c r="G13" s="280" t="s">
        <v>319</v>
      </c>
      <c r="H13" s="280" t="s">
        <v>320</v>
      </c>
      <c r="I13" s="280" t="s">
        <v>321</v>
      </c>
      <c r="J13" s="280" t="s">
        <v>322</v>
      </c>
      <c r="K13" s="280" t="s">
        <v>323</v>
      </c>
      <c r="L13" s="280" t="s">
        <v>324</v>
      </c>
      <c r="M13" s="280" t="s">
        <v>325</v>
      </c>
      <c r="N13" s="281" t="s">
        <v>109</v>
      </c>
    </row>
    <row r="14" customFormat="false" ht="12.75" hidden="false" customHeight="false" outlineLevel="0" collapsed="false">
      <c r="A14" s="282" t="n">
        <v>2008</v>
      </c>
      <c r="B14" s="283" t="n">
        <v>12833</v>
      </c>
      <c r="C14" s="283" t="n">
        <v>14572</v>
      </c>
      <c r="D14" s="283" t="n">
        <v>39507</v>
      </c>
      <c r="E14" s="283" t="n">
        <v>25094</v>
      </c>
      <c r="F14" s="283" t="n">
        <v>5573</v>
      </c>
      <c r="G14" s="283" t="n">
        <v>4734</v>
      </c>
      <c r="H14" s="283" t="n">
        <v>8560</v>
      </c>
      <c r="I14" s="283" t="n">
        <v>8584</v>
      </c>
      <c r="J14" s="283" t="n">
        <v>8603</v>
      </c>
      <c r="K14" s="283" t="n">
        <v>6368</v>
      </c>
      <c r="L14" s="283" t="n">
        <v>8604</v>
      </c>
      <c r="M14" s="283" t="n">
        <v>11940</v>
      </c>
      <c r="N14" s="284" t="n">
        <f aca="false">SUM(B14:M14)</f>
        <v>154972</v>
      </c>
    </row>
    <row r="15" customFormat="false" ht="12.75" hidden="false" customHeight="false" outlineLevel="0" collapsed="false">
      <c r="A15" s="282" t="n">
        <v>2009</v>
      </c>
      <c r="B15" s="283" t="n">
        <v>13086</v>
      </c>
      <c r="C15" s="283" t="n">
        <v>21785</v>
      </c>
      <c r="D15" s="283" t="n">
        <v>31096</v>
      </c>
      <c r="E15" s="283" t="n">
        <v>24646</v>
      </c>
      <c r="F15" s="283" t="n">
        <v>19920</v>
      </c>
      <c r="G15" s="283" t="n">
        <v>12022</v>
      </c>
      <c r="H15" s="283" t="n">
        <v>12734</v>
      </c>
      <c r="I15" s="283" t="n">
        <v>4471</v>
      </c>
      <c r="J15" s="283" t="n">
        <v>11680</v>
      </c>
      <c r="K15" s="283" t="n">
        <v>10110</v>
      </c>
      <c r="L15" s="283" t="n">
        <v>6140</v>
      </c>
      <c r="M15" s="283" t="n">
        <v>1127</v>
      </c>
      <c r="N15" s="284" t="n">
        <f aca="false">SUM(B15:M15)</f>
        <v>168817</v>
      </c>
    </row>
    <row r="16" customFormat="false" ht="12.75" hidden="false" customHeight="false" outlineLevel="0" collapsed="false">
      <c r="A16" s="282" t="n">
        <v>2010</v>
      </c>
      <c r="B16" s="283" t="n">
        <v>13247</v>
      </c>
      <c r="C16" s="283" t="n">
        <v>8158</v>
      </c>
      <c r="D16" s="283" t="n">
        <v>11170</v>
      </c>
      <c r="E16" s="283" t="n">
        <v>11681</v>
      </c>
      <c r="F16" s="283" t="n">
        <v>13307</v>
      </c>
      <c r="G16" s="283" t="n">
        <v>12436</v>
      </c>
      <c r="H16" s="283" t="n">
        <v>7663</v>
      </c>
      <c r="I16" s="283" t="n">
        <v>4527</v>
      </c>
      <c r="J16" s="283" t="n">
        <v>11059</v>
      </c>
      <c r="K16" s="283" t="n">
        <v>9109</v>
      </c>
      <c r="L16" s="283" t="n">
        <v>8441</v>
      </c>
      <c r="M16" s="283" t="n">
        <v>14445</v>
      </c>
      <c r="N16" s="284" t="n">
        <f aca="false">SUM(B16:M16)</f>
        <v>125243</v>
      </c>
    </row>
    <row r="17" customFormat="false" ht="12.75" hidden="false" customHeight="false" outlineLevel="0" collapsed="false">
      <c r="A17" s="282" t="n">
        <v>2011</v>
      </c>
      <c r="B17" s="283" t="n">
        <v>6826</v>
      </c>
      <c r="C17" s="283" t="n">
        <v>20888</v>
      </c>
      <c r="D17" s="283" t="n">
        <v>22249</v>
      </c>
      <c r="E17" s="283" t="n">
        <v>23650</v>
      </c>
      <c r="F17" s="283" t="n">
        <v>9020</v>
      </c>
      <c r="G17" s="283" t="n">
        <v>16920</v>
      </c>
      <c r="H17" s="283" t="n">
        <v>11170</v>
      </c>
      <c r="I17" s="283" t="n">
        <v>18153</v>
      </c>
      <c r="J17" s="283" t="n">
        <v>16805</v>
      </c>
      <c r="K17" s="283" t="n">
        <v>24502</v>
      </c>
      <c r="L17" s="283" t="n">
        <v>18544</v>
      </c>
      <c r="M17" s="283" t="n">
        <v>15992</v>
      </c>
      <c r="N17" s="284" t="n">
        <f aca="false">SUM(B17:M17)</f>
        <v>204719</v>
      </c>
    </row>
    <row r="18" customFormat="false" ht="12.75" hidden="false" customHeight="false" outlineLevel="0" collapsed="false">
      <c r="A18" s="285" t="n">
        <v>2012</v>
      </c>
      <c r="B18" s="286" t="n">
        <v>15601</v>
      </c>
      <c r="C18" s="286" t="n">
        <v>25116</v>
      </c>
      <c r="D18" s="286" t="n">
        <v>20526</v>
      </c>
      <c r="E18" s="286" t="n">
        <v>14973</v>
      </c>
      <c r="F18" s="286" t="n">
        <v>17012</v>
      </c>
      <c r="G18" s="286" t="n">
        <v>14815</v>
      </c>
      <c r="H18" s="286" t="n">
        <v>16883</v>
      </c>
      <c r="I18" s="286" t="n">
        <v>7924</v>
      </c>
      <c r="J18" s="286" t="n">
        <v>19765</v>
      </c>
      <c r="K18" s="286" t="n">
        <v>9573</v>
      </c>
      <c r="L18" s="286" t="n">
        <v>16693</v>
      </c>
      <c r="M18" s="286" t="n">
        <v>18416</v>
      </c>
      <c r="N18" s="284" t="n">
        <f aca="false">SUM(B18:M18)</f>
        <v>197297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13" min="3" style="0" width="5.28"/>
    <col collapsed="false" customWidth="true" hidden="false" outlineLevel="0" max="14" min="14" style="0" width="5.41"/>
    <col collapsed="false" customWidth="true" hidden="false" outlineLevel="0" max="15" min="15" style="0" width="7.28"/>
  </cols>
  <sheetData>
    <row r="10" customFormat="false" ht="12.75" hidden="false" customHeight="true" outlineLevel="0" collapsed="false">
      <c r="A10" s="16" t="s">
        <v>326</v>
      </c>
      <c r="B10" s="16"/>
      <c r="C10" s="17"/>
      <c r="D10" s="17"/>
      <c r="E10" s="18"/>
      <c r="F10" s="17"/>
      <c r="M10" s="88" t="str">
        <f aca="false">Principal!$D$11</f>
        <v>Datos al 31/12/2012</v>
      </c>
    </row>
    <row r="11" customFormat="false" ht="6" hidden="false" customHeight="true" outlineLevel="0" collapsed="false"/>
    <row r="12" customFormat="false" ht="12.75" hidden="false" customHeight="false" outlineLevel="0" collapsed="false">
      <c r="A12" s="287" t="s">
        <v>327</v>
      </c>
      <c r="B12" s="287" t="s">
        <v>328</v>
      </c>
      <c r="C12" s="288" t="s">
        <v>314</v>
      </c>
      <c r="D12" s="288" t="s">
        <v>315</v>
      </c>
      <c r="E12" s="288" t="s">
        <v>316</v>
      </c>
      <c r="F12" s="288" t="s">
        <v>317</v>
      </c>
      <c r="G12" s="288" t="s">
        <v>318</v>
      </c>
      <c r="H12" s="288" t="s">
        <v>319</v>
      </c>
      <c r="I12" s="288" t="s">
        <v>320</v>
      </c>
      <c r="J12" s="288" t="s">
        <v>321</v>
      </c>
      <c r="K12" s="288" t="s">
        <v>329</v>
      </c>
      <c r="L12" s="288" t="s">
        <v>323</v>
      </c>
      <c r="M12" s="288" t="s">
        <v>324</v>
      </c>
      <c r="N12" s="288" t="s">
        <v>325</v>
      </c>
      <c r="O12" s="289" t="s">
        <v>109</v>
      </c>
    </row>
    <row r="13" customFormat="false" ht="12.75" hidden="false" customHeight="false" outlineLevel="0" collapsed="false">
      <c r="A13" s="290" t="n">
        <v>2008</v>
      </c>
      <c r="B13" s="290" t="s">
        <v>22</v>
      </c>
      <c r="C13" s="290" t="n">
        <v>122</v>
      </c>
      <c r="D13" s="290" t="n">
        <v>120</v>
      </c>
      <c r="E13" s="290" t="n">
        <v>320</v>
      </c>
      <c r="F13" s="290" t="n">
        <v>0</v>
      </c>
      <c r="G13" s="290" t="n">
        <v>260</v>
      </c>
      <c r="H13" s="290" t="n">
        <v>130</v>
      </c>
      <c r="I13" s="290" t="n">
        <v>295</v>
      </c>
      <c r="J13" s="290" t="n">
        <v>309</v>
      </c>
      <c r="K13" s="290" t="n">
        <v>348</v>
      </c>
      <c r="L13" s="290" t="n">
        <v>65</v>
      </c>
      <c r="M13" s="290" t="n">
        <v>160</v>
      </c>
      <c r="N13" s="290" t="n">
        <v>430</v>
      </c>
      <c r="O13" s="291" t="n">
        <f aca="false">SUM(C13:N13)</f>
        <v>2559</v>
      </c>
    </row>
    <row r="14" customFormat="false" ht="12.75" hidden="false" customHeight="false" outlineLevel="0" collapsed="false">
      <c r="A14" s="292"/>
      <c r="B14" s="292" t="s">
        <v>23</v>
      </c>
      <c r="C14" s="292" t="n">
        <v>606</v>
      </c>
      <c r="D14" s="292" t="n">
        <v>613</v>
      </c>
      <c r="E14" s="292" t="n">
        <v>680</v>
      </c>
      <c r="F14" s="292" t="n">
        <v>724</v>
      </c>
      <c r="G14" s="292" t="n">
        <v>183</v>
      </c>
      <c r="H14" s="292" t="n">
        <v>199</v>
      </c>
      <c r="I14" s="292" t="n">
        <v>303</v>
      </c>
      <c r="J14" s="292" t="n">
        <v>254</v>
      </c>
      <c r="K14" s="292" t="n">
        <v>295</v>
      </c>
      <c r="L14" s="292" t="n">
        <v>0</v>
      </c>
      <c r="M14" s="292" t="n">
        <v>65</v>
      </c>
      <c r="N14" s="292" t="n">
        <v>558</v>
      </c>
      <c r="O14" s="293" t="n">
        <f aca="false">SUM(C14:N14)</f>
        <v>4480</v>
      </c>
    </row>
    <row r="15" customFormat="false" ht="12.75" hidden="false" customHeight="false" outlineLevel="0" collapsed="false">
      <c r="A15" s="290" t="n">
        <v>2009</v>
      </c>
      <c r="B15" s="290" t="s">
        <v>22</v>
      </c>
      <c r="C15" s="290" t="n">
        <v>260</v>
      </c>
      <c r="D15" s="290" t="n">
        <v>100</v>
      </c>
      <c r="E15" s="290" t="n">
        <v>162</v>
      </c>
      <c r="F15" s="290" t="n">
        <v>132</v>
      </c>
      <c r="G15" s="290" t="n">
        <v>107</v>
      </c>
      <c r="H15" s="290" t="n">
        <v>287</v>
      </c>
      <c r="I15" s="290" t="n">
        <v>576</v>
      </c>
      <c r="J15" s="290" t="n">
        <v>195</v>
      </c>
      <c r="K15" s="290" t="n">
        <v>115</v>
      </c>
      <c r="L15" s="290" t="n">
        <v>160</v>
      </c>
      <c r="M15" s="290" t="n">
        <v>404</v>
      </c>
      <c r="N15" s="290" t="n">
        <v>80</v>
      </c>
      <c r="O15" s="291" t="n">
        <f aca="false">SUM(C15:N15)</f>
        <v>2578</v>
      </c>
    </row>
    <row r="16" customFormat="false" ht="12.75" hidden="false" customHeight="false" outlineLevel="0" collapsed="false">
      <c r="A16" s="292"/>
      <c r="B16" s="292" t="s">
        <v>23</v>
      </c>
      <c r="C16" s="292" t="n">
        <v>736</v>
      </c>
      <c r="D16" s="292" t="n">
        <v>1849</v>
      </c>
      <c r="E16" s="292" t="n">
        <v>602</v>
      </c>
      <c r="F16" s="292" t="n">
        <v>697</v>
      </c>
      <c r="G16" s="292" t="n">
        <v>242</v>
      </c>
      <c r="H16" s="292" t="n">
        <v>417</v>
      </c>
      <c r="I16" s="292" t="n">
        <v>266</v>
      </c>
      <c r="J16" s="292" t="n">
        <v>0</v>
      </c>
      <c r="K16" s="292" t="n">
        <v>21</v>
      </c>
      <c r="L16" s="292" t="n">
        <v>289</v>
      </c>
      <c r="M16" s="292" t="n">
        <v>60</v>
      </c>
      <c r="N16" s="292" t="n">
        <v>0</v>
      </c>
      <c r="O16" s="293" t="n">
        <f aca="false">SUM(C16:N16)</f>
        <v>5179</v>
      </c>
    </row>
    <row r="17" customFormat="false" ht="12.75" hidden="false" customHeight="false" outlineLevel="0" collapsed="false">
      <c r="A17" s="290" t="n">
        <v>2010</v>
      </c>
      <c r="B17" s="290" t="s">
        <v>22</v>
      </c>
      <c r="C17" s="290" t="n">
        <v>117</v>
      </c>
      <c r="D17" s="290" t="n">
        <v>120</v>
      </c>
      <c r="E17" s="290" t="n">
        <v>111</v>
      </c>
      <c r="F17" s="290" t="n">
        <v>429</v>
      </c>
      <c r="G17" s="290" t="n">
        <v>80</v>
      </c>
      <c r="H17" s="290" t="n">
        <v>120</v>
      </c>
      <c r="I17" s="290" t="n">
        <v>237</v>
      </c>
      <c r="J17" s="290" t="n">
        <v>25</v>
      </c>
      <c r="K17" s="290" t="n">
        <v>353</v>
      </c>
      <c r="L17" s="290" t="n">
        <v>220</v>
      </c>
      <c r="M17" s="290" t="n">
        <v>226</v>
      </c>
      <c r="N17" s="290" t="n">
        <v>127</v>
      </c>
      <c r="O17" s="291" t="n">
        <f aca="false">SUM(C17:N17)</f>
        <v>2165</v>
      </c>
    </row>
    <row r="18" customFormat="false" ht="12.75" hidden="false" customHeight="false" outlineLevel="0" collapsed="false">
      <c r="A18" s="292"/>
      <c r="B18" s="292" t="s">
        <v>23</v>
      </c>
      <c r="C18" s="292" t="n">
        <v>140</v>
      </c>
      <c r="D18" s="292" t="n">
        <v>657</v>
      </c>
      <c r="E18" s="292" t="n">
        <v>60</v>
      </c>
      <c r="F18" s="292" t="n">
        <v>414</v>
      </c>
      <c r="G18" s="292" t="n">
        <v>181</v>
      </c>
      <c r="H18" s="292" t="n">
        <v>201</v>
      </c>
      <c r="I18" s="292" t="n">
        <v>317</v>
      </c>
      <c r="J18" s="292" t="n">
        <v>12</v>
      </c>
      <c r="K18" s="292" t="n">
        <v>60</v>
      </c>
      <c r="L18" s="292" t="n">
        <v>40</v>
      </c>
      <c r="M18" s="292" t="n">
        <v>473</v>
      </c>
      <c r="N18" s="292" t="n">
        <v>302</v>
      </c>
      <c r="O18" s="293" t="n">
        <f aca="false">SUM(C18:N18)</f>
        <v>2857</v>
      </c>
    </row>
    <row r="19" customFormat="false" ht="12.75" hidden="false" customHeight="true" outlineLevel="0" collapsed="false">
      <c r="A19" s="290" t="n">
        <v>2011</v>
      </c>
      <c r="B19" s="290" t="s">
        <v>22</v>
      </c>
      <c r="C19" s="290" t="n">
        <v>101</v>
      </c>
      <c r="D19" s="290" t="n">
        <v>384</v>
      </c>
      <c r="E19" s="290" t="n">
        <v>143</v>
      </c>
      <c r="F19" s="290" t="n">
        <v>22</v>
      </c>
      <c r="G19" s="290" t="n">
        <v>93</v>
      </c>
      <c r="H19" s="290" t="n">
        <v>434</v>
      </c>
      <c r="I19" s="290" t="n">
        <v>151</v>
      </c>
      <c r="J19" s="290" t="n">
        <v>177</v>
      </c>
      <c r="K19" s="290" t="n">
        <v>349</v>
      </c>
      <c r="L19" s="290" t="n">
        <v>269</v>
      </c>
      <c r="M19" s="290" t="n">
        <v>32</v>
      </c>
      <c r="N19" s="290" t="n">
        <v>71</v>
      </c>
      <c r="O19" s="291" t="n">
        <f aca="false">SUM(C19:N19)</f>
        <v>2226</v>
      </c>
    </row>
    <row r="20" customFormat="false" ht="12.75" hidden="false" customHeight="false" outlineLevel="0" collapsed="false">
      <c r="A20" s="292"/>
      <c r="B20" s="292" t="s">
        <v>23</v>
      </c>
      <c r="C20" s="292" t="n">
        <v>131</v>
      </c>
      <c r="D20" s="292" t="n">
        <v>1251</v>
      </c>
      <c r="E20" s="292" t="n">
        <v>523</v>
      </c>
      <c r="F20" s="292" t="n">
        <v>937</v>
      </c>
      <c r="G20" s="292" t="n">
        <v>156</v>
      </c>
      <c r="H20" s="292" t="n">
        <v>512</v>
      </c>
      <c r="I20" s="292" t="n">
        <v>147</v>
      </c>
      <c r="J20" s="292" t="n">
        <v>439</v>
      </c>
      <c r="K20" s="292" t="n">
        <v>685</v>
      </c>
      <c r="L20" s="292" t="n">
        <v>798</v>
      </c>
      <c r="M20" s="292" t="n">
        <v>640</v>
      </c>
      <c r="N20" s="292" t="n">
        <v>734</v>
      </c>
      <c r="O20" s="293" t="n">
        <f aca="false">SUM(C20:N20)</f>
        <v>6953</v>
      </c>
    </row>
    <row r="21" customFormat="false" ht="12.75" hidden="false" customHeight="false" outlineLevel="0" collapsed="false">
      <c r="A21" s="294" t="n">
        <v>2012</v>
      </c>
      <c r="B21" s="294" t="s">
        <v>22</v>
      </c>
      <c r="C21" s="294" t="n">
        <v>50</v>
      </c>
      <c r="D21" s="294" t="n">
        <v>92</v>
      </c>
      <c r="E21" s="294" t="n">
        <v>210</v>
      </c>
      <c r="F21" s="294" t="n">
        <v>209</v>
      </c>
      <c r="G21" s="294" t="n">
        <v>503</v>
      </c>
      <c r="H21" s="294" t="n">
        <v>167</v>
      </c>
      <c r="I21" s="294" t="n">
        <v>268</v>
      </c>
      <c r="J21" s="294" t="n">
        <v>146</v>
      </c>
      <c r="K21" s="294" t="n">
        <v>81</v>
      </c>
      <c r="L21" s="294" t="n">
        <v>298</v>
      </c>
      <c r="M21" s="294" t="n">
        <v>124</v>
      </c>
      <c r="N21" s="294" t="n">
        <v>200</v>
      </c>
      <c r="O21" s="291" t="n">
        <f aca="false">SUM(C21:N21)</f>
        <v>2348</v>
      </c>
    </row>
    <row r="22" customFormat="false" ht="12.75" hidden="false" customHeight="false" outlineLevel="0" collapsed="false">
      <c r="A22" s="295"/>
      <c r="B22" s="295" t="s">
        <v>23</v>
      </c>
      <c r="C22" s="295" t="n">
        <v>142</v>
      </c>
      <c r="D22" s="295" t="n">
        <v>961</v>
      </c>
      <c r="E22" s="295" t="n">
        <v>1047</v>
      </c>
      <c r="F22" s="295" t="n">
        <v>608</v>
      </c>
      <c r="G22" s="295" t="n">
        <v>116</v>
      </c>
      <c r="H22" s="295" t="n">
        <v>337</v>
      </c>
      <c r="I22" s="295" t="n">
        <v>522</v>
      </c>
      <c r="J22" s="295" t="n">
        <v>275</v>
      </c>
      <c r="K22" s="295" t="n">
        <v>385</v>
      </c>
      <c r="L22" s="295" t="n">
        <v>138</v>
      </c>
      <c r="M22" s="295" t="n">
        <v>716</v>
      </c>
      <c r="N22" s="295" t="n">
        <v>475</v>
      </c>
      <c r="O22" s="293" t="n">
        <f aca="false">SUM(C22:N22)</f>
        <v>5722</v>
      </c>
    </row>
    <row r="37" customFormat="false" ht="6.75" hidden="false" customHeight="true" outlineLevel="0" collapsed="false"/>
    <row r="39" customFormat="false" ht="6" hidden="false" customHeight="true" outlineLevel="0" collapsed="false"/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</row>
    <row r="46" customFormat="false" ht="12.75" hidden="false" customHeight="false" outlineLevel="0" collapsed="false">
      <c r="R46" s="296"/>
      <c r="S46" s="296"/>
      <c r="T46" s="297"/>
      <c r="U46" s="297"/>
      <c r="V46" s="297"/>
      <c r="W46" s="297"/>
      <c r="X46" s="297"/>
    </row>
    <row r="47" customFormat="false" ht="12.75" hidden="false" customHeight="false" outlineLevel="0" collapsed="false">
      <c r="R47" s="298"/>
      <c r="S47" s="298"/>
      <c r="T47" s="298"/>
      <c r="U47" s="298"/>
      <c r="V47" s="298"/>
      <c r="W47" s="298"/>
      <c r="X47" s="298"/>
    </row>
    <row r="48" customFormat="false" ht="12.75" hidden="false" customHeight="false" outlineLevel="0" collapsed="false">
      <c r="R48" s="298"/>
      <c r="S48" s="298"/>
      <c r="T48" s="298"/>
      <c r="U48" s="298"/>
      <c r="V48" s="298"/>
      <c r="W48" s="298"/>
      <c r="X48" s="298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</row>
    <row r="67" customFormat="false" ht="12.75" hidden="false" customHeight="false" outlineLevel="0" collapsed="false">
      <c r="A67" s="16" t="s">
        <v>330</v>
      </c>
    </row>
    <row r="69" customFormat="false" ht="12.75" hidden="false" customHeight="false" outlineLevel="0" collapsed="false">
      <c r="A69" s="287" t="s">
        <v>327</v>
      </c>
      <c r="B69" s="287" t="s">
        <v>331</v>
      </c>
      <c r="C69" s="288" t="s">
        <v>314</v>
      </c>
      <c r="D69" s="288" t="s">
        <v>315</v>
      </c>
      <c r="E69" s="288" t="s">
        <v>316</v>
      </c>
      <c r="F69" s="288" t="s">
        <v>317</v>
      </c>
      <c r="G69" s="288" t="s">
        <v>318</v>
      </c>
      <c r="H69" s="288" t="s">
        <v>319</v>
      </c>
      <c r="I69" s="288" t="s">
        <v>320</v>
      </c>
      <c r="J69" s="288" t="s">
        <v>321</v>
      </c>
      <c r="K69" s="288" t="s">
        <v>329</v>
      </c>
      <c r="L69" s="288" t="s">
        <v>323</v>
      </c>
      <c r="M69" s="288" t="s">
        <v>324</v>
      </c>
      <c r="N69" s="288" t="s">
        <v>325</v>
      </c>
      <c r="O69" s="289" t="s">
        <v>109</v>
      </c>
    </row>
    <row r="70" customFormat="false" ht="12.75" hidden="false" customHeight="false" outlineLevel="0" collapsed="false">
      <c r="A70" s="290" t="n">
        <v>2008</v>
      </c>
      <c r="B70" s="290" t="s">
        <v>22</v>
      </c>
      <c r="C70" s="290" t="n">
        <v>169</v>
      </c>
      <c r="D70" s="290" t="n">
        <v>205</v>
      </c>
      <c r="E70" s="290" t="n">
        <v>241</v>
      </c>
      <c r="F70" s="290" t="n">
        <v>145</v>
      </c>
      <c r="G70" s="290" t="n">
        <v>120</v>
      </c>
      <c r="H70" s="290" t="n">
        <v>41</v>
      </c>
      <c r="I70" s="290" t="n">
        <v>213</v>
      </c>
      <c r="J70" s="290" t="n">
        <v>211</v>
      </c>
      <c r="K70" s="290" t="n">
        <v>270</v>
      </c>
      <c r="L70" s="290" t="n">
        <v>322</v>
      </c>
      <c r="M70" s="290" t="n">
        <v>235</v>
      </c>
      <c r="N70" s="290" t="n">
        <v>275</v>
      </c>
      <c r="O70" s="291" t="n">
        <f aca="false">SUM(C70:N70)</f>
        <v>2447</v>
      </c>
    </row>
    <row r="71" customFormat="false" ht="12.75" hidden="false" customHeight="false" outlineLevel="0" collapsed="false">
      <c r="A71" s="292"/>
      <c r="B71" s="292" t="s">
        <v>23</v>
      </c>
      <c r="C71" s="292" t="n">
        <v>511</v>
      </c>
      <c r="D71" s="292" t="n">
        <v>414</v>
      </c>
      <c r="E71" s="292" t="n">
        <v>1462</v>
      </c>
      <c r="F71" s="292" t="n">
        <v>926</v>
      </c>
      <c r="G71" s="292" t="n">
        <v>114</v>
      </c>
      <c r="H71" s="292" t="n">
        <v>163</v>
      </c>
      <c r="I71" s="292" t="n">
        <v>156</v>
      </c>
      <c r="J71" s="292" t="n">
        <v>158</v>
      </c>
      <c r="K71" s="292" t="n">
        <v>106</v>
      </c>
      <c r="L71" s="292" t="n">
        <v>131</v>
      </c>
      <c r="M71" s="292" t="n">
        <v>130</v>
      </c>
      <c r="N71" s="292" t="n">
        <v>285</v>
      </c>
      <c r="O71" s="293" t="n">
        <f aca="false">SUM(C71:N71)</f>
        <v>4556</v>
      </c>
    </row>
    <row r="72" customFormat="false" ht="12.75" hidden="false" customHeight="false" outlineLevel="0" collapsed="false">
      <c r="A72" s="290" t="n">
        <v>2009</v>
      </c>
      <c r="B72" s="290" t="s">
        <v>22</v>
      </c>
      <c r="C72" s="290" t="n">
        <v>148</v>
      </c>
      <c r="D72" s="290" t="n">
        <v>195</v>
      </c>
      <c r="E72" s="290" t="n">
        <v>85</v>
      </c>
      <c r="F72" s="290" t="n">
        <v>259</v>
      </c>
      <c r="G72" s="290" t="n">
        <v>303</v>
      </c>
      <c r="H72" s="290" t="n">
        <v>204</v>
      </c>
      <c r="I72" s="290" t="n">
        <v>318</v>
      </c>
      <c r="J72" s="290" t="n">
        <v>207</v>
      </c>
      <c r="K72" s="290" t="n">
        <v>272</v>
      </c>
      <c r="L72" s="290" t="n">
        <v>294</v>
      </c>
      <c r="M72" s="290" t="n">
        <v>224</v>
      </c>
      <c r="N72" s="290" t="n">
        <v>45</v>
      </c>
      <c r="O72" s="291" t="n">
        <f aca="false">SUM(C72:N72)</f>
        <v>2554</v>
      </c>
    </row>
    <row r="73" customFormat="false" ht="12.75" hidden="false" customHeight="false" outlineLevel="0" collapsed="false">
      <c r="A73" s="292"/>
      <c r="B73" s="292" t="s">
        <v>23</v>
      </c>
      <c r="C73" s="292" t="n">
        <v>453</v>
      </c>
      <c r="D73" s="292" t="n">
        <v>737</v>
      </c>
      <c r="E73" s="292" t="n">
        <v>1195</v>
      </c>
      <c r="F73" s="292" t="n">
        <v>948</v>
      </c>
      <c r="G73" s="292" t="n">
        <v>1195</v>
      </c>
      <c r="H73" s="292" t="n">
        <v>330</v>
      </c>
      <c r="I73" s="292" t="n">
        <v>279</v>
      </c>
      <c r="J73" s="292" t="n">
        <v>19</v>
      </c>
      <c r="K73" s="292" t="n">
        <v>221</v>
      </c>
      <c r="L73" s="292" t="n">
        <v>136</v>
      </c>
      <c r="M73" s="292" t="n">
        <v>57</v>
      </c>
      <c r="N73" s="292" t="n">
        <v>4</v>
      </c>
      <c r="O73" s="293" t="n">
        <f aca="false">SUM(C73:N73)</f>
        <v>5574</v>
      </c>
    </row>
    <row r="74" customFormat="false" ht="12.75" hidden="false" customHeight="false" outlineLevel="0" collapsed="false">
      <c r="A74" s="290" t="n">
        <v>2010</v>
      </c>
      <c r="B74" s="290" t="s">
        <v>22</v>
      </c>
      <c r="C74" s="290" t="n">
        <v>364</v>
      </c>
      <c r="D74" s="290" t="n">
        <v>151</v>
      </c>
      <c r="E74" s="290" t="n">
        <v>203</v>
      </c>
      <c r="F74" s="290" t="n">
        <v>234</v>
      </c>
      <c r="G74" s="290" t="n">
        <v>226</v>
      </c>
      <c r="H74" s="290" t="n">
        <v>176</v>
      </c>
      <c r="I74" s="290" t="n">
        <v>207</v>
      </c>
      <c r="J74" s="290" t="n">
        <v>99</v>
      </c>
      <c r="K74" s="290" t="n">
        <v>325</v>
      </c>
      <c r="L74" s="290" t="n">
        <v>199</v>
      </c>
      <c r="M74" s="290" t="n">
        <v>112</v>
      </c>
      <c r="N74" s="290" t="n">
        <v>207</v>
      </c>
      <c r="O74" s="291" t="n">
        <f aca="false">SUM(C74:N74)</f>
        <v>2503</v>
      </c>
    </row>
    <row r="75" customFormat="false" ht="12.75" hidden="false" customHeight="false" outlineLevel="0" collapsed="false">
      <c r="A75" s="292"/>
      <c r="B75" s="292" t="s">
        <v>23</v>
      </c>
      <c r="C75" s="292" t="n">
        <v>212</v>
      </c>
      <c r="D75" s="292" t="n">
        <v>195</v>
      </c>
      <c r="E75" s="292" t="n">
        <v>280</v>
      </c>
      <c r="F75" s="292" t="n">
        <v>353</v>
      </c>
      <c r="G75" s="292" t="n">
        <v>394</v>
      </c>
      <c r="H75" s="292" t="n">
        <v>355</v>
      </c>
      <c r="I75" s="292" t="n">
        <v>123</v>
      </c>
      <c r="J75" s="292" t="n">
        <v>96</v>
      </c>
      <c r="K75" s="292" t="n">
        <v>213</v>
      </c>
      <c r="L75" s="292" t="n">
        <v>183</v>
      </c>
      <c r="M75" s="292" t="n">
        <v>240</v>
      </c>
      <c r="N75" s="292" t="n">
        <v>422</v>
      </c>
      <c r="O75" s="293" t="n">
        <f aca="false">SUM(C75:N75)</f>
        <v>3066</v>
      </c>
    </row>
    <row r="76" customFormat="false" ht="12.75" hidden="false" customHeight="false" outlineLevel="0" collapsed="false">
      <c r="A76" s="290" t="n">
        <v>2011</v>
      </c>
      <c r="B76" s="290" t="s">
        <v>22</v>
      </c>
      <c r="C76" s="290" t="n">
        <v>116</v>
      </c>
      <c r="D76" s="290" t="n">
        <v>276</v>
      </c>
      <c r="E76" s="290" t="n">
        <v>130</v>
      </c>
      <c r="F76" s="290" t="n">
        <v>274</v>
      </c>
      <c r="G76" s="290" t="n">
        <v>103</v>
      </c>
      <c r="H76" s="290" t="n">
        <v>225</v>
      </c>
      <c r="I76" s="290" t="n">
        <v>225</v>
      </c>
      <c r="J76" s="290" t="n">
        <v>227</v>
      </c>
      <c r="K76" s="290" t="n">
        <v>205</v>
      </c>
      <c r="L76" s="290" t="n">
        <v>147</v>
      </c>
      <c r="M76" s="290" t="n">
        <v>190</v>
      </c>
      <c r="N76" s="290" t="n">
        <v>276</v>
      </c>
      <c r="O76" s="291" t="n">
        <f aca="false">SUM(C76:N76)</f>
        <v>2394</v>
      </c>
    </row>
    <row r="77" customFormat="false" ht="12.75" hidden="false" customHeight="false" outlineLevel="0" collapsed="false">
      <c r="A77" s="292"/>
      <c r="B77" s="292" t="s">
        <v>23</v>
      </c>
      <c r="C77" s="292" t="n">
        <v>173</v>
      </c>
      <c r="D77" s="292" t="n">
        <v>630</v>
      </c>
      <c r="E77" s="292" t="n">
        <v>798</v>
      </c>
      <c r="F77" s="292" t="n">
        <v>714</v>
      </c>
      <c r="G77" s="292" t="n">
        <v>269</v>
      </c>
      <c r="H77" s="292" t="n">
        <v>476</v>
      </c>
      <c r="I77" s="292" t="n">
        <v>241</v>
      </c>
      <c r="J77" s="292" t="n">
        <v>614</v>
      </c>
      <c r="K77" s="292" t="n">
        <v>468</v>
      </c>
      <c r="L77" s="292" t="n">
        <v>844</v>
      </c>
      <c r="M77" s="292" t="n">
        <v>588</v>
      </c>
      <c r="N77" s="292" t="n">
        <v>531</v>
      </c>
      <c r="O77" s="293" t="n">
        <f aca="false">SUM(C77:N77)</f>
        <v>6346</v>
      </c>
    </row>
    <row r="78" customFormat="false" ht="12.75" hidden="false" customHeight="false" outlineLevel="0" collapsed="false">
      <c r="A78" s="294" t="n">
        <v>2012</v>
      </c>
      <c r="B78" s="294" t="s">
        <v>22</v>
      </c>
      <c r="C78" s="294" t="n">
        <v>83</v>
      </c>
      <c r="D78" s="294" t="n">
        <v>92</v>
      </c>
      <c r="E78" s="294" t="n">
        <v>174</v>
      </c>
      <c r="F78" s="294" t="n">
        <v>145</v>
      </c>
      <c r="G78" s="294" t="n">
        <v>140</v>
      </c>
      <c r="H78" s="294" t="n">
        <v>215</v>
      </c>
      <c r="I78" s="294" t="n">
        <v>280</v>
      </c>
      <c r="J78" s="294" t="n">
        <v>216</v>
      </c>
      <c r="K78" s="294" t="n">
        <v>307</v>
      </c>
      <c r="L78" s="294" t="n">
        <v>117</v>
      </c>
      <c r="M78" s="294" t="n">
        <v>187</v>
      </c>
      <c r="N78" s="294" t="n">
        <v>224</v>
      </c>
      <c r="O78" s="291" t="n">
        <f aca="false">SUM(C78:N78)</f>
        <v>2180</v>
      </c>
    </row>
    <row r="79" customFormat="false" ht="12.75" hidden="false" customHeight="false" outlineLevel="0" collapsed="false">
      <c r="A79" s="295"/>
      <c r="B79" s="295" t="s">
        <v>23</v>
      </c>
      <c r="C79" s="295" t="n">
        <v>551</v>
      </c>
      <c r="D79" s="295" t="n">
        <v>970</v>
      </c>
      <c r="E79" s="295" t="n">
        <v>673</v>
      </c>
      <c r="F79" s="295" t="n">
        <v>470</v>
      </c>
      <c r="G79" s="295" t="n">
        <v>554</v>
      </c>
      <c r="H79" s="295" t="n">
        <v>393</v>
      </c>
      <c r="I79" s="295" t="n">
        <v>434</v>
      </c>
      <c r="J79" s="295" t="n">
        <v>120</v>
      </c>
      <c r="K79" s="295" t="n">
        <v>522</v>
      </c>
      <c r="L79" s="295" t="n">
        <v>280</v>
      </c>
      <c r="M79" s="295" t="n">
        <v>502</v>
      </c>
      <c r="N79" s="295" t="n">
        <v>539</v>
      </c>
      <c r="O79" s="293" t="n">
        <f aca="false">SUM(C79:N79)</f>
        <v>6008</v>
      </c>
    </row>
  </sheetData>
  <printOptions headings="false" gridLines="false" gridLinesSet="true" horizontalCentered="false" verticalCentered="false"/>
  <pageMargins left="0.827083333333333" right="0.196527777777778" top="0.1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</cp:lastModifiedBy>
  <cp:lastPrinted>2012-11-05T17:15:12Z</cp:lastPrinted>
  <dcterms:modified xsi:type="dcterms:W3CDTF">2013-01-03T22:45:01Z</dcterms:modified>
  <cp:revision>0</cp:revision>
  <dc:subject/>
  <dc:title/>
</cp:coreProperties>
</file>