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Principal" sheetId="1" state="visible" r:id="rId2"/>
    <sheet name="buques " sheetId="2" state="visible" r:id="rId3"/>
    <sheet name="agentes" sheetId="3" state="visible" r:id="rId4"/>
    <sheet name="exportadores" sheetId="4" state="visible" r:id="rId5"/>
    <sheet name="pera y manz" sheetId="5" state="visible" r:id="rId6"/>
    <sheet name="especie y destino" sheetId="6" state="visible" r:id="rId7"/>
    <sheet name="esp x destino" sheetId="7" state="visible" r:id="rId8"/>
    <sheet name="tons x temp" sheetId="8" state="visible" r:id="rId9"/>
    <sheet name="conts x temp" sheetId="9" state="visible" r:id="rId10"/>
    <sheet name="conts x mes x esp" sheetId="10" state="visible" r:id="rId11"/>
  </sheets>
  <definedNames>
    <definedName function="false" hidden="false" localSheetId="2" name="_xlnm.Print_Area" vbProcedure="false">agentes!$A$1:$G$16</definedName>
    <definedName function="false" hidden="false" localSheetId="1" name="_xlnm.Print_Area" vbProcedure="false">'buques '!$A$1:$O$67</definedName>
    <definedName function="false" hidden="false" localSheetId="1" name="_xlnm.Print_Titles" vbProcedure="false">'buques '!$1:$10</definedName>
    <definedName function="false" hidden="false" localSheetId="9" name="_xlnm.Print_Area" vbProcedure="false">'conts x mes x esp'!$A$1:$P$82</definedName>
    <definedName function="false" hidden="false" localSheetId="8" name="_xlnm.Print_Area" vbProcedure="false">'conts x temp'!$A$1:$O$106</definedName>
    <definedName function="false" hidden="false" localSheetId="8" name="_xlnm.Print_Titles" vbProcedure="false">'conts x temp'!$1:$10</definedName>
    <definedName function="false" hidden="false" localSheetId="6" name="_xlnm.Print_Area" vbProcedure="false">'esp x destino'!$A$1:$I$162</definedName>
    <definedName function="false" hidden="false" localSheetId="6" name="_xlnm.Print_Titles" vbProcedure="false">'esp x destino'!$1:$10</definedName>
    <definedName function="false" hidden="false" localSheetId="5" name="_xlnm.Print_Area" vbProcedure="false">'especie y destino'!$A$1:$I$147</definedName>
    <definedName function="false" hidden="false" localSheetId="5" name="_xlnm.Print_Titles" vbProcedure="false">'especie y destino'!$65:$66</definedName>
    <definedName function="false" hidden="false" localSheetId="4" name="_xlnm.Print_Area" vbProcedure="false">'pera y manz'!$A$1:$F$37</definedName>
    <definedName function="false" hidden="false" localSheetId="7" name="_xlnm.Print_Area" vbProcedure="false">'tons x temp'!$A$1:$N$45</definedName>
    <definedName function="false" hidden="false" localSheetId="7" name="_xlnm.Print_Titles" vbProcedure="false">'tons x temp'!$1:$11</definedName>
    <definedName function="false" hidden="false" name="Excel_BuiltIn__FilterDatabase_2" vbProcedure="false">'buques '!$A$7:$O$66</definedName>
    <definedName function="false" hidden="false" name="Excel_BuiltIn__FilterDatabase_4" vbProcedure="false">exportadores!$A$13:$G$13</definedName>
    <definedName function="false" hidden="false" localSheetId="1" name="Excel_BuiltIn__FilterDatabase" vbProcedure="false">'buques '!$A$10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384">
  <si>
    <t xml:space="preserve">Datos al 31/12/2014</t>
  </si>
  <si>
    <t xml:space="preserve">Temporada 2014</t>
  </si>
  <si>
    <t xml:space="preserve">Buques</t>
  </si>
  <si>
    <t xml:space="preserve">Agentes</t>
  </si>
  <si>
    <t xml:space="preserve">Exportadores</t>
  </si>
  <si>
    <t xml:space="preserve">Peras y Manzanas por Exportador</t>
  </si>
  <si>
    <t xml:space="preserve">Especies y Destinos</t>
  </si>
  <si>
    <t xml:space="preserve">Especies por Destino</t>
  </si>
  <si>
    <t xml:space="preserve">Toneladas por Temporada</t>
  </si>
  <si>
    <t xml:space="preserve">Contenedores por Temporada</t>
  </si>
  <si>
    <t xml:space="preserve">Contenedores por Mes por Especie</t>
  </si>
  <si>
    <t xml:space="preserve">Buques temporada 2014</t>
  </si>
  <si>
    <t xml:space="preserve">CONTENEDORES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S</t>
  </si>
  <si>
    <t xml:space="preserve">MERCADERÍA</t>
  </si>
  <si>
    <t xml:space="preserve">Descarga</t>
  </si>
  <si>
    <t xml:space="preserve">Carga</t>
  </si>
  <si>
    <t xml:space="preserve">Cont 20</t>
  </si>
  <si>
    <t xml:space="preserve">Cont 40</t>
  </si>
  <si>
    <t xml:space="preserve">Tot Desc</t>
  </si>
  <si>
    <t xml:space="preserve">TK</t>
  </si>
  <si>
    <t xml:space="preserve">Tot Carga</t>
  </si>
  <si>
    <t xml:space="preserve">ARGENTINO V41       </t>
  </si>
  <si>
    <t xml:space="preserve">Malta - Plic de Vin - Sal - Vino</t>
  </si>
  <si>
    <t xml:space="preserve">CAP ROCA V 68       </t>
  </si>
  <si>
    <t xml:space="preserve">Alfalfa - Cereal - Harina - Pera - Plic. de Vin - Polietileno</t>
  </si>
  <si>
    <t xml:space="preserve">MAPOCHO V361        </t>
  </si>
  <si>
    <t xml:space="preserve">Cereal - Harina - Ladrillos - Pescado - Plic de Vin - Polietileno</t>
  </si>
  <si>
    <t xml:space="preserve">CAP ROCA V 69</t>
  </si>
  <si>
    <t xml:space="preserve">Descarga contenedores vacíos</t>
  </si>
  <si>
    <t xml:space="preserve">CAROLINA STAR V260  </t>
  </si>
  <si>
    <t xml:space="preserve">Cilantro - Manzana - Pera - Plic de Vin - Polietileno - Soda Caustica - Trigo Organ.</t>
  </si>
  <si>
    <t xml:space="preserve">CAP MELVILLE V46    </t>
  </si>
  <si>
    <t xml:space="preserve">Cereal - Harina - Manzana - Pera - Plic de Vin - Polietileno</t>
  </si>
  <si>
    <t xml:space="preserve">ARGENTINO V43       </t>
  </si>
  <si>
    <t xml:space="preserve">Plic de Vin</t>
  </si>
  <si>
    <t xml:space="preserve">CAP PALMAS V157     </t>
  </si>
  <si>
    <t xml:space="preserve">Cebada - Cereal - Harina - Manzana - Pera - Pescado - Plic de Vin - Polietileno</t>
  </si>
  <si>
    <t xml:space="preserve">CAP ROCA V69        </t>
  </si>
  <si>
    <t xml:space="preserve">Chofa - Harina - Manzana - Pera - Plic de Vin - Polietileno - Trigo Organ.</t>
  </si>
  <si>
    <t xml:space="preserve">HAMMONIA MASSILIAV37</t>
  </si>
  <si>
    <t xml:space="preserve">Ceba - Cereal - Fibra - Harina - Manzana - Pera - Plic de Vin - Polietileno - Soda Caust</t>
  </si>
  <si>
    <t xml:space="preserve">MAPOCHO V262        </t>
  </si>
  <si>
    <t xml:space="preserve">Cebolla - Manzana - Pera - Plic de Vin - Polietileno - Trigo Organ.</t>
  </si>
  <si>
    <t xml:space="preserve">ARGENTINO V44       </t>
  </si>
  <si>
    <t xml:space="preserve">NORASIA ALYA V259   </t>
  </si>
  <si>
    <t xml:space="preserve">Cebolla - Cereal - Harina - Manzana - Pera - Plic de Vin - Polietileno</t>
  </si>
  <si>
    <t xml:space="preserve">CAROLINA STAR V261  </t>
  </si>
  <si>
    <t xml:space="preserve">Cebolla - Harina - Manzana - Pera - Plic de Vin - Polietileno</t>
  </si>
  <si>
    <t xml:space="preserve">ARGENTINO V45       </t>
  </si>
  <si>
    <t xml:space="preserve">Alfalfa - Plic. de Vin - Vino</t>
  </si>
  <si>
    <t xml:space="preserve">CAP. MELVILLE V47   </t>
  </si>
  <si>
    <t xml:space="preserve">Cebolla - Manzana - Pera - Plic de Vin - Polietileno</t>
  </si>
  <si>
    <t xml:space="preserve">CAP. PALMAS V158    </t>
  </si>
  <si>
    <t xml:space="preserve">Cebolla - Cereal - Harina - Manzana - Pera - Plic de Vin - Polietileno - Soda Caust</t>
  </si>
  <si>
    <t xml:space="preserve">CAP ROCA V 70       </t>
  </si>
  <si>
    <t xml:space="preserve">Cebolla - Harina - Ladrillos - Manzana - Pera - Plic de Vin - Polietileno - Soda Caust</t>
  </si>
  <si>
    <t xml:space="preserve">CAP PALMAS V 159</t>
  </si>
  <si>
    <t xml:space="preserve">-</t>
  </si>
  <si>
    <t xml:space="preserve">ARGENTINO V 46      </t>
  </si>
  <si>
    <t xml:space="preserve">Cereal - Plic de Vin - Sal</t>
  </si>
  <si>
    <t xml:space="preserve">MAPOCHO V 263       </t>
  </si>
  <si>
    <t xml:space="preserve">Cebolla - Cereal - Harina - Ladrillos - Manzana - Pera - Plic de Vin - Polietileno</t>
  </si>
  <si>
    <t xml:space="preserve">NORASIA ALYA V260   </t>
  </si>
  <si>
    <t xml:space="preserve">Cebolla - Harina - Manzana - Pera - Plic de Vin - Polietileno - Semilla - Trigo Organ.</t>
  </si>
  <si>
    <t xml:space="preserve">CAROLINA STAR V 262 </t>
  </si>
  <si>
    <t xml:space="preserve">CAP. MELVILLE V48   </t>
  </si>
  <si>
    <t xml:space="preserve">Cereal - Harina - Manzana - Pera - Plic de Vin - Polietileno - Soda Caust - Spre</t>
  </si>
  <si>
    <t xml:space="preserve">ASTURIANO V57       </t>
  </si>
  <si>
    <t xml:space="preserve">Malta - Plic de Vin - Sal</t>
  </si>
  <si>
    <t xml:space="preserve">CAP. PALMAS V159    </t>
  </si>
  <si>
    <t xml:space="preserve">Cereal - Ladrillos - Manzana - Pera - Plic de Vin - Polietileno - Soda Caust</t>
  </si>
  <si>
    <t xml:space="preserve">CAP. ROCA V71       </t>
  </si>
  <si>
    <t xml:space="preserve">Harina - Manzana - Pera - Plic de Vin - Polietileno - Soda Caust - Trigo Organ.</t>
  </si>
  <si>
    <t xml:space="preserve">HAMMONIA MASSILIAV39</t>
  </si>
  <si>
    <t xml:space="preserve">Harina - Manzana - Nuez - Pera - Polietileno - Soda Caust - Trigo Organ.</t>
  </si>
  <si>
    <t xml:space="preserve">ARGENTINO V48       </t>
  </si>
  <si>
    <t xml:space="preserve">Plic de Vin - Sal - Vino</t>
  </si>
  <si>
    <t xml:space="preserve">MAPOCHO V264        </t>
  </si>
  <si>
    <t xml:space="preserve">Aguardien - Cereal - Harina - Manzana - Pera - Polietileno - Soda Caust</t>
  </si>
  <si>
    <t xml:space="preserve">NORASIA ALYA V261   </t>
  </si>
  <si>
    <t xml:space="preserve">Harina - Pera - Plic de Vin - Polietileno - Trigo Organ.</t>
  </si>
  <si>
    <t xml:space="preserve">CAROLINA STAR V263  </t>
  </si>
  <si>
    <t xml:space="preserve">Pera - Polietileno - Trigo Organ.</t>
  </si>
  <si>
    <t xml:space="preserve">CHRISTMAS ISLAND V49</t>
  </si>
  <si>
    <t xml:space="preserve">Cereal - Harina - Pera - Plic de Vin - Soda Caust</t>
  </si>
  <si>
    <t xml:space="preserve">EASTER ISLAND V160  </t>
  </si>
  <si>
    <t xml:space="preserve">Harina - Pera - Plic de Vin - Polietileno</t>
  </si>
  <si>
    <t xml:space="preserve">CAP ROCA V72        </t>
  </si>
  <si>
    <t xml:space="preserve">Aguardien - Alfalfa - Cereal - Harina - Mudanza - Nuez - Plic de Vin - Polietileno</t>
  </si>
  <si>
    <t xml:space="preserve">ARGENTINO V49       </t>
  </si>
  <si>
    <t xml:space="preserve">ARGENTINO  V 50     </t>
  </si>
  <si>
    <t xml:space="preserve">Alfalfa - Plic de Vin - Sal</t>
  </si>
  <si>
    <t xml:space="preserve">CAROLINA STAR V264  </t>
  </si>
  <si>
    <t xml:space="preserve">Cereal - Harina - Manzana - Pera - Pescado - Plic de Vin - Polietileno</t>
  </si>
  <si>
    <t xml:space="preserve">EASTER ISLAND V 161 </t>
  </si>
  <si>
    <t xml:space="preserve">Alfalfa - Cereal - Harina - Manzana - Maquinaria - Pera - Plic. de Vin - Polietileno - Soda Caust</t>
  </si>
  <si>
    <t xml:space="preserve">CAP. ROCA V73       </t>
  </si>
  <si>
    <t xml:space="preserve">Aguard Pera - Harina - Langostinos - Pera - Plic de Vin - Ploietileno - Soda Caust</t>
  </si>
  <si>
    <t xml:space="preserve">MAPOCHO V 266       </t>
  </si>
  <si>
    <t xml:space="preserve">Cereal - Harina - Pera - Plic de Vin - Polietileno</t>
  </si>
  <si>
    <t xml:space="preserve">NORASIA ALYA V263   </t>
  </si>
  <si>
    <t xml:space="preserve">Cereal - Harina - Langostinos - Pera - Plic de Vin - Polietileno - Soda Caust</t>
  </si>
  <si>
    <t xml:space="preserve">CAROLINA STAR V 265 </t>
  </si>
  <si>
    <t xml:space="preserve">Aguard Pera - Cereal - Harina - Ladrillos - Plic de Vin - Ploietileno - Soda Caust</t>
  </si>
  <si>
    <t xml:space="preserve">CHRISTMAS ISLAND V51</t>
  </si>
  <si>
    <t xml:space="preserve">Harina - Pera - Plic de Vin - Polietileno - Soda Caust -  Trigo Organ.</t>
  </si>
  <si>
    <t xml:space="preserve">ARGENTINO V52       </t>
  </si>
  <si>
    <t xml:space="preserve">Cereal - Malta - Plic de Vin - Sal - Vino</t>
  </si>
  <si>
    <t xml:space="preserve">EASTER ISLAND V162  </t>
  </si>
  <si>
    <t xml:space="preserve">Cereal - Harina - Plic de Vin - Polietileno</t>
  </si>
  <si>
    <t xml:space="preserve">CAP. ROCA V74       </t>
  </si>
  <si>
    <t xml:space="preserve">Cereal - Harina - Langostinos - Pera - Plic de Vin - Polietileno</t>
  </si>
  <si>
    <t xml:space="preserve">MAPOCHO V267        </t>
  </si>
  <si>
    <t xml:space="preserve">Cereal - Harina - Plic de Vin - Polietileno - Soda Caust</t>
  </si>
  <si>
    <t xml:space="preserve">ARGENTINO II V53    </t>
  </si>
  <si>
    <t xml:space="preserve">Plic de Vin - Vino</t>
  </si>
  <si>
    <t xml:space="preserve">NORASIA ALYA V 264  </t>
  </si>
  <si>
    <t xml:space="preserve">Cereal - Harina - Pescado - Plic de Vin - Polietileno - Soda Caust</t>
  </si>
  <si>
    <t xml:space="preserve">CAROLINA STAR V266  </t>
  </si>
  <si>
    <t xml:space="preserve">Garbanzo - Harina - Plic de Vin - Polietileno - Soda Caust</t>
  </si>
  <si>
    <t xml:space="preserve">CHRISTMAS ISLAND V52</t>
  </si>
  <si>
    <t xml:space="preserve">Pescado - Plic de Vin - Polietileno - Soda Caust</t>
  </si>
  <si>
    <t xml:space="preserve">EASTER ISLAND V163  </t>
  </si>
  <si>
    <t xml:space="preserve">Alfalfa - Langostinos - Mudanza - Plic de Vin - Polietileno</t>
  </si>
  <si>
    <t xml:space="preserve">ARGENTINO II V54    </t>
  </si>
  <si>
    <t xml:space="preserve">Alfalfa - Plic de Vin</t>
  </si>
  <si>
    <t xml:space="preserve">ALIANZA SAN MART V23</t>
  </si>
  <si>
    <t xml:space="preserve">Alfalfa - Cereal - Harina - Ladrillos - Langostinos - Plic de Vin - Polietileno - Soda Caust</t>
  </si>
  <si>
    <t xml:space="preserve">Total</t>
  </si>
  <si>
    <t xml:space="preserve">Agentes temporada 2014</t>
  </si>
  <si>
    <t xml:space="preserve">AGENTE</t>
  </si>
  <si>
    <t xml:space="preserve">TONELADAS</t>
  </si>
  <si>
    <t xml:space="preserve">% Dist</t>
  </si>
  <si>
    <t xml:space="preserve">MARTIN S.R.L.       </t>
  </si>
  <si>
    <t xml:space="preserve">MART.Y COM. HELENICA</t>
  </si>
  <si>
    <t xml:space="preserve">Exportadores - Temporada 2014</t>
  </si>
  <si>
    <t xml:space="preserve">EXPORTADOR</t>
  </si>
  <si>
    <t xml:space="preserve">% Distr.</t>
  </si>
  <si>
    <t xml:space="preserve">Productos</t>
  </si>
  <si>
    <t xml:space="preserve">SOLVAY INDUPA SAIC  </t>
  </si>
  <si>
    <t xml:space="preserve">Plic. de Vin/Soda Caust</t>
  </si>
  <si>
    <t xml:space="preserve">DOW ARGENTINA       </t>
  </si>
  <si>
    <t xml:space="preserve">Polietileno</t>
  </si>
  <si>
    <t xml:space="preserve">MOLINO CAÑUELAS     </t>
  </si>
  <si>
    <t xml:space="preserve">Harina</t>
  </si>
  <si>
    <t xml:space="preserve">ALFALFA Y FORRAJES D</t>
  </si>
  <si>
    <t xml:space="preserve">Alfalfa</t>
  </si>
  <si>
    <t xml:space="preserve">LA AURORA SA        </t>
  </si>
  <si>
    <t xml:space="preserve">Sal</t>
  </si>
  <si>
    <t xml:space="preserve">FLOTOM SRL          </t>
  </si>
  <si>
    <t xml:space="preserve">Cebada / Trigo O</t>
  </si>
  <si>
    <t xml:space="preserve">CIA MOLINERA SEL SUR</t>
  </si>
  <si>
    <t xml:space="preserve">Cereal</t>
  </si>
  <si>
    <t xml:space="preserve">TRADING SUR SA      </t>
  </si>
  <si>
    <t xml:space="preserve">Trigo Organ</t>
  </si>
  <si>
    <t xml:space="preserve">CHS AGRO            </t>
  </si>
  <si>
    <t xml:space="preserve">UABL SA             </t>
  </si>
  <si>
    <t xml:space="preserve">Malta / Sal</t>
  </si>
  <si>
    <t xml:space="preserve">PEQUEÑA DESTILERIA A</t>
  </si>
  <si>
    <t xml:space="preserve">Aguardien</t>
  </si>
  <si>
    <t xml:space="preserve">PATAGON SEEDS SRL   </t>
  </si>
  <si>
    <t xml:space="preserve">CASA HEBEWEISS      </t>
  </si>
  <si>
    <t xml:space="preserve">Vino</t>
  </si>
  <si>
    <t xml:space="preserve">LAS 3 L SRL         </t>
  </si>
  <si>
    <t xml:space="preserve">Ladrillos</t>
  </si>
  <si>
    <t xml:space="preserve">OLLEARIS ARG SA     </t>
  </si>
  <si>
    <t xml:space="preserve">Fibra</t>
  </si>
  <si>
    <t xml:space="preserve">RONALB S.R.L        </t>
  </si>
  <si>
    <t xml:space="preserve">Cilantro / Garbanzo</t>
  </si>
  <si>
    <t xml:space="preserve">MALTEAR             </t>
  </si>
  <si>
    <t xml:space="preserve">Malta</t>
  </si>
  <si>
    <t xml:space="preserve">BELLACCOMO MARIA TER</t>
  </si>
  <si>
    <t xml:space="preserve">BELGRAINS SA        </t>
  </si>
  <si>
    <t xml:space="preserve">Semilla</t>
  </si>
  <si>
    <t xml:space="preserve">PROFERTIL SA</t>
  </si>
  <si>
    <t xml:space="preserve">Spre</t>
  </si>
  <si>
    <t xml:space="preserve">RABANEDO JM         </t>
  </si>
  <si>
    <t xml:space="preserve">Chofa</t>
  </si>
  <si>
    <t xml:space="preserve">VAZQUEZ HEBER       </t>
  </si>
  <si>
    <t xml:space="preserve">Mudanza</t>
  </si>
  <si>
    <t xml:space="preserve">ROBINS ANDREW       </t>
  </si>
  <si>
    <t xml:space="preserve">Subtotal</t>
  </si>
  <si>
    <t xml:space="preserve">PAT. FRUITS TRADE SA</t>
  </si>
  <si>
    <t xml:space="preserve">Frutas y/u Hortal</t>
  </si>
  <si>
    <t xml:space="preserve">PAI S.A.</t>
  </si>
  <si>
    <t xml:space="preserve">EXPOFRUT SA</t>
  </si>
  <si>
    <t xml:space="preserve">EXPORT. ARBOL SA    </t>
  </si>
  <si>
    <t xml:space="preserve">MOÑO AZUL S.A.      </t>
  </si>
  <si>
    <t xml:space="preserve">KLEPPE S.A.         </t>
  </si>
  <si>
    <t xml:space="preserve">ECOFRUT SA          </t>
  </si>
  <si>
    <t xml:space="preserve">BOSCHI HNOS S.A.    </t>
  </si>
  <si>
    <t xml:space="preserve">770 FRUIT           </t>
  </si>
  <si>
    <t xml:space="preserve">STANDARD FRUIT S.A. </t>
  </si>
  <si>
    <t xml:space="preserve">ARNO, DANIEL NATALIO</t>
  </si>
  <si>
    <t xml:space="preserve">TRES ASES S.A.      </t>
  </si>
  <si>
    <t xml:space="preserve">VIA FRUTTA SA       </t>
  </si>
  <si>
    <t xml:space="preserve">EMELKA S.A.         </t>
  </si>
  <si>
    <t xml:space="preserve">DON CLEMENTE SA     </t>
  </si>
  <si>
    <t xml:space="preserve">MONTEVER SA         </t>
  </si>
  <si>
    <t xml:space="preserve">MIELE S.A.          </t>
  </si>
  <si>
    <t xml:space="preserve">LA DELICIOSA SA     </t>
  </si>
  <si>
    <t xml:space="preserve">TEOREMA SRL         </t>
  </si>
  <si>
    <t xml:space="preserve">LA CONQUISTA</t>
  </si>
  <si>
    <t xml:space="preserve">COSTA LIMAY         </t>
  </si>
  <si>
    <t xml:space="preserve">JUAN PATALANO E HIJO</t>
  </si>
  <si>
    <t xml:space="preserve">COSUR SA            </t>
  </si>
  <si>
    <t xml:space="preserve">ALLHUE SA           </t>
  </si>
  <si>
    <t xml:space="preserve">SALENTEIN FRUIT S.A.</t>
  </si>
  <si>
    <t xml:space="preserve">ARGENOVA SA         </t>
  </si>
  <si>
    <t xml:space="preserve">Langostinos</t>
  </si>
  <si>
    <t xml:space="preserve">NEWSAN</t>
  </si>
  <si>
    <t xml:space="preserve">Pescado</t>
  </si>
  <si>
    <t xml:space="preserve">CABO VIRGENES SRL   </t>
  </si>
  <si>
    <t xml:space="preserve">EXPLOTACION PESQUERA</t>
  </si>
  <si>
    <t xml:space="preserve">IBERCONSA SA        </t>
  </si>
  <si>
    <t xml:space="preserve">GRECIAMAR SA        </t>
  </si>
  <si>
    <t xml:space="preserve">SAN ARAWA SA        </t>
  </si>
  <si>
    <t xml:space="preserve">Exportadores - Temporada 2014 (Manzana y Pera)</t>
  </si>
  <si>
    <t xml:space="preserve">PAI S.A.            </t>
  </si>
  <si>
    <t xml:space="preserve">Comparativos Temporada 2013 Vs. 2014 Especies y Destinos</t>
  </si>
  <si>
    <t xml:space="preserve">Temporada 2013</t>
  </si>
  <si>
    <t xml:space="preserve">en Tn.</t>
  </si>
  <si>
    <t xml:space="preserve">PRODUCTOS</t>
  </si>
  <si>
    <t xml:space="preserve">ESPECIE</t>
  </si>
  <si>
    <t xml:space="preserve">% Variación</t>
  </si>
  <si>
    <t xml:space="preserve">Frutas y Hort.</t>
  </si>
  <si>
    <t xml:space="preserve">AJO</t>
  </si>
  <si>
    <t xml:space="preserve">CEBOLLA</t>
  </si>
  <si>
    <t xml:space="preserve">---%</t>
  </si>
  <si>
    <t xml:space="preserve">CIRUELA</t>
  </si>
  <si>
    <t xml:space="preserve">MANZANA</t>
  </si>
  <si>
    <t xml:space="preserve">NUEZ</t>
  </si>
  <si>
    <t xml:space="preserve">PERA</t>
  </si>
  <si>
    <t xml:space="preserve">Variación en pallets:</t>
  </si>
  <si>
    <t xml:space="preserve">Varios</t>
  </si>
  <si>
    <t xml:space="preserve">ABS. VEGETAL</t>
  </si>
  <si>
    <t xml:space="preserve">AGUARD PERA         </t>
  </si>
  <si>
    <t xml:space="preserve">AGUARDIEN</t>
  </si>
  <si>
    <t xml:space="preserve">ALFALFA</t>
  </si>
  <si>
    <t xml:space="preserve">BENTONITA</t>
  </si>
  <si>
    <t xml:space="preserve">CEBA</t>
  </si>
  <si>
    <t xml:space="preserve">CEBADA</t>
  </si>
  <si>
    <t xml:space="preserve">CEREAL</t>
  </si>
  <si>
    <t xml:space="preserve">CHOFA</t>
  </si>
  <si>
    <t xml:space="preserve">CILANTRO</t>
  </si>
  <si>
    <t xml:space="preserve">DIATOMITA           </t>
  </si>
  <si>
    <t xml:space="preserve">DIENTES COR</t>
  </si>
  <si>
    <t xml:space="preserve">FIBRA</t>
  </si>
  <si>
    <t xml:space="preserve">GARBANZO</t>
  </si>
  <si>
    <t xml:space="preserve">HARINA              </t>
  </si>
  <si>
    <t xml:space="preserve">LADRILLOS</t>
  </si>
  <si>
    <t xml:space="preserve">LINO</t>
  </si>
  <si>
    <t xml:space="preserve">MALTA</t>
  </si>
  <si>
    <t xml:space="preserve">MAQUINARIA</t>
  </si>
  <si>
    <t xml:space="preserve">MIJO</t>
  </si>
  <si>
    <t xml:space="preserve">MUDANZA</t>
  </si>
  <si>
    <t xml:space="preserve">PLIC.DE VIN         </t>
  </si>
  <si>
    <t xml:space="preserve">POLIETILENO         </t>
  </si>
  <si>
    <t xml:space="preserve">RESIDUOS IN</t>
  </si>
  <si>
    <t xml:space="preserve">SAL</t>
  </si>
  <si>
    <t xml:space="preserve">SEMILLA</t>
  </si>
  <si>
    <t xml:space="preserve">SEMILLA ALG</t>
  </si>
  <si>
    <t xml:space="preserve">SODA CAUST</t>
  </si>
  <si>
    <t xml:space="preserve">SOJA</t>
  </si>
  <si>
    <t xml:space="preserve">SPRE</t>
  </si>
  <si>
    <t xml:space="preserve">TRIGO ORGAN</t>
  </si>
  <si>
    <t xml:space="preserve">VINO</t>
  </si>
  <si>
    <t xml:space="preserve">CALA CONG.</t>
  </si>
  <si>
    <t xml:space="preserve">LANGOSTINOS</t>
  </si>
  <si>
    <t xml:space="preserve">PESCADO</t>
  </si>
  <si>
    <t xml:space="preserve">Total Gral.</t>
  </si>
  <si>
    <t xml:space="preserve">DESTINO</t>
  </si>
  <si>
    <t xml:space="preserve">ALEMANIA</t>
  </si>
  <si>
    <t xml:space="preserve">ARABIA</t>
  </si>
  <si>
    <t xml:space="preserve">ARGELIA</t>
  </si>
  <si>
    <t xml:space="preserve">BELGICA</t>
  </si>
  <si>
    <t xml:space="preserve">BRASIL</t>
  </si>
  <si>
    <t xml:space="preserve">CANADA</t>
  </si>
  <si>
    <t xml:space="preserve">DINAMARCA</t>
  </si>
  <si>
    <t xml:space="preserve">EMIRATOS ARABES</t>
  </si>
  <si>
    <t xml:space="preserve">ESPAÑA</t>
  </si>
  <si>
    <t xml:space="preserve">FINLANDIA</t>
  </si>
  <si>
    <t xml:space="preserve">FRANCIA</t>
  </si>
  <si>
    <t xml:space="preserve">GRECIA</t>
  </si>
  <si>
    <t xml:space="preserve">HOLANDA</t>
  </si>
  <si>
    <t xml:space="preserve">INGLATERRA</t>
  </si>
  <si>
    <t xml:space="preserve">IRLANDA</t>
  </si>
  <si>
    <t xml:space="preserve">ISRAEL</t>
  </si>
  <si>
    <t xml:space="preserve">ITALIA</t>
  </si>
  <si>
    <t xml:space="preserve">KUWAIT</t>
  </si>
  <si>
    <t xml:space="preserve">LIBIA</t>
  </si>
  <si>
    <t xml:space="preserve">LITUANIA</t>
  </si>
  <si>
    <t xml:space="preserve">MARRUECOS</t>
  </si>
  <si>
    <t xml:space="preserve">NORUEGA</t>
  </si>
  <si>
    <t xml:space="preserve">PORTUGAL</t>
  </si>
  <si>
    <t xml:space="preserve">QATAR</t>
  </si>
  <si>
    <t xml:space="preserve">RUSIA</t>
  </si>
  <si>
    <t xml:space="preserve">SUECIA</t>
  </si>
  <si>
    <t xml:space="preserve">TURQUIA</t>
  </si>
  <si>
    <t xml:space="preserve">USA</t>
  </si>
  <si>
    <t xml:space="preserve">ARGENTINA</t>
  </si>
  <si>
    <t xml:space="preserve">AUSTRALIA</t>
  </si>
  <si>
    <t xml:space="preserve">BIRMANIA</t>
  </si>
  <si>
    <t xml:space="preserve">Soja</t>
  </si>
  <si>
    <t xml:space="preserve">BRASIL              </t>
  </si>
  <si>
    <t xml:space="preserve">CHILE</t>
  </si>
  <si>
    <t xml:space="preserve">COLOMBIA</t>
  </si>
  <si>
    <t xml:space="preserve">COREA DEL SUR</t>
  </si>
  <si>
    <t xml:space="preserve">ECUADOR</t>
  </si>
  <si>
    <t xml:space="preserve">Soda Caust</t>
  </si>
  <si>
    <t xml:space="preserve">EGIPTO</t>
  </si>
  <si>
    <t xml:space="preserve">INDONESIA</t>
  </si>
  <si>
    <t xml:space="preserve">JORDANIA</t>
  </si>
  <si>
    <t xml:space="preserve">MALASIA</t>
  </si>
  <si>
    <t xml:space="preserve">MEXICO</t>
  </si>
  <si>
    <t xml:space="preserve">PERU</t>
  </si>
  <si>
    <t xml:space="preserve">REP. DOMINICANA</t>
  </si>
  <si>
    <t xml:space="preserve">RUMANIA</t>
  </si>
  <si>
    <t xml:space="preserve">SINGAPUR</t>
  </si>
  <si>
    <t xml:space="preserve">VENEZUELA</t>
  </si>
  <si>
    <t xml:space="preserve">VIETNAM</t>
  </si>
  <si>
    <t xml:space="preserve">CHINA</t>
  </si>
  <si>
    <t xml:space="preserve">Pescado / Cala Cong./Langostinos</t>
  </si>
  <si>
    <t xml:space="preserve">COSTA RICA</t>
  </si>
  <si>
    <t xml:space="preserve">GABON</t>
  </si>
  <si>
    <t xml:space="preserve">JAPON</t>
  </si>
  <si>
    <t xml:space="preserve">LETONIA</t>
  </si>
  <si>
    <t xml:space="preserve">UCRANIA</t>
  </si>
  <si>
    <t xml:space="preserve">Cala Cong.</t>
  </si>
  <si>
    <t xml:space="preserve">Comprativos temporadas 2013 Vs. 2014 Especies por Destinos</t>
  </si>
  <si>
    <t xml:space="preserve">FRUTAS Y HORTALIZAS</t>
  </si>
  <si>
    <t xml:space="preserve">PERA                </t>
  </si>
  <si>
    <t xml:space="preserve">HOLANDA             </t>
  </si>
  <si>
    <t xml:space="preserve">RUSIA               </t>
  </si>
  <si>
    <t xml:space="preserve">totales</t>
  </si>
  <si>
    <t xml:space="preserve">VARIOS</t>
  </si>
  <si>
    <t xml:space="preserve">PESCADO             </t>
  </si>
  <si>
    <t xml:space="preserve">POLIETILENO</t>
  </si>
  <si>
    <t xml:space="preserve">AGUARD PERA</t>
  </si>
  <si>
    <t xml:space="preserve">DIATOMITA</t>
  </si>
  <si>
    <t xml:space="preserve">SEMILLA ALG.</t>
  </si>
  <si>
    <t xml:space="preserve">U.S.A.</t>
  </si>
  <si>
    <t xml:space="preserve">CALA. CONG.</t>
  </si>
  <si>
    <t xml:space="preserve">Total general</t>
  </si>
  <si>
    <t xml:space="preserve">Comprativo toneladas por mes</t>
  </si>
  <si>
    <t xml:space="preserve">Tempor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TOTALES</t>
  </si>
  <si>
    <t xml:space="preserve">Comprativo anual Cantidad de Contenedores Descargados</t>
  </si>
  <si>
    <t xml:space="preserve">TEMP</t>
  </si>
  <si>
    <t xml:space="preserve">DESCARGA</t>
  </si>
  <si>
    <t xml:space="preserve">SEP</t>
  </si>
  <si>
    <t xml:space="preserve">Totales</t>
  </si>
  <si>
    <t xml:space="preserve">Comprativo anual Cantidad de Contenedores Cargados</t>
  </si>
  <si>
    <t xml:space="preserve">CARGA</t>
  </si>
  <si>
    <t xml:space="preserve">CANTIDAD DE CONTENEDORES POR MES POR ESPECIE</t>
  </si>
  <si>
    <t xml:space="preserve">Datos al 31/12</t>
  </si>
  <si>
    <t xml:space="preserve">Cantidad de contenedores por especie por mes 2013 - B.Bca</t>
  </si>
  <si>
    <t xml:space="preserve">ABS.VEGETAL         </t>
  </si>
  <si>
    <t xml:space="preserve">ALFALFA             </t>
  </si>
  <si>
    <t xml:space="preserve">CEREAL              </t>
  </si>
  <si>
    <t xml:space="preserve">MALTA               </t>
  </si>
  <si>
    <t xml:space="preserve">RESIDUOS IN         </t>
  </si>
  <si>
    <t xml:space="preserve">SAL                 </t>
  </si>
  <si>
    <t xml:space="preserve">SOJA                </t>
  </si>
  <si>
    <t xml:space="preserve">Cantidad de contenedores por especie por mes 2014 - B.Bca</t>
  </si>
  <si>
    <t xml:space="preserve">AGUARDIEN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[$-409]m/d/yyyy"/>
    <numFmt numFmtId="169" formatCode="_(* #,##0_);_(* \(#,##0\);_(* \-??_);_(@_)"/>
    <numFmt numFmtId="170" formatCode="d/mm/yyyy"/>
    <numFmt numFmtId="171" formatCode="0"/>
    <numFmt numFmtId="172" formatCode="General"/>
    <numFmt numFmtId="173" formatCode="0.00%"/>
    <numFmt numFmtId="174" formatCode="_(* #,##0_);_(* \(#,##0\);_(* \-??_);_(@_)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sz val="6"/>
      <color rgb="FF000080"/>
      <name val="Verdana"/>
      <family val="0"/>
    </font>
    <font>
      <b val="true"/>
      <sz val="2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3366"/>
      <name val="Arial"/>
      <family val="2"/>
    </font>
    <font>
      <sz val="9"/>
      <color rgb="FF003366"/>
      <name val="Arial"/>
      <family val="2"/>
    </font>
    <font>
      <sz val="9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3366"/>
      <name val="Arial"/>
      <family val="2"/>
    </font>
    <font>
      <sz val="8"/>
      <name val="Arial"/>
      <family val="2"/>
    </font>
    <font>
      <sz val="8"/>
      <color rgb="FF003366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0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5"/>
      <color rgb="FFFFFFFF"/>
      <name val="Arial"/>
      <family val="2"/>
    </font>
    <font>
      <sz val="8.5"/>
      <color rgb="FF000000"/>
      <name val="Arial"/>
      <family val="2"/>
    </font>
    <font>
      <sz val="6.7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77933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77933C"/>
      </patternFill>
    </fill>
    <fill>
      <patternFill patternType="solid">
        <fgColor rgb="FFFFCC00"/>
        <bgColor rgb="FFFFC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4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5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3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6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4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5" borderId="1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6" borderId="1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5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1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4" borderId="1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5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6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5" borderId="1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5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7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7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7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7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7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4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7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150609" xfId="21"/>
    <cellStyle name="Porcentual_bb-15060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A5A5A5"/>
      <rgbColor rgb="FF003366"/>
      <rgbColor rgb="FF77933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oneladas por temporada</a:t>
            </a:r>
          </a:p>
        </c:rich>
      </c:tx>
      <c:layout>
        <c:manualLayout>
          <c:xMode val="edge"/>
          <c:yMode val="edge"/>
          <c:x val="0.347264162338447"/>
          <c:y val="0.0452817531305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141925353304"/>
          <c:y val="0.161784436493739"/>
          <c:w val="0.98248580746467"/>
          <c:h val="0.7109794275491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s x temp'!$A$15:$A$21</c:f>
              <c:strCache>
                <c:ptCount val="7"/>
                <c:pt idx="0">
                  <c:v>2,008</c:v>
                </c:pt>
                <c:pt idx="1">
                  <c:v>2,009</c:v>
                </c:pt>
                <c:pt idx="2">
                  <c:v>2,010</c:v>
                </c:pt>
                <c:pt idx="3">
                  <c:v>2,011</c:v>
                </c:pt>
                <c:pt idx="4">
                  <c:v>2,012</c:v>
                </c:pt>
                <c:pt idx="5">
                  <c:v>2,013</c:v>
                </c:pt>
                <c:pt idx="6">
                  <c:v>2,014</c:v>
                </c:pt>
              </c:strCache>
            </c:strRef>
          </c:cat>
          <c:val>
            <c:numRef>
              <c:f>'tons x temp'!$N$15:$N$21</c:f>
              <c:numCache>
                <c:formatCode>General</c:formatCode>
                <c:ptCount val="7"/>
                <c:pt idx="0">
                  <c:v>154972</c:v>
                </c:pt>
                <c:pt idx="1">
                  <c:v>168817</c:v>
                </c:pt>
                <c:pt idx="2">
                  <c:v>125243</c:v>
                </c:pt>
                <c:pt idx="3">
                  <c:v>204719</c:v>
                </c:pt>
                <c:pt idx="4">
                  <c:v>197297</c:v>
                </c:pt>
                <c:pt idx="5">
                  <c:v>200733</c:v>
                </c:pt>
                <c:pt idx="6">
                  <c:v>201443</c:v>
                </c:pt>
              </c:numCache>
            </c:numRef>
          </c:val>
        </c:ser>
        <c:gapWidth val="150"/>
        <c:shape val="box"/>
        <c:axId val="6949900"/>
        <c:axId val="48563456"/>
        <c:axId val="0"/>
      </c:bar3DChart>
      <c:catAx>
        <c:axId val="694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
E
M
P
O
R
A
D
A
S</a:t>
                </a:r>
              </a:p>
            </c:rich>
          </c:tx>
          <c:layout>
            <c:manualLayout>
              <c:xMode val="edge"/>
              <c:yMode val="edge"/>
              <c:x val="0.0333373595844909"/>
              <c:y val="0.3034436493738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456"/>
        <c:crossesAt val="0"/>
        <c:auto val="1"/>
        <c:lblAlgn val="ctr"/>
        <c:lblOffset val="100"/>
        <c:noMultiLvlLbl val="0"/>
      </c:catAx>
      <c:valAx>
        <c:axId val="4856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485022345693924"/>
              <c:y val="0.911896243291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ESCARGA</a:t>
            </a:r>
          </a:p>
        </c:rich>
      </c:tx>
      <c:layout>
        <c:manualLayout>
          <c:xMode val="edge"/>
          <c:yMode val="edge"/>
          <c:x val="0.454659723469205"/>
          <c:y val="0.05080978088281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9005207398097"/>
          <c:y val="0.175187890335556"/>
          <c:w val="0.93409947926019"/>
          <c:h val="0.6834974065841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14:$B$27</c:f>
              <c:multiLvlStrCache>
                <c:ptCount val="14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  <c:pt idx="10">
                    <c:v>Cont 20</c:v>
                  </c:pt>
                  <c:pt idx="11">
                    <c:v>Cont 40</c:v>
                  </c:pt>
                  <c:pt idx="12">
                    <c:v>Cont 20</c:v>
                  </c:pt>
                  <c:pt idx="13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'conts x temp'!$O$14:$O$27</c:f>
              <c:numCache>
                <c:formatCode>General</c:formatCode>
                <c:ptCount val="14"/>
                <c:pt idx="0">
                  <c:v>2559</c:v>
                </c:pt>
                <c:pt idx="1">
                  <c:v>4480</c:v>
                </c:pt>
                <c:pt idx="2">
                  <c:v>2578</c:v>
                </c:pt>
                <c:pt idx="3">
                  <c:v>5179</c:v>
                </c:pt>
                <c:pt idx="4">
                  <c:v>2165</c:v>
                </c:pt>
                <c:pt idx="5">
                  <c:v>2857</c:v>
                </c:pt>
                <c:pt idx="6">
                  <c:v>2226</c:v>
                </c:pt>
                <c:pt idx="7">
                  <c:v>6953</c:v>
                </c:pt>
                <c:pt idx="8">
                  <c:v>2348</c:v>
                </c:pt>
                <c:pt idx="9">
                  <c:v>5722</c:v>
                </c:pt>
                <c:pt idx="10">
                  <c:v>1297</c:v>
                </c:pt>
                <c:pt idx="11">
                  <c:v>7364</c:v>
                </c:pt>
                <c:pt idx="12">
                  <c:v>1775</c:v>
                </c:pt>
                <c:pt idx="13">
                  <c:v>6965</c:v>
                </c:pt>
              </c:numCache>
            </c:numRef>
          </c:val>
        </c:ser>
        <c:gapWidth val="150"/>
        <c:shape val="box"/>
        <c:axId val="2231201"/>
        <c:axId val="41480092"/>
        <c:axId val="0"/>
      </c:bar3DChart>
      <c:catAx>
        <c:axId val="223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215478541928533"/>
              <c:y val="0.260611834444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092"/>
        <c:crossesAt val="0"/>
        <c:auto val="1"/>
        <c:lblAlgn val="ctr"/>
        <c:lblOffset val="100"/>
        <c:noMultiLvlLbl val="0"/>
      </c:catAx>
      <c:valAx>
        <c:axId val="4148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cantidad de contenedores </a:t>
                </a:r>
              </a:p>
            </c:rich>
          </c:tx>
          <c:layout>
            <c:manualLayout>
              <c:xMode val="edge"/>
              <c:yMode val="edge"/>
              <c:x val="0.423355479739032"/>
              <c:y val="0.916587276384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RGA</a:t>
            </a:r>
          </a:p>
        </c:rich>
      </c:tx>
      <c:layout>
        <c:manualLayout>
          <c:xMode val="edge"/>
          <c:yMode val="edge"/>
          <c:x val="0.467975577636777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8376631150485"/>
          <c:y val="0.171046156874323"/>
          <c:w val="0.948162336884952"/>
          <c:h val="0.66971754748548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70:$B$83</c:f>
              <c:multiLvlStrCache>
                <c:ptCount val="14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  <c:pt idx="10">
                    <c:v>Cont 20</c:v>
                  </c:pt>
                  <c:pt idx="11">
                    <c:v>Cont 40</c:v>
                  </c:pt>
                  <c:pt idx="12">
                    <c:v>Cont 20</c:v>
                  </c:pt>
                  <c:pt idx="13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0">
                    <c:v>2013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conts x temp'!$O$70:$O$83</c:f>
              <c:numCache>
                <c:formatCode>General</c:formatCode>
                <c:ptCount val="14"/>
                <c:pt idx="0">
                  <c:v>2447</c:v>
                </c:pt>
                <c:pt idx="1">
                  <c:v>4556</c:v>
                </c:pt>
                <c:pt idx="2">
                  <c:v>2554</c:v>
                </c:pt>
                <c:pt idx="3">
                  <c:v>5574</c:v>
                </c:pt>
                <c:pt idx="4">
                  <c:v>2503</c:v>
                </c:pt>
                <c:pt idx="5">
                  <c:v>3066</c:v>
                </c:pt>
                <c:pt idx="6">
                  <c:v>2394</c:v>
                </c:pt>
                <c:pt idx="7">
                  <c:v>6346</c:v>
                </c:pt>
                <c:pt idx="8">
                  <c:v>2180</c:v>
                </c:pt>
                <c:pt idx="9">
                  <c:v>6008</c:v>
                </c:pt>
                <c:pt idx="10">
                  <c:v>1327</c:v>
                </c:pt>
                <c:pt idx="11">
                  <c:v>7099</c:v>
                </c:pt>
                <c:pt idx="12">
                  <c:v>1688</c:v>
                </c:pt>
                <c:pt idx="13">
                  <c:v>7112</c:v>
                </c:pt>
              </c:numCache>
            </c:numRef>
          </c:val>
        </c:ser>
        <c:gapWidth val="150"/>
        <c:shape val="box"/>
        <c:axId val="63770063"/>
        <c:axId val="11626787"/>
        <c:axId val="0"/>
      </c:bar3DChart>
      <c:catAx>
        <c:axId val="6377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149646833473004"/>
              <c:y val="0.24259423285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787"/>
        <c:crossesAt val="0"/>
        <c:auto val="1"/>
        <c:lblAlgn val="ctr"/>
        <c:lblOffset val="100"/>
        <c:noMultiLvlLbl val="0"/>
      </c:catAx>
      <c:valAx>
        <c:axId val="1162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cantidad de contenedores</a:t>
                </a:r>
              </a:p>
            </c:rich>
          </c:tx>
          <c:layout>
            <c:manualLayout>
              <c:xMode val="edge"/>
              <c:yMode val="edge"/>
              <c:x val="0.431641326469532"/>
              <c:y val="0.902076567267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0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2880</xdr:colOff>
      <xdr:row>48</xdr:row>
      <xdr:rowOff>19080</xdr:rowOff>
    </xdr:from>
    <xdr:to>
      <xdr:col>6</xdr:col>
      <xdr:colOff>254160</xdr:colOff>
      <xdr:row>55</xdr:row>
      <xdr:rowOff>37800</xdr:rowOff>
    </xdr:to>
    <xdr:sp>
      <xdr:nvSpPr>
        <xdr:cNvPr id="0" name="Text Box 2"/>
        <xdr:cNvSpPr/>
      </xdr:nvSpPr>
      <xdr:spPr>
        <a:xfrm>
          <a:off x="632880" y="7924680"/>
          <a:ext cx="42962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rminal Contenedores Puerto de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Avda. de las Colectividades s/n – Puerto Ing.White –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Provincia de Buenos Aires – República Argentin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Administración Tel.: +54 (0291) 4571543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Operativa Tel.: +54 (0291) 457150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Logística Tel.: +54 (0291) 457146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lefax: +54 (0291) 4571622 Int.: 204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. S. P. Patagonia Norte S.A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E mail: info@patagonia-norte.com.a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Web: www.patagonia-norte.com.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0</xdr:row>
      <xdr:rowOff>28440</xdr:rowOff>
    </xdr:from>
    <xdr:to>
      <xdr:col>4</xdr:col>
      <xdr:colOff>711360</xdr:colOff>
      <xdr:row>7</xdr:row>
      <xdr:rowOff>1332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879560" y="28440"/>
          <a:ext cx="19483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8</xdr:row>
      <xdr:rowOff>28080</xdr:rowOff>
    </xdr:from>
    <xdr:to>
      <xdr:col>6</xdr:col>
      <xdr:colOff>516600</xdr:colOff>
      <xdr:row>9</xdr:row>
      <xdr:rowOff>75960</xdr:rowOff>
    </xdr:to>
    <xdr:sp>
      <xdr:nvSpPr>
        <xdr:cNvPr id="2" name="Text Box 5"/>
        <xdr:cNvSpPr/>
      </xdr:nvSpPr>
      <xdr:spPr>
        <a:xfrm>
          <a:off x="515880" y="1323360"/>
          <a:ext cx="467568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Datos Estadísticos de embarqu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6</xdr:row>
      <xdr:rowOff>38160</xdr:rowOff>
    </xdr:from>
    <xdr:to>
      <xdr:col>6</xdr:col>
      <xdr:colOff>662760</xdr:colOff>
      <xdr:row>35</xdr:row>
      <xdr:rowOff>95400</xdr:rowOff>
    </xdr:to>
    <xdr:pic>
      <xdr:nvPicPr>
        <xdr:cNvPr id="3" name="Picture 4033" descr=""/>
        <xdr:cNvPicPr/>
      </xdr:nvPicPr>
      <xdr:blipFill>
        <a:blip r:embed="rId2"/>
        <a:stretch/>
      </xdr:blipFill>
      <xdr:spPr>
        <a:xfrm>
          <a:off x="496800" y="2762280"/>
          <a:ext cx="4840920" cy="31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0640</xdr:colOff>
      <xdr:row>13</xdr:row>
      <xdr:rowOff>86040</xdr:rowOff>
    </xdr:from>
    <xdr:to>
      <xdr:col>6</xdr:col>
      <xdr:colOff>321840</xdr:colOff>
      <xdr:row>15</xdr:row>
      <xdr:rowOff>152640</xdr:rowOff>
    </xdr:to>
    <xdr:sp>
      <xdr:nvSpPr>
        <xdr:cNvPr id="4" name="Text Box 3"/>
        <xdr:cNvSpPr/>
      </xdr:nvSpPr>
      <xdr:spPr>
        <a:xfrm>
          <a:off x="710640" y="2324520"/>
          <a:ext cx="42861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erminal de Contenedores del Puerto de Bahía Blanca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T. S. P. Patagonia Norte S.A. Provincia de Buenos Aires - República Argentin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66600</xdr:rowOff>
    </xdr:from>
    <xdr:to>
      <xdr:col>16</xdr:col>
      <xdr:colOff>70920</xdr:colOff>
      <xdr:row>7</xdr:row>
      <xdr:rowOff>18720</xdr:rowOff>
    </xdr:to>
    <xdr:sp>
      <xdr:nvSpPr>
        <xdr:cNvPr id="24" name="Text Box 1"/>
        <xdr:cNvSpPr/>
      </xdr:nvSpPr>
      <xdr:spPr>
        <a:xfrm>
          <a:off x="2171160" y="714240"/>
          <a:ext cx="37969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7800</xdr:rowOff>
    </xdr:from>
    <xdr:to>
      <xdr:col>4</xdr:col>
      <xdr:colOff>231480</xdr:colOff>
      <xdr:row>7</xdr:row>
      <xdr:rowOff>133200</xdr:rowOff>
    </xdr:to>
    <xdr:pic>
      <xdr:nvPicPr>
        <xdr:cNvPr id="25" name="Imagen 6" descr=""/>
        <xdr:cNvPicPr/>
      </xdr:nvPicPr>
      <xdr:blipFill>
        <a:blip r:embed="rId1"/>
        <a:stretch/>
      </xdr:blipFill>
      <xdr:spPr>
        <a:xfrm>
          <a:off x="29880" y="37800"/>
          <a:ext cx="2081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75960</xdr:rowOff>
    </xdr:from>
    <xdr:to>
      <xdr:col>12</xdr:col>
      <xdr:colOff>322200</xdr:colOff>
      <xdr:row>5</xdr:row>
      <xdr:rowOff>75960</xdr:rowOff>
    </xdr:to>
    <xdr:sp>
      <xdr:nvSpPr>
        <xdr:cNvPr id="5" name="Text Box 2"/>
        <xdr:cNvSpPr/>
      </xdr:nvSpPr>
      <xdr:spPr>
        <a:xfrm>
          <a:off x="1569600" y="723600"/>
          <a:ext cx="7342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-  Pcia.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161640</xdr:colOff>
      <xdr:row>6</xdr:row>
      <xdr:rowOff>936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30240" y="28440"/>
          <a:ext cx="17010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372960</xdr:colOff>
      <xdr:row>7</xdr:row>
      <xdr:rowOff>12384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30240" y="28440"/>
          <a:ext cx="19926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9080</xdr:rowOff>
    </xdr:from>
    <xdr:to>
      <xdr:col>6</xdr:col>
      <xdr:colOff>331920</xdr:colOff>
      <xdr:row>9</xdr:row>
      <xdr:rowOff>152640</xdr:rowOff>
    </xdr:to>
    <xdr:sp>
      <xdr:nvSpPr>
        <xdr:cNvPr id="8" name="Text Box 2"/>
        <xdr:cNvSpPr/>
      </xdr:nvSpPr>
      <xdr:spPr>
        <a:xfrm>
          <a:off x="0" y="1314360"/>
          <a:ext cx="45565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</xdr:row>
      <xdr:rowOff>133200</xdr:rowOff>
    </xdr:from>
    <xdr:to>
      <xdr:col>6</xdr:col>
      <xdr:colOff>443160</xdr:colOff>
      <xdr:row>9</xdr:row>
      <xdr:rowOff>105120</xdr:rowOff>
    </xdr:to>
    <xdr:sp>
      <xdr:nvSpPr>
        <xdr:cNvPr id="9" name="Text Box 2"/>
        <xdr:cNvSpPr/>
      </xdr:nvSpPr>
      <xdr:spPr>
        <a:xfrm>
          <a:off x="40680" y="1266840"/>
          <a:ext cx="5235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1</xdr:col>
      <xdr:colOff>493200</xdr:colOff>
      <xdr:row>7</xdr:row>
      <xdr:rowOff>12384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30240" y="28440"/>
          <a:ext cx="20026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10440</xdr:colOff>
      <xdr:row>7</xdr:row>
      <xdr:rowOff>12384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30240" y="28440"/>
          <a:ext cx="19926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7</xdr:row>
      <xdr:rowOff>142920</xdr:rowOff>
    </xdr:from>
    <xdr:to>
      <xdr:col>5</xdr:col>
      <xdr:colOff>497520</xdr:colOff>
      <xdr:row>9</xdr:row>
      <xdr:rowOff>114480</xdr:rowOff>
    </xdr:to>
    <xdr:sp>
      <xdr:nvSpPr>
        <xdr:cNvPr id="12" name="Text Box 2"/>
        <xdr:cNvSpPr/>
      </xdr:nvSpPr>
      <xdr:spPr>
        <a:xfrm>
          <a:off x="40680" y="1276560"/>
          <a:ext cx="4741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2</xdr:col>
      <xdr:colOff>594360</xdr:colOff>
      <xdr:row>7</xdr:row>
      <xdr:rowOff>13320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30240" y="37800"/>
          <a:ext cx="20728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5</xdr:row>
      <xdr:rowOff>0</xdr:rowOff>
    </xdr:from>
    <xdr:to>
      <xdr:col>9</xdr:col>
      <xdr:colOff>234360</xdr:colOff>
      <xdr:row>6</xdr:row>
      <xdr:rowOff>142920</xdr:rowOff>
    </xdr:to>
    <xdr:sp>
      <xdr:nvSpPr>
        <xdr:cNvPr id="14" name="Text Box 2"/>
        <xdr:cNvSpPr/>
      </xdr:nvSpPr>
      <xdr:spPr>
        <a:xfrm>
          <a:off x="2132640" y="809640"/>
          <a:ext cx="4634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5</xdr:row>
      <xdr:rowOff>95400</xdr:rowOff>
    </xdr:from>
    <xdr:to>
      <xdr:col>9</xdr:col>
      <xdr:colOff>254160</xdr:colOff>
      <xdr:row>7</xdr:row>
      <xdr:rowOff>66240</xdr:rowOff>
    </xdr:to>
    <xdr:sp>
      <xdr:nvSpPr>
        <xdr:cNvPr id="15" name="Text Box 1"/>
        <xdr:cNvSpPr/>
      </xdr:nvSpPr>
      <xdr:spPr>
        <a:xfrm>
          <a:off x="2515320" y="905040"/>
          <a:ext cx="46494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1</xdr:col>
      <xdr:colOff>1128600</xdr:colOff>
      <xdr:row>7</xdr:row>
      <xdr:rowOff>123840</xdr:rowOff>
    </xdr:to>
    <xdr:pic>
      <xdr:nvPicPr>
        <xdr:cNvPr id="16" name="Imagen 6" descr=""/>
        <xdr:cNvPicPr/>
      </xdr:nvPicPr>
      <xdr:blipFill>
        <a:blip r:embed="rId1"/>
        <a:stretch/>
      </xdr:blipFill>
      <xdr:spPr>
        <a:xfrm>
          <a:off x="29880" y="28440"/>
          <a:ext cx="20847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8720</xdr:rowOff>
    </xdr:from>
    <xdr:to>
      <xdr:col>14</xdr:col>
      <xdr:colOff>720</xdr:colOff>
      <xdr:row>7</xdr:row>
      <xdr:rowOff>152280</xdr:rowOff>
    </xdr:to>
    <xdr:sp>
      <xdr:nvSpPr>
        <xdr:cNvPr id="17" name="Text Box 1"/>
        <xdr:cNvSpPr/>
      </xdr:nvSpPr>
      <xdr:spPr>
        <a:xfrm>
          <a:off x="1910160" y="990360"/>
          <a:ext cx="4090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3</xdr:row>
      <xdr:rowOff>56880</xdr:rowOff>
    </xdr:from>
    <xdr:to>
      <xdr:col>13</xdr:col>
      <xdr:colOff>473040</xdr:colOff>
      <xdr:row>43</xdr:row>
      <xdr:rowOff>37800</xdr:rowOff>
    </xdr:to>
    <xdr:graphicFrame>
      <xdr:nvGraphicFramePr>
        <xdr:cNvPr id="18" name="Chart 2"/>
        <xdr:cNvGraphicFramePr/>
      </xdr:nvGraphicFramePr>
      <xdr:xfrm>
        <a:off x="19800" y="3609720"/>
        <a:ext cx="5960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440</xdr:rowOff>
    </xdr:from>
    <xdr:to>
      <xdr:col>4</xdr:col>
      <xdr:colOff>201240</xdr:colOff>
      <xdr:row>7</xdr:row>
      <xdr:rowOff>123840</xdr:rowOff>
    </xdr:to>
    <xdr:pic>
      <xdr:nvPicPr>
        <xdr:cNvPr id="19" name="Imagen 6" descr=""/>
        <xdr:cNvPicPr/>
      </xdr:nvPicPr>
      <xdr:blipFill>
        <a:blip r:embed="rId2"/>
        <a:stretch/>
      </xdr:blipFill>
      <xdr:spPr>
        <a:xfrm>
          <a:off x="30240" y="28440"/>
          <a:ext cx="2081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7800</xdr:rowOff>
    </xdr:from>
    <xdr:to>
      <xdr:col>14</xdr:col>
      <xdr:colOff>463680</xdr:colOff>
      <xdr:row>50</xdr:row>
      <xdr:rowOff>37800</xdr:rowOff>
    </xdr:to>
    <xdr:graphicFrame>
      <xdr:nvGraphicFramePr>
        <xdr:cNvPr id="20" name="Chart 1"/>
        <xdr:cNvGraphicFramePr/>
      </xdr:nvGraphicFramePr>
      <xdr:xfrm>
        <a:off x="0" y="4485960"/>
        <a:ext cx="6014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83</xdr:row>
      <xdr:rowOff>75960</xdr:rowOff>
    </xdr:from>
    <xdr:to>
      <xdr:col>14</xdr:col>
      <xdr:colOff>483480</xdr:colOff>
      <xdr:row>106</xdr:row>
      <xdr:rowOff>9360</xdr:rowOff>
    </xdr:to>
    <xdr:graphicFrame>
      <xdr:nvGraphicFramePr>
        <xdr:cNvPr id="21" name="Chart 2"/>
        <xdr:cNvGraphicFramePr/>
      </xdr:nvGraphicFramePr>
      <xdr:xfrm>
        <a:off x="20160" y="13268160"/>
        <a:ext cx="60138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</xdr:row>
      <xdr:rowOff>47520</xdr:rowOff>
    </xdr:from>
    <xdr:to>
      <xdr:col>15</xdr:col>
      <xdr:colOff>39600</xdr:colOff>
      <xdr:row>9</xdr:row>
      <xdr:rowOff>162000</xdr:rowOff>
    </xdr:to>
    <xdr:sp>
      <xdr:nvSpPr>
        <xdr:cNvPr id="22" name="Text Box 3"/>
        <xdr:cNvSpPr/>
      </xdr:nvSpPr>
      <xdr:spPr>
        <a:xfrm>
          <a:off x="2192040" y="1019160"/>
          <a:ext cx="391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292320</xdr:colOff>
      <xdr:row>7</xdr:row>
      <xdr:rowOff>123840</xdr:rowOff>
    </xdr:to>
    <xdr:pic>
      <xdr:nvPicPr>
        <xdr:cNvPr id="23" name="Imagen 6" descr=""/>
        <xdr:cNvPicPr/>
      </xdr:nvPicPr>
      <xdr:blipFill>
        <a:blip r:embed="rId3"/>
        <a:stretch/>
      </xdr:blipFill>
      <xdr:spPr>
        <a:xfrm>
          <a:off x="29880" y="28440"/>
          <a:ext cx="208224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4"/>
      <c r="D11" s="5" t="s">
        <v>0</v>
      </c>
      <c r="E11" s="5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" t="s">
        <v>1</v>
      </c>
      <c r="E39" s="1"/>
      <c r="F39" s="1"/>
      <c r="G39" s="1"/>
    </row>
    <row r="40" customFormat="false" ht="12.75" hidden="false" customHeight="false" outlineLevel="0" collapsed="false">
      <c r="A40" s="1"/>
      <c r="B40" s="1"/>
      <c r="C40" s="7"/>
      <c r="D40" s="8" t="s">
        <v>2</v>
      </c>
      <c r="E40" s="1"/>
      <c r="F40" s="1"/>
      <c r="G40" s="1"/>
    </row>
    <row r="41" customFormat="false" ht="12.75" hidden="false" customHeight="false" outlineLevel="0" collapsed="false">
      <c r="A41" s="1"/>
      <c r="B41" s="1"/>
      <c r="C41" s="7"/>
      <c r="D41" s="8" t="s">
        <v>3</v>
      </c>
      <c r="E41" s="1"/>
      <c r="F41" s="1"/>
      <c r="G41" s="1"/>
    </row>
    <row r="42" customFormat="false" ht="12.75" hidden="false" customHeight="false" outlineLevel="0" collapsed="false">
      <c r="A42" s="1"/>
      <c r="B42" s="1"/>
      <c r="C42" s="7"/>
      <c r="D42" s="9" t="s">
        <v>4</v>
      </c>
      <c r="E42" s="1"/>
      <c r="F42" s="1"/>
      <c r="G42" s="1"/>
    </row>
    <row r="43" customFormat="false" ht="12.75" hidden="false" customHeight="false" outlineLevel="0" collapsed="false">
      <c r="A43" s="1"/>
      <c r="B43" s="1"/>
      <c r="C43" s="7"/>
      <c r="D43" s="8" t="s">
        <v>5</v>
      </c>
      <c r="E43" s="1"/>
      <c r="F43" s="1"/>
      <c r="G43" s="1"/>
    </row>
    <row r="44" customFormat="false" ht="12.75" hidden="false" customHeight="false" outlineLevel="0" collapsed="false">
      <c r="A44" s="1"/>
      <c r="B44" s="1"/>
      <c r="C44" s="7"/>
      <c r="D44" s="8" t="s">
        <v>6</v>
      </c>
      <c r="E44" s="1"/>
      <c r="F44" s="1"/>
      <c r="G44" s="1"/>
    </row>
    <row r="45" customFormat="false" ht="12.75" hidden="false" customHeight="false" outlineLevel="0" collapsed="false">
      <c r="A45" s="1"/>
      <c r="B45" s="1"/>
      <c r="C45" s="7"/>
      <c r="D45" s="8" t="s">
        <v>7</v>
      </c>
      <c r="E45" s="1"/>
      <c r="F45" s="1"/>
      <c r="G45" s="1"/>
    </row>
    <row r="46" customFormat="false" ht="12.75" hidden="false" customHeight="false" outlineLevel="0" collapsed="false">
      <c r="A46" s="1"/>
      <c r="B46" s="1"/>
      <c r="C46" s="7"/>
      <c r="D46" s="8" t="s">
        <v>8</v>
      </c>
      <c r="E46" s="1"/>
      <c r="F46" s="1"/>
      <c r="G46" s="1"/>
    </row>
    <row r="47" customFormat="false" ht="12.75" hidden="false" customHeight="false" outlineLevel="0" collapsed="false">
      <c r="A47" s="1"/>
      <c r="B47" s="1"/>
      <c r="C47" s="7"/>
      <c r="D47" s="8" t="s">
        <v>9</v>
      </c>
      <c r="E47" s="1"/>
      <c r="F47" s="1"/>
      <c r="G47" s="1"/>
    </row>
    <row r="48" customFormat="false" ht="12.75" hidden="false" customHeight="false" outlineLevel="0" collapsed="false">
      <c r="A48" s="1"/>
      <c r="B48" s="1"/>
      <c r="C48" s="7"/>
      <c r="D48" s="8" t="s">
        <v>10</v>
      </c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hyperlinks>
    <hyperlink ref="D40" location="'buques '!A1" display="Buques"/>
    <hyperlink ref="D41" location="agentes!A1" display="Agentes"/>
    <hyperlink ref="D42" location="exportadores!A1" display="Exportadores"/>
    <hyperlink ref="D43" location="'pera y manz'!A1" display="Peras y Manzanas por Exportador"/>
    <hyperlink ref="D44" location="'especie y destino'!A1" display="Especies y Destinos"/>
    <hyperlink ref="D45" location="'esp x destino'!A1" display="Especies por Destino"/>
    <hyperlink ref="D46" location="'tons x temp'!A1" display="Toneladas por Temporada"/>
    <hyperlink ref="D47" location="'conts x temp'!A1" display="Contenedores por Temporada"/>
    <hyperlink ref="D48" location="'conts x mes x esp'!A1" display="Contenedores por Mes por Especie"/>
  </hyperlinks>
  <printOptions headings="false" gridLines="false" gridLinesSet="true" horizontalCentered="false" verticalCentered="false"/>
  <pageMargins left="1.02361111111111" right="0.7875" top="0.39375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P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8" min="7" style="0" width="3.85"/>
    <col collapsed="false" customWidth="true" hidden="false" outlineLevel="0" max="13" min="9" style="0" width="4.41"/>
    <col collapsed="false" customWidth="true" hidden="false" outlineLevel="0" max="14" min="14" style="0" width="7.14"/>
    <col collapsed="false" customWidth="true" hidden="false" outlineLevel="0" max="15" min="15" style="0" width="5.13"/>
    <col collapsed="false" customWidth="true" hidden="false" outlineLevel="0" max="16" min="16" style="0" width="6.41"/>
    <col collapsed="false" customWidth="true" hidden="false" outlineLevel="0" max="17" min="17" style="0" width="6.85"/>
  </cols>
  <sheetData>
    <row r="10" customFormat="false" ht="12.75" hidden="false" customHeight="false" outlineLevel="0" collapsed="false">
      <c r="A10" s="342" t="s">
        <v>372</v>
      </c>
      <c r="B10" s="18"/>
      <c r="C10" s="18"/>
      <c r="D10" s="18"/>
      <c r="E10" s="18"/>
      <c r="F10" s="18"/>
      <c r="G10" s="18"/>
      <c r="H10" s="18"/>
      <c r="I10" s="101"/>
      <c r="J10" s="101"/>
      <c r="K10" s="101" t="s">
        <v>373</v>
      </c>
      <c r="L10" s="139"/>
      <c r="M10" s="139"/>
      <c r="N10" s="18"/>
      <c r="O10" s="18"/>
      <c r="P10" s="18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01"/>
      <c r="J11" s="101"/>
      <c r="K11" s="101"/>
      <c r="L11" s="101"/>
      <c r="M11" s="101"/>
      <c r="N11" s="101"/>
      <c r="O11" s="101"/>
      <c r="P11" s="18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false" outlineLevel="0" collapsed="false">
      <c r="A13" s="343" t="s">
        <v>37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5" customFormat="false" ht="12.75" hidden="false" customHeight="false" outlineLevel="0" collapsed="false">
      <c r="A15" s="344" t="s">
        <v>229</v>
      </c>
      <c r="B15" s="344" t="s">
        <v>352</v>
      </c>
      <c r="C15" s="344" t="s">
        <v>353</v>
      </c>
      <c r="D15" s="344" t="s">
        <v>354</v>
      </c>
      <c r="E15" s="344" t="s">
        <v>355</v>
      </c>
      <c r="F15" s="344" t="s">
        <v>356</v>
      </c>
      <c r="G15" s="344" t="s">
        <v>357</v>
      </c>
      <c r="H15" s="344" t="s">
        <v>358</v>
      </c>
      <c r="I15" s="344" t="s">
        <v>359</v>
      </c>
      <c r="J15" s="344" t="s">
        <v>368</v>
      </c>
      <c r="K15" s="344" t="s">
        <v>361</v>
      </c>
      <c r="L15" s="344" t="s">
        <v>362</v>
      </c>
      <c r="M15" s="344" t="s">
        <v>363</v>
      </c>
      <c r="N15" s="345" t="s">
        <v>369</v>
      </c>
    </row>
    <row r="16" customFormat="false" ht="12.75" hidden="false" customHeight="false" outlineLevel="0" collapsed="false">
      <c r="A16" s="346" t="s">
        <v>375</v>
      </c>
      <c r="B16" s="347" t="n">
        <v>1</v>
      </c>
      <c r="C16" s="347"/>
      <c r="D16" s="347"/>
      <c r="E16" s="347"/>
      <c r="F16" s="347" t="n">
        <v>1</v>
      </c>
      <c r="G16" s="347"/>
      <c r="H16" s="347"/>
      <c r="I16" s="347"/>
      <c r="J16" s="347"/>
      <c r="K16" s="347"/>
      <c r="L16" s="347" t="n">
        <v>1</v>
      </c>
      <c r="M16" s="347"/>
      <c r="N16" s="348" t="n">
        <f aca="false">SUM(B16:M16)</f>
        <v>3</v>
      </c>
    </row>
    <row r="17" customFormat="false" ht="12.75" hidden="false" customHeight="false" outlineLevel="0" collapsed="false">
      <c r="A17" s="346" t="s">
        <v>344</v>
      </c>
      <c r="B17" s="347"/>
      <c r="C17" s="347"/>
      <c r="D17" s="347"/>
      <c r="E17" s="347"/>
      <c r="F17" s="347"/>
      <c r="G17" s="347"/>
      <c r="H17" s="347"/>
      <c r="I17" s="347"/>
      <c r="J17" s="347"/>
      <c r="K17" s="347" t="n">
        <v>2</v>
      </c>
      <c r="L17" s="347"/>
      <c r="M17" s="347"/>
      <c r="N17" s="348" t="n">
        <f aca="false">SUM(B17:M17)</f>
        <v>2</v>
      </c>
    </row>
    <row r="18" customFormat="false" ht="12.75" hidden="false" customHeight="false" outlineLevel="0" collapsed="false">
      <c r="A18" s="346" t="s">
        <v>243</v>
      </c>
      <c r="B18" s="347"/>
      <c r="C18" s="347"/>
      <c r="D18" s="347"/>
      <c r="E18" s="347"/>
      <c r="F18" s="347"/>
      <c r="G18" s="347"/>
      <c r="H18" s="347"/>
      <c r="I18" s="347"/>
      <c r="J18" s="347" t="n">
        <v>2</v>
      </c>
      <c r="K18" s="347"/>
      <c r="L18" s="347" t="n">
        <v>2</v>
      </c>
      <c r="M18" s="347"/>
      <c r="N18" s="348" t="n">
        <f aca="false">SUM(B18:M18)</f>
        <v>4</v>
      </c>
    </row>
    <row r="19" customFormat="false" ht="12.75" hidden="false" customHeight="false" outlineLevel="0" collapsed="false">
      <c r="A19" s="346" t="s">
        <v>232</v>
      </c>
      <c r="B19" s="347"/>
      <c r="C19" s="347"/>
      <c r="D19" s="347" t="n">
        <v>1</v>
      </c>
      <c r="E19" s="347"/>
      <c r="F19" s="347"/>
      <c r="G19" s="347"/>
      <c r="H19" s="347"/>
      <c r="I19" s="347"/>
      <c r="J19" s="347"/>
      <c r="K19" s="347"/>
      <c r="L19" s="347"/>
      <c r="M19" s="347"/>
      <c r="N19" s="348" t="n">
        <f aca="false">SUM(B19:M19)</f>
        <v>1</v>
      </c>
    </row>
    <row r="20" customFormat="false" ht="12.75" hidden="false" customHeight="false" outlineLevel="0" collapsed="false">
      <c r="A20" s="346" t="s">
        <v>376</v>
      </c>
      <c r="B20" s="347" t="n">
        <v>192</v>
      </c>
      <c r="C20" s="347" t="n">
        <v>105</v>
      </c>
      <c r="D20" s="347" t="n">
        <v>375</v>
      </c>
      <c r="E20" s="347" t="n">
        <v>100</v>
      </c>
      <c r="F20" s="347" t="n">
        <v>100</v>
      </c>
      <c r="G20" s="347" t="n">
        <v>50</v>
      </c>
      <c r="H20" s="347"/>
      <c r="I20" s="347"/>
      <c r="J20" s="347"/>
      <c r="K20" s="347"/>
      <c r="L20" s="347"/>
      <c r="M20" s="347"/>
      <c r="N20" s="348" t="n">
        <f aca="false">SUM(B20:M20)</f>
        <v>922</v>
      </c>
    </row>
    <row r="21" customFormat="false" ht="12.75" hidden="false" customHeight="false" outlineLevel="0" collapsed="false">
      <c r="A21" s="346" t="s">
        <v>245</v>
      </c>
      <c r="B21" s="347"/>
      <c r="C21" s="347"/>
      <c r="D21" s="347"/>
      <c r="E21" s="347"/>
      <c r="F21" s="347"/>
      <c r="G21" s="347"/>
      <c r="H21" s="347" t="n">
        <v>1</v>
      </c>
      <c r="I21" s="347"/>
      <c r="J21" s="347"/>
      <c r="K21" s="347"/>
      <c r="L21" s="347"/>
      <c r="M21" s="347"/>
      <c r="N21" s="348" t="n">
        <f aca="false">SUM(B21:M21)</f>
        <v>1</v>
      </c>
    </row>
    <row r="22" customFormat="false" ht="12.75" hidden="false" customHeight="false" outlineLevel="0" collapsed="false">
      <c r="A22" s="346" t="s">
        <v>273</v>
      </c>
      <c r="B22" s="347"/>
      <c r="C22" s="347"/>
      <c r="D22" s="347"/>
      <c r="E22" s="347"/>
      <c r="F22" s="347"/>
      <c r="G22" s="347"/>
      <c r="H22" s="347"/>
      <c r="I22" s="347" t="n">
        <v>6</v>
      </c>
      <c r="J22" s="347"/>
      <c r="K22" s="347"/>
      <c r="L22" s="347"/>
      <c r="M22" s="347"/>
      <c r="N22" s="348" t="n">
        <f aca="false">SUM(B22:M22)</f>
        <v>6</v>
      </c>
    </row>
    <row r="23" customFormat="false" ht="12.75" hidden="false" customHeight="false" outlineLevel="0" collapsed="false">
      <c r="A23" s="346" t="s">
        <v>377</v>
      </c>
      <c r="B23" s="347" t="n">
        <v>15</v>
      </c>
      <c r="C23" s="347" t="n">
        <v>16</v>
      </c>
      <c r="D23" s="347" t="n">
        <v>3</v>
      </c>
      <c r="E23" s="347" t="n">
        <v>11</v>
      </c>
      <c r="F23" s="347" t="n">
        <v>13</v>
      </c>
      <c r="G23" s="347" t="n">
        <v>5</v>
      </c>
      <c r="H23" s="347" t="n">
        <v>15</v>
      </c>
      <c r="I23" s="347" t="n">
        <v>37</v>
      </c>
      <c r="J23" s="347" t="n">
        <v>8</v>
      </c>
      <c r="K23" s="347" t="n">
        <v>8</v>
      </c>
      <c r="L23" s="347" t="n">
        <v>12</v>
      </c>
      <c r="M23" s="347"/>
      <c r="N23" s="348" t="n">
        <f aca="false">SUM(B23:M23)</f>
        <v>143</v>
      </c>
    </row>
    <row r="24" customFormat="false" ht="12.75" hidden="false" customHeight="false" outlineLevel="0" collapsed="false">
      <c r="A24" s="346" t="s">
        <v>250</v>
      </c>
      <c r="B24" s="347"/>
      <c r="C24" s="347"/>
      <c r="D24" s="347"/>
      <c r="E24" s="347" t="n">
        <v>5</v>
      </c>
      <c r="F24" s="347"/>
      <c r="G24" s="347"/>
      <c r="H24" s="347" t="n">
        <v>8</v>
      </c>
      <c r="I24" s="347"/>
      <c r="J24" s="347"/>
      <c r="K24" s="347"/>
      <c r="L24" s="347" t="n">
        <v>5</v>
      </c>
      <c r="M24" s="347"/>
      <c r="N24" s="348" t="n">
        <f aca="false">SUM(B24:M24)</f>
        <v>18</v>
      </c>
    </row>
    <row r="25" customFormat="false" ht="12.75" hidden="false" customHeight="false" outlineLevel="0" collapsed="false">
      <c r="A25" s="346" t="s">
        <v>235</v>
      </c>
      <c r="B25" s="347"/>
      <c r="C25" s="347" t="n">
        <v>1</v>
      </c>
      <c r="D25" s="347"/>
      <c r="E25" s="347"/>
      <c r="F25" s="347"/>
      <c r="G25" s="347"/>
      <c r="H25" s="347"/>
      <c r="I25" s="347"/>
      <c r="J25" s="347"/>
      <c r="K25" s="347"/>
      <c r="L25" s="347"/>
      <c r="M25" s="347"/>
      <c r="N25" s="348" t="n">
        <f aca="false">SUM(B25:M25)</f>
        <v>1</v>
      </c>
    </row>
    <row r="26" customFormat="false" ht="12.75" hidden="false" customHeight="false" outlineLevel="0" collapsed="false">
      <c r="A26" s="346" t="s">
        <v>345</v>
      </c>
      <c r="B26" s="347"/>
      <c r="C26" s="347"/>
      <c r="D26" s="347"/>
      <c r="E26" s="347"/>
      <c r="F26" s="347"/>
      <c r="G26" s="347"/>
      <c r="H26" s="347"/>
      <c r="I26" s="347"/>
      <c r="J26" s="347"/>
      <c r="K26" s="347"/>
      <c r="L26" s="347"/>
      <c r="M26" s="347" t="n">
        <v>1</v>
      </c>
      <c r="N26" s="348" t="n">
        <f aca="false">SUM(B26:M26)</f>
        <v>1</v>
      </c>
    </row>
    <row r="27" customFormat="false" ht="12.75" hidden="false" customHeight="false" outlineLevel="0" collapsed="false">
      <c r="A27" s="346" t="s">
        <v>252</v>
      </c>
      <c r="B27" s="347"/>
      <c r="C27" s="347"/>
      <c r="D27" s="347"/>
      <c r="E27" s="347"/>
      <c r="F27" s="347"/>
      <c r="G27" s="347"/>
      <c r="H27" s="347"/>
      <c r="I27" s="347"/>
      <c r="J27" s="347"/>
      <c r="K27" s="347" t="n">
        <v>1</v>
      </c>
      <c r="L27" s="347"/>
      <c r="M27" s="347"/>
      <c r="N27" s="348" t="n">
        <f aca="false">SUM(B27:M27)</f>
        <v>1</v>
      </c>
    </row>
    <row r="28" customFormat="false" ht="12.75" hidden="false" customHeight="false" outlineLevel="0" collapsed="false">
      <c r="A28" s="346" t="s">
        <v>255</v>
      </c>
      <c r="B28" s="347" t="n">
        <v>115</v>
      </c>
      <c r="C28" s="347" t="n">
        <v>76</v>
      </c>
      <c r="D28" s="347" t="n">
        <v>60</v>
      </c>
      <c r="E28" s="347" t="n">
        <v>122</v>
      </c>
      <c r="F28" s="347" t="n">
        <v>130</v>
      </c>
      <c r="G28" s="347"/>
      <c r="H28" s="347" t="n">
        <v>17</v>
      </c>
      <c r="I28" s="347"/>
      <c r="J28" s="347"/>
      <c r="K28" s="347"/>
      <c r="L28" s="347"/>
      <c r="M28" s="347" t="n">
        <v>15</v>
      </c>
      <c r="N28" s="348" t="n">
        <f aca="false">SUM(B28:M28)</f>
        <v>535</v>
      </c>
    </row>
    <row r="29" customFormat="false" ht="12.75" hidden="false" customHeight="false" outlineLevel="0" collapsed="false">
      <c r="A29" s="346" t="s">
        <v>256</v>
      </c>
      <c r="B29" s="347"/>
      <c r="C29" s="347"/>
      <c r="D29" s="347"/>
      <c r="E29" s="347"/>
      <c r="F29" s="347" t="n">
        <v>1</v>
      </c>
      <c r="G29" s="347"/>
      <c r="H29" s="347"/>
      <c r="I29" s="347"/>
      <c r="J29" s="347"/>
      <c r="K29" s="347" t="n">
        <v>2</v>
      </c>
      <c r="L29" s="347"/>
      <c r="M29" s="347"/>
      <c r="N29" s="348" t="n">
        <f aca="false">SUM(B29:M29)</f>
        <v>3</v>
      </c>
    </row>
    <row r="30" customFormat="false" ht="12.75" hidden="false" customHeight="false" outlineLevel="0" collapsed="false">
      <c r="A30" s="346" t="s">
        <v>257</v>
      </c>
      <c r="B30" s="347"/>
      <c r="C30" s="347"/>
      <c r="D30" s="347" t="n">
        <v>2</v>
      </c>
      <c r="E30" s="347"/>
      <c r="F30" s="347"/>
      <c r="G30" s="347"/>
      <c r="H30" s="347"/>
      <c r="I30" s="347"/>
      <c r="J30" s="347"/>
      <c r="K30" s="347"/>
      <c r="L30" s="347"/>
      <c r="M30" s="347"/>
      <c r="N30" s="348" t="n">
        <f aca="false">SUM(B30:M30)</f>
        <v>2</v>
      </c>
    </row>
    <row r="31" customFormat="false" ht="12.75" hidden="false" customHeight="false" outlineLevel="0" collapsed="false">
      <c r="A31" s="346" t="s">
        <v>378</v>
      </c>
      <c r="B31" s="347" t="n">
        <v>37</v>
      </c>
      <c r="C31" s="347" t="n">
        <v>23</v>
      </c>
      <c r="D31" s="347" t="n">
        <v>23</v>
      </c>
      <c r="E31" s="347"/>
      <c r="F31" s="347"/>
      <c r="G31" s="347"/>
      <c r="H31" s="347"/>
      <c r="I31" s="347"/>
      <c r="J31" s="347"/>
      <c r="K31" s="347"/>
      <c r="L31" s="347"/>
      <c r="M31" s="347"/>
      <c r="N31" s="348" t="n">
        <f aca="false">SUM(B31:M31)</f>
        <v>83</v>
      </c>
    </row>
    <row r="32" customFormat="false" ht="12.75" hidden="false" customHeight="false" outlineLevel="0" collapsed="false">
      <c r="A32" s="346" t="s">
        <v>236</v>
      </c>
      <c r="B32" s="347"/>
      <c r="C32" s="347" t="n">
        <v>15</v>
      </c>
      <c r="D32" s="347" t="n">
        <v>99</v>
      </c>
      <c r="E32" s="347" t="n">
        <v>11</v>
      </c>
      <c r="F32" s="347" t="n">
        <v>3</v>
      </c>
      <c r="G32" s="347" t="n">
        <v>73</v>
      </c>
      <c r="H32" s="347" t="n">
        <v>58</v>
      </c>
      <c r="I32" s="347" t="n">
        <v>3</v>
      </c>
      <c r="J32" s="347" t="n">
        <v>1</v>
      </c>
      <c r="K32" s="347"/>
      <c r="L32" s="347" t="n">
        <v>1</v>
      </c>
      <c r="M32" s="347"/>
      <c r="N32" s="348" t="n">
        <f aca="false">SUM(B32:M32)</f>
        <v>264</v>
      </c>
    </row>
    <row r="33" customFormat="false" ht="12.75" hidden="false" customHeight="false" outlineLevel="0" collapsed="false">
      <c r="A33" s="346" t="s">
        <v>260</v>
      </c>
      <c r="B33" s="347"/>
      <c r="C33" s="347"/>
      <c r="D33" s="347"/>
      <c r="E33" s="347" t="n">
        <v>20</v>
      </c>
      <c r="F33" s="347" t="n">
        <v>34</v>
      </c>
      <c r="G33" s="347" t="n">
        <v>5</v>
      </c>
      <c r="H33" s="347"/>
      <c r="I33" s="347" t="n">
        <v>9</v>
      </c>
      <c r="J33" s="347"/>
      <c r="K33" s="347"/>
      <c r="L33" s="347"/>
      <c r="M33" s="347"/>
      <c r="N33" s="348" t="n">
        <f aca="false">SUM(B33:M33)</f>
        <v>68</v>
      </c>
    </row>
    <row r="34" customFormat="false" ht="12.75" hidden="false" customHeight="false" outlineLevel="0" collapsed="false">
      <c r="A34" s="346" t="s">
        <v>237</v>
      </c>
      <c r="B34" s="347"/>
      <c r="C34" s="347"/>
      <c r="D34" s="347"/>
      <c r="E34" s="347"/>
      <c r="F34" s="347"/>
      <c r="G34" s="347" t="n">
        <v>1</v>
      </c>
      <c r="H34" s="347"/>
      <c r="I34" s="347" t="n">
        <v>1</v>
      </c>
      <c r="J34" s="347"/>
      <c r="K34" s="347"/>
      <c r="L34" s="347"/>
      <c r="M34" s="347"/>
      <c r="N34" s="348" t="n">
        <f aca="false">SUM(B34:M34)</f>
        <v>2</v>
      </c>
    </row>
    <row r="35" customFormat="false" ht="12.75" hidden="false" customHeight="false" outlineLevel="0" collapsed="false">
      <c r="A35" s="346" t="s">
        <v>238</v>
      </c>
      <c r="B35" s="347"/>
      <c r="C35" s="347" t="n">
        <v>96</v>
      </c>
      <c r="D35" s="347" t="n">
        <v>271</v>
      </c>
      <c r="E35" s="347" t="n">
        <v>119</v>
      </c>
      <c r="F35" s="347" t="n">
        <v>57</v>
      </c>
      <c r="G35" s="347" t="n">
        <v>40</v>
      </c>
      <c r="H35" s="347" t="n">
        <v>46</v>
      </c>
      <c r="I35" s="347" t="n">
        <v>21</v>
      </c>
      <c r="J35" s="347"/>
      <c r="K35" s="347"/>
      <c r="L35" s="347"/>
      <c r="M35" s="347"/>
      <c r="N35" s="348" t="n">
        <f aca="false">SUM(B35:M35)</f>
        <v>650</v>
      </c>
    </row>
    <row r="36" customFormat="false" ht="12.75" hidden="false" customHeight="false" outlineLevel="0" collapsed="false">
      <c r="A36" s="346" t="s">
        <v>342</v>
      </c>
      <c r="B36" s="347" t="n">
        <v>5</v>
      </c>
      <c r="C36" s="347" t="n">
        <v>10</v>
      </c>
      <c r="D36" s="347" t="n">
        <v>27</v>
      </c>
      <c r="E36" s="347"/>
      <c r="F36" s="347" t="n">
        <v>16</v>
      </c>
      <c r="G36" s="347" t="n">
        <v>8</v>
      </c>
      <c r="H36" s="347" t="n">
        <v>17</v>
      </c>
      <c r="I36" s="347" t="n">
        <v>9</v>
      </c>
      <c r="J36" s="347" t="n">
        <v>8</v>
      </c>
      <c r="K36" s="347"/>
      <c r="L36" s="347"/>
      <c r="M36" s="347"/>
      <c r="N36" s="348" t="n">
        <f aca="false">SUM(B36:M36)</f>
        <v>100</v>
      </c>
    </row>
    <row r="37" customFormat="false" ht="12.75" hidden="false" customHeight="false" outlineLevel="0" collapsed="false">
      <c r="A37" s="346" t="s">
        <v>262</v>
      </c>
      <c r="B37" s="347" t="n">
        <v>243</v>
      </c>
      <c r="C37" s="347" t="n">
        <v>372</v>
      </c>
      <c r="D37" s="347" t="n">
        <v>344</v>
      </c>
      <c r="E37" s="347" t="n">
        <v>290</v>
      </c>
      <c r="F37" s="347" t="n">
        <v>443</v>
      </c>
      <c r="G37" s="347" t="n">
        <v>27</v>
      </c>
      <c r="H37" s="347" t="n">
        <v>42</v>
      </c>
      <c r="I37" s="347" t="n">
        <v>32</v>
      </c>
      <c r="J37" s="347" t="n">
        <v>193</v>
      </c>
      <c r="K37" s="347" t="n">
        <v>267</v>
      </c>
      <c r="L37" s="347" t="n">
        <v>269</v>
      </c>
      <c r="M37" s="347" t="n">
        <v>327</v>
      </c>
      <c r="N37" s="348" t="n">
        <f aca="false">SUM(B37:M37)</f>
        <v>2849</v>
      </c>
    </row>
    <row r="38" customFormat="false" ht="12.75" hidden="false" customHeight="false" outlineLevel="0" collapsed="false">
      <c r="A38" s="346" t="s">
        <v>263</v>
      </c>
      <c r="B38" s="347" t="n">
        <v>78</v>
      </c>
      <c r="C38" s="347" t="n">
        <v>77</v>
      </c>
      <c r="D38" s="347" t="n">
        <v>37</v>
      </c>
      <c r="E38" s="347" t="n">
        <v>170</v>
      </c>
      <c r="F38" s="347" t="n">
        <v>67</v>
      </c>
      <c r="G38" s="347" t="n">
        <v>16</v>
      </c>
      <c r="H38" s="347" t="n">
        <v>67</v>
      </c>
      <c r="I38" s="347" t="n">
        <v>51</v>
      </c>
      <c r="J38" s="347" t="n">
        <v>85</v>
      </c>
      <c r="K38" s="347" t="n">
        <v>37</v>
      </c>
      <c r="L38" s="347" t="n">
        <v>202</v>
      </c>
      <c r="M38" s="347" t="n">
        <v>119</v>
      </c>
      <c r="N38" s="348" t="n">
        <f aca="false">SUM(B38:M38)</f>
        <v>1006</v>
      </c>
    </row>
    <row r="39" customFormat="false" ht="12.75" hidden="false" customHeight="false" outlineLevel="0" collapsed="false">
      <c r="A39" s="346" t="s">
        <v>379</v>
      </c>
      <c r="B39" s="347" t="n">
        <v>5</v>
      </c>
      <c r="C39" s="347"/>
      <c r="D39" s="347"/>
      <c r="E39" s="347"/>
      <c r="F39" s="347"/>
      <c r="G39" s="347"/>
      <c r="H39" s="347"/>
      <c r="I39" s="347"/>
      <c r="J39" s="347"/>
      <c r="K39" s="347"/>
      <c r="L39" s="347"/>
      <c r="M39" s="347"/>
      <c r="N39" s="348" t="n">
        <f aca="false">SUM(B39:M39)</f>
        <v>5</v>
      </c>
    </row>
    <row r="40" customFormat="false" ht="12.75" hidden="false" customHeight="false" outlineLevel="0" collapsed="false">
      <c r="A40" s="346" t="s">
        <v>380</v>
      </c>
      <c r="B40" s="347" t="n">
        <v>24</v>
      </c>
      <c r="C40" s="347" t="n">
        <v>22</v>
      </c>
      <c r="D40" s="347" t="n">
        <v>20</v>
      </c>
      <c r="E40" s="347" t="n">
        <v>25</v>
      </c>
      <c r="F40" s="347" t="n">
        <v>16</v>
      </c>
      <c r="G40" s="347" t="n">
        <v>20</v>
      </c>
      <c r="H40" s="347" t="n">
        <v>6</v>
      </c>
      <c r="I40" s="347"/>
      <c r="J40" s="347"/>
      <c r="K40" s="347"/>
      <c r="L40" s="347"/>
      <c r="M40" s="347"/>
      <c r="N40" s="348" t="n">
        <f aca="false">SUM(B40:M40)</f>
        <v>133</v>
      </c>
    </row>
    <row r="41" customFormat="false" ht="12.75" hidden="false" customHeight="false" outlineLevel="0" collapsed="false">
      <c r="A41" s="349" t="s">
        <v>266</v>
      </c>
      <c r="B41" s="350"/>
      <c r="C41" s="350"/>
      <c r="D41" s="350"/>
      <c r="E41" s="350"/>
      <c r="F41" s="350"/>
      <c r="G41" s="350"/>
      <c r="H41" s="350"/>
      <c r="I41" s="350"/>
      <c r="J41" s="350" t="n">
        <v>2</v>
      </c>
      <c r="K41" s="350"/>
      <c r="L41" s="350" t="n">
        <v>2</v>
      </c>
      <c r="M41" s="350" t="n">
        <v>2</v>
      </c>
      <c r="N41" s="348" t="n">
        <f aca="false">SUM(B41:M41)</f>
        <v>6</v>
      </c>
    </row>
    <row r="42" customFormat="false" ht="12.75" hidden="false" customHeight="false" outlineLevel="0" collapsed="false">
      <c r="A42" s="349" t="s">
        <v>346</v>
      </c>
      <c r="B42" s="350"/>
      <c r="C42" s="350"/>
      <c r="D42" s="350"/>
      <c r="E42" s="350"/>
      <c r="F42" s="350"/>
      <c r="G42" s="350"/>
      <c r="H42" s="350"/>
      <c r="I42" s="350" t="n">
        <v>4</v>
      </c>
      <c r="J42" s="350"/>
      <c r="K42" s="350"/>
      <c r="L42" s="350"/>
      <c r="M42" s="350"/>
      <c r="N42" s="348" t="n">
        <f aca="false">SUM(B42:M42)</f>
        <v>4</v>
      </c>
    </row>
    <row r="43" customFormat="false" ht="12.75" hidden="false" customHeight="false" outlineLevel="0" collapsed="false">
      <c r="A43" s="349" t="s">
        <v>268</v>
      </c>
      <c r="B43" s="350"/>
      <c r="C43" s="350"/>
      <c r="D43" s="350"/>
      <c r="E43" s="350"/>
      <c r="F43" s="350"/>
      <c r="G43" s="350"/>
      <c r="H43" s="350"/>
      <c r="I43" s="350"/>
      <c r="J43" s="350"/>
      <c r="K43" s="350" t="n">
        <v>20</v>
      </c>
      <c r="L43" s="350" t="n">
        <v>20</v>
      </c>
      <c r="M43" s="350" t="n">
        <v>7</v>
      </c>
      <c r="N43" s="348" t="n">
        <f aca="false">SUM(B43:M43)</f>
        <v>47</v>
      </c>
    </row>
    <row r="44" customFormat="false" ht="12.75" hidden="false" customHeight="false" outlineLevel="0" collapsed="false">
      <c r="A44" s="349" t="s">
        <v>381</v>
      </c>
      <c r="B44" s="350" t="n">
        <v>131</v>
      </c>
      <c r="C44" s="350" t="n">
        <v>229</v>
      </c>
      <c r="D44" s="350" t="n">
        <v>171</v>
      </c>
      <c r="E44" s="350" t="n">
        <v>145</v>
      </c>
      <c r="F44" s="350"/>
      <c r="G44" s="350"/>
      <c r="H44" s="350" t="n">
        <v>20</v>
      </c>
      <c r="I44" s="350" t="n">
        <v>235</v>
      </c>
      <c r="J44" s="350" t="n">
        <v>48</v>
      </c>
      <c r="K44" s="350" t="n">
        <v>42</v>
      </c>
      <c r="L44" s="350" t="n">
        <v>23</v>
      </c>
      <c r="M44" s="350"/>
      <c r="N44" s="348" t="n">
        <f aca="false">SUM(B44:M44)</f>
        <v>1044</v>
      </c>
    </row>
    <row r="45" customFormat="false" ht="12.75" hidden="false" customHeight="false" outlineLevel="0" collapsed="false">
      <c r="A45" s="349" t="s">
        <v>271</v>
      </c>
      <c r="B45" s="350"/>
      <c r="C45" s="350"/>
      <c r="D45" s="350" t="n">
        <v>12</v>
      </c>
      <c r="E45" s="350" t="n">
        <v>17</v>
      </c>
      <c r="F45" s="350"/>
      <c r="G45" s="350"/>
      <c r="H45" s="350"/>
      <c r="I45" s="350"/>
      <c r="J45" s="350"/>
      <c r="K45" s="350"/>
      <c r="L45" s="350"/>
      <c r="M45" s="350"/>
      <c r="N45" s="348" t="n">
        <f aca="false">SUM(B45:M45)</f>
        <v>29</v>
      </c>
    </row>
    <row r="46" customFormat="false" ht="12.75" hidden="false" customHeight="false" outlineLevel="0" collapsed="false">
      <c r="A46" s="351" t="s">
        <v>272</v>
      </c>
      <c r="B46" s="352"/>
      <c r="C46" s="352"/>
      <c r="D46" s="352"/>
      <c r="E46" s="352" t="n">
        <v>1</v>
      </c>
      <c r="F46" s="352"/>
      <c r="G46" s="352"/>
      <c r="H46" s="352" t="n">
        <v>1</v>
      </c>
      <c r="I46" s="352" t="n">
        <v>1</v>
      </c>
      <c r="J46" s="352"/>
      <c r="K46" s="352" t="n">
        <v>2</v>
      </c>
      <c r="L46" s="352"/>
      <c r="M46" s="352"/>
      <c r="N46" s="353" t="n">
        <f aca="false">SUM(B46:M46)</f>
        <v>5</v>
      </c>
    </row>
    <row r="47" customFormat="false" ht="12.75" hidden="false" customHeight="false" outlineLevel="0" collapsed="false">
      <c r="A47" s="354" t="s">
        <v>349</v>
      </c>
      <c r="B47" s="355" t="n">
        <f aca="false">SUM(B16:B46)</f>
        <v>846</v>
      </c>
      <c r="C47" s="355" t="n">
        <f aca="false">SUM(C16:C46)</f>
        <v>1042</v>
      </c>
      <c r="D47" s="355" t="n">
        <f aca="false">SUM(D16:D46)</f>
        <v>1445</v>
      </c>
      <c r="E47" s="355" t="n">
        <f aca="false">SUM(E16:E46)</f>
        <v>1036</v>
      </c>
      <c r="F47" s="355" t="n">
        <f aca="false">SUM(F16:F46)</f>
        <v>881</v>
      </c>
      <c r="G47" s="355" t="n">
        <f aca="false">SUM(G16:G46)</f>
        <v>245</v>
      </c>
      <c r="H47" s="355" t="n">
        <f aca="false">SUM(H16:H46)</f>
        <v>298</v>
      </c>
      <c r="I47" s="355" t="n">
        <f aca="false">SUM(I16:I46)</f>
        <v>409</v>
      </c>
      <c r="J47" s="355" t="n">
        <f aca="false">SUM(J16:J46)</f>
        <v>347</v>
      </c>
      <c r="K47" s="355" t="n">
        <f aca="false">SUM(K16:K46)</f>
        <v>381</v>
      </c>
      <c r="L47" s="355" t="n">
        <f aca="false">SUM(L16:L46)</f>
        <v>537</v>
      </c>
      <c r="M47" s="355" t="n">
        <f aca="false">SUM(M16:M46)</f>
        <v>471</v>
      </c>
      <c r="N47" s="356" t="n">
        <f aca="false">SUM(N16:N46)</f>
        <v>7938</v>
      </c>
    </row>
    <row r="50" customFormat="false" ht="12.75" hidden="false" customHeight="false" outlineLevel="0" collapsed="false">
      <c r="A50" s="343" t="s">
        <v>38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2" customFormat="false" ht="12.75" hidden="false" customHeight="false" outlineLevel="0" collapsed="false">
      <c r="A52" s="344" t="s">
        <v>229</v>
      </c>
      <c r="B52" s="344" t="s">
        <v>352</v>
      </c>
      <c r="C52" s="344" t="s">
        <v>353</v>
      </c>
      <c r="D52" s="344" t="s">
        <v>354</v>
      </c>
      <c r="E52" s="344" t="s">
        <v>355</v>
      </c>
      <c r="F52" s="344" t="s">
        <v>356</v>
      </c>
      <c r="G52" s="344" t="s">
        <v>357</v>
      </c>
      <c r="H52" s="344" t="s">
        <v>358</v>
      </c>
      <c r="I52" s="344" t="s">
        <v>359</v>
      </c>
      <c r="J52" s="344" t="s">
        <v>368</v>
      </c>
      <c r="K52" s="344" t="s">
        <v>361</v>
      </c>
      <c r="L52" s="344" t="s">
        <v>362</v>
      </c>
      <c r="M52" s="344" t="s">
        <v>363</v>
      </c>
      <c r="N52" s="345" t="s">
        <v>369</v>
      </c>
    </row>
    <row r="53" customFormat="false" ht="12.75" hidden="false" customHeight="false" outlineLevel="0" collapsed="false">
      <c r="A53" s="346" t="s">
        <v>383</v>
      </c>
      <c r="B53" s="347"/>
      <c r="C53" s="347"/>
      <c r="D53" s="347"/>
      <c r="E53" s="347"/>
      <c r="F53" s="347"/>
      <c r="G53" s="347" t="n">
        <v>2</v>
      </c>
      <c r="H53" s="347"/>
      <c r="I53" s="347" t="n">
        <v>2</v>
      </c>
      <c r="J53" s="347" t="n">
        <v>2</v>
      </c>
      <c r="K53" s="347" t="n">
        <v>2</v>
      </c>
      <c r="L53" s="347"/>
      <c r="M53" s="347"/>
      <c r="N53" s="348" t="n">
        <f aca="false">SUM(B53:M53)</f>
        <v>8</v>
      </c>
    </row>
    <row r="54" customFormat="false" ht="12.75" hidden="false" customHeight="false" outlineLevel="0" collapsed="false">
      <c r="A54" s="346" t="s">
        <v>376</v>
      </c>
      <c r="B54" s="347" t="n">
        <v>46</v>
      </c>
      <c r="C54" s="347"/>
      <c r="D54" s="347"/>
      <c r="E54" s="347" t="n">
        <v>22</v>
      </c>
      <c r="F54" s="347"/>
      <c r="G54" s="347"/>
      <c r="H54" s="347"/>
      <c r="I54" s="347" t="n">
        <v>72</v>
      </c>
      <c r="J54" s="347" t="n">
        <v>55</v>
      </c>
      <c r="K54" s="347"/>
      <c r="L54" s="347"/>
      <c r="M54" s="347" t="n">
        <v>185</v>
      </c>
      <c r="N54" s="348" t="n">
        <f aca="false">SUM(B54:M54)</f>
        <v>380</v>
      </c>
    </row>
    <row r="55" customFormat="false" ht="12.75" hidden="false" customHeight="false" outlineLevel="0" collapsed="false">
      <c r="A55" s="346" t="s">
        <v>246</v>
      </c>
      <c r="B55" s="347"/>
      <c r="C55" s="347"/>
      <c r="D55" s="347" t="n">
        <v>9</v>
      </c>
      <c r="E55" s="347"/>
      <c r="F55" s="347"/>
      <c r="G55" s="347"/>
      <c r="H55" s="347"/>
      <c r="I55" s="347"/>
      <c r="J55" s="347"/>
      <c r="K55" s="347"/>
      <c r="L55" s="347"/>
      <c r="M55" s="347"/>
      <c r="N55" s="348" t="n">
        <f aca="false">SUM(B55:M55)</f>
        <v>9</v>
      </c>
    </row>
    <row r="56" customFormat="false" ht="12.75" hidden="false" customHeight="false" outlineLevel="0" collapsed="false">
      <c r="A56" s="346" t="s">
        <v>247</v>
      </c>
      <c r="B56" s="347"/>
      <c r="C56" s="347"/>
      <c r="D56" s="347" t="n">
        <v>9</v>
      </c>
      <c r="E56" s="347"/>
      <c r="F56" s="347"/>
      <c r="G56" s="347"/>
      <c r="H56" s="347"/>
      <c r="I56" s="347"/>
      <c r="J56" s="347"/>
      <c r="K56" s="347"/>
      <c r="L56" s="347"/>
      <c r="M56" s="347"/>
      <c r="N56" s="348" t="n">
        <f aca="false">SUM(B56:M56)</f>
        <v>9</v>
      </c>
    </row>
    <row r="57" customFormat="false" ht="12.75" hidden="false" customHeight="false" outlineLevel="0" collapsed="false">
      <c r="A57" s="346" t="s">
        <v>233</v>
      </c>
      <c r="B57" s="347"/>
      <c r="C57" s="347"/>
      <c r="D57" s="347" t="n">
        <v>6</v>
      </c>
      <c r="E57" s="347" t="n">
        <v>57</v>
      </c>
      <c r="F57" s="347" t="n">
        <v>36</v>
      </c>
      <c r="G57" s="347"/>
      <c r="H57" s="347"/>
      <c r="I57" s="347"/>
      <c r="J57" s="347"/>
      <c r="K57" s="347"/>
      <c r="L57" s="347"/>
      <c r="M57" s="347"/>
      <c r="N57" s="348" t="n">
        <f aca="false">SUM(B57:M57)</f>
        <v>99</v>
      </c>
    </row>
    <row r="58" customFormat="false" ht="12.75" hidden="false" customHeight="false" outlineLevel="0" collapsed="false">
      <c r="A58" s="346" t="s">
        <v>377</v>
      </c>
      <c r="B58" s="347" t="n">
        <v>6</v>
      </c>
      <c r="C58" s="347" t="n">
        <v>9</v>
      </c>
      <c r="D58" s="347" t="n">
        <v>10</v>
      </c>
      <c r="E58" s="347" t="n">
        <v>8</v>
      </c>
      <c r="F58" s="347" t="n">
        <v>22</v>
      </c>
      <c r="G58" s="347" t="n">
        <v>25</v>
      </c>
      <c r="H58" s="347" t="n">
        <v>4</v>
      </c>
      <c r="I58" s="347" t="n">
        <v>4</v>
      </c>
      <c r="J58" s="347" t="n">
        <v>18</v>
      </c>
      <c r="K58" s="347" t="n">
        <v>14</v>
      </c>
      <c r="L58" s="347" t="n">
        <v>26</v>
      </c>
      <c r="M58" s="347" t="n">
        <v>14</v>
      </c>
      <c r="N58" s="348" t="n">
        <f aca="false">SUM(B58:M58)</f>
        <v>160</v>
      </c>
    </row>
    <row r="59" customFormat="false" ht="12.75" hidden="false" customHeight="false" outlineLevel="0" collapsed="false">
      <c r="A59" s="346" t="s">
        <v>249</v>
      </c>
      <c r="B59" s="347"/>
      <c r="C59" s="347"/>
      <c r="D59" s="347" t="n">
        <v>1</v>
      </c>
      <c r="E59" s="347"/>
      <c r="F59" s="347"/>
      <c r="G59" s="347"/>
      <c r="H59" s="347"/>
      <c r="I59" s="347"/>
      <c r="J59" s="347"/>
      <c r="K59" s="347"/>
      <c r="L59" s="347"/>
      <c r="M59" s="347"/>
      <c r="N59" s="348" t="n">
        <f aca="false">SUM(B59:M59)</f>
        <v>1</v>
      </c>
    </row>
    <row r="60" customFormat="false" ht="12.75" hidden="false" customHeight="false" outlineLevel="0" collapsed="false">
      <c r="A60" s="346" t="s">
        <v>250</v>
      </c>
      <c r="B60" s="347"/>
      <c r="C60" s="347" t="n">
        <v>1</v>
      </c>
      <c r="D60" s="347"/>
      <c r="E60" s="347"/>
      <c r="F60" s="347"/>
      <c r="G60" s="347"/>
      <c r="H60" s="347"/>
      <c r="I60" s="347"/>
      <c r="J60" s="347"/>
      <c r="K60" s="347"/>
      <c r="L60" s="347"/>
      <c r="M60" s="347"/>
      <c r="N60" s="348" t="n">
        <f aca="false">SUM(B60:M60)</f>
        <v>1</v>
      </c>
    </row>
    <row r="61" customFormat="false" ht="12.75" hidden="false" customHeight="false" outlineLevel="0" collapsed="false">
      <c r="A61" s="346" t="s">
        <v>345</v>
      </c>
      <c r="B61" s="347"/>
      <c r="C61" s="347"/>
      <c r="D61" s="347"/>
      <c r="E61" s="347"/>
      <c r="F61" s="347"/>
      <c r="G61" s="347"/>
      <c r="H61" s="347"/>
      <c r="I61" s="347"/>
      <c r="J61" s="347"/>
      <c r="K61" s="347"/>
      <c r="L61" s="347"/>
      <c r="M61" s="347" t="n">
        <v>1</v>
      </c>
      <c r="N61" s="348" t="n">
        <f aca="false">SUM(B61:M61)</f>
        <v>1</v>
      </c>
    </row>
    <row r="62" customFormat="false" ht="12.75" hidden="false" customHeight="false" outlineLevel="0" collapsed="false">
      <c r="A62" s="346" t="s">
        <v>253</v>
      </c>
      <c r="B62" s="347"/>
      <c r="C62" s="347"/>
      <c r="D62" s="347" t="n">
        <v>1</v>
      </c>
      <c r="E62" s="347"/>
      <c r="F62" s="347"/>
      <c r="G62" s="347"/>
      <c r="H62" s="347"/>
      <c r="I62" s="347"/>
      <c r="J62" s="347"/>
      <c r="K62" s="347"/>
      <c r="L62" s="347"/>
      <c r="M62" s="347"/>
      <c r="N62" s="348" t="n">
        <f aca="false">SUM(B62:M62)</f>
        <v>1</v>
      </c>
    </row>
    <row r="63" customFormat="false" ht="12.75" hidden="false" customHeight="false" outlineLevel="0" collapsed="false">
      <c r="A63" s="346" t="s">
        <v>254</v>
      </c>
      <c r="B63" s="347"/>
      <c r="C63" s="347"/>
      <c r="D63" s="347"/>
      <c r="E63" s="347"/>
      <c r="F63" s="347"/>
      <c r="G63" s="347"/>
      <c r="H63" s="347"/>
      <c r="I63" s="347"/>
      <c r="J63" s="347"/>
      <c r="K63" s="347"/>
      <c r="L63" s="347"/>
      <c r="M63" s="347" t="n">
        <v>3</v>
      </c>
      <c r="N63" s="348" t="n">
        <f aca="false">SUM(B63:M63)</f>
        <v>3</v>
      </c>
    </row>
    <row r="64" customFormat="false" ht="12.75" hidden="false" customHeight="false" outlineLevel="0" collapsed="false">
      <c r="A64" s="346" t="s">
        <v>255</v>
      </c>
      <c r="B64" s="347" t="n">
        <v>10</v>
      </c>
      <c r="C64" s="347" t="n">
        <v>55</v>
      </c>
      <c r="D64" s="347" t="n">
        <v>106</v>
      </c>
      <c r="E64" s="347" t="n">
        <v>103</v>
      </c>
      <c r="F64" s="347" t="n">
        <v>70</v>
      </c>
      <c r="G64" s="347" t="n">
        <v>84</v>
      </c>
      <c r="H64" s="347" t="n">
        <v>94</v>
      </c>
      <c r="I64" s="347" t="n">
        <v>35</v>
      </c>
      <c r="J64" s="347" t="n">
        <v>149</v>
      </c>
      <c r="K64" s="347" t="n">
        <v>57</v>
      </c>
      <c r="L64" s="347" t="n">
        <v>43</v>
      </c>
      <c r="M64" s="347" t="n">
        <v>36</v>
      </c>
      <c r="N64" s="348" t="n">
        <f aca="false">SUM(B64:M64)</f>
        <v>842</v>
      </c>
    </row>
    <row r="65" customFormat="false" ht="12.75" hidden="false" customHeight="false" outlineLevel="0" collapsed="false">
      <c r="A65" s="346" t="s">
        <v>256</v>
      </c>
      <c r="B65" s="347"/>
      <c r="C65" s="347" t="n">
        <v>2</v>
      </c>
      <c r="D65" s="347"/>
      <c r="E65" s="347" t="n">
        <v>1</v>
      </c>
      <c r="F65" s="347" t="n">
        <v>1</v>
      </c>
      <c r="G65" s="347" t="n">
        <v>1</v>
      </c>
      <c r="H65" s="347"/>
      <c r="I65" s="347"/>
      <c r="J65" s="347"/>
      <c r="K65" s="347" t="n">
        <v>1</v>
      </c>
      <c r="L65" s="347"/>
      <c r="M65" s="347" t="n">
        <v>1</v>
      </c>
      <c r="N65" s="348" t="n">
        <f aca="false">SUM(B65:M65)</f>
        <v>7</v>
      </c>
    </row>
    <row r="66" customFormat="false" ht="12.75" hidden="false" customHeight="false" outlineLevel="0" collapsed="false">
      <c r="A66" s="346" t="s">
        <v>274</v>
      </c>
      <c r="B66" s="347"/>
      <c r="C66" s="347"/>
      <c r="D66" s="347"/>
      <c r="E66" s="347"/>
      <c r="F66" s="347"/>
      <c r="G66" s="347"/>
      <c r="H66" s="347"/>
      <c r="I66" s="347"/>
      <c r="J66" s="347" t="n">
        <v>10</v>
      </c>
      <c r="K66" s="347" t="n">
        <v>7</v>
      </c>
      <c r="L66" s="347" t="n">
        <v>1</v>
      </c>
      <c r="M66" s="347" t="n">
        <v>3</v>
      </c>
      <c r="N66" s="348" t="n">
        <f aca="false">SUM(B66:M66)</f>
        <v>21</v>
      </c>
    </row>
    <row r="67" customFormat="false" ht="12.75" hidden="false" customHeight="false" outlineLevel="0" collapsed="false">
      <c r="A67" s="346" t="s">
        <v>378</v>
      </c>
      <c r="B67" s="347" t="n">
        <v>1</v>
      </c>
      <c r="C67" s="347"/>
      <c r="D67" s="347"/>
      <c r="E67" s="347"/>
      <c r="F67" s="347"/>
      <c r="G67" s="347" t="n">
        <v>1</v>
      </c>
      <c r="H67" s="347"/>
      <c r="I67" s="347"/>
      <c r="J67" s="347"/>
      <c r="K67" s="347" t="n">
        <v>1</v>
      </c>
      <c r="L67" s="347"/>
      <c r="M67" s="347"/>
      <c r="N67" s="348" t="n">
        <f aca="false">SUM(B67:M67)</f>
        <v>3</v>
      </c>
    </row>
    <row r="68" customFormat="false" ht="12.75" hidden="false" customHeight="false" outlineLevel="0" collapsed="false">
      <c r="A68" s="346" t="s">
        <v>236</v>
      </c>
      <c r="B68" s="347"/>
      <c r="C68" s="347" t="n">
        <v>42</v>
      </c>
      <c r="D68" s="347" t="n">
        <v>41</v>
      </c>
      <c r="E68" s="347" t="n">
        <v>102</v>
      </c>
      <c r="F68" s="347" t="n">
        <v>112</v>
      </c>
      <c r="G68" s="347" t="n">
        <v>189</v>
      </c>
      <c r="H68" s="347"/>
      <c r="I68" s="347"/>
      <c r="J68" s="347" t="n">
        <v>15</v>
      </c>
      <c r="K68" s="347"/>
      <c r="L68" s="347"/>
      <c r="M68" s="347"/>
      <c r="N68" s="348" t="n">
        <f aca="false">SUM(B68:M68)</f>
        <v>501</v>
      </c>
    </row>
    <row r="69" customFormat="false" ht="12.75" hidden="false" customHeight="false" outlineLevel="0" collapsed="false">
      <c r="A69" s="346" t="s">
        <v>259</v>
      </c>
      <c r="B69" s="347"/>
      <c r="C69" s="347"/>
      <c r="D69" s="347"/>
      <c r="E69" s="347"/>
      <c r="F69" s="347"/>
      <c r="G69" s="347"/>
      <c r="H69" s="347"/>
      <c r="I69" s="347"/>
      <c r="J69" s="347" t="n">
        <v>1</v>
      </c>
      <c r="K69" s="347"/>
      <c r="L69" s="347"/>
      <c r="M69" s="347"/>
      <c r="N69" s="348" t="n">
        <f aca="false">SUM(B69:M69)</f>
        <v>1</v>
      </c>
    </row>
    <row r="70" customFormat="false" ht="12.75" hidden="false" customHeight="false" outlineLevel="0" collapsed="false">
      <c r="A70" s="346" t="s">
        <v>261</v>
      </c>
      <c r="B70" s="347"/>
      <c r="C70" s="347"/>
      <c r="D70" s="347"/>
      <c r="E70" s="347"/>
      <c r="F70" s="347"/>
      <c r="G70" s="347"/>
      <c r="H70" s="347"/>
      <c r="I70" s="347" t="n">
        <v>1</v>
      </c>
      <c r="J70" s="347"/>
      <c r="K70" s="347"/>
      <c r="L70" s="347"/>
      <c r="M70" s="347" t="n">
        <v>1</v>
      </c>
      <c r="N70" s="348" t="n">
        <f aca="false">SUM(B70:M70)</f>
        <v>2</v>
      </c>
    </row>
    <row r="71" customFormat="false" ht="12.75" hidden="false" customHeight="false" outlineLevel="0" collapsed="false">
      <c r="A71" s="346" t="s">
        <v>237</v>
      </c>
      <c r="B71" s="347"/>
      <c r="C71" s="347"/>
      <c r="D71" s="347"/>
      <c r="E71" s="347"/>
      <c r="F71" s="347"/>
      <c r="G71" s="347" t="n">
        <v>1</v>
      </c>
      <c r="H71" s="347"/>
      <c r="I71" s="347" t="n">
        <v>1</v>
      </c>
      <c r="J71" s="347"/>
      <c r="K71" s="347"/>
      <c r="L71" s="347"/>
      <c r="M71" s="347"/>
      <c r="N71" s="348" t="n">
        <f aca="false">SUM(B71:M71)</f>
        <v>2</v>
      </c>
    </row>
    <row r="72" customFormat="false" ht="12.75" hidden="false" customHeight="false" outlineLevel="0" collapsed="false">
      <c r="A72" s="346" t="s">
        <v>238</v>
      </c>
      <c r="B72" s="347" t="n">
        <v>7</v>
      </c>
      <c r="C72" s="347" t="n">
        <v>84</v>
      </c>
      <c r="D72" s="347" t="n">
        <v>217</v>
      </c>
      <c r="E72" s="347" t="n">
        <v>132</v>
      </c>
      <c r="F72" s="347" t="n">
        <v>86</v>
      </c>
      <c r="G72" s="347" t="n">
        <v>48</v>
      </c>
      <c r="H72" s="347" t="n">
        <v>19</v>
      </c>
      <c r="I72" s="347"/>
      <c r="J72" s="347" t="n">
        <v>30</v>
      </c>
      <c r="K72" s="347" t="n">
        <v>9</v>
      </c>
      <c r="L72" s="347" t="n">
        <v>2</v>
      </c>
      <c r="M72" s="347"/>
      <c r="N72" s="348" t="n">
        <f aca="false">SUM(B72:M72)</f>
        <v>634</v>
      </c>
    </row>
    <row r="73" customFormat="false" ht="12.75" hidden="false" customHeight="false" outlineLevel="0" collapsed="false">
      <c r="A73" s="346" t="s">
        <v>275</v>
      </c>
      <c r="B73" s="347"/>
      <c r="C73" s="347" t="n">
        <v>1</v>
      </c>
      <c r="D73" s="347" t="n">
        <v>1</v>
      </c>
      <c r="E73" s="347"/>
      <c r="F73" s="347"/>
      <c r="G73" s="347"/>
      <c r="H73" s="347"/>
      <c r="I73" s="347"/>
      <c r="J73" s="347" t="n">
        <v>1</v>
      </c>
      <c r="K73" s="347"/>
      <c r="L73" s="347"/>
      <c r="M73" s="347" t="n">
        <v>8</v>
      </c>
      <c r="N73" s="348" t="n">
        <f aca="false">SUM(B73:M73)</f>
        <v>11</v>
      </c>
    </row>
    <row r="74" customFormat="false" ht="12.75" hidden="false" customHeight="false" outlineLevel="0" collapsed="false">
      <c r="A74" s="346" t="s">
        <v>262</v>
      </c>
      <c r="B74" s="347" t="n">
        <v>245</v>
      </c>
      <c r="C74" s="347" t="n">
        <v>297</v>
      </c>
      <c r="D74" s="347" t="n">
        <v>339</v>
      </c>
      <c r="E74" s="347" t="n">
        <v>378</v>
      </c>
      <c r="F74" s="347" t="n">
        <v>242</v>
      </c>
      <c r="G74" s="347" t="n">
        <v>259</v>
      </c>
      <c r="H74" s="347" t="n">
        <v>128</v>
      </c>
      <c r="I74" s="347" t="n">
        <v>173</v>
      </c>
      <c r="J74" s="347" t="n">
        <v>660</v>
      </c>
      <c r="K74" s="347" t="n">
        <v>378</v>
      </c>
      <c r="L74" s="347" t="n">
        <v>181</v>
      </c>
      <c r="M74" s="347" t="n">
        <v>671</v>
      </c>
      <c r="N74" s="348" t="n">
        <f aca="false">SUM(B74:M74)</f>
        <v>3951</v>
      </c>
    </row>
    <row r="75" customFormat="false" ht="12.75" hidden="false" customHeight="false" outlineLevel="0" collapsed="false">
      <c r="A75" s="346" t="s">
        <v>263</v>
      </c>
      <c r="B75" s="347" t="n">
        <v>28</v>
      </c>
      <c r="C75" s="347" t="n">
        <v>84</v>
      </c>
      <c r="D75" s="347" t="n">
        <v>114</v>
      </c>
      <c r="E75" s="347" t="n">
        <v>182</v>
      </c>
      <c r="F75" s="347" t="n">
        <v>116</v>
      </c>
      <c r="G75" s="347" t="n">
        <v>80</v>
      </c>
      <c r="H75" s="347" t="n">
        <v>79</v>
      </c>
      <c r="I75" s="347" t="n">
        <v>17</v>
      </c>
      <c r="J75" s="347" t="n">
        <v>142</v>
      </c>
      <c r="K75" s="347" t="n">
        <v>188</v>
      </c>
      <c r="L75" s="347" t="n">
        <v>152</v>
      </c>
      <c r="M75" s="347" t="n">
        <v>442</v>
      </c>
      <c r="N75" s="348" t="n">
        <f aca="false">SUM(B75:M75)</f>
        <v>1624</v>
      </c>
    </row>
    <row r="76" customFormat="false" ht="12.75" hidden="false" customHeight="false" outlineLevel="0" collapsed="false">
      <c r="A76" s="346" t="s">
        <v>380</v>
      </c>
      <c r="B76" s="347" t="n">
        <v>6</v>
      </c>
      <c r="C76" s="347"/>
      <c r="D76" s="347"/>
      <c r="E76" s="347"/>
      <c r="F76" s="347" t="n">
        <v>23</v>
      </c>
      <c r="G76" s="347" t="n">
        <v>24</v>
      </c>
      <c r="H76" s="347"/>
      <c r="I76" s="347" t="n">
        <v>38</v>
      </c>
      <c r="J76" s="347"/>
      <c r="K76" s="347" t="n">
        <v>24</v>
      </c>
      <c r="L76" s="347"/>
      <c r="M76" s="347"/>
      <c r="N76" s="348" t="n">
        <f aca="false">SUM(B76:M76)</f>
        <v>115</v>
      </c>
    </row>
    <row r="77" customFormat="false" ht="12.75" hidden="false" customHeight="false" outlineLevel="0" collapsed="false">
      <c r="A77" s="349" t="s">
        <v>266</v>
      </c>
      <c r="B77" s="350"/>
      <c r="C77" s="350"/>
      <c r="D77" s="350"/>
      <c r="E77" s="350"/>
      <c r="F77" s="350" t="n">
        <v>1</v>
      </c>
      <c r="G77" s="350"/>
      <c r="H77" s="350"/>
      <c r="I77" s="350"/>
      <c r="J77" s="350"/>
      <c r="K77" s="350"/>
      <c r="L77" s="350"/>
      <c r="M77" s="350" t="n">
        <v>2</v>
      </c>
      <c r="N77" s="348" t="n">
        <f aca="false">SUM(B77:M77)</f>
        <v>3</v>
      </c>
    </row>
    <row r="78" customFormat="false" ht="12.75" hidden="false" customHeight="false" outlineLevel="0" collapsed="false">
      <c r="A78" s="349" t="s">
        <v>268</v>
      </c>
      <c r="B78" s="350"/>
      <c r="C78" s="350" t="n">
        <v>18</v>
      </c>
      <c r="D78" s="350" t="n">
        <v>18</v>
      </c>
      <c r="E78" s="350" t="n">
        <v>24</v>
      </c>
      <c r="F78" s="350"/>
      <c r="G78" s="350" t="n">
        <v>35</v>
      </c>
      <c r="H78" s="350" t="n">
        <v>3</v>
      </c>
      <c r="I78" s="350"/>
      <c r="J78" s="350" t="n">
        <v>31</v>
      </c>
      <c r="K78" s="350" t="n">
        <v>46</v>
      </c>
      <c r="L78" s="350" t="n">
        <v>11</v>
      </c>
      <c r="M78" s="350" t="n">
        <v>38</v>
      </c>
      <c r="N78" s="348" t="n">
        <f aca="false">SUM(B78:M78)</f>
        <v>224</v>
      </c>
    </row>
    <row r="79" customFormat="false" ht="12.75" hidden="false" customHeight="false" outlineLevel="0" collapsed="false">
      <c r="A79" s="349" t="s">
        <v>270</v>
      </c>
      <c r="B79" s="350"/>
      <c r="C79" s="350"/>
      <c r="D79" s="350"/>
      <c r="E79" s="350"/>
      <c r="F79" s="350"/>
      <c r="G79" s="350" t="n">
        <v>1</v>
      </c>
      <c r="H79" s="350"/>
      <c r="I79" s="350"/>
      <c r="J79" s="350"/>
      <c r="K79" s="350"/>
      <c r="L79" s="350"/>
      <c r="M79" s="350"/>
      <c r="N79" s="348" t="n">
        <f aca="false">SUM(B79:M79)</f>
        <v>1</v>
      </c>
    </row>
    <row r="80" customFormat="false" ht="12.75" hidden="false" customHeight="false" outlineLevel="0" collapsed="false">
      <c r="A80" s="349" t="s">
        <v>271</v>
      </c>
      <c r="B80" s="350"/>
      <c r="C80" s="350" t="n">
        <v>20</v>
      </c>
      <c r="D80" s="350" t="n">
        <v>21</v>
      </c>
      <c r="E80" s="350"/>
      <c r="F80" s="350" t="n">
        <v>14</v>
      </c>
      <c r="G80" s="350" t="n">
        <v>19</v>
      </c>
      <c r="H80" s="350" t="n">
        <v>18</v>
      </c>
      <c r="I80" s="350"/>
      <c r="J80" s="350"/>
      <c r="K80" s="350" t="n">
        <v>17</v>
      </c>
      <c r="L80" s="350"/>
      <c r="M80" s="350"/>
      <c r="N80" s="348" t="n">
        <f aca="false">SUM(B80:M80)</f>
        <v>109</v>
      </c>
    </row>
    <row r="81" customFormat="false" ht="12.75" hidden="false" customHeight="false" outlineLevel="0" collapsed="false">
      <c r="A81" s="351" t="s">
        <v>272</v>
      </c>
      <c r="B81" s="352" t="n">
        <v>1</v>
      </c>
      <c r="C81" s="352"/>
      <c r="D81" s="352"/>
      <c r="E81" s="352" t="n">
        <v>1</v>
      </c>
      <c r="F81" s="352"/>
      <c r="G81" s="352" t="n">
        <v>1</v>
      </c>
      <c r="H81" s="352"/>
      <c r="I81" s="352" t="n">
        <v>1</v>
      </c>
      <c r="J81" s="352"/>
      <c r="K81" s="352" t="n">
        <v>1</v>
      </c>
      <c r="L81" s="352" t="n">
        <v>1</v>
      </c>
      <c r="M81" s="352"/>
      <c r="N81" s="353" t="n">
        <f aca="false">SUM(B81:M81)</f>
        <v>6</v>
      </c>
    </row>
    <row r="82" customFormat="false" ht="12.75" hidden="false" customHeight="false" outlineLevel="0" collapsed="false">
      <c r="A82" s="354" t="s">
        <v>349</v>
      </c>
      <c r="B82" s="355" t="n">
        <f aca="false">SUM(B53:B81)</f>
        <v>350</v>
      </c>
      <c r="C82" s="355" t="n">
        <f aca="false">SUM(C53:C81)</f>
        <v>613</v>
      </c>
      <c r="D82" s="355" t="n">
        <f aca="false">SUM(D53:D81)</f>
        <v>893</v>
      </c>
      <c r="E82" s="355" t="n">
        <f aca="false">SUM(E53:E81)</f>
        <v>1010</v>
      </c>
      <c r="F82" s="355" t="n">
        <f aca="false">SUM(F53:F81)</f>
        <v>723</v>
      </c>
      <c r="G82" s="355" t="n">
        <f aca="false">SUM(G53:G81)</f>
        <v>770</v>
      </c>
      <c r="H82" s="355" t="n">
        <f aca="false">SUM(H53:H81)</f>
        <v>345</v>
      </c>
      <c r="I82" s="355" t="n">
        <f aca="false">SUM(I53:I81)</f>
        <v>344</v>
      </c>
      <c r="J82" s="355" t="n">
        <f aca="false">SUM(J53:J81)</f>
        <v>1114</v>
      </c>
      <c r="K82" s="355" t="n">
        <f aca="false">SUM(K53:K81)</f>
        <v>745</v>
      </c>
      <c r="L82" s="355" t="n">
        <f aca="false">SUM(L53:L81)</f>
        <v>417</v>
      </c>
      <c r="M82" s="355" t="n">
        <f aca="false">SUM(M53:M81)</f>
        <v>1405</v>
      </c>
      <c r="N82" s="356" t="n">
        <f aca="false">SUM(N53:N81)</f>
        <v>8729</v>
      </c>
    </row>
  </sheetData>
  <printOptions headings="false" gridLines="false" gridLinesSet="true" horizontalCentered="false" verticalCentered="false"/>
  <pageMargins left="0.75" right="0.340277777777778" top="0.3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99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0.7"/>
    <col collapsed="false" customWidth="true" hidden="false" outlineLevel="0" max="8" min="8" style="0" width="39.13"/>
    <col collapsed="false" customWidth="true" hidden="false" outlineLevel="0" max="9" min="9" style="0" width="6.41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4.41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Q1" s="10"/>
      <c r="R1" s="10"/>
      <c r="S1" s="10"/>
      <c r="T1" s="10"/>
    </row>
    <row r="2" customFormat="false" ht="12.75" hidden="false" customHeight="false" outlineLevel="0" collapsed="false">
      <c r="Q2" s="10"/>
      <c r="R2" s="10"/>
      <c r="S2" s="10"/>
      <c r="T2" s="10"/>
    </row>
    <row r="3" customFormat="false" ht="12.75" hidden="false" customHeight="false" outlineLevel="0" collapsed="false">
      <c r="Q3" s="10"/>
      <c r="R3" s="10"/>
      <c r="S3" s="10"/>
      <c r="T3" s="10"/>
    </row>
    <row r="4" customFormat="false" ht="12.75" hidden="false" customHeight="false" outlineLevel="0" collapsed="false">
      <c r="Q4" s="10"/>
      <c r="R4" s="10"/>
      <c r="S4" s="10"/>
      <c r="T4" s="10"/>
    </row>
    <row r="5" customFormat="false" ht="12.75" hidden="false" customHeight="false" outlineLevel="0" collapsed="false">
      <c r="Q5" s="10"/>
      <c r="R5" s="10"/>
      <c r="S5" s="10"/>
      <c r="T5" s="10"/>
    </row>
    <row r="6" customFormat="false" ht="12.75" hidden="false" customHeight="false" outlineLevel="0" collapsed="false">
      <c r="Q6" s="10"/>
      <c r="R6" s="10"/>
      <c r="S6" s="10"/>
      <c r="T6" s="10"/>
    </row>
    <row r="7" s="15" customFormat="true" ht="12" hidden="false" customHeight="false" outlineLevel="0" collapsed="false">
      <c r="A7" s="11" t="s">
        <v>11</v>
      </c>
      <c r="B7" s="11"/>
      <c r="C7" s="12"/>
      <c r="D7" s="12"/>
      <c r="E7" s="13"/>
      <c r="F7" s="13" t="str">
        <f aca="false">Principal!$D$11</f>
        <v>Datos al 31/12/2014</v>
      </c>
      <c r="G7" s="13"/>
      <c r="H7" s="13"/>
      <c r="I7" s="14" t="s">
        <v>12</v>
      </c>
      <c r="J7" s="14"/>
      <c r="K7" s="14"/>
      <c r="L7" s="14"/>
      <c r="M7" s="14"/>
      <c r="N7" s="14"/>
      <c r="O7" s="14"/>
      <c r="Q7" s="16"/>
      <c r="R7" s="16"/>
      <c r="S7" s="16"/>
      <c r="T7" s="16"/>
    </row>
    <row r="8" customFormat="false" ht="3" hidden="false" customHeight="true" outlineLevel="0" collapsed="false">
      <c r="A8" s="17"/>
      <c r="B8" s="18"/>
      <c r="C8" s="18"/>
      <c r="D8" s="18"/>
      <c r="E8" s="19"/>
      <c r="F8" s="20"/>
      <c r="G8" s="20"/>
      <c r="H8" s="20"/>
      <c r="I8" s="18"/>
      <c r="J8" s="18"/>
      <c r="K8" s="18"/>
      <c r="L8" s="18"/>
      <c r="M8" s="18"/>
      <c r="N8" s="18"/>
      <c r="O8" s="18"/>
      <c r="Q8" s="10"/>
      <c r="R8" s="10"/>
      <c r="S8" s="10"/>
      <c r="T8" s="10"/>
    </row>
    <row r="9" customFormat="false" ht="12.75" hidden="false" customHeight="false" outlineLevel="0" collapsed="false">
      <c r="A9" s="21" t="s">
        <v>13</v>
      </c>
      <c r="B9" s="22" t="s">
        <v>14</v>
      </c>
      <c r="C9" s="23" t="s">
        <v>15</v>
      </c>
      <c r="D9" s="21" t="s">
        <v>16</v>
      </c>
      <c r="E9" s="21" t="s">
        <v>17</v>
      </c>
      <c r="F9" s="21" t="s">
        <v>18</v>
      </c>
      <c r="G9" s="21"/>
      <c r="H9" s="24" t="s">
        <v>19</v>
      </c>
      <c r="I9" s="25" t="s">
        <v>20</v>
      </c>
      <c r="J9" s="25"/>
      <c r="K9" s="25"/>
      <c r="L9" s="25" t="s">
        <v>21</v>
      </c>
      <c r="M9" s="25"/>
      <c r="N9" s="25"/>
      <c r="O9" s="25"/>
      <c r="P9" s="26"/>
      <c r="Q9" s="10"/>
      <c r="R9" s="10"/>
      <c r="S9" s="10"/>
      <c r="T9" s="10"/>
    </row>
    <row r="10" customFormat="false" ht="12.75" hidden="false" customHeight="false" outlineLevel="0" collapsed="false">
      <c r="A10" s="27"/>
      <c r="B10" s="28"/>
      <c r="C10" s="27"/>
      <c r="D10" s="27"/>
      <c r="E10" s="27"/>
      <c r="F10" s="27"/>
      <c r="G10" s="27"/>
      <c r="H10" s="29"/>
      <c r="I10" s="30" t="s">
        <v>22</v>
      </c>
      <c r="J10" s="31" t="s">
        <v>23</v>
      </c>
      <c r="K10" s="32" t="s">
        <v>24</v>
      </c>
      <c r="L10" s="30" t="s">
        <v>22</v>
      </c>
      <c r="M10" s="31" t="s">
        <v>23</v>
      </c>
      <c r="N10" s="33" t="s">
        <v>25</v>
      </c>
      <c r="O10" s="34" t="s">
        <v>26</v>
      </c>
      <c r="P10" s="26"/>
      <c r="Q10" s="10"/>
      <c r="R10" s="10"/>
      <c r="S10" s="10"/>
      <c r="T10" s="10"/>
    </row>
    <row r="11" customFormat="false" ht="12.75" hidden="false" customHeight="false" outlineLevel="0" collapsed="false">
      <c r="A11" s="35" t="n">
        <v>1</v>
      </c>
      <c r="B11" s="35" t="s">
        <v>27</v>
      </c>
      <c r="C11" s="36" t="n">
        <v>41651</v>
      </c>
      <c r="D11" s="37" t="n">
        <v>551</v>
      </c>
      <c r="E11" s="37" t="n">
        <v>36986</v>
      </c>
      <c r="F11" s="37" t="n">
        <v>879</v>
      </c>
      <c r="G11" s="38"/>
      <c r="H11" s="39" t="s">
        <v>28</v>
      </c>
      <c r="I11" s="40" t="n">
        <v>0</v>
      </c>
      <c r="J11" s="41" t="n">
        <v>2</v>
      </c>
      <c r="K11" s="42" t="n">
        <f aca="false">+J11+I11</f>
        <v>2</v>
      </c>
      <c r="L11" s="43" t="n">
        <v>86</v>
      </c>
      <c r="M11" s="41" t="n">
        <v>38</v>
      </c>
      <c r="N11" s="44" t="n">
        <v>0</v>
      </c>
      <c r="O11" s="45" t="n">
        <f aca="false">+M11+L11+N11</f>
        <v>124</v>
      </c>
      <c r="P11" s="26"/>
      <c r="Q11" s="10"/>
      <c r="R11" s="10"/>
      <c r="S11" s="10"/>
      <c r="T11" s="10"/>
    </row>
    <row r="12" s="57" customFormat="true" ht="22.5" hidden="false" customHeight="false" outlineLevel="0" collapsed="false">
      <c r="A12" s="39" t="n">
        <v>2</v>
      </c>
      <c r="B12" s="39" t="s">
        <v>29</v>
      </c>
      <c r="C12" s="46" t="n">
        <v>41657</v>
      </c>
      <c r="D12" s="47" t="n">
        <v>6343</v>
      </c>
      <c r="E12" s="47" t="n">
        <v>41917</v>
      </c>
      <c r="F12" s="47" t="n">
        <v>7682</v>
      </c>
      <c r="G12" s="48"/>
      <c r="H12" s="49" t="s">
        <v>30</v>
      </c>
      <c r="I12" s="50" t="n">
        <v>0</v>
      </c>
      <c r="J12" s="51" t="n">
        <v>182</v>
      </c>
      <c r="K12" s="52" t="n">
        <f aca="false">+J12+I12</f>
        <v>182</v>
      </c>
      <c r="L12" s="50" t="n">
        <v>16</v>
      </c>
      <c r="M12" s="51" t="n">
        <v>297</v>
      </c>
      <c r="N12" s="53" t="n">
        <v>0</v>
      </c>
      <c r="O12" s="54" t="n">
        <f aca="false">+M12+L12+N12</f>
        <v>313</v>
      </c>
      <c r="P12" s="55"/>
      <c r="Q12" s="56"/>
      <c r="R12" s="56"/>
      <c r="S12" s="56"/>
      <c r="T12" s="56"/>
    </row>
    <row r="13" s="57" customFormat="true" ht="22.5" hidden="false" customHeight="false" outlineLevel="0" collapsed="false">
      <c r="A13" s="39" t="n">
        <v>3</v>
      </c>
      <c r="B13" s="39" t="s">
        <v>31</v>
      </c>
      <c r="C13" s="46" t="n">
        <v>41672</v>
      </c>
      <c r="D13" s="47" t="n">
        <v>2004</v>
      </c>
      <c r="E13" s="47" t="n">
        <v>64767</v>
      </c>
      <c r="F13" s="47" t="n">
        <v>3253</v>
      </c>
      <c r="G13" s="48"/>
      <c r="H13" s="49" t="s">
        <v>32</v>
      </c>
      <c r="I13" s="50" t="n">
        <v>72</v>
      </c>
      <c r="J13" s="51" t="n">
        <v>97</v>
      </c>
      <c r="K13" s="52" t="n">
        <f aca="false">+J13+I13</f>
        <v>169</v>
      </c>
      <c r="L13" s="50" t="n">
        <v>31</v>
      </c>
      <c r="M13" s="51" t="n">
        <v>103</v>
      </c>
      <c r="N13" s="53" t="n">
        <v>0</v>
      </c>
      <c r="O13" s="54" t="n">
        <f aca="false">+M13+L13+N13</f>
        <v>134</v>
      </c>
      <c r="P13" s="55"/>
      <c r="Q13" s="56"/>
      <c r="R13" s="56"/>
      <c r="S13" s="56"/>
      <c r="T13" s="56"/>
    </row>
    <row r="14" s="57" customFormat="true" ht="12.75" hidden="false" customHeight="false" outlineLevel="0" collapsed="false">
      <c r="A14" s="39" t="n">
        <v>4</v>
      </c>
      <c r="B14" s="39" t="s">
        <v>33</v>
      </c>
      <c r="C14" s="46" t="n">
        <v>41674</v>
      </c>
      <c r="D14" s="47" t="n">
        <v>0</v>
      </c>
      <c r="E14" s="47" t="n">
        <v>0</v>
      </c>
      <c r="F14" s="47" t="n">
        <v>0</v>
      </c>
      <c r="G14" s="48"/>
      <c r="H14" s="49" t="s">
        <v>34</v>
      </c>
      <c r="I14" s="50" t="n">
        <v>0</v>
      </c>
      <c r="J14" s="51" t="n">
        <v>190</v>
      </c>
      <c r="K14" s="52" t="n">
        <f aca="false">+J14+I14</f>
        <v>190</v>
      </c>
      <c r="L14" s="50" t="n">
        <v>0</v>
      </c>
      <c r="M14" s="51" t="n">
        <v>0</v>
      </c>
      <c r="N14" s="53" t="n">
        <v>0</v>
      </c>
      <c r="O14" s="54" t="n">
        <f aca="false">+M14+L14+N14</f>
        <v>0</v>
      </c>
      <c r="P14" s="55"/>
      <c r="Q14" s="56"/>
      <c r="R14" s="56"/>
      <c r="S14" s="56"/>
      <c r="T14" s="56"/>
    </row>
    <row r="15" s="57" customFormat="true" ht="22.5" hidden="false" customHeight="false" outlineLevel="0" collapsed="false">
      <c r="A15" s="39" t="n">
        <v>5</v>
      </c>
      <c r="B15" s="39" t="s">
        <v>35</v>
      </c>
      <c r="C15" s="46" t="n">
        <v>41689</v>
      </c>
      <c r="D15" s="47" t="n">
        <v>3391</v>
      </c>
      <c r="E15" s="47" t="n">
        <v>165477</v>
      </c>
      <c r="F15" s="47" t="n">
        <v>4871</v>
      </c>
      <c r="G15" s="48"/>
      <c r="H15" s="49" t="s">
        <v>36</v>
      </c>
      <c r="I15" s="50" t="n">
        <v>2</v>
      </c>
      <c r="J15" s="51" t="n">
        <v>300</v>
      </c>
      <c r="K15" s="52" t="n">
        <f aca="false">+J15+I15</f>
        <v>302</v>
      </c>
      <c r="L15" s="50" t="n">
        <v>38</v>
      </c>
      <c r="M15" s="51" t="n">
        <v>162</v>
      </c>
      <c r="N15" s="53" t="n">
        <v>0</v>
      </c>
      <c r="O15" s="54" t="n">
        <f aca="false">+M15+L15+N15</f>
        <v>200</v>
      </c>
      <c r="P15" s="55"/>
      <c r="Q15" s="56"/>
      <c r="R15" s="56"/>
      <c r="S15" s="56"/>
      <c r="T15" s="56"/>
    </row>
    <row r="16" s="57" customFormat="true" ht="22.5" hidden="false" customHeight="false" outlineLevel="0" collapsed="false">
      <c r="A16" s="39" t="n">
        <v>6</v>
      </c>
      <c r="B16" s="39" t="s">
        <v>37</v>
      </c>
      <c r="C16" s="46" t="n">
        <v>41693</v>
      </c>
      <c r="D16" s="47" t="n">
        <v>4566</v>
      </c>
      <c r="E16" s="47" t="n">
        <v>176722</v>
      </c>
      <c r="F16" s="47" t="n">
        <v>6399</v>
      </c>
      <c r="G16" s="48"/>
      <c r="H16" s="49" t="s">
        <v>38</v>
      </c>
      <c r="I16" s="50" t="n">
        <v>90</v>
      </c>
      <c r="J16" s="51" t="n">
        <v>60</v>
      </c>
      <c r="K16" s="52" t="n">
        <f aca="false">+J16+I16</f>
        <v>150</v>
      </c>
      <c r="L16" s="50" t="n">
        <v>30</v>
      </c>
      <c r="M16" s="51" t="n">
        <v>236</v>
      </c>
      <c r="N16" s="53" t="n">
        <v>0</v>
      </c>
      <c r="O16" s="54" t="n">
        <f aca="false">+M16+L16+N16</f>
        <v>266</v>
      </c>
      <c r="P16" s="55"/>
      <c r="Q16" s="56"/>
      <c r="R16" s="56"/>
      <c r="S16" s="56"/>
      <c r="T16" s="56"/>
    </row>
    <row r="17" s="57" customFormat="true" ht="12.75" hidden="false" customHeight="false" outlineLevel="0" collapsed="false">
      <c r="A17" s="39" t="n">
        <v>7</v>
      </c>
      <c r="B17" s="39" t="s">
        <v>39</v>
      </c>
      <c r="C17" s="46" t="n">
        <v>41697</v>
      </c>
      <c r="D17" s="47" t="n">
        <v>238</v>
      </c>
      <c r="E17" s="47" t="n">
        <v>13090</v>
      </c>
      <c r="F17" s="47" t="n">
        <v>327</v>
      </c>
      <c r="G17" s="48"/>
      <c r="H17" s="49" t="s">
        <v>40</v>
      </c>
      <c r="I17" s="50" t="n">
        <v>102</v>
      </c>
      <c r="J17" s="51" t="n">
        <v>91</v>
      </c>
      <c r="K17" s="52" t="n">
        <f aca="false">+J17+I17</f>
        <v>193</v>
      </c>
      <c r="L17" s="50" t="n">
        <v>0</v>
      </c>
      <c r="M17" s="51" t="n">
        <v>67</v>
      </c>
      <c r="N17" s="53" t="n">
        <v>0</v>
      </c>
      <c r="O17" s="54" t="n">
        <f aca="false">+M17+L17+N17</f>
        <v>67</v>
      </c>
      <c r="P17" s="55"/>
      <c r="Q17" s="56"/>
      <c r="R17" s="56"/>
      <c r="S17" s="56"/>
      <c r="T17" s="56"/>
    </row>
    <row r="18" s="57" customFormat="true" ht="22.5" hidden="false" customHeight="false" outlineLevel="0" collapsed="false">
      <c r="A18" s="39" t="n">
        <v>8</v>
      </c>
      <c r="B18" s="39" t="s">
        <v>41</v>
      </c>
      <c r="C18" s="46" t="n">
        <v>41699</v>
      </c>
      <c r="D18" s="47" t="n">
        <v>2749</v>
      </c>
      <c r="E18" s="47" t="n">
        <v>210418</v>
      </c>
      <c r="F18" s="47" t="n">
        <v>5174</v>
      </c>
      <c r="G18" s="48"/>
      <c r="H18" s="49" t="s">
        <v>42</v>
      </c>
      <c r="I18" s="50" t="n">
        <v>50</v>
      </c>
      <c r="J18" s="51" t="n">
        <v>70</v>
      </c>
      <c r="K18" s="52" t="n">
        <f aca="false">+J18+I18</f>
        <v>120</v>
      </c>
      <c r="L18" s="50" t="n">
        <v>85</v>
      </c>
      <c r="M18" s="51" t="n">
        <v>140</v>
      </c>
      <c r="N18" s="53" t="n">
        <v>0</v>
      </c>
      <c r="O18" s="54" t="n">
        <f aca="false">+M18+L18+N18</f>
        <v>225</v>
      </c>
      <c r="P18" s="55"/>
      <c r="Q18" s="56"/>
      <c r="R18" s="56"/>
      <c r="S18" s="56"/>
      <c r="T18" s="56"/>
    </row>
    <row r="19" s="57" customFormat="true" ht="22.5" hidden="false" customHeight="false" outlineLevel="0" collapsed="false">
      <c r="A19" s="39" t="n">
        <v>9</v>
      </c>
      <c r="B19" s="39" t="s">
        <v>43</v>
      </c>
      <c r="C19" s="46" t="n">
        <v>41707</v>
      </c>
      <c r="D19" s="47" t="n">
        <v>3606</v>
      </c>
      <c r="E19" s="47" t="n">
        <v>144259</v>
      </c>
      <c r="F19" s="47" t="n">
        <v>5512</v>
      </c>
      <c r="G19" s="48"/>
      <c r="H19" s="49" t="s">
        <v>44</v>
      </c>
      <c r="I19" s="50" t="n">
        <v>50</v>
      </c>
      <c r="J19" s="51" t="n">
        <v>150</v>
      </c>
      <c r="K19" s="52" t="n">
        <f aca="false">+J19+I19</f>
        <v>200</v>
      </c>
      <c r="L19" s="50" t="n">
        <v>43</v>
      </c>
      <c r="M19" s="51" t="n">
        <v>183</v>
      </c>
      <c r="N19" s="53" t="n">
        <v>0</v>
      </c>
      <c r="O19" s="54" t="n">
        <f aca="false">+M19+L19+N19</f>
        <v>226</v>
      </c>
      <c r="P19" s="55"/>
      <c r="Q19" s="56"/>
      <c r="R19" s="56"/>
      <c r="S19" s="56"/>
      <c r="T19" s="56"/>
    </row>
    <row r="20" s="57" customFormat="true" ht="22.5" hidden="false" customHeight="false" outlineLevel="0" collapsed="false">
      <c r="A20" s="39" t="n">
        <v>10</v>
      </c>
      <c r="B20" s="39" t="s">
        <v>45</v>
      </c>
      <c r="C20" s="46" t="n">
        <v>41715</v>
      </c>
      <c r="D20" s="47" t="n">
        <v>5338</v>
      </c>
      <c r="E20" s="47" t="n">
        <v>237248</v>
      </c>
      <c r="F20" s="47" t="n">
        <v>7387</v>
      </c>
      <c r="G20" s="48"/>
      <c r="H20" s="49" t="s">
        <v>46</v>
      </c>
      <c r="I20" s="50" t="n">
        <v>60</v>
      </c>
      <c r="J20" s="51" t="n">
        <v>60</v>
      </c>
      <c r="K20" s="52" t="n">
        <f aca="false">+J20+I20</f>
        <v>120</v>
      </c>
      <c r="L20" s="50" t="n">
        <v>42</v>
      </c>
      <c r="M20" s="51" t="n">
        <v>257</v>
      </c>
      <c r="N20" s="53" t="n">
        <v>0</v>
      </c>
      <c r="O20" s="54" t="n">
        <f aca="false">+M20+L20+N20</f>
        <v>299</v>
      </c>
      <c r="P20" s="55"/>
      <c r="Q20" s="56"/>
      <c r="R20" s="56"/>
      <c r="S20" s="56"/>
      <c r="T20" s="56"/>
    </row>
    <row r="21" s="57" customFormat="true" ht="22.5" hidden="false" customHeight="false" outlineLevel="0" collapsed="false">
      <c r="A21" s="39" t="n">
        <v>11</v>
      </c>
      <c r="B21" s="39" t="s">
        <v>47</v>
      </c>
      <c r="C21" s="46" t="n">
        <v>41721</v>
      </c>
      <c r="D21" s="47" t="n">
        <v>2106</v>
      </c>
      <c r="E21" s="47" t="n">
        <v>106924</v>
      </c>
      <c r="F21" s="47" t="n">
        <v>2887</v>
      </c>
      <c r="G21" s="48"/>
      <c r="H21" s="49" t="s">
        <v>48</v>
      </c>
      <c r="I21" s="50" t="n">
        <v>50</v>
      </c>
      <c r="J21" s="51" t="n">
        <v>100</v>
      </c>
      <c r="K21" s="52" t="n">
        <f aca="false">+J21+I21</f>
        <v>150</v>
      </c>
      <c r="L21" s="50" t="n">
        <v>9</v>
      </c>
      <c r="M21" s="51" t="n">
        <v>108</v>
      </c>
      <c r="N21" s="53" t="n">
        <v>0</v>
      </c>
      <c r="O21" s="54" t="n">
        <f aca="false">+M21+L21+N21</f>
        <v>117</v>
      </c>
      <c r="P21" s="55"/>
      <c r="Q21" s="56"/>
      <c r="R21" s="56"/>
      <c r="S21" s="56"/>
      <c r="T21" s="56"/>
    </row>
    <row r="22" s="57" customFormat="true" ht="12.75" hidden="false" customHeight="false" outlineLevel="0" collapsed="false">
      <c r="A22" s="39" t="n">
        <v>12</v>
      </c>
      <c r="B22" s="39" t="s">
        <v>49</v>
      </c>
      <c r="C22" s="46" t="n">
        <v>41723</v>
      </c>
      <c r="D22" s="47" t="n">
        <v>570</v>
      </c>
      <c r="E22" s="47" t="n">
        <v>31350</v>
      </c>
      <c r="F22" s="47" t="n">
        <v>784</v>
      </c>
      <c r="G22" s="48"/>
      <c r="H22" s="49" t="s">
        <v>40</v>
      </c>
      <c r="I22" s="50" t="n">
        <v>170</v>
      </c>
      <c r="J22" s="51" t="n">
        <v>9</v>
      </c>
      <c r="K22" s="52" t="n">
        <f aca="false">+J22+I22</f>
        <v>179</v>
      </c>
      <c r="L22" s="50" t="n">
        <v>0</v>
      </c>
      <c r="M22" s="51" t="n">
        <v>92</v>
      </c>
      <c r="N22" s="53" t="n">
        <v>0</v>
      </c>
      <c r="O22" s="54" t="n">
        <f aca="false">+M22+L22+N22</f>
        <v>92</v>
      </c>
      <c r="P22" s="55"/>
      <c r="Q22" s="56"/>
      <c r="R22" s="56"/>
      <c r="S22" s="56"/>
      <c r="T22" s="56"/>
    </row>
    <row r="23" s="57" customFormat="true" ht="22.5" hidden="false" customHeight="false" outlineLevel="0" collapsed="false">
      <c r="A23" s="39" t="n">
        <v>13</v>
      </c>
      <c r="B23" s="39" t="s">
        <v>50</v>
      </c>
      <c r="C23" s="46" t="n">
        <v>41730</v>
      </c>
      <c r="D23" s="47" t="n">
        <v>2830</v>
      </c>
      <c r="E23" s="47" t="n">
        <v>140549</v>
      </c>
      <c r="F23" s="47" t="n">
        <v>4575</v>
      </c>
      <c r="G23" s="48"/>
      <c r="H23" s="49" t="s">
        <v>51</v>
      </c>
      <c r="I23" s="50" t="n">
        <v>51</v>
      </c>
      <c r="J23" s="51" t="n">
        <v>295</v>
      </c>
      <c r="K23" s="52" t="n">
        <f aca="false">+J23+I23</f>
        <v>346</v>
      </c>
      <c r="L23" s="50" t="n">
        <v>35</v>
      </c>
      <c r="M23" s="51" t="n">
        <v>148</v>
      </c>
      <c r="N23" s="53" t="n">
        <v>0</v>
      </c>
      <c r="O23" s="54" t="n">
        <f aca="false">+M23+L23+N23</f>
        <v>183</v>
      </c>
      <c r="P23" s="55"/>
      <c r="Q23" s="56"/>
      <c r="R23" s="56"/>
      <c r="S23" s="56"/>
      <c r="T23" s="56"/>
    </row>
    <row r="24" s="57" customFormat="true" ht="22.5" hidden="false" customHeight="false" outlineLevel="0" collapsed="false">
      <c r="A24" s="39" t="n">
        <v>14</v>
      </c>
      <c r="B24" s="39" t="s">
        <v>52</v>
      </c>
      <c r="C24" s="46" t="n">
        <v>41734</v>
      </c>
      <c r="D24" s="47" t="n">
        <v>3713</v>
      </c>
      <c r="E24" s="47" t="n">
        <v>131299</v>
      </c>
      <c r="F24" s="47" t="n">
        <v>4941</v>
      </c>
      <c r="G24" s="48"/>
      <c r="H24" s="49" t="s">
        <v>53</v>
      </c>
      <c r="I24" s="50" t="n">
        <v>0</v>
      </c>
      <c r="J24" s="51" t="n">
        <v>70</v>
      </c>
      <c r="K24" s="52" t="n">
        <f aca="false">+J24+I24</f>
        <v>70</v>
      </c>
      <c r="L24" s="50" t="n">
        <v>10</v>
      </c>
      <c r="M24" s="51" t="n">
        <v>187</v>
      </c>
      <c r="N24" s="53" t="n">
        <v>0</v>
      </c>
      <c r="O24" s="54" t="n">
        <f aca="false">+M24+L24+N24</f>
        <v>197</v>
      </c>
      <c r="P24" s="55"/>
      <c r="Q24" s="56"/>
      <c r="R24" s="56"/>
      <c r="S24" s="56"/>
      <c r="T24" s="56"/>
    </row>
    <row r="25" s="57" customFormat="true" ht="12.75" hidden="false" customHeight="false" outlineLevel="0" collapsed="false">
      <c r="A25" s="39" t="n">
        <v>15</v>
      </c>
      <c r="B25" s="39" t="s">
        <v>54</v>
      </c>
      <c r="C25" s="46" t="n">
        <v>41745</v>
      </c>
      <c r="D25" s="47" t="n">
        <v>444</v>
      </c>
      <c r="E25" s="47" t="n">
        <v>25246</v>
      </c>
      <c r="F25" s="47" t="n">
        <v>1052</v>
      </c>
      <c r="G25" s="48"/>
      <c r="H25" s="49" t="s">
        <v>55</v>
      </c>
      <c r="I25" s="50" t="n">
        <v>180</v>
      </c>
      <c r="J25" s="51" t="n">
        <v>50</v>
      </c>
      <c r="K25" s="52" t="n">
        <f aca="false">+J25+I25</f>
        <v>230</v>
      </c>
      <c r="L25" s="50" t="n">
        <v>0</v>
      </c>
      <c r="M25" s="51" t="n">
        <v>46</v>
      </c>
      <c r="N25" s="53" t="n">
        <v>0</v>
      </c>
      <c r="O25" s="54" t="n">
        <f aca="false">+M25+L25+N25</f>
        <v>46</v>
      </c>
      <c r="P25" s="55"/>
      <c r="Q25" s="56"/>
      <c r="R25" s="56"/>
      <c r="S25" s="56"/>
      <c r="T25" s="56"/>
    </row>
    <row r="26" s="57" customFormat="true" ht="12.75" hidden="false" customHeight="false" outlineLevel="0" collapsed="false">
      <c r="A26" s="39" t="n">
        <v>16</v>
      </c>
      <c r="B26" s="39" t="s">
        <v>56</v>
      </c>
      <c r="C26" s="46" t="n">
        <v>41746</v>
      </c>
      <c r="D26" s="47" t="n">
        <v>3944</v>
      </c>
      <c r="E26" s="47" t="n">
        <v>154724</v>
      </c>
      <c r="F26" s="47" t="n">
        <v>4838</v>
      </c>
      <c r="G26" s="48"/>
      <c r="H26" s="49" t="s">
        <v>57</v>
      </c>
      <c r="I26" s="50" t="n">
        <v>0</v>
      </c>
      <c r="J26" s="51" t="n">
        <v>156</v>
      </c>
      <c r="K26" s="52" t="n">
        <f aca="false">+J26+I26</f>
        <v>156</v>
      </c>
      <c r="L26" s="50" t="n">
        <v>0</v>
      </c>
      <c r="M26" s="51" t="n">
        <v>199</v>
      </c>
      <c r="N26" s="53" t="n">
        <v>0</v>
      </c>
      <c r="O26" s="54" t="n">
        <f aca="false">+M26+L26+N26</f>
        <v>199</v>
      </c>
      <c r="P26" s="55"/>
      <c r="Q26" s="56"/>
      <c r="R26" s="56"/>
      <c r="S26" s="56"/>
      <c r="T26" s="56"/>
    </row>
    <row r="27" s="57" customFormat="true" ht="22.5" hidden="false" customHeight="false" outlineLevel="0" collapsed="false">
      <c r="A27" s="39" t="n">
        <v>17</v>
      </c>
      <c r="B27" s="39" t="s">
        <v>58</v>
      </c>
      <c r="C27" s="46" t="n">
        <v>41748</v>
      </c>
      <c r="D27" s="47" t="n">
        <v>2665</v>
      </c>
      <c r="E27" s="47" t="n">
        <v>134253</v>
      </c>
      <c r="F27" s="47" t="n">
        <v>4283</v>
      </c>
      <c r="G27" s="48"/>
      <c r="H27" s="49" t="s">
        <v>59</v>
      </c>
      <c r="I27" s="50" t="n">
        <v>0</v>
      </c>
      <c r="J27" s="51" t="n">
        <v>100</v>
      </c>
      <c r="K27" s="52" t="n">
        <f aca="false">+J27+I27</f>
        <v>100</v>
      </c>
      <c r="L27" s="50" t="n">
        <v>44</v>
      </c>
      <c r="M27" s="51" t="n">
        <v>129</v>
      </c>
      <c r="N27" s="53" t="n">
        <v>0</v>
      </c>
      <c r="O27" s="54" t="n">
        <f aca="false">+M27+L27+N27</f>
        <v>173</v>
      </c>
      <c r="P27" s="55"/>
      <c r="Q27" s="56"/>
      <c r="R27" s="56"/>
      <c r="S27" s="56"/>
      <c r="T27" s="56"/>
    </row>
    <row r="28" s="57" customFormat="true" ht="22.5" hidden="false" customHeight="false" outlineLevel="0" collapsed="false">
      <c r="A28" s="39" t="n">
        <v>18</v>
      </c>
      <c r="B28" s="39" t="s">
        <v>60</v>
      </c>
      <c r="C28" s="46" t="n">
        <v>41759</v>
      </c>
      <c r="D28" s="47" t="n">
        <v>3528</v>
      </c>
      <c r="E28" s="47" t="n">
        <v>221362</v>
      </c>
      <c r="F28" s="47" t="n">
        <v>4955</v>
      </c>
      <c r="G28" s="48"/>
      <c r="H28" s="49" t="s">
        <v>61</v>
      </c>
      <c r="I28" s="50" t="n">
        <v>0</v>
      </c>
      <c r="J28" s="51" t="n">
        <v>180</v>
      </c>
      <c r="K28" s="52" t="n">
        <f aca="false">+J28+I28</f>
        <v>180</v>
      </c>
      <c r="L28" s="50" t="n">
        <v>47</v>
      </c>
      <c r="M28" s="51" t="n">
        <v>165</v>
      </c>
      <c r="N28" s="53" t="n">
        <v>0</v>
      </c>
      <c r="O28" s="54" t="n">
        <f aca="false">+M28+L28+N28</f>
        <v>212</v>
      </c>
      <c r="P28" s="55"/>
      <c r="Q28" s="56"/>
      <c r="R28" s="56"/>
      <c r="S28" s="56"/>
      <c r="T28" s="56"/>
    </row>
    <row r="29" s="57" customFormat="true" ht="12.75" hidden="false" customHeight="false" outlineLevel="0" collapsed="false">
      <c r="A29" s="39" t="n">
        <v>19</v>
      </c>
      <c r="B29" s="39" t="s">
        <v>62</v>
      </c>
      <c r="C29" s="46" t="n">
        <v>41764</v>
      </c>
      <c r="D29" s="47" t="n">
        <v>0</v>
      </c>
      <c r="E29" s="47" t="n">
        <v>0</v>
      </c>
      <c r="F29" s="47" t="n">
        <v>0</v>
      </c>
      <c r="G29" s="48"/>
      <c r="H29" s="49" t="s">
        <v>63</v>
      </c>
      <c r="I29" s="50" t="n">
        <v>0</v>
      </c>
      <c r="J29" s="51" t="n">
        <v>215</v>
      </c>
      <c r="K29" s="52" t="n">
        <f aca="false">+J29+I29</f>
        <v>215</v>
      </c>
      <c r="L29" s="50" t="n">
        <v>0</v>
      </c>
      <c r="M29" s="51" t="n">
        <v>0</v>
      </c>
      <c r="N29" s="53" t="n">
        <v>0</v>
      </c>
      <c r="O29" s="54" t="n">
        <f aca="false">+M29+L29+N29</f>
        <v>0</v>
      </c>
      <c r="P29" s="55"/>
      <c r="Q29" s="56"/>
      <c r="R29" s="56"/>
      <c r="S29" s="56"/>
      <c r="T29" s="56"/>
    </row>
    <row r="30" s="57" customFormat="true" ht="12.75" hidden="false" customHeight="false" outlineLevel="0" collapsed="false">
      <c r="A30" s="39" t="n">
        <v>20</v>
      </c>
      <c r="B30" s="39" t="s">
        <v>64</v>
      </c>
      <c r="C30" s="46" t="n">
        <v>41769</v>
      </c>
      <c r="D30" s="47" t="n">
        <v>554</v>
      </c>
      <c r="E30" s="47" t="n">
        <v>41542</v>
      </c>
      <c r="F30" s="47" t="n">
        <v>1462</v>
      </c>
      <c r="G30" s="48"/>
      <c r="H30" s="49" t="s">
        <v>65</v>
      </c>
      <c r="I30" s="50" t="n">
        <v>50</v>
      </c>
      <c r="J30" s="51" t="n">
        <v>129</v>
      </c>
      <c r="K30" s="52" t="n">
        <f aca="false">+J30+I30</f>
        <v>179</v>
      </c>
      <c r="L30" s="50" t="n">
        <v>15</v>
      </c>
      <c r="M30" s="51" t="n">
        <v>176</v>
      </c>
      <c r="N30" s="53" t="n">
        <v>0</v>
      </c>
      <c r="O30" s="54" t="n">
        <f aca="false">+M30+L30+N30</f>
        <v>191</v>
      </c>
      <c r="P30" s="55"/>
      <c r="Q30" s="56"/>
      <c r="R30" s="56"/>
      <c r="S30" s="56"/>
      <c r="T30" s="56"/>
    </row>
    <row r="31" s="57" customFormat="true" ht="22.5" hidden="false" customHeight="false" outlineLevel="0" collapsed="false">
      <c r="A31" s="39" t="n">
        <v>21</v>
      </c>
      <c r="B31" s="39" t="s">
        <v>66</v>
      </c>
      <c r="C31" s="46" t="n">
        <v>41771</v>
      </c>
      <c r="D31" s="47" t="n">
        <v>3909</v>
      </c>
      <c r="E31" s="47" t="n">
        <v>194160</v>
      </c>
      <c r="F31" s="47" t="n">
        <v>5568</v>
      </c>
      <c r="G31" s="48"/>
      <c r="H31" s="49" t="s">
        <v>67</v>
      </c>
      <c r="I31" s="50" t="n">
        <v>0</v>
      </c>
      <c r="J31" s="51" t="n">
        <v>110</v>
      </c>
      <c r="K31" s="52" t="n">
        <f aca="false">+J31+I31</f>
        <v>110</v>
      </c>
      <c r="L31" s="50" t="n">
        <v>21</v>
      </c>
      <c r="M31" s="51" t="n">
        <v>201</v>
      </c>
      <c r="N31" s="53" t="n">
        <v>0</v>
      </c>
      <c r="O31" s="54" t="n">
        <f aca="false">+M31+L31+N31</f>
        <v>222</v>
      </c>
      <c r="P31" s="55"/>
      <c r="Q31" s="56"/>
      <c r="R31" s="56"/>
      <c r="S31" s="56"/>
      <c r="T31" s="56"/>
    </row>
    <row r="32" s="57" customFormat="true" ht="22.5" hidden="false" customHeight="false" outlineLevel="0" collapsed="false">
      <c r="A32" s="39" t="n">
        <v>22</v>
      </c>
      <c r="B32" s="39" t="s">
        <v>68</v>
      </c>
      <c r="C32" s="46" t="n">
        <v>41777</v>
      </c>
      <c r="D32" s="47" t="n">
        <v>3940</v>
      </c>
      <c r="E32" s="47" t="n">
        <v>150520</v>
      </c>
      <c r="F32" s="47" t="n">
        <v>5928</v>
      </c>
      <c r="G32" s="48"/>
      <c r="H32" s="49" t="s">
        <v>69</v>
      </c>
      <c r="I32" s="50" t="n">
        <v>1</v>
      </c>
      <c r="J32" s="51" t="n">
        <v>195</v>
      </c>
      <c r="K32" s="52" t="n">
        <f aca="false">+J32+I32</f>
        <v>196</v>
      </c>
      <c r="L32" s="50" t="n">
        <v>48</v>
      </c>
      <c r="M32" s="51" t="n">
        <v>201</v>
      </c>
      <c r="N32" s="53" t="n">
        <v>0</v>
      </c>
      <c r="O32" s="54" t="n">
        <f aca="false">+M32+L32+N32</f>
        <v>249</v>
      </c>
      <c r="P32" s="55"/>
      <c r="Q32" s="56"/>
      <c r="R32" s="56"/>
      <c r="S32" s="56"/>
      <c r="T32" s="56"/>
    </row>
    <row r="33" s="57" customFormat="true" ht="22.5" hidden="false" customHeight="false" outlineLevel="0" collapsed="false">
      <c r="A33" s="58" t="n">
        <v>23</v>
      </c>
      <c r="B33" s="58" t="s">
        <v>70</v>
      </c>
      <c r="C33" s="59" t="n">
        <v>41784</v>
      </c>
      <c r="D33" s="60" t="n">
        <v>3337</v>
      </c>
      <c r="E33" s="60" t="n">
        <v>181351</v>
      </c>
      <c r="F33" s="60" t="n">
        <v>4521</v>
      </c>
      <c r="G33" s="61"/>
      <c r="H33" s="58" t="s">
        <v>51</v>
      </c>
      <c r="I33" s="50" t="n">
        <v>0</v>
      </c>
      <c r="J33" s="51" t="n">
        <v>50</v>
      </c>
      <c r="K33" s="52" t="n">
        <f aca="false">+J33+I33</f>
        <v>50</v>
      </c>
      <c r="L33" s="50" t="n">
        <v>124</v>
      </c>
      <c r="M33" s="51" t="n">
        <v>172</v>
      </c>
      <c r="N33" s="53" t="n">
        <v>0</v>
      </c>
      <c r="O33" s="54" t="n">
        <f aca="false">+M33+L33+N33</f>
        <v>296</v>
      </c>
      <c r="P33" s="55"/>
      <c r="Q33" s="56"/>
      <c r="R33" s="56"/>
      <c r="S33" s="56"/>
      <c r="T33" s="56"/>
    </row>
    <row r="34" s="57" customFormat="true" ht="22.5" hidden="false" customHeight="false" outlineLevel="0" collapsed="false">
      <c r="A34" s="49" t="n">
        <v>24</v>
      </c>
      <c r="B34" s="49" t="s">
        <v>71</v>
      </c>
      <c r="C34" s="62" t="n">
        <v>41792</v>
      </c>
      <c r="D34" s="47" t="n">
        <v>3111</v>
      </c>
      <c r="E34" s="47" t="n">
        <v>117217</v>
      </c>
      <c r="F34" s="47" t="n">
        <v>4314</v>
      </c>
      <c r="G34" s="48"/>
      <c r="H34" s="49" t="s">
        <v>72</v>
      </c>
      <c r="I34" s="50" t="n">
        <v>0</v>
      </c>
      <c r="J34" s="51" t="n">
        <v>0</v>
      </c>
      <c r="K34" s="52" t="n">
        <f aca="false">+J34+I34</f>
        <v>0</v>
      </c>
      <c r="L34" s="50" t="n">
        <v>51</v>
      </c>
      <c r="M34" s="51" t="n">
        <v>136</v>
      </c>
      <c r="N34" s="53" t="n">
        <v>0</v>
      </c>
      <c r="O34" s="54" t="n">
        <f aca="false">+M34+L34+N34</f>
        <v>187</v>
      </c>
      <c r="P34" s="55"/>
      <c r="Q34" s="56"/>
      <c r="R34" s="56"/>
      <c r="S34" s="56"/>
      <c r="T34" s="56"/>
    </row>
    <row r="35" s="57" customFormat="true" ht="12.75" hidden="false" customHeight="false" outlineLevel="0" collapsed="false">
      <c r="A35" s="49" t="n">
        <v>25</v>
      </c>
      <c r="B35" s="49" t="s">
        <v>73</v>
      </c>
      <c r="C35" s="62" t="n">
        <v>41794</v>
      </c>
      <c r="D35" s="47" t="n">
        <v>273</v>
      </c>
      <c r="E35" s="47" t="n">
        <v>34033</v>
      </c>
      <c r="F35" s="47" t="n">
        <v>867</v>
      </c>
      <c r="G35" s="48"/>
      <c r="H35" s="49" t="s">
        <v>74</v>
      </c>
      <c r="I35" s="50" t="n">
        <v>0</v>
      </c>
      <c r="J35" s="51" t="n">
        <v>15</v>
      </c>
      <c r="K35" s="52" t="n">
        <f aca="false">+J35+I35</f>
        <v>15</v>
      </c>
      <c r="L35" s="50" t="n">
        <v>18</v>
      </c>
      <c r="M35" s="51" t="n">
        <v>16</v>
      </c>
      <c r="N35" s="53" t="n">
        <v>0</v>
      </c>
      <c r="O35" s="54" t="n">
        <f aca="false">+M35+L35+N35</f>
        <v>34</v>
      </c>
      <c r="P35" s="55"/>
      <c r="Q35" s="56"/>
      <c r="R35" s="56"/>
      <c r="S35" s="56"/>
      <c r="T35" s="56"/>
    </row>
    <row r="36" s="57" customFormat="true" ht="22.5" hidden="false" customHeight="false" outlineLevel="0" collapsed="false">
      <c r="A36" s="49" t="n">
        <v>26</v>
      </c>
      <c r="B36" s="49" t="s">
        <v>75</v>
      </c>
      <c r="C36" s="62" t="n">
        <v>41798</v>
      </c>
      <c r="D36" s="47" t="n">
        <v>3521</v>
      </c>
      <c r="E36" s="47" t="n">
        <v>158906</v>
      </c>
      <c r="F36" s="47" t="n">
        <v>4599</v>
      </c>
      <c r="G36" s="48"/>
      <c r="H36" s="49" t="s">
        <v>76</v>
      </c>
      <c r="I36" s="50" t="n">
        <v>2</v>
      </c>
      <c r="J36" s="51" t="n">
        <v>230</v>
      </c>
      <c r="K36" s="52" t="n">
        <f aca="false">+J36+I36</f>
        <v>232</v>
      </c>
      <c r="L36" s="50" t="n">
        <v>11</v>
      </c>
      <c r="M36" s="51" t="n">
        <v>186</v>
      </c>
      <c r="N36" s="53" t="n">
        <v>0</v>
      </c>
      <c r="O36" s="54" t="n">
        <f aca="false">+M36+L36+N36</f>
        <v>197</v>
      </c>
      <c r="P36" s="55"/>
      <c r="Q36" s="56"/>
      <c r="R36" s="56"/>
      <c r="S36" s="56"/>
      <c r="T36" s="56"/>
    </row>
    <row r="37" s="57" customFormat="true" ht="22.5" hidden="false" customHeight="false" outlineLevel="0" collapsed="false">
      <c r="A37" s="49" t="n">
        <v>27</v>
      </c>
      <c r="B37" s="49" t="s">
        <v>77</v>
      </c>
      <c r="C37" s="62" t="n">
        <v>41807</v>
      </c>
      <c r="D37" s="47" t="n">
        <v>3689</v>
      </c>
      <c r="E37" s="47" t="n">
        <v>144089</v>
      </c>
      <c r="F37" s="47" t="n">
        <v>4870</v>
      </c>
      <c r="G37" s="48"/>
      <c r="H37" s="49" t="s">
        <v>78</v>
      </c>
      <c r="I37" s="50" t="n">
        <v>2</v>
      </c>
      <c r="J37" s="51" t="n">
        <v>220</v>
      </c>
      <c r="K37" s="52" t="n">
        <f aca="false">+J37+I37</f>
        <v>222</v>
      </c>
      <c r="L37" s="50" t="n">
        <v>28</v>
      </c>
      <c r="M37" s="51" t="n">
        <v>181</v>
      </c>
      <c r="N37" s="53" t="n">
        <v>0</v>
      </c>
      <c r="O37" s="54" t="n">
        <f aca="false">+M37+L37+N37</f>
        <v>209</v>
      </c>
      <c r="P37" s="55"/>
      <c r="Q37" s="56"/>
      <c r="R37" s="56"/>
      <c r="S37" s="56"/>
      <c r="T37" s="56"/>
    </row>
    <row r="38" s="57" customFormat="true" ht="22.5" hidden="false" customHeight="false" outlineLevel="0" collapsed="false">
      <c r="A38" s="49" t="n">
        <v>28</v>
      </c>
      <c r="B38" s="49" t="s">
        <v>79</v>
      </c>
      <c r="C38" s="62" t="n">
        <v>41812</v>
      </c>
      <c r="D38" s="47" t="n">
        <v>730</v>
      </c>
      <c r="E38" s="47" t="n">
        <v>45591</v>
      </c>
      <c r="F38" s="47" t="n">
        <v>1837</v>
      </c>
      <c r="G38" s="48"/>
      <c r="H38" s="49" t="s">
        <v>80</v>
      </c>
      <c r="I38" s="50" t="n">
        <v>1</v>
      </c>
      <c r="J38" s="51" t="n">
        <v>90</v>
      </c>
      <c r="K38" s="52" t="n">
        <f aca="false">+J38+I38</f>
        <v>91</v>
      </c>
      <c r="L38" s="50" t="n">
        <v>43</v>
      </c>
      <c r="M38" s="51" t="n">
        <v>37</v>
      </c>
      <c r="N38" s="53" t="n">
        <v>0</v>
      </c>
      <c r="O38" s="54" t="n">
        <f aca="false">+M38+L38+N38</f>
        <v>80</v>
      </c>
      <c r="P38" s="55"/>
      <c r="Q38" s="56"/>
      <c r="R38" s="56"/>
      <c r="S38" s="56"/>
      <c r="T38" s="56"/>
    </row>
    <row r="39" s="57" customFormat="true" ht="12.75" hidden="false" customHeight="false" outlineLevel="0" collapsed="false">
      <c r="A39" s="49" t="n">
        <v>29</v>
      </c>
      <c r="B39" s="49" t="s">
        <v>81</v>
      </c>
      <c r="C39" s="62" t="n">
        <v>41815</v>
      </c>
      <c r="D39" s="47" t="n">
        <v>478</v>
      </c>
      <c r="E39" s="47" t="n">
        <v>31532</v>
      </c>
      <c r="F39" s="47" t="n">
        <v>751</v>
      </c>
      <c r="G39" s="48"/>
      <c r="H39" s="49" t="s">
        <v>82</v>
      </c>
      <c r="I39" s="50" t="n">
        <v>65</v>
      </c>
      <c r="J39" s="51" t="n">
        <v>90</v>
      </c>
      <c r="K39" s="52" t="n">
        <f aca="false">+J39+I39</f>
        <v>155</v>
      </c>
      <c r="L39" s="50" t="n">
        <v>25</v>
      </c>
      <c r="M39" s="51" t="n">
        <v>41</v>
      </c>
      <c r="N39" s="53" t="n">
        <v>0</v>
      </c>
      <c r="O39" s="54" t="n">
        <f aca="false">+M39+L39+N39</f>
        <v>66</v>
      </c>
      <c r="P39" s="55"/>
      <c r="Q39" s="56"/>
      <c r="R39" s="56"/>
      <c r="S39" s="56"/>
      <c r="T39" s="56"/>
    </row>
    <row r="40" s="57" customFormat="true" ht="22.5" hidden="false" customHeight="false" outlineLevel="0" collapsed="false">
      <c r="A40" s="49" t="n">
        <v>30</v>
      </c>
      <c r="B40" s="49" t="s">
        <v>83</v>
      </c>
      <c r="C40" s="62" t="n">
        <v>41820</v>
      </c>
      <c r="D40" s="47" t="n">
        <v>299</v>
      </c>
      <c r="E40" s="47" t="n">
        <v>24865</v>
      </c>
      <c r="F40" s="47" t="n">
        <v>896</v>
      </c>
      <c r="G40" s="48"/>
      <c r="H40" s="49" t="s">
        <v>84</v>
      </c>
      <c r="I40" s="50" t="n">
        <v>0</v>
      </c>
      <c r="J40" s="51" t="n">
        <v>50</v>
      </c>
      <c r="K40" s="52" t="n">
        <f aca="false">+J40+I40</f>
        <v>50</v>
      </c>
      <c r="L40" s="50" t="n">
        <v>23</v>
      </c>
      <c r="M40" s="51" t="n">
        <v>13</v>
      </c>
      <c r="N40" s="53" t="n">
        <v>2</v>
      </c>
      <c r="O40" s="54" t="n">
        <f aca="false">+M40+L40+N40</f>
        <v>38</v>
      </c>
      <c r="P40" s="55"/>
      <c r="Q40" s="56"/>
      <c r="R40" s="56"/>
      <c r="S40" s="56"/>
      <c r="T40" s="56"/>
    </row>
    <row r="41" s="57" customFormat="true" ht="12.75" hidden="false" customHeight="false" outlineLevel="0" collapsed="false">
      <c r="A41" s="49" t="n">
        <v>31</v>
      </c>
      <c r="B41" s="49" t="s">
        <v>85</v>
      </c>
      <c r="C41" s="62" t="n">
        <v>41826</v>
      </c>
      <c r="D41" s="47" t="n">
        <v>1426</v>
      </c>
      <c r="E41" s="47" t="n">
        <v>73839</v>
      </c>
      <c r="F41" s="47" t="n">
        <v>2508</v>
      </c>
      <c r="G41" s="48"/>
      <c r="H41" s="49" t="s">
        <v>86</v>
      </c>
      <c r="I41" s="50" t="n">
        <v>30</v>
      </c>
      <c r="J41" s="51" t="n">
        <v>205</v>
      </c>
      <c r="K41" s="52" t="n">
        <f aca="false">+J41+I41</f>
        <v>235</v>
      </c>
      <c r="L41" s="50" t="n">
        <v>30</v>
      </c>
      <c r="M41" s="51" t="n">
        <v>76</v>
      </c>
      <c r="N41" s="53" t="n">
        <v>0</v>
      </c>
      <c r="O41" s="54" t="n">
        <f aca="false">+M41+L41+N41</f>
        <v>106</v>
      </c>
      <c r="P41" s="55"/>
      <c r="Q41" s="56"/>
      <c r="R41" s="56"/>
      <c r="S41" s="56"/>
      <c r="T41" s="56"/>
    </row>
    <row r="42" s="57" customFormat="true" ht="12.75" hidden="false" customHeight="false" outlineLevel="0" collapsed="false">
      <c r="A42" s="49" t="n">
        <v>32</v>
      </c>
      <c r="B42" s="49" t="s">
        <v>87</v>
      </c>
      <c r="C42" s="62" t="n">
        <v>41836</v>
      </c>
      <c r="D42" s="47" t="n">
        <v>409</v>
      </c>
      <c r="E42" s="47" t="n">
        <v>13528</v>
      </c>
      <c r="F42" s="47" t="n">
        <v>669</v>
      </c>
      <c r="G42" s="48"/>
      <c r="H42" s="49" t="s">
        <v>88</v>
      </c>
      <c r="I42" s="50" t="n">
        <v>0</v>
      </c>
      <c r="J42" s="51" t="n">
        <v>70</v>
      </c>
      <c r="K42" s="52" t="n">
        <f aca="false">+J42+I42</f>
        <v>70</v>
      </c>
      <c r="L42" s="50" t="n">
        <v>6</v>
      </c>
      <c r="M42" s="51" t="n">
        <v>52</v>
      </c>
      <c r="N42" s="53" t="n">
        <v>0</v>
      </c>
      <c r="O42" s="54" t="n">
        <f aca="false">+M42+L42+N42</f>
        <v>58</v>
      </c>
      <c r="P42" s="55"/>
      <c r="Q42" s="56"/>
      <c r="R42" s="56"/>
      <c r="S42" s="56"/>
      <c r="T42" s="56"/>
    </row>
    <row r="43" s="57" customFormat="true" ht="12.75" hidden="false" customHeight="false" outlineLevel="0" collapsed="false">
      <c r="A43" s="49" t="n">
        <v>33</v>
      </c>
      <c r="B43" s="49" t="s">
        <v>89</v>
      </c>
      <c r="C43" s="62" t="n">
        <v>41842</v>
      </c>
      <c r="D43" s="47" t="n">
        <v>554</v>
      </c>
      <c r="E43" s="47" t="n">
        <v>36921</v>
      </c>
      <c r="F43" s="47" t="n">
        <v>1752</v>
      </c>
      <c r="G43" s="48"/>
      <c r="H43" s="49" t="s">
        <v>90</v>
      </c>
      <c r="I43" s="50" t="n">
        <v>1</v>
      </c>
      <c r="J43" s="51" t="n">
        <v>73</v>
      </c>
      <c r="K43" s="52" t="n">
        <f aca="false">+J43+I43</f>
        <v>74</v>
      </c>
      <c r="L43" s="50" t="n">
        <v>50</v>
      </c>
      <c r="M43" s="51" t="n">
        <v>25</v>
      </c>
      <c r="N43" s="53" t="n">
        <v>0</v>
      </c>
      <c r="O43" s="54" t="n">
        <f aca="false">+M43+L43+N43</f>
        <v>75</v>
      </c>
      <c r="P43" s="55"/>
      <c r="Q43" s="56"/>
      <c r="R43" s="56"/>
      <c r="S43" s="56"/>
      <c r="T43" s="56"/>
    </row>
    <row r="44" s="57" customFormat="true" ht="12.75" hidden="false" customHeight="false" outlineLevel="0" collapsed="false">
      <c r="A44" s="49" t="n">
        <v>34</v>
      </c>
      <c r="B44" s="49" t="s">
        <v>91</v>
      </c>
      <c r="C44" s="62" t="n">
        <v>41849</v>
      </c>
      <c r="D44" s="47" t="n">
        <v>2007</v>
      </c>
      <c r="E44" s="47" t="n">
        <v>72085</v>
      </c>
      <c r="F44" s="47" t="n">
        <v>3423</v>
      </c>
      <c r="G44" s="48"/>
      <c r="H44" s="49" t="s">
        <v>92</v>
      </c>
      <c r="I44" s="50" t="n">
        <v>50</v>
      </c>
      <c r="J44" s="51" t="n">
        <v>10</v>
      </c>
      <c r="K44" s="52" t="n">
        <f aca="false">+J44+I44</f>
        <v>60</v>
      </c>
      <c r="L44" s="50" t="n">
        <v>101</v>
      </c>
      <c r="M44" s="51" t="n">
        <v>35</v>
      </c>
      <c r="N44" s="53" t="n">
        <v>2</v>
      </c>
      <c r="O44" s="54" t="n">
        <f aca="false">+M44+L44+N44</f>
        <v>138</v>
      </c>
      <c r="P44" s="55"/>
      <c r="Q44" s="56"/>
      <c r="R44" s="56"/>
      <c r="S44" s="56"/>
      <c r="T44" s="56"/>
    </row>
    <row r="45" s="57" customFormat="true" ht="22.5" hidden="false" customHeight="false" outlineLevel="0" collapsed="false">
      <c r="A45" s="49" t="n">
        <v>35</v>
      </c>
      <c r="B45" s="49" t="s">
        <v>93</v>
      </c>
      <c r="C45" s="62" t="n">
        <v>41854</v>
      </c>
      <c r="D45" s="47" t="n">
        <v>4538</v>
      </c>
      <c r="E45" s="47" t="n">
        <v>61213</v>
      </c>
      <c r="F45" s="47" t="n">
        <v>5951</v>
      </c>
      <c r="G45" s="48"/>
      <c r="H45" s="49" t="s">
        <v>94</v>
      </c>
      <c r="I45" s="50" t="n">
        <v>0</v>
      </c>
      <c r="J45" s="51" t="n">
        <v>30</v>
      </c>
      <c r="K45" s="52" t="n">
        <f aca="false">+J45+I45</f>
        <v>30</v>
      </c>
      <c r="L45" s="50" t="n">
        <v>41</v>
      </c>
      <c r="M45" s="51" t="n">
        <v>205</v>
      </c>
      <c r="N45" s="53" t="n">
        <v>2</v>
      </c>
      <c r="O45" s="54" t="n">
        <f aca="false">+M45+L45+N45</f>
        <v>248</v>
      </c>
      <c r="P45" s="55"/>
      <c r="Q45" s="56"/>
      <c r="R45" s="56"/>
      <c r="S45" s="56"/>
      <c r="T45" s="56"/>
    </row>
    <row r="46" s="57" customFormat="true" ht="12.75" hidden="false" customHeight="false" outlineLevel="0" collapsed="false">
      <c r="A46" s="49" t="n">
        <v>36</v>
      </c>
      <c r="B46" s="49" t="s">
        <v>95</v>
      </c>
      <c r="C46" s="62" t="n">
        <v>41855</v>
      </c>
      <c r="D46" s="47" t="n">
        <v>224</v>
      </c>
      <c r="E46" s="47" t="n">
        <v>32719</v>
      </c>
      <c r="F46" s="47" t="n">
        <v>772</v>
      </c>
      <c r="G46" s="48"/>
      <c r="H46" s="49" t="s">
        <v>82</v>
      </c>
      <c r="I46" s="50" t="n">
        <v>100</v>
      </c>
      <c r="J46" s="51" t="n">
        <v>40</v>
      </c>
      <c r="K46" s="52" t="n">
        <f aca="false">+J46+I46</f>
        <v>140</v>
      </c>
      <c r="L46" s="50" t="n">
        <v>18</v>
      </c>
      <c r="M46" s="51" t="n">
        <v>12</v>
      </c>
      <c r="N46" s="53" t="n">
        <v>0</v>
      </c>
      <c r="O46" s="54" t="n">
        <f aca="false">+M46+L46+N46</f>
        <v>30</v>
      </c>
      <c r="P46" s="55"/>
      <c r="Q46" s="56"/>
      <c r="R46" s="56"/>
      <c r="S46" s="56"/>
      <c r="T46" s="56"/>
    </row>
    <row r="47" s="57" customFormat="true" ht="12.75" hidden="false" customHeight="false" outlineLevel="0" collapsed="false">
      <c r="A47" s="49" t="n">
        <v>37</v>
      </c>
      <c r="B47" s="49" t="s">
        <v>96</v>
      </c>
      <c r="C47" s="62" t="n">
        <v>41880</v>
      </c>
      <c r="D47" s="47" t="n">
        <v>1098</v>
      </c>
      <c r="E47" s="47" t="n">
        <v>44730</v>
      </c>
      <c r="F47" s="47" t="n">
        <v>1607</v>
      </c>
      <c r="G47" s="48"/>
      <c r="H47" s="49" t="s">
        <v>97</v>
      </c>
      <c r="I47" s="50" t="n">
        <v>40</v>
      </c>
      <c r="J47" s="51" t="n">
        <v>72</v>
      </c>
      <c r="K47" s="52" t="n">
        <f aca="false">+J47+I47</f>
        <v>112</v>
      </c>
      <c r="L47" s="50" t="n">
        <v>47</v>
      </c>
      <c r="M47" s="51" t="n">
        <v>27</v>
      </c>
      <c r="N47" s="53" t="n">
        <v>0</v>
      </c>
      <c r="O47" s="54" t="n">
        <f aca="false">+M47+L47+N47</f>
        <v>74</v>
      </c>
      <c r="P47" s="55"/>
      <c r="Q47" s="56"/>
      <c r="R47" s="56"/>
      <c r="S47" s="56"/>
      <c r="T47" s="56"/>
    </row>
    <row r="48" s="57" customFormat="true" ht="22.5" hidden="false" customHeight="false" outlineLevel="0" collapsed="false">
      <c r="A48" s="49" t="n">
        <v>38</v>
      </c>
      <c r="B48" s="49" t="s">
        <v>98</v>
      </c>
      <c r="C48" s="62" t="n">
        <v>41883</v>
      </c>
      <c r="D48" s="47" t="n">
        <v>6819</v>
      </c>
      <c r="E48" s="47" t="n">
        <v>187982</v>
      </c>
      <c r="F48" s="47" t="n">
        <v>11315</v>
      </c>
      <c r="G48" s="48"/>
      <c r="H48" s="49" t="s">
        <v>99</v>
      </c>
      <c r="I48" s="50" t="n">
        <v>80</v>
      </c>
      <c r="J48" s="51" t="n">
        <v>380</v>
      </c>
      <c r="K48" s="52" t="n">
        <f aca="false">+J48+I48</f>
        <v>460</v>
      </c>
      <c r="L48" s="50" t="n">
        <v>106</v>
      </c>
      <c r="M48" s="51" t="n">
        <v>377</v>
      </c>
      <c r="N48" s="53" t="n">
        <v>0</v>
      </c>
      <c r="O48" s="54" t="n">
        <f aca="false">+M48+L48+N48</f>
        <v>483</v>
      </c>
      <c r="P48" s="55"/>
      <c r="Q48" s="56"/>
      <c r="R48" s="56"/>
      <c r="S48" s="56"/>
      <c r="T48" s="56"/>
    </row>
    <row r="49" s="57" customFormat="true" ht="22.5" hidden="false" customHeight="false" outlineLevel="0" collapsed="false">
      <c r="A49" s="49" t="n">
        <v>39</v>
      </c>
      <c r="B49" s="49" t="s">
        <v>100</v>
      </c>
      <c r="C49" s="62" t="n">
        <v>41897</v>
      </c>
      <c r="D49" s="47" t="n">
        <v>7662</v>
      </c>
      <c r="E49" s="47" t="n">
        <v>164108</v>
      </c>
      <c r="F49" s="47" t="n">
        <v>9906</v>
      </c>
      <c r="G49" s="48"/>
      <c r="H49" s="49" t="s">
        <v>101</v>
      </c>
      <c r="I49" s="50" t="n">
        <v>50</v>
      </c>
      <c r="J49" s="51" t="n">
        <v>356</v>
      </c>
      <c r="K49" s="52" t="n">
        <f aca="false">+J49+I49</f>
        <v>406</v>
      </c>
      <c r="L49" s="50" t="n">
        <v>57</v>
      </c>
      <c r="M49" s="51" t="n">
        <v>351</v>
      </c>
      <c r="N49" s="53" t="n">
        <v>0</v>
      </c>
      <c r="O49" s="54" t="n">
        <f aca="false">+M49+L49+N49</f>
        <v>408</v>
      </c>
      <c r="P49" s="55"/>
      <c r="Q49" s="56"/>
      <c r="R49" s="56"/>
      <c r="S49" s="56"/>
      <c r="T49" s="56"/>
    </row>
    <row r="50" s="57" customFormat="true" ht="22.5" hidden="false" customHeight="false" outlineLevel="0" collapsed="false">
      <c r="A50" s="49" t="n">
        <v>40</v>
      </c>
      <c r="B50" s="49" t="s">
        <v>102</v>
      </c>
      <c r="C50" s="62" t="n">
        <v>41906</v>
      </c>
      <c r="D50" s="47" t="n">
        <v>4316</v>
      </c>
      <c r="E50" s="47" t="n">
        <v>119021</v>
      </c>
      <c r="F50" s="47" t="n">
        <v>6189</v>
      </c>
      <c r="G50" s="48"/>
      <c r="H50" s="49" t="s">
        <v>103</v>
      </c>
      <c r="I50" s="50" t="n">
        <v>40</v>
      </c>
      <c r="J50" s="51" t="n">
        <v>241</v>
      </c>
      <c r="K50" s="52" t="n">
        <f aca="false">+J50+I50</f>
        <v>281</v>
      </c>
      <c r="L50" s="50" t="n">
        <v>29</v>
      </c>
      <c r="M50" s="51" t="n">
        <v>215</v>
      </c>
      <c r="N50" s="53" t="n">
        <v>2</v>
      </c>
      <c r="O50" s="54" t="n">
        <f aca="false">+M50+L50+N50</f>
        <v>246</v>
      </c>
      <c r="P50" s="55"/>
      <c r="Q50" s="56"/>
      <c r="R50" s="56"/>
      <c r="S50" s="56"/>
      <c r="T50" s="56"/>
    </row>
    <row r="51" s="57" customFormat="true" ht="12.75" hidden="false" customHeight="false" outlineLevel="0" collapsed="false">
      <c r="A51" s="49" t="n">
        <v>41</v>
      </c>
      <c r="B51" s="49" t="s">
        <v>104</v>
      </c>
      <c r="C51" s="62" t="n">
        <v>41918</v>
      </c>
      <c r="D51" s="47" t="n">
        <v>3568</v>
      </c>
      <c r="E51" s="47" t="n">
        <v>39764</v>
      </c>
      <c r="F51" s="47" t="n">
        <v>4971</v>
      </c>
      <c r="G51" s="48"/>
      <c r="H51" s="49" t="s">
        <v>105</v>
      </c>
      <c r="I51" s="50" t="n">
        <v>0</v>
      </c>
      <c r="J51" s="51" t="n">
        <v>130</v>
      </c>
      <c r="K51" s="52" t="n">
        <f aca="false">+J51+I51</f>
        <v>130</v>
      </c>
      <c r="L51" s="50" t="n">
        <v>19</v>
      </c>
      <c r="M51" s="51" t="n">
        <v>182</v>
      </c>
      <c r="N51" s="53" t="n">
        <v>0</v>
      </c>
      <c r="O51" s="54" t="n">
        <f aca="false">+M51+L51+N51</f>
        <v>201</v>
      </c>
      <c r="P51" s="55"/>
      <c r="Q51" s="56"/>
      <c r="R51" s="56"/>
      <c r="S51" s="56"/>
      <c r="T51" s="56"/>
    </row>
    <row r="52" s="57" customFormat="true" ht="22.5" hidden="false" customHeight="false" outlineLevel="0" collapsed="false">
      <c r="A52" s="49" t="n">
        <v>42</v>
      </c>
      <c r="B52" s="49" t="s">
        <v>106</v>
      </c>
      <c r="C52" s="62" t="n">
        <v>41926</v>
      </c>
      <c r="D52" s="47" t="n">
        <v>2623</v>
      </c>
      <c r="E52" s="47" t="n">
        <v>107652</v>
      </c>
      <c r="F52" s="47" t="n">
        <v>4205</v>
      </c>
      <c r="G52" s="48"/>
      <c r="H52" s="49" t="s">
        <v>107</v>
      </c>
      <c r="I52" s="50" t="n">
        <v>18</v>
      </c>
      <c r="J52" s="51" t="n">
        <v>155</v>
      </c>
      <c r="K52" s="52" t="n">
        <f aca="false">+J52+I52</f>
        <v>173</v>
      </c>
      <c r="L52" s="50" t="n">
        <v>34</v>
      </c>
      <c r="M52" s="51" t="n">
        <v>137</v>
      </c>
      <c r="N52" s="53" t="n">
        <v>0</v>
      </c>
      <c r="O52" s="54" t="n">
        <f aca="false">+M52+L52+N52</f>
        <v>171</v>
      </c>
      <c r="P52" s="55"/>
      <c r="Q52" s="56"/>
      <c r="R52" s="56"/>
      <c r="S52" s="56"/>
      <c r="T52" s="56"/>
    </row>
    <row r="53" s="57" customFormat="true" ht="22.5" hidden="false" customHeight="false" outlineLevel="0" collapsed="false">
      <c r="A53" s="49" t="n">
        <v>43</v>
      </c>
      <c r="B53" s="49" t="s">
        <v>108</v>
      </c>
      <c r="C53" s="62" t="n">
        <v>41931</v>
      </c>
      <c r="D53" s="47" t="n">
        <v>2769</v>
      </c>
      <c r="E53" s="47" t="n">
        <v>115007</v>
      </c>
      <c r="F53" s="47" t="n">
        <v>3954</v>
      </c>
      <c r="G53" s="48"/>
      <c r="H53" s="49" t="s">
        <v>109</v>
      </c>
      <c r="I53" s="50" t="n">
        <v>16</v>
      </c>
      <c r="J53" s="51" t="n">
        <v>157</v>
      </c>
      <c r="K53" s="52" t="n">
        <f aca="false">+J53+I53</f>
        <v>173</v>
      </c>
      <c r="L53" s="50" t="n">
        <v>37</v>
      </c>
      <c r="M53" s="51" t="n">
        <v>122</v>
      </c>
      <c r="N53" s="53" t="n">
        <v>1</v>
      </c>
      <c r="O53" s="54" t="n">
        <f aca="false">+M53+L53+N53</f>
        <v>160</v>
      </c>
      <c r="P53" s="55"/>
      <c r="Q53" s="56"/>
      <c r="R53" s="56"/>
      <c r="S53" s="56"/>
      <c r="T53" s="56"/>
    </row>
    <row r="54" s="57" customFormat="true" ht="22.5" hidden="false" customHeight="false" outlineLevel="0" collapsed="false">
      <c r="A54" s="49" t="n">
        <v>44</v>
      </c>
      <c r="B54" s="49" t="s">
        <v>110</v>
      </c>
      <c r="C54" s="62" t="n">
        <v>41940</v>
      </c>
      <c r="D54" s="47" t="n">
        <v>2526</v>
      </c>
      <c r="E54" s="47" t="n">
        <v>98631</v>
      </c>
      <c r="F54" s="47" t="n">
        <v>4197</v>
      </c>
      <c r="G54" s="48"/>
      <c r="H54" s="49" t="s">
        <v>111</v>
      </c>
      <c r="I54" s="50" t="n">
        <v>32</v>
      </c>
      <c r="J54" s="51" t="n">
        <v>214</v>
      </c>
      <c r="K54" s="52" t="n">
        <f aca="false">+J54+I54</f>
        <v>246</v>
      </c>
      <c r="L54" s="50" t="n">
        <v>42</v>
      </c>
      <c r="M54" s="51" t="n">
        <v>124</v>
      </c>
      <c r="N54" s="53" t="n">
        <v>0</v>
      </c>
      <c r="O54" s="54" t="n">
        <f aca="false">+M54+L54+N54</f>
        <v>166</v>
      </c>
      <c r="P54" s="55"/>
      <c r="Q54" s="56"/>
      <c r="R54" s="56"/>
      <c r="S54" s="56"/>
      <c r="T54" s="56"/>
    </row>
    <row r="55" s="57" customFormat="true" ht="12.75" hidden="false" customHeight="false" outlineLevel="0" collapsed="false">
      <c r="A55" s="49" t="n">
        <v>45</v>
      </c>
      <c r="B55" s="49" t="s">
        <v>112</v>
      </c>
      <c r="C55" s="62" t="n">
        <v>41941</v>
      </c>
      <c r="D55" s="47" t="n">
        <v>363</v>
      </c>
      <c r="E55" s="47" t="n">
        <v>47766</v>
      </c>
      <c r="F55" s="47" t="n">
        <v>1177</v>
      </c>
      <c r="G55" s="48"/>
      <c r="H55" s="49" t="s">
        <v>113</v>
      </c>
      <c r="I55" s="50" t="n">
        <v>98</v>
      </c>
      <c r="J55" s="51" t="n">
        <v>37</v>
      </c>
      <c r="K55" s="52" t="n">
        <f aca="false">+J55+I55</f>
        <v>135</v>
      </c>
      <c r="L55" s="50" t="n">
        <v>24</v>
      </c>
      <c r="M55" s="51" t="n">
        <v>26</v>
      </c>
      <c r="N55" s="53" t="n">
        <v>0</v>
      </c>
      <c r="O55" s="54" t="n">
        <f aca="false">+M55+L55+N55</f>
        <v>50</v>
      </c>
      <c r="P55" s="55"/>
      <c r="Q55" s="56"/>
      <c r="R55" s="56"/>
      <c r="S55" s="56"/>
      <c r="T55" s="56"/>
    </row>
    <row r="56" s="57" customFormat="true" ht="12.75" hidden="false" customHeight="false" outlineLevel="0" collapsed="false">
      <c r="A56" s="49" t="n">
        <v>46</v>
      </c>
      <c r="B56" s="49" t="s">
        <v>114</v>
      </c>
      <c r="C56" s="62" t="n">
        <v>41944</v>
      </c>
      <c r="D56" s="47" t="n">
        <v>1628</v>
      </c>
      <c r="E56" s="47" t="n">
        <v>62640</v>
      </c>
      <c r="F56" s="47" t="n">
        <v>2775</v>
      </c>
      <c r="G56" s="48"/>
      <c r="H56" s="49" t="s">
        <v>115</v>
      </c>
      <c r="I56" s="50" t="n">
        <v>15</v>
      </c>
      <c r="J56" s="51" t="n">
        <v>263</v>
      </c>
      <c r="K56" s="52" t="n">
        <f aca="false">+J56+I56</f>
        <v>278</v>
      </c>
      <c r="L56" s="50" t="n">
        <v>19</v>
      </c>
      <c r="M56" s="51" t="n">
        <v>92</v>
      </c>
      <c r="N56" s="53" t="n">
        <v>0</v>
      </c>
      <c r="O56" s="54" t="n">
        <f aca="false">+M56+L56+N56</f>
        <v>111</v>
      </c>
      <c r="P56" s="55"/>
      <c r="Q56" s="56"/>
      <c r="R56" s="56"/>
      <c r="S56" s="56"/>
      <c r="T56" s="56"/>
    </row>
    <row r="57" s="57" customFormat="true" ht="22.5" hidden="false" customHeight="false" outlineLevel="0" collapsed="false">
      <c r="A57" s="49" t="n">
        <v>47</v>
      </c>
      <c r="B57" s="49" t="s">
        <v>116</v>
      </c>
      <c r="C57" s="62" t="n">
        <v>41953</v>
      </c>
      <c r="D57" s="47" t="n">
        <v>2808</v>
      </c>
      <c r="E57" s="47" t="n">
        <v>79734</v>
      </c>
      <c r="F57" s="47" t="n">
        <v>4201</v>
      </c>
      <c r="G57" s="48"/>
      <c r="H57" s="49" t="s">
        <v>117</v>
      </c>
      <c r="I57" s="50" t="n">
        <v>15</v>
      </c>
      <c r="J57" s="51" t="n">
        <v>255</v>
      </c>
      <c r="K57" s="52" t="n">
        <f aca="false">+J57+I57</f>
        <v>270</v>
      </c>
      <c r="L57" s="50" t="n">
        <v>15</v>
      </c>
      <c r="M57" s="51" t="n">
        <v>157</v>
      </c>
      <c r="N57" s="53" t="n">
        <v>0</v>
      </c>
      <c r="O57" s="54" t="n">
        <f aca="false">+M57+L57+N57</f>
        <v>172</v>
      </c>
      <c r="P57" s="55"/>
      <c r="Q57" s="56"/>
      <c r="R57" s="56"/>
      <c r="S57" s="56"/>
      <c r="T57" s="56"/>
    </row>
    <row r="58" s="57" customFormat="true" ht="12.75" hidden="false" customHeight="false" outlineLevel="0" collapsed="false">
      <c r="A58" s="49" t="n">
        <v>48</v>
      </c>
      <c r="B58" s="49" t="s">
        <v>118</v>
      </c>
      <c r="C58" s="62" t="n">
        <v>41965</v>
      </c>
      <c r="D58" s="47" t="n">
        <v>1744</v>
      </c>
      <c r="E58" s="47" t="n">
        <v>58949</v>
      </c>
      <c r="F58" s="47" t="n">
        <v>2860</v>
      </c>
      <c r="G58" s="48"/>
      <c r="H58" s="49" t="s">
        <v>119</v>
      </c>
      <c r="I58" s="50" t="n">
        <v>29</v>
      </c>
      <c r="J58" s="51" t="n">
        <v>110</v>
      </c>
      <c r="K58" s="52" t="n">
        <f aca="false">+J58+I58</f>
        <v>139</v>
      </c>
      <c r="L58" s="50" t="n">
        <v>30</v>
      </c>
      <c r="M58" s="51" t="n">
        <v>86</v>
      </c>
      <c r="N58" s="53" t="n">
        <v>0</v>
      </c>
      <c r="O58" s="54" t="n">
        <f aca="false">+M58+L58+N58</f>
        <v>116</v>
      </c>
      <c r="P58" s="55"/>
      <c r="Q58" s="56"/>
      <c r="R58" s="56"/>
      <c r="S58" s="56"/>
      <c r="T58" s="56"/>
    </row>
    <row r="59" s="57" customFormat="true" ht="12.75" hidden="false" customHeight="false" outlineLevel="0" collapsed="false">
      <c r="A59" s="49" t="n">
        <v>49</v>
      </c>
      <c r="B59" s="49" t="s">
        <v>120</v>
      </c>
      <c r="C59" s="62" t="n">
        <v>41968</v>
      </c>
      <c r="D59" s="47" t="n">
        <v>375</v>
      </c>
      <c r="E59" s="47" t="n">
        <v>21500</v>
      </c>
      <c r="F59" s="47" t="n">
        <v>492</v>
      </c>
      <c r="G59" s="48"/>
      <c r="H59" s="49" t="s">
        <v>121</v>
      </c>
      <c r="I59" s="50" t="n">
        <v>25</v>
      </c>
      <c r="J59" s="51" t="n">
        <v>166</v>
      </c>
      <c r="K59" s="52" t="n">
        <f aca="false">+J59+I59</f>
        <v>191</v>
      </c>
      <c r="L59" s="50" t="n">
        <v>0</v>
      </c>
      <c r="M59" s="51" t="n">
        <v>20</v>
      </c>
      <c r="N59" s="53" t="n">
        <v>0</v>
      </c>
      <c r="O59" s="54" t="n">
        <f aca="false">+M59+L59+N59</f>
        <v>20</v>
      </c>
      <c r="P59" s="55"/>
      <c r="Q59" s="56"/>
      <c r="R59" s="56"/>
      <c r="S59" s="56"/>
      <c r="T59" s="56"/>
    </row>
    <row r="60" s="57" customFormat="true" ht="22.5" hidden="false" customHeight="false" outlineLevel="0" collapsed="false">
      <c r="A60" s="49" t="n">
        <v>50</v>
      </c>
      <c r="B60" s="49" t="s">
        <v>122</v>
      </c>
      <c r="C60" s="62" t="n">
        <v>41975</v>
      </c>
      <c r="D60" s="47" t="n">
        <v>3550</v>
      </c>
      <c r="E60" s="47" t="n">
        <v>95724</v>
      </c>
      <c r="F60" s="47" t="n">
        <v>5108</v>
      </c>
      <c r="G60" s="48"/>
      <c r="H60" s="49" t="s">
        <v>123</v>
      </c>
      <c r="I60" s="50" t="n">
        <v>16</v>
      </c>
      <c r="J60" s="51" t="n">
        <v>3</v>
      </c>
      <c r="K60" s="52" t="n">
        <f aca="false">+J60+I60</f>
        <v>19</v>
      </c>
      <c r="L60" s="50" t="n">
        <v>18</v>
      </c>
      <c r="M60" s="51" t="n">
        <v>189</v>
      </c>
      <c r="N60" s="53" t="n">
        <v>0</v>
      </c>
      <c r="O60" s="54" t="n">
        <f aca="false">+M60+L60+N60</f>
        <v>207</v>
      </c>
      <c r="P60" s="55"/>
      <c r="Q60" s="56"/>
      <c r="R60" s="56"/>
      <c r="S60" s="56"/>
      <c r="T60" s="56"/>
    </row>
    <row r="61" s="57" customFormat="true" ht="22.5" hidden="false" customHeight="false" outlineLevel="0" collapsed="false">
      <c r="A61" s="49" t="n">
        <v>51</v>
      </c>
      <c r="B61" s="49" t="s">
        <v>124</v>
      </c>
      <c r="C61" s="62" t="n">
        <v>41979</v>
      </c>
      <c r="D61" s="47" t="n">
        <v>1706</v>
      </c>
      <c r="E61" s="47" t="n">
        <v>50992</v>
      </c>
      <c r="F61" s="47" t="n">
        <v>2595</v>
      </c>
      <c r="G61" s="48"/>
      <c r="H61" s="49" t="s">
        <v>125</v>
      </c>
      <c r="I61" s="50" t="n">
        <v>43</v>
      </c>
      <c r="J61" s="51" t="n">
        <v>68</v>
      </c>
      <c r="K61" s="52" t="n">
        <f aca="false">+J61+I61</f>
        <v>111</v>
      </c>
      <c r="L61" s="50" t="n">
        <v>15</v>
      </c>
      <c r="M61" s="51" t="n">
        <v>88</v>
      </c>
      <c r="N61" s="53" t="n">
        <v>0</v>
      </c>
      <c r="O61" s="54" t="n">
        <f aca="false">+M61+L61+N61</f>
        <v>103</v>
      </c>
      <c r="P61" s="55"/>
      <c r="Q61" s="56"/>
      <c r="R61" s="56"/>
      <c r="S61" s="56"/>
      <c r="T61" s="56"/>
    </row>
    <row r="62" s="57" customFormat="true" ht="12.75" hidden="false" customHeight="false" outlineLevel="0" collapsed="false">
      <c r="A62" s="49" t="n">
        <v>52</v>
      </c>
      <c r="B62" s="49" t="s">
        <v>126</v>
      </c>
      <c r="C62" s="62" t="n">
        <v>41986</v>
      </c>
      <c r="D62" s="47" t="n">
        <v>1996</v>
      </c>
      <c r="E62" s="47" t="n">
        <v>76140</v>
      </c>
      <c r="F62" s="47" t="n">
        <v>2730</v>
      </c>
      <c r="G62" s="48"/>
      <c r="H62" s="49" t="s">
        <v>127</v>
      </c>
      <c r="I62" s="50" t="n">
        <v>1</v>
      </c>
      <c r="J62" s="51" t="n">
        <v>0</v>
      </c>
      <c r="K62" s="52" t="n">
        <f aca="false">+J62+I62</f>
        <v>1</v>
      </c>
      <c r="L62" s="50" t="n">
        <v>12</v>
      </c>
      <c r="M62" s="51" t="n">
        <v>97</v>
      </c>
      <c r="N62" s="53" t="n">
        <v>0</v>
      </c>
      <c r="O62" s="54" t="n">
        <f aca="false">+M62+L62+N62</f>
        <v>109</v>
      </c>
      <c r="P62" s="55"/>
      <c r="Q62" s="56"/>
      <c r="R62" s="56"/>
      <c r="S62" s="56"/>
      <c r="T62" s="56"/>
    </row>
    <row r="63" s="57" customFormat="true" ht="22.5" hidden="false" customHeight="false" outlineLevel="0" collapsed="false">
      <c r="A63" s="49" t="n">
        <v>53</v>
      </c>
      <c r="B63" s="49" t="s">
        <v>128</v>
      </c>
      <c r="C63" s="62" t="n">
        <v>41994</v>
      </c>
      <c r="D63" s="47" t="n">
        <v>1884</v>
      </c>
      <c r="E63" s="47" t="n">
        <v>41985</v>
      </c>
      <c r="F63" s="47" t="n">
        <v>3440</v>
      </c>
      <c r="G63" s="48"/>
      <c r="H63" s="49" t="s">
        <v>129</v>
      </c>
      <c r="I63" s="50" t="n">
        <v>0</v>
      </c>
      <c r="J63" s="51" t="n">
        <v>40</v>
      </c>
      <c r="K63" s="52" t="n">
        <f aca="false">+J63+I63</f>
        <v>40</v>
      </c>
      <c r="L63" s="50" t="n">
        <v>0</v>
      </c>
      <c r="M63" s="51" t="n">
        <v>137</v>
      </c>
      <c r="N63" s="53" t="n">
        <v>0</v>
      </c>
      <c r="O63" s="54" t="n">
        <f aca="false">+M63+L63+N63</f>
        <v>137</v>
      </c>
      <c r="P63" s="55"/>
      <c r="Q63" s="56"/>
      <c r="R63" s="56"/>
      <c r="S63" s="56"/>
      <c r="T63" s="56"/>
    </row>
    <row r="64" s="57" customFormat="true" ht="12.75" hidden="false" customHeight="false" outlineLevel="0" collapsed="false">
      <c r="A64" s="49" t="n">
        <v>54</v>
      </c>
      <c r="B64" s="49" t="s">
        <v>130</v>
      </c>
      <c r="C64" s="62" t="n">
        <v>41999</v>
      </c>
      <c r="D64" s="47" t="n">
        <v>332</v>
      </c>
      <c r="E64" s="47" t="n">
        <v>19605</v>
      </c>
      <c r="F64" s="47" t="n">
        <v>2193</v>
      </c>
      <c r="G64" s="48"/>
      <c r="H64" s="49" t="s">
        <v>131</v>
      </c>
      <c r="I64" s="50" t="n">
        <v>28</v>
      </c>
      <c r="J64" s="51" t="n">
        <v>144</v>
      </c>
      <c r="K64" s="52" t="n">
        <f aca="false">+J64+I64</f>
        <v>172</v>
      </c>
      <c r="L64" s="50" t="n">
        <v>0</v>
      </c>
      <c r="M64" s="51" t="n">
        <v>93</v>
      </c>
      <c r="N64" s="53" t="n">
        <v>0</v>
      </c>
      <c r="O64" s="54" t="n">
        <f aca="false">+M64+L64+N64</f>
        <v>93</v>
      </c>
      <c r="P64" s="55"/>
      <c r="Q64" s="56"/>
      <c r="R64" s="56"/>
      <c r="S64" s="56"/>
      <c r="T64" s="56"/>
    </row>
    <row r="65" s="57" customFormat="true" ht="22.5" hidden="false" customHeight="false" outlineLevel="0" collapsed="false">
      <c r="A65" s="58" t="n">
        <v>55</v>
      </c>
      <c r="B65" s="58" t="s">
        <v>132</v>
      </c>
      <c r="C65" s="59" t="n">
        <v>42003</v>
      </c>
      <c r="D65" s="60" t="n">
        <v>3706</v>
      </c>
      <c r="E65" s="60" t="n">
        <v>172197</v>
      </c>
      <c r="F65" s="60" t="n">
        <v>7041</v>
      </c>
      <c r="G65" s="61"/>
      <c r="H65" s="58" t="s">
        <v>133</v>
      </c>
      <c r="I65" s="63" t="n">
        <v>50</v>
      </c>
      <c r="J65" s="64" t="n">
        <v>190</v>
      </c>
      <c r="K65" s="65" t="n">
        <f aca="false">+J65+I65</f>
        <v>240</v>
      </c>
      <c r="L65" s="63" t="n">
        <v>15</v>
      </c>
      <c r="M65" s="64" t="n">
        <v>270</v>
      </c>
      <c r="N65" s="66" t="n">
        <v>0</v>
      </c>
      <c r="O65" s="67" t="n">
        <f aca="false">+M65+L65+N65</f>
        <v>285</v>
      </c>
      <c r="P65" s="55"/>
      <c r="Q65" s="56"/>
      <c r="R65" s="56"/>
      <c r="S65" s="56"/>
      <c r="T65" s="56"/>
    </row>
    <row r="66" customFormat="false" ht="12.75" hidden="false" customHeight="false" outlineLevel="0" collapsed="false">
      <c r="A66" s="68"/>
      <c r="B66" s="68"/>
      <c r="C66" s="69" t="s">
        <v>134</v>
      </c>
      <c r="D66" s="70" t="n">
        <f aca="false">SUM(D11:D65)</f>
        <v>133058</v>
      </c>
      <c r="E66" s="70" t="n">
        <f aca="false">SUM(E11:E65)</f>
        <v>5054829</v>
      </c>
      <c r="F66" s="70" t="n">
        <f aca="false">SUM(F11:F65)</f>
        <v>201443</v>
      </c>
      <c r="G66" s="71"/>
      <c r="H66" s="68"/>
      <c r="I66" s="72" t="n">
        <f aca="false">SUM(I11:I65)</f>
        <v>1775</v>
      </c>
      <c r="J66" s="72" t="n">
        <f aca="false">SUM(J11:J65)</f>
        <v>6965</v>
      </c>
      <c r="K66" s="71" t="n">
        <f aca="false">SUM(K11:K65)</f>
        <v>8740</v>
      </c>
      <c r="L66" s="72" t="n">
        <f aca="false">SUM(L11:L65)</f>
        <v>1688</v>
      </c>
      <c r="M66" s="72" t="n">
        <f aca="false">SUM(M11:M65)</f>
        <v>7112</v>
      </c>
      <c r="N66" s="73" t="n">
        <f aca="false">SUM(N11:N65)</f>
        <v>9</v>
      </c>
      <c r="O66" s="74" t="n">
        <f aca="false">SUM(O11:O65)</f>
        <v>8809</v>
      </c>
      <c r="Q66" s="10"/>
      <c r="R66" s="10"/>
      <c r="S66" s="10"/>
      <c r="T66" s="10"/>
    </row>
    <row r="67" customFormat="false" ht="12.75" hidden="false" customHeight="false" outlineLevel="0" collapsed="false">
      <c r="A67" s="75"/>
      <c r="B67" s="75"/>
      <c r="C67" s="76"/>
      <c r="D67" s="77"/>
      <c r="E67" s="77"/>
      <c r="F67" s="77"/>
      <c r="G67" s="78"/>
      <c r="H67" s="78"/>
      <c r="I67" s="78"/>
      <c r="J67" s="78"/>
      <c r="K67" s="75"/>
      <c r="L67" s="18"/>
      <c r="M67" s="18"/>
      <c r="N67" s="18"/>
      <c r="O67" s="79"/>
      <c r="Q67" s="10"/>
      <c r="R67" s="10"/>
      <c r="S67" s="10"/>
      <c r="T67" s="10"/>
    </row>
    <row r="68" customFormat="false" ht="12.75" hidden="false" customHeight="false" outlineLevel="0" collapsed="false">
      <c r="A68" s="75"/>
      <c r="B68" s="80"/>
      <c r="C68" s="80"/>
      <c r="D68" s="81"/>
      <c r="E68" s="81"/>
      <c r="F68" s="37"/>
      <c r="G68" s="82"/>
      <c r="H68" s="82"/>
      <c r="I68" s="83"/>
      <c r="J68" s="83"/>
      <c r="K68" s="83"/>
      <c r="L68" s="83"/>
      <c r="M68" s="83"/>
      <c r="N68" s="83"/>
      <c r="O68" s="83"/>
      <c r="P68" s="10"/>
      <c r="Q68" s="10"/>
      <c r="R68" s="10"/>
      <c r="S68" s="10"/>
      <c r="T68" s="10"/>
    </row>
    <row r="69" customFormat="false" ht="12.75" hidden="false" customHeight="false" outlineLevel="0" collapsed="false">
      <c r="A69" s="75"/>
      <c r="B69" s="80"/>
      <c r="C69" s="80"/>
      <c r="D69" s="37"/>
      <c r="E69" s="37"/>
      <c r="F69" s="37"/>
      <c r="G69" s="82"/>
      <c r="H69" s="82"/>
      <c r="I69" s="84"/>
      <c r="J69" s="84"/>
      <c r="K69" s="84"/>
      <c r="L69" s="84"/>
      <c r="M69" s="84"/>
      <c r="N69" s="84"/>
      <c r="O69" s="84"/>
      <c r="P69" s="10"/>
      <c r="Q69" s="10"/>
      <c r="R69" s="10"/>
      <c r="S69" s="10"/>
      <c r="T69" s="10"/>
    </row>
    <row r="70" customFormat="false" ht="12.75" hidden="false" customHeight="false" outlineLevel="0" collapsed="false">
      <c r="A70" s="85"/>
      <c r="B70" s="86"/>
      <c r="C70" s="86"/>
      <c r="D70" s="87"/>
      <c r="E70" s="87"/>
      <c r="F70" s="47"/>
      <c r="G70" s="88"/>
      <c r="H70" s="89"/>
      <c r="I70" s="84"/>
      <c r="J70" s="84"/>
      <c r="K70" s="84"/>
      <c r="L70" s="84"/>
      <c r="M70" s="84"/>
      <c r="N70" s="84"/>
      <c r="O70" s="84"/>
      <c r="P70" s="10"/>
      <c r="Q70" s="10"/>
      <c r="R70" s="10"/>
      <c r="S70" s="10"/>
      <c r="T70" s="10"/>
    </row>
    <row r="71" customFormat="false" ht="12.75" hidden="false" customHeight="false" outlineLevel="0" collapsed="false">
      <c r="A71" s="90"/>
      <c r="B71" s="90"/>
      <c r="C71" s="91"/>
      <c r="D71" s="87"/>
      <c r="E71" s="87"/>
      <c r="F71" s="47"/>
      <c r="G71" s="88"/>
      <c r="H71" s="92"/>
      <c r="I71" s="84"/>
      <c r="J71" s="84"/>
      <c r="K71" s="84"/>
      <c r="L71" s="84"/>
      <c r="M71" s="84"/>
      <c r="N71" s="84"/>
      <c r="O71" s="84"/>
      <c r="P71" s="10"/>
      <c r="Q71" s="10"/>
      <c r="R71" s="10"/>
      <c r="S71" s="10"/>
      <c r="T71" s="10"/>
    </row>
    <row r="72" customFormat="false" ht="12.75" hidden="false" customHeight="false" outlineLevel="0" collapsed="false">
      <c r="A72" s="90"/>
      <c r="B72" s="90"/>
      <c r="C72" s="91"/>
      <c r="D72" s="87"/>
      <c r="E72" s="87"/>
      <c r="F72" s="47"/>
      <c r="G72" s="88"/>
      <c r="H72" s="92"/>
      <c r="I72" s="84"/>
      <c r="J72" s="84"/>
      <c r="K72" s="84"/>
      <c r="L72" s="84"/>
      <c r="M72" s="84"/>
      <c r="N72" s="84"/>
      <c r="O72" s="84"/>
      <c r="P72" s="10"/>
      <c r="Q72" s="10"/>
      <c r="R72" s="10"/>
      <c r="S72" s="10"/>
      <c r="T72" s="10"/>
    </row>
    <row r="73" customFormat="false" ht="12.75" hidden="false" customHeight="false" outlineLevel="0" collapsed="false">
      <c r="A73" s="90"/>
      <c r="B73" s="90"/>
      <c r="C73" s="91"/>
      <c r="D73" s="87"/>
      <c r="E73" s="87"/>
      <c r="F73" s="47"/>
      <c r="G73" s="88"/>
      <c r="H73" s="92"/>
      <c r="I73" s="84"/>
      <c r="J73" s="84"/>
      <c r="K73" s="84"/>
      <c r="L73" s="84"/>
      <c r="M73" s="84"/>
      <c r="N73" s="84"/>
      <c r="O73" s="84"/>
      <c r="P73" s="10"/>
      <c r="Q73" s="93"/>
    </row>
    <row r="74" customFormat="false" ht="12.75" hidden="false" customHeight="false" outlineLevel="0" collapsed="false">
      <c r="A74" s="90"/>
      <c r="B74" s="90"/>
      <c r="C74" s="91"/>
      <c r="D74" s="87"/>
      <c r="E74" s="87"/>
      <c r="F74" s="47"/>
      <c r="G74" s="88"/>
      <c r="H74" s="92"/>
      <c r="I74" s="84"/>
      <c r="J74" s="84"/>
      <c r="K74" s="84"/>
      <c r="L74" s="84"/>
      <c r="M74" s="84"/>
      <c r="N74" s="84"/>
      <c r="O74" s="84"/>
      <c r="P74" s="10"/>
      <c r="Q74" s="93"/>
    </row>
    <row r="75" customFormat="false" ht="12.75" hidden="false" customHeight="false" outlineLevel="0" collapsed="false">
      <c r="A75" s="90"/>
      <c r="B75" s="90"/>
      <c r="C75" s="91"/>
      <c r="D75" s="87"/>
      <c r="E75" s="87"/>
      <c r="F75" s="47"/>
      <c r="G75" s="88"/>
      <c r="H75" s="92"/>
      <c r="I75" s="84"/>
      <c r="J75" s="84"/>
      <c r="K75" s="84"/>
      <c r="L75" s="84"/>
      <c r="M75" s="84"/>
      <c r="N75" s="84"/>
      <c r="O75" s="84"/>
      <c r="P75" s="10"/>
      <c r="Q75" s="93"/>
    </row>
    <row r="76" customFormat="false" ht="12.75" hidden="false" customHeight="false" outlineLevel="0" collapsed="false">
      <c r="A76" s="85"/>
      <c r="B76" s="90"/>
      <c r="C76" s="91"/>
      <c r="D76" s="87"/>
      <c r="E76" s="87"/>
      <c r="F76" s="92"/>
      <c r="G76" s="88"/>
      <c r="H76" s="89"/>
      <c r="I76" s="84"/>
      <c r="J76" s="84"/>
      <c r="K76" s="84"/>
      <c r="L76" s="84"/>
      <c r="M76" s="84"/>
      <c r="N76" s="84"/>
      <c r="O76" s="84"/>
      <c r="P76" s="10"/>
      <c r="Q76" s="93"/>
    </row>
    <row r="77" customFormat="false" ht="12.75" hidden="false" customHeight="false" outlineLevel="0" collapsed="false">
      <c r="B77" s="94"/>
      <c r="C77" s="95"/>
      <c r="D77" s="87"/>
      <c r="E77" s="87"/>
      <c r="F77" s="92"/>
      <c r="G77" s="10"/>
      <c r="H77" s="96"/>
      <c r="I77" s="97"/>
      <c r="J77" s="97"/>
      <c r="K77" s="97"/>
      <c r="L77" s="97"/>
      <c r="M77" s="97"/>
      <c r="N77" s="97"/>
      <c r="O77" s="97"/>
      <c r="P77" s="10"/>
      <c r="Q77" s="93"/>
    </row>
    <row r="78" customFormat="false" ht="12.75" hidden="false" customHeight="false" outlineLevel="0" collapsed="false">
      <c r="B78" s="94"/>
      <c r="C78" s="95"/>
      <c r="D78" s="87"/>
      <c r="E78" s="87"/>
      <c r="F78" s="92"/>
      <c r="G78" s="10"/>
      <c r="H78" s="10"/>
      <c r="I78" s="97"/>
      <c r="J78" s="97"/>
      <c r="K78" s="97"/>
      <c r="L78" s="97"/>
      <c r="M78" s="97"/>
      <c r="N78" s="97"/>
      <c r="O78" s="97"/>
      <c r="P78" s="10"/>
      <c r="Q78" s="93"/>
    </row>
    <row r="79" customFormat="false" ht="12.75" hidden="false" customHeight="false" outlineLevel="0" collapsed="false">
      <c r="B79" s="94"/>
      <c r="C79" s="95"/>
      <c r="D79" s="87"/>
      <c r="E79" s="87"/>
      <c r="F79" s="92"/>
      <c r="G79" s="10"/>
      <c r="H79" s="10"/>
      <c r="I79" s="98"/>
      <c r="J79" s="98"/>
      <c r="K79" s="98"/>
      <c r="L79" s="98"/>
      <c r="M79" s="98"/>
      <c r="N79" s="98"/>
      <c r="O79" s="98"/>
      <c r="P79" s="93"/>
      <c r="Q79" s="93"/>
    </row>
    <row r="80" customFormat="false" ht="12.75" hidden="false" customHeight="false" outlineLevel="0" collapsed="false">
      <c r="B80" s="94"/>
      <c r="C80" s="95"/>
      <c r="D80" s="87"/>
      <c r="E80" s="87"/>
      <c r="F80" s="87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2.75" hidden="false" customHeight="false" outlineLevel="0" collapsed="false">
      <c r="B81" s="94"/>
      <c r="C81" s="95"/>
      <c r="D81" s="87"/>
      <c r="E81" s="87"/>
      <c r="F81" s="87"/>
      <c r="G81" s="10"/>
      <c r="H81" s="94"/>
      <c r="I81" s="94"/>
      <c r="J81" s="94"/>
      <c r="K81" s="94"/>
      <c r="L81" s="94"/>
      <c r="M81" s="94"/>
      <c r="N81" s="94"/>
      <c r="O81" s="94"/>
    </row>
    <row r="82" customFormat="false" ht="12.75" hidden="false" customHeight="false" outlineLevel="0" collapsed="false">
      <c r="B82" s="94"/>
      <c r="C82" s="95"/>
      <c r="D82" s="87"/>
      <c r="E82" s="87"/>
      <c r="F82" s="87"/>
      <c r="G82" s="94"/>
      <c r="H82" s="94"/>
      <c r="I82" s="94"/>
      <c r="J82" s="94"/>
      <c r="K82" s="94"/>
      <c r="L82" s="94"/>
      <c r="M82" s="94"/>
      <c r="N82" s="94"/>
      <c r="O82" s="94"/>
    </row>
    <row r="83" customFormat="false" ht="12.75" hidden="false" customHeight="false" outlineLevel="0" collapsed="false">
      <c r="C83" s="95"/>
      <c r="D83" s="87"/>
      <c r="E83" s="87"/>
      <c r="F83" s="87"/>
    </row>
    <row r="84" customFormat="false" ht="12.75" hidden="false" customHeight="false" outlineLevel="0" collapsed="false">
      <c r="C84" s="95"/>
      <c r="D84" s="87"/>
      <c r="E84" s="87"/>
      <c r="F84" s="99"/>
    </row>
    <row r="85" customFormat="false" ht="12.75" hidden="false" customHeight="false" outlineLevel="0" collapsed="false">
      <c r="C85" s="95"/>
      <c r="D85" s="87"/>
      <c r="E85" s="100"/>
    </row>
    <row r="86" customFormat="false" ht="12.75" hidden="false" customHeight="false" outlineLevel="0" collapsed="false">
      <c r="C86" s="95"/>
      <c r="D86" s="87"/>
      <c r="E86" s="100"/>
    </row>
    <row r="87" customFormat="false" ht="12.75" hidden="false" customHeight="false" outlineLevel="0" collapsed="false">
      <c r="C87" s="95"/>
      <c r="D87" s="87"/>
      <c r="E87" s="94"/>
    </row>
    <row r="88" customFormat="false" ht="12.75" hidden="false" customHeight="false" outlineLevel="0" collapsed="false">
      <c r="C88" s="95"/>
      <c r="D88" s="87"/>
      <c r="E88" s="94"/>
    </row>
    <row r="89" customFormat="false" ht="12.75" hidden="false" customHeight="false" outlineLevel="0" collapsed="false">
      <c r="C89" s="95"/>
      <c r="D89" s="87"/>
      <c r="E89" s="94"/>
    </row>
    <row r="90" customFormat="false" ht="12.75" hidden="false" customHeight="false" outlineLevel="0" collapsed="false">
      <c r="C90" s="95"/>
      <c r="D90" s="87"/>
      <c r="E90" s="100"/>
    </row>
  </sheetData>
  <mergeCells count="4">
    <mergeCell ref="A7:B7"/>
    <mergeCell ref="I7:O7"/>
    <mergeCell ref="I9:K9"/>
    <mergeCell ref="L9:O9"/>
  </mergeCells>
  <printOptions headings="false" gridLines="false" gridLinesSet="true" horizontalCentered="false" verticalCentered="false"/>
  <pageMargins left="0.4" right="0.236111111111111" top="0.229861111111111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42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7.42"/>
  </cols>
  <sheetData>
    <row r="11" customFormat="false" ht="12.75" hidden="false" customHeight="false" outlineLevel="0" collapsed="false">
      <c r="B11" s="17" t="s">
        <v>135</v>
      </c>
      <c r="C11" s="18"/>
      <c r="D11" s="18"/>
      <c r="E11" s="18"/>
      <c r="F11" s="101" t="str">
        <f aca="false">Principal!$D$11</f>
        <v>Datos al 31/12/2014</v>
      </c>
      <c r="G11" s="18"/>
    </row>
    <row r="12" customFormat="false" ht="12.75" hidden="false" customHeight="false" outlineLevel="0" collapsed="false">
      <c r="B12" s="18"/>
      <c r="C12" s="18"/>
      <c r="D12" s="18"/>
      <c r="E12" s="18"/>
      <c r="F12" s="18"/>
      <c r="G12" s="18"/>
    </row>
    <row r="13" customFormat="false" ht="12.75" hidden="false" customHeight="false" outlineLevel="0" collapsed="false">
      <c r="B13" s="22" t="s">
        <v>136</v>
      </c>
      <c r="C13" s="21" t="s">
        <v>16</v>
      </c>
      <c r="D13" s="21" t="s">
        <v>17</v>
      </c>
      <c r="E13" s="21" t="s">
        <v>137</v>
      </c>
      <c r="F13" s="102" t="s">
        <v>138</v>
      </c>
      <c r="G13" s="18"/>
    </row>
    <row r="14" customFormat="false" ht="12.75" hidden="false" customHeight="false" outlineLevel="0" collapsed="false">
      <c r="B14" s="75" t="s">
        <v>139</v>
      </c>
      <c r="C14" s="103" t="n">
        <v>127558</v>
      </c>
      <c r="D14" s="103" t="n">
        <v>4674730</v>
      </c>
      <c r="E14" s="103" t="n">
        <v>189079</v>
      </c>
      <c r="F14" s="104" t="n">
        <f aca="false">+E14/$E$16</f>
        <v>0.938632155320913</v>
      </c>
      <c r="G14" s="18"/>
    </row>
    <row r="15" customFormat="false" ht="12.75" hidden="false" customHeight="false" outlineLevel="0" collapsed="false">
      <c r="B15" s="75" t="s">
        <v>140</v>
      </c>
      <c r="C15" s="103" t="n">
        <v>5500</v>
      </c>
      <c r="D15" s="103" t="n">
        <v>380099</v>
      </c>
      <c r="E15" s="103" t="n">
        <v>12362</v>
      </c>
      <c r="F15" s="104" t="n">
        <f aca="false">+E15/$E$16</f>
        <v>0.0613678446790872</v>
      </c>
      <c r="G15" s="18"/>
    </row>
    <row r="16" customFormat="false" ht="12.75" hidden="false" customHeight="false" outlineLevel="0" collapsed="false">
      <c r="B16" s="105" t="s">
        <v>134</v>
      </c>
      <c r="C16" s="106" t="n">
        <f aca="false">SUM(C14:C15)</f>
        <v>133058</v>
      </c>
      <c r="D16" s="106" t="n">
        <f aca="false">SUM(D14:D15)</f>
        <v>5054829</v>
      </c>
      <c r="E16" s="106" t="n">
        <f aca="false">SUM(E14:E15)</f>
        <v>201441</v>
      </c>
      <c r="F16" s="107" t="n">
        <f aca="false">SUM(F14:F15)</f>
        <v>1</v>
      </c>
      <c r="G16" s="18"/>
    </row>
    <row r="19" customFormat="false" ht="12.75" hidden="false" customHeight="false" outlineLevel="0" collapsed="false">
      <c r="C19" s="108"/>
      <c r="D19" s="108"/>
      <c r="E19" s="108"/>
    </row>
    <row r="21" customFormat="false" ht="12.75" hidden="false" customHeight="false" outlineLevel="0" collapsed="false">
      <c r="C21" s="99"/>
      <c r="D21" s="99"/>
      <c r="E21" s="99"/>
    </row>
  </sheetData>
  <printOptions headings="false" gridLines="false" gridLinesSet="true" horizontalCentered="false" verticalCentered="false"/>
  <pageMargins left="1.02361111111111" right="0.7875" top="0.39375" bottom="0.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K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41"/>
    <col collapsed="false" customWidth="true" hidden="false" outlineLevel="0" max="3" min="3" style="0" width="11.13"/>
    <col collapsed="false" customWidth="true" hidden="false" outlineLevel="0" max="5" min="5" style="0" width="11.7"/>
    <col collapsed="false" customWidth="true" hidden="false" outlineLevel="0" max="6" min="6" style="0" width="3.42"/>
    <col collapsed="false" customWidth="true" hidden="false" outlineLevel="0" max="7" min="7" style="0" width="11.99"/>
  </cols>
  <sheetData>
    <row r="11" customFormat="false" ht="12.75" hidden="false" customHeight="false" outlineLevel="0" collapsed="false">
      <c r="A11" s="17" t="s">
        <v>141</v>
      </c>
      <c r="B11" s="18"/>
      <c r="C11" s="18"/>
      <c r="D11" s="18"/>
      <c r="E11" s="101" t="str">
        <f aca="false">Principal!$D$11</f>
        <v>Datos al 31/12/2014</v>
      </c>
      <c r="F11" s="101"/>
      <c r="G11" s="18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customFormat="false" ht="12.75" hidden="false" customHeight="false" outlineLevel="0" collapsed="false">
      <c r="A13" s="22" t="s">
        <v>142</v>
      </c>
      <c r="B13" s="21" t="s">
        <v>16</v>
      </c>
      <c r="C13" s="21" t="s">
        <v>17</v>
      </c>
      <c r="D13" s="21" t="s">
        <v>137</v>
      </c>
      <c r="E13" s="102" t="s">
        <v>143</v>
      </c>
      <c r="F13" s="102"/>
      <c r="G13" s="109" t="s">
        <v>144</v>
      </c>
    </row>
    <row r="14" customFormat="false" ht="12" hidden="false" customHeight="true" outlineLevel="0" collapsed="false">
      <c r="A14" s="110" t="s">
        <v>145</v>
      </c>
      <c r="B14" s="83" t="n">
        <v>74966</v>
      </c>
      <c r="C14" s="83" t="n">
        <v>1158242</v>
      </c>
      <c r="D14" s="83" t="n">
        <v>94797</v>
      </c>
      <c r="E14" s="111" t="n">
        <f aca="false">+D14/$D$37</f>
        <v>0.553097267683044</v>
      </c>
      <c r="F14" s="111"/>
      <c r="G14" s="112" t="s">
        <v>146</v>
      </c>
      <c r="I14" s="113"/>
      <c r="J14" s="114"/>
      <c r="K14" s="114"/>
    </row>
    <row r="15" customFormat="false" ht="12.75" hidden="false" customHeight="false" outlineLevel="0" collapsed="false">
      <c r="A15" s="115" t="s">
        <v>147</v>
      </c>
      <c r="B15" s="103" t="n">
        <v>27109</v>
      </c>
      <c r="C15" s="103" t="n">
        <v>1213033</v>
      </c>
      <c r="D15" s="103" t="n">
        <v>38633</v>
      </c>
      <c r="E15" s="104" t="n">
        <f aca="false">+D15/$D$37</f>
        <v>0.225405938398884</v>
      </c>
      <c r="F15" s="104"/>
      <c r="G15" s="116" t="s">
        <v>148</v>
      </c>
      <c r="I15" s="99"/>
      <c r="J15" s="99"/>
      <c r="K15" s="99"/>
    </row>
    <row r="16" customFormat="false" ht="12.75" hidden="false" customHeight="false" outlineLevel="0" collapsed="false">
      <c r="A16" s="115" t="s">
        <v>149</v>
      </c>
      <c r="B16" s="103" t="n">
        <v>0</v>
      </c>
      <c r="C16" s="103" t="n">
        <v>597370</v>
      </c>
      <c r="D16" s="103" t="n">
        <v>18764</v>
      </c>
      <c r="E16" s="104" t="n">
        <f aca="false">+D16/$D$37</f>
        <v>0.109479383638772</v>
      </c>
      <c r="F16" s="104"/>
      <c r="G16" s="116" t="s">
        <v>150</v>
      </c>
    </row>
    <row r="17" customFormat="false" ht="12.75" hidden="false" customHeight="false" outlineLevel="0" collapsed="false">
      <c r="A17" s="115" t="s">
        <v>151</v>
      </c>
      <c r="B17" s="103" t="n">
        <v>5188</v>
      </c>
      <c r="C17" s="103" t="n">
        <v>11025</v>
      </c>
      <c r="D17" s="103" t="n">
        <v>8640</v>
      </c>
      <c r="E17" s="104" t="n">
        <f aca="false">+D17/$D$37</f>
        <v>0.0504104601704854</v>
      </c>
      <c r="F17" s="104"/>
      <c r="G17" s="116" t="s">
        <v>152</v>
      </c>
    </row>
    <row r="18" customFormat="false" ht="12.75" hidden="false" customHeight="false" outlineLevel="0" collapsed="false">
      <c r="A18" s="115" t="s">
        <v>153</v>
      </c>
      <c r="B18" s="103" t="n">
        <v>0</v>
      </c>
      <c r="C18" s="103" t="n">
        <v>113944</v>
      </c>
      <c r="D18" s="103" t="n">
        <v>2849</v>
      </c>
      <c r="E18" s="104" t="n">
        <f aca="false">+D18/$D$37</f>
        <v>0.0166226158594575</v>
      </c>
      <c r="F18" s="104"/>
      <c r="G18" s="116" t="s">
        <v>154</v>
      </c>
    </row>
    <row r="19" customFormat="false" ht="12.75" hidden="false" customHeight="false" outlineLevel="0" collapsed="false">
      <c r="A19" s="115" t="s">
        <v>155</v>
      </c>
      <c r="B19" s="103" t="n">
        <v>0</v>
      </c>
      <c r="C19" s="103" t="n">
        <v>108</v>
      </c>
      <c r="D19" s="103" t="n">
        <v>2591</v>
      </c>
      <c r="E19" s="104" t="n">
        <f aca="false">+D19/$D$37</f>
        <v>0.0151173035071444</v>
      </c>
      <c r="F19" s="104"/>
      <c r="G19" s="116" t="s">
        <v>156</v>
      </c>
    </row>
    <row r="20" customFormat="false" ht="12.75" hidden="false" customHeight="false" outlineLevel="0" collapsed="false">
      <c r="A20" s="115" t="s">
        <v>157</v>
      </c>
      <c r="B20" s="103" t="n">
        <v>0</v>
      </c>
      <c r="C20" s="103" t="n">
        <v>84</v>
      </c>
      <c r="D20" s="103" t="n">
        <v>1869</v>
      </c>
      <c r="E20" s="104" t="n">
        <f aca="false">+D20/$D$37</f>
        <v>0.0109047627382682</v>
      </c>
      <c r="F20" s="104"/>
      <c r="G20" s="116" t="s">
        <v>158</v>
      </c>
    </row>
    <row r="21" customFormat="false" ht="12.75" hidden="false" customHeight="false" outlineLevel="0" collapsed="false">
      <c r="A21" s="115" t="s">
        <v>159</v>
      </c>
      <c r="B21" s="103" t="n">
        <v>0</v>
      </c>
      <c r="C21" s="103" t="n">
        <v>1996</v>
      </c>
      <c r="D21" s="103" t="n">
        <v>1212</v>
      </c>
      <c r="E21" s="104" t="n">
        <f aca="false">+D21/$D$37</f>
        <v>0.00707146732947087</v>
      </c>
      <c r="F21" s="104"/>
      <c r="G21" s="116" t="s">
        <v>160</v>
      </c>
    </row>
    <row r="22" customFormat="false" ht="12.75" hidden="false" customHeight="false" outlineLevel="0" collapsed="false">
      <c r="A22" s="115" t="s">
        <v>161</v>
      </c>
      <c r="B22" s="103" t="n">
        <v>0</v>
      </c>
      <c r="C22" s="103" t="n">
        <v>35</v>
      </c>
      <c r="D22" s="103" t="n">
        <v>755</v>
      </c>
      <c r="E22" s="104" t="n">
        <f aca="false">+D22/$D$37</f>
        <v>0.00440508072091626</v>
      </c>
      <c r="F22" s="104"/>
      <c r="G22" s="116" t="s">
        <v>158</v>
      </c>
    </row>
    <row r="23" customFormat="false" ht="12.75" hidden="false" customHeight="false" outlineLevel="0" collapsed="false">
      <c r="A23" s="115" t="s">
        <v>162</v>
      </c>
      <c r="B23" s="103" t="n">
        <v>157</v>
      </c>
      <c r="C23" s="103" t="n">
        <v>7215</v>
      </c>
      <c r="D23" s="103" t="n">
        <v>313</v>
      </c>
      <c r="E23" s="104" t="n">
        <f aca="false">+D23/$D$37</f>
        <v>0.00182621227237985</v>
      </c>
      <c r="F23" s="104"/>
      <c r="G23" s="116" t="s">
        <v>163</v>
      </c>
    </row>
    <row r="24" customFormat="false" ht="12.75" hidden="false" customHeight="false" outlineLevel="0" collapsed="false">
      <c r="A24" s="115" t="s">
        <v>164</v>
      </c>
      <c r="B24" s="103" t="n">
        <v>0</v>
      </c>
      <c r="C24" s="103" t="n">
        <v>8</v>
      </c>
      <c r="D24" s="103" t="n">
        <v>195</v>
      </c>
      <c r="E24" s="104" t="n">
        <f aca="false">+D24/$D$37</f>
        <v>0.00113773608023665</v>
      </c>
      <c r="F24" s="104"/>
      <c r="G24" s="116" t="s">
        <v>165</v>
      </c>
    </row>
    <row r="25" customFormat="false" ht="12.75" hidden="false" customHeight="false" outlineLevel="0" collapsed="false">
      <c r="A25" s="115" t="s">
        <v>166</v>
      </c>
      <c r="B25" s="103" t="n">
        <v>0</v>
      </c>
      <c r="C25" s="103" t="n">
        <v>7820</v>
      </c>
      <c r="D25" s="103" t="n">
        <v>178</v>
      </c>
      <c r="E25" s="104" t="n">
        <f aca="false">+D25/$D$37</f>
        <v>0.00103854883221602</v>
      </c>
      <c r="F25" s="104"/>
      <c r="G25" s="116" t="s">
        <v>158</v>
      </c>
    </row>
    <row r="26" customFormat="false" ht="12.75" hidden="false" customHeight="false" outlineLevel="0" collapsed="false">
      <c r="A26" s="117" t="s">
        <v>167</v>
      </c>
      <c r="B26" s="103" t="n">
        <v>127</v>
      </c>
      <c r="C26" s="103" t="n">
        <v>16535</v>
      </c>
      <c r="D26" s="103" t="n">
        <v>146</v>
      </c>
      <c r="E26" s="104" t="n">
        <f aca="false">+D26/$D$37</f>
        <v>0.000851843424177183</v>
      </c>
      <c r="F26" s="104"/>
      <c r="G26" s="116" t="s">
        <v>168</v>
      </c>
    </row>
    <row r="27" customFormat="false" ht="12.75" hidden="false" customHeight="false" outlineLevel="0" collapsed="false">
      <c r="A27" s="117" t="s">
        <v>169</v>
      </c>
      <c r="B27" s="103" t="n">
        <v>100</v>
      </c>
      <c r="C27" s="103" t="n">
        <v>54800</v>
      </c>
      <c r="D27" s="103" t="n">
        <v>108</v>
      </c>
      <c r="E27" s="104" t="n">
        <f aca="false">+D27/$D$37</f>
        <v>0.000630130752131067</v>
      </c>
      <c r="F27" s="104"/>
      <c r="G27" s="116" t="s">
        <v>170</v>
      </c>
    </row>
    <row r="28" customFormat="false" ht="12.75" hidden="false" customHeight="false" outlineLevel="0" collapsed="false">
      <c r="A28" s="115" t="s">
        <v>171</v>
      </c>
      <c r="B28" s="103" t="n">
        <v>0</v>
      </c>
      <c r="C28" s="103" t="n">
        <v>776</v>
      </c>
      <c r="D28" s="103" t="n">
        <v>105</v>
      </c>
      <c r="E28" s="104" t="n">
        <f aca="false">+D28/$D$37</f>
        <v>0.000612627120127427</v>
      </c>
      <c r="F28" s="104"/>
      <c r="G28" s="116" t="s">
        <v>172</v>
      </c>
    </row>
    <row r="29" customFormat="false" ht="12.75" hidden="false" customHeight="false" outlineLevel="0" collapsed="false">
      <c r="A29" s="115" t="s">
        <v>173</v>
      </c>
      <c r="B29" s="103" t="n">
        <v>0</v>
      </c>
      <c r="C29" s="103" t="n">
        <v>3661</v>
      </c>
      <c r="D29" s="103" t="n">
        <v>87</v>
      </c>
      <c r="E29" s="104" t="n">
        <f aca="false">+D29/$D$37</f>
        <v>0.000507605328105582</v>
      </c>
      <c r="F29" s="104"/>
      <c r="G29" s="116" t="s">
        <v>174</v>
      </c>
    </row>
    <row r="30" customFormat="false" ht="12.75" hidden="false" customHeight="false" outlineLevel="0" collapsed="false">
      <c r="A30" s="115" t="s">
        <v>175</v>
      </c>
      <c r="B30" s="103" t="n">
        <v>0</v>
      </c>
      <c r="C30" s="103" t="n">
        <v>1476</v>
      </c>
      <c r="D30" s="103" t="n">
        <v>50</v>
      </c>
      <c r="E30" s="104" t="n">
        <f aca="false">+D30/$D$37</f>
        <v>0.000291727200060679</v>
      </c>
      <c r="F30" s="104"/>
      <c r="G30" s="116" t="s">
        <v>176</v>
      </c>
    </row>
    <row r="31" customFormat="false" ht="12.75" hidden="false" customHeight="false" outlineLevel="0" collapsed="false">
      <c r="A31" s="115" t="s">
        <v>177</v>
      </c>
      <c r="B31" s="103" t="n">
        <v>40</v>
      </c>
      <c r="C31" s="103" t="n">
        <v>25200</v>
      </c>
      <c r="D31" s="103" t="n">
        <v>44</v>
      </c>
      <c r="E31" s="104" t="n">
        <f aca="false">+D31/$D$37</f>
        <v>0.000256719936053398</v>
      </c>
      <c r="F31" s="104"/>
      <c r="G31" s="116" t="s">
        <v>170</v>
      </c>
    </row>
    <row r="32" customFormat="false" ht="12.75" hidden="false" customHeight="false" outlineLevel="0" collapsed="false">
      <c r="A32" s="115" t="s">
        <v>178</v>
      </c>
      <c r="B32" s="103" t="n">
        <v>0</v>
      </c>
      <c r="C32" s="103" t="n">
        <v>800</v>
      </c>
      <c r="D32" s="103" t="n">
        <v>20</v>
      </c>
      <c r="E32" s="104" t="n">
        <f aca="false">+D32/$D$37</f>
        <v>0.000116690880024272</v>
      </c>
      <c r="F32" s="104"/>
      <c r="G32" s="116" t="s">
        <v>179</v>
      </c>
    </row>
    <row r="33" customFormat="false" ht="12.75" hidden="false" customHeight="false" outlineLevel="0" collapsed="false">
      <c r="A33" s="115" t="s">
        <v>180</v>
      </c>
      <c r="B33" s="103" t="n">
        <v>4</v>
      </c>
      <c r="C33" s="103" t="n">
        <v>5</v>
      </c>
      <c r="D33" s="103" t="n">
        <v>17</v>
      </c>
      <c r="E33" s="104" t="n">
        <f aca="false">+D33/$D$37</f>
        <v>9.9187248020631E-005</v>
      </c>
      <c r="F33" s="104"/>
      <c r="G33" s="116" t="s">
        <v>181</v>
      </c>
    </row>
    <row r="34" customFormat="false" ht="12.75" hidden="false" customHeight="false" outlineLevel="0" collapsed="false">
      <c r="A34" s="115" t="s">
        <v>182</v>
      </c>
      <c r="B34" s="103" t="n">
        <v>0</v>
      </c>
      <c r="C34" s="103" t="n">
        <v>400</v>
      </c>
      <c r="D34" s="103" t="n">
        <v>12</v>
      </c>
      <c r="E34" s="104" t="n">
        <f aca="false">+D34/$D$37</f>
        <v>7.0014528014563E-005</v>
      </c>
      <c r="F34" s="104"/>
      <c r="G34" s="116" t="s">
        <v>183</v>
      </c>
    </row>
    <row r="35" customFormat="false" ht="12.75" hidden="false" customHeight="false" outlineLevel="0" collapsed="false">
      <c r="A35" s="115" t="s">
        <v>184</v>
      </c>
      <c r="B35" s="103" t="n">
        <v>0</v>
      </c>
      <c r="C35" s="103" t="n">
        <v>1</v>
      </c>
      <c r="D35" s="103" t="n">
        <v>4</v>
      </c>
      <c r="E35" s="104" t="n">
        <f aca="false">+D35/$D$37</f>
        <v>2.33381760048543E-005</v>
      </c>
      <c r="F35" s="104"/>
      <c r="G35" s="116" t="s">
        <v>185</v>
      </c>
    </row>
    <row r="36" customFormat="false" ht="12.75" hidden="false" customHeight="false" outlineLevel="0" collapsed="false">
      <c r="A36" s="115" t="s">
        <v>186</v>
      </c>
      <c r="B36" s="103" t="n">
        <v>0</v>
      </c>
      <c r="C36" s="103" t="n">
        <v>1</v>
      </c>
      <c r="D36" s="103" t="n">
        <v>4</v>
      </c>
      <c r="E36" s="104" t="n">
        <f aca="false">+D36/$D$37</f>
        <v>2.33381760048543E-005</v>
      </c>
      <c r="F36" s="104"/>
      <c r="G36" s="116" t="s">
        <v>185</v>
      </c>
    </row>
    <row r="37" customFormat="false" ht="12.75" hidden="false" customHeight="false" outlineLevel="0" collapsed="false">
      <c r="A37" s="118" t="s">
        <v>187</v>
      </c>
      <c r="B37" s="119" t="n">
        <f aca="false">SUM(B14:B36)</f>
        <v>107691</v>
      </c>
      <c r="C37" s="119" t="n">
        <f aca="false">SUM(C14:C36)</f>
        <v>3214535</v>
      </c>
      <c r="D37" s="119" t="n">
        <f aca="false">SUM(D14:D36)</f>
        <v>171393</v>
      </c>
      <c r="E37" s="120" t="n">
        <f aca="false">SUM(E14:E36)</f>
        <v>1</v>
      </c>
      <c r="F37" s="120"/>
      <c r="G37" s="121" t="n">
        <f aca="false">+D37/$D$76</f>
        <v>0.85083895949166</v>
      </c>
    </row>
    <row r="38" customFormat="false" ht="12.75" hidden="false" customHeight="false" outlineLevel="0" collapsed="false">
      <c r="A38" s="122"/>
      <c r="B38" s="108"/>
      <c r="C38" s="108"/>
      <c r="D38" s="108"/>
      <c r="E38" s="123"/>
      <c r="F38" s="123"/>
    </row>
    <row r="39" customFormat="false" ht="12.75" hidden="false" customHeight="false" outlineLevel="0" collapsed="false">
      <c r="A39" s="122"/>
      <c r="B39" s="108"/>
      <c r="C39" s="108"/>
      <c r="D39" s="108"/>
      <c r="E39" s="123"/>
      <c r="F39" s="123"/>
      <c r="G39" s="124"/>
    </row>
    <row r="40" customFormat="false" ht="12.75" hidden="false" customHeight="false" outlineLevel="0" collapsed="false">
      <c r="A40" s="117" t="s">
        <v>188</v>
      </c>
      <c r="B40" s="103" t="n">
        <v>4635</v>
      </c>
      <c r="C40" s="103" t="n">
        <v>299188</v>
      </c>
      <c r="D40" s="103" t="n">
        <v>5075</v>
      </c>
      <c r="E40" s="104" t="n">
        <f aca="false">+D40/$D$65</f>
        <v>0.173338342782977</v>
      </c>
      <c r="F40" s="104"/>
      <c r="G40" s="116" t="s">
        <v>189</v>
      </c>
    </row>
    <row r="41" customFormat="false" ht="12.75" hidden="false" customHeight="false" outlineLevel="0" collapsed="false">
      <c r="A41" s="117" t="s">
        <v>190</v>
      </c>
      <c r="B41" s="103" t="n">
        <v>3405</v>
      </c>
      <c r="C41" s="103" t="n">
        <v>210781</v>
      </c>
      <c r="D41" s="103" t="n">
        <v>3794</v>
      </c>
      <c r="E41" s="104" t="n">
        <f aca="false">+D41/$D$65</f>
        <v>0.12958535419086</v>
      </c>
      <c r="F41" s="104"/>
      <c r="G41" s="116" t="s">
        <v>189</v>
      </c>
    </row>
    <row r="42" customFormat="false" ht="12.75" hidden="false" customHeight="false" outlineLevel="0" collapsed="false">
      <c r="A42" s="117" t="s">
        <v>191</v>
      </c>
      <c r="B42" s="103" t="n">
        <v>3627</v>
      </c>
      <c r="C42" s="103" t="n">
        <v>269043</v>
      </c>
      <c r="D42" s="103" t="n">
        <v>3744</v>
      </c>
      <c r="E42" s="104" t="n">
        <f aca="false">+D42/$D$65</f>
        <v>0.12787758726689</v>
      </c>
      <c r="F42" s="104"/>
      <c r="G42" s="116" t="s">
        <v>189</v>
      </c>
    </row>
    <row r="43" customFormat="false" ht="12.75" hidden="false" customHeight="false" outlineLevel="0" collapsed="false">
      <c r="A43" s="117" t="s">
        <v>192</v>
      </c>
      <c r="B43" s="103" t="n">
        <v>1980</v>
      </c>
      <c r="C43" s="103" t="n">
        <v>138600</v>
      </c>
      <c r="D43" s="103" t="n">
        <v>2786</v>
      </c>
      <c r="E43" s="104" t="n">
        <f aca="false">+D43/$D$65</f>
        <v>0.0951567730036205</v>
      </c>
      <c r="F43" s="104"/>
      <c r="G43" s="116" t="s">
        <v>189</v>
      </c>
    </row>
    <row r="44" customFormat="false" ht="12.75" hidden="false" customHeight="false" outlineLevel="0" collapsed="false">
      <c r="A44" s="117" t="s">
        <v>193</v>
      </c>
      <c r="B44" s="103" t="n">
        <v>2275</v>
      </c>
      <c r="C44" s="103" t="n">
        <v>160320</v>
      </c>
      <c r="D44" s="103" t="n">
        <v>2649</v>
      </c>
      <c r="E44" s="104" t="n">
        <f aca="false">+D44/$D$65</f>
        <v>0.0904774916319421</v>
      </c>
      <c r="F44" s="104"/>
      <c r="G44" s="116" t="s">
        <v>189</v>
      </c>
    </row>
    <row r="45" customFormat="false" ht="12.75" hidden="false" customHeight="false" outlineLevel="0" collapsed="false">
      <c r="A45" s="117" t="s">
        <v>194</v>
      </c>
      <c r="B45" s="103" t="n">
        <v>1966</v>
      </c>
      <c r="C45" s="103" t="n">
        <v>137805</v>
      </c>
      <c r="D45" s="103" t="n">
        <v>2103</v>
      </c>
      <c r="E45" s="104" t="n">
        <f aca="false">+D45/$D$65</f>
        <v>0.0718286768221873</v>
      </c>
      <c r="F45" s="104"/>
      <c r="G45" s="116" t="s">
        <v>189</v>
      </c>
    </row>
    <row r="46" customFormat="false" ht="12.75" hidden="false" customHeight="false" outlineLevel="0" collapsed="false">
      <c r="A46" s="117" t="s">
        <v>195</v>
      </c>
      <c r="B46" s="103" t="n">
        <v>1714</v>
      </c>
      <c r="C46" s="103" t="n">
        <v>130433</v>
      </c>
      <c r="D46" s="103" t="n">
        <v>2042</v>
      </c>
      <c r="E46" s="104" t="n">
        <f aca="false">+D46/$D$65</f>
        <v>0.0697452011749437</v>
      </c>
      <c r="F46" s="104"/>
      <c r="G46" s="116" t="s">
        <v>189</v>
      </c>
    </row>
    <row r="47" customFormat="false" ht="12.75" hidden="false" customHeight="false" outlineLevel="0" collapsed="false">
      <c r="A47" s="117" t="s">
        <v>196</v>
      </c>
      <c r="B47" s="103" t="n">
        <v>1528</v>
      </c>
      <c r="C47" s="103" t="n">
        <v>104338</v>
      </c>
      <c r="D47" s="103" t="n">
        <v>1827</v>
      </c>
      <c r="E47" s="104" t="n">
        <f aca="false">+D47/$D$65</f>
        <v>0.0624018034018717</v>
      </c>
      <c r="F47" s="104"/>
      <c r="G47" s="116" t="s">
        <v>189</v>
      </c>
    </row>
    <row r="48" customFormat="false" ht="12.75" hidden="false" customHeight="false" outlineLevel="0" collapsed="false">
      <c r="A48" s="117" t="s">
        <v>197</v>
      </c>
      <c r="B48" s="103" t="n">
        <v>724</v>
      </c>
      <c r="C48" s="103" t="n">
        <v>57267</v>
      </c>
      <c r="D48" s="103" t="n">
        <v>944</v>
      </c>
      <c r="E48" s="104" t="n">
        <f aca="false">+D48/$D$65</f>
        <v>0.0322426395245577</v>
      </c>
      <c r="F48" s="104"/>
      <c r="G48" s="116" t="s">
        <v>189</v>
      </c>
    </row>
    <row r="49" customFormat="false" ht="12.75" hidden="false" customHeight="false" outlineLevel="0" collapsed="false">
      <c r="A49" s="117" t="s">
        <v>198</v>
      </c>
      <c r="B49" s="103" t="n">
        <v>720</v>
      </c>
      <c r="C49" s="103" t="n">
        <v>65728</v>
      </c>
      <c r="D49" s="103" t="n">
        <v>930</v>
      </c>
      <c r="E49" s="104" t="n">
        <f aca="false">+D49/$D$65</f>
        <v>0.031764464785846</v>
      </c>
      <c r="F49" s="104"/>
      <c r="G49" s="116" t="s">
        <v>189</v>
      </c>
    </row>
    <row r="50" customFormat="false" ht="12.75" hidden="false" customHeight="false" outlineLevel="0" collapsed="false">
      <c r="A50" s="117" t="s">
        <v>199</v>
      </c>
      <c r="B50" s="103" t="n">
        <v>525</v>
      </c>
      <c r="C50" s="103" t="n">
        <v>33110</v>
      </c>
      <c r="D50" s="103" t="n">
        <v>678</v>
      </c>
      <c r="E50" s="104" t="n">
        <f aca="false">+D50/$D$65</f>
        <v>0.0231573194890361</v>
      </c>
      <c r="F50" s="104"/>
      <c r="G50" s="116" t="s">
        <v>189</v>
      </c>
    </row>
    <row r="51" customFormat="false" ht="12.75" hidden="false" customHeight="false" outlineLevel="0" collapsed="false">
      <c r="A51" s="117" t="s">
        <v>200</v>
      </c>
      <c r="B51" s="103" t="n">
        <v>440</v>
      </c>
      <c r="C51" s="103" t="n">
        <v>36184</v>
      </c>
      <c r="D51" s="103" t="n">
        <v>524</v>
      </c>
      <c r="E51" s="104" t="n">
        <f aca="false">+D51/$D$65</f>
        <v>0.0178973973632079</v>
      </c>
      <c r="F51" s="104"/>
      <c r="G51" s="116" t="s">
        <v>189</v>
      </c>
    </row>
    <row r="52" customFormat="false" ht="12.75" hidden="false" customHeight="false" outlineLevel="0" collapsed="false">
      <c r="A52" s="117" t="s">
        <v>201</v>
      </c>
      <c r="B52" s="103" t="n">
        <v>405</v>
      </c>
      <c r="C52" s="103" t="n">
        <v>36672</v>
      </c>
      <c r="D52" s="103" t="n">
        <v>458</v>
      </c>
      <c r="E52" s="104" t="n">
        <f aca="false">+D52/$D$65</f>
        <v>0.0156431450235672</v>
      </c>
      <c r="F52" s="104"/>
      <c r="G52" s="116" t="s">
        <v>189</v>
      </c>
    </row>
    <row r="53" customFormat="false" ht="12.75" hidden="false" customHeight="false" outlineLevel="0" collapsed="false">
      <c r="A53" s="117" t="s">
        <v>202</v>
      </c>
      <c r="B53" s="103" t="n">
        <v>394</v>
      </c>
      <c r="C53" s="103" t="n">
        <v>30934</v>
      </c>
      <c r="D53" s="103" t="n">
        <v>451</v>
      </c>
      <c r="E53" s="104" t="n">
        <f aca="false">+D53/$D$65</f>
        <v>0.0154040576542114</v>
      </c>
      <c r="F53" s="104"/>
      <c r="G53" s="116" t="s">
        <v>189</v>
      </c>
    </row>
    <row r="54" customFormat="false" ht="12.75" hidden="false" customHeight="false" outlineLevel="0" collapsed="false">
      <c r="A54" s="117" t="s">
        <v>203</v>
      </c>
      <c r="B54" s="103" t="n">
        <v>220</v>
      </c>
      <c r="C54" s="103" t="n">
        <v>15476</v>
      </c>
      <c r="D54" s="103" t="n">
        <v>300</v>
      </c>
      <c r="E54" s="104" t="n">
        <f aca="false">+D54/$D$65</f>
        <v>0.0102466015438213</v>
      </c>
      <c r="F54" s="104"/>
      <c r="G54" s="116" t="s">
        <v>189</v>
      </c>
    </row>
    <row r="55" customFormat="false" ht="12.75" hidden="false" customHeight="false" outlineLevel="0" collapsed="false">
      <c r="A55" s="117" t="s">
        <v>204</v>
      </c>
      <c r="B55" s="103" t="n">
        <v>205</v>
      </c>
      <c r="C55" s="103" t="n">
        <v>14550</v>
      </c>
      <c r="D55" s="103" t="n">
        <v>266</v>
      </c>
      <c r="E55" s="104" t="n">
        <f aca="false">+D55/$D$65</f>
        <v>0.00908532003552155</v>
      </c>
      <c r="F55" s="104"/>
      <c r="G55" s="116" t="s">
        <v>189</v>
      </c>
    </row>
    <row r="56" customFormat="false" ht="12.75" hidden="false" customHeight="false" outlineLevel="0" collapsed="false">
      <c r="A56" s="117" t="s">
        <v>205</v>
      </c>
      <c r="B56" s="103" t="n">
        <v>199</v>
      </c>
      <c r="C56" s="103" t="n">
        <v>18342</v>
      </c>
      <c r="D56" s="103" t="n">
        <v>242</v>
      </c>
      <c r="E56" s="104" t="n">
        <f aca="false">+D56/$D$65</f>
        <v>0.00826559191201585</v>
      </c>
      <c r="F56" s="104"/>
      <c r="G56" s="116" t="s">
        <v>189</v>
      </c>
    </row>
    <row r="57" customFormat="false" ht="12.75" hidden="false" customHeight="false" outlineLevel="0" collapsed="false">
      <c r="A57" s="117" t="s">
        <v>206</v>
      </c>
      <c r="B57" s="103" t="n">
        <v>144</v>
      </c>
      <c r="C57" s="103" t="n">
        <v>9349</v>
      </c>
      <c r="D57" s="103" t="n">
        <v>165</v>
      </c>
      <c r="E57" s="104" t="n">
        <f aca="false">+D57/$D$65</f>
        <v>0.00563563084910171</v>
      </c>
      <c r="F57" s="104"/>
      <c r="G57" s="116" t="s">
        <v>189</v>
      </c>
    </row>
    <row r="58" customFormat="false" ht="12.75" hidden="false" customHeight="false" outlineLevel="0" collapsed="false">
      <c r="A58" s="117" t="s">
        <v>207</v>
      </c>
      <c r="B58" s="103" t="n">
        <v>54</v>
      </c>
      <c r="C58" s="103" t="n">
        <v>3456</v>
      </c>
      <c r="D58" s="103" t="n">
        <v>66</v>
      </c>
      <c r="E58" s="104" t="n">
        <f aca="false">+D58/$D$65</f>
        <v>0.00225425233964069</v>
      </c>
      <c r="F58" s="104"/>
      <c r="G58" s="116" t="s">
        <v>189</v>
      </c>
    </row>
    <row r="59" customFormat="false" ht="12.75" hidden="false" customHeight="false" outlineLevel="0" collapsed="false">
      <c r="A59" s="117" t="s">
        <v>208</v>
      </c>
      <c r="B59" s="103" t="n">
        <v>63</v>
      </c>
      <c r="C59" s="103" t="n">
        <v>3255</v>
      </c>
      <c r="D59" s="103" t="n">
        <v>64</v>
      </c>
      <c r="E59" s="104" t="n">
        <f aca="false">+D59/$D$65</f>
        <v>0.00218594166268188</v>
      </c>
      <c r="F59" s="104"/>
      <c r="G59" s="116" t="s">
        <v>189</v>
      </c>
    </row>
    <row r="60" customFormat="false" ht="12.75" hidden="false" customHeight="false" outlineLevel="0" collapsed="false">
      <c r="A60" s="117" t="s">
        <v>209</v>
      </c>
      <c r="B60" s="103" t="n">
        <v>61</v>
      </c>
      <c r="C60" s="103" t="n">
        <v>3850</v>
      </c>
      <c r="D60" s="103" t="n">
        <v>61</v>
      </c>
      <c r="E60" s="104" t="n">
        <f aca="false">+D60/$D$65</f>
        <v>0.00208347564724366</v>
      </c>
      <c r="F60" s="104"/>
      <c r="G60" s="116" t="s">
        <v>189</v>
      </c>
    </row>
    <row r="61" customFormat="false" ht="12.75" hidden="false" customHeight="false" outlineLevel="0" collapsed="false">
      <c r="A61" s="117" t="s">
        <v>210</v>
      </c>
      <c r="B61" s="103" t="n">
        <v>42</v>
      </c>
      <c r="C61" s="103" t="n">
        <v>4116</v>
      </c>
      <c r="D61" s="103" t="n">
        <v>45</v>
      </c>
      <c r="E61" s="104" t="n">
        <f aca="false">+D61/$D$65</f>
        <v>0.00153699023157319</v>
      </c>
      <c r="F61" s="104"/>
      <c r="G61" s="116" t="s">
        <v>189</v>
      </c>
    </row>
    <row r="62" customFormat="false" ht="12.75" hidden="false" customHeight="false" outlineLevel="0" collapsed="false">
      <c r="A62" s="117" t="s">
        <v>211</v>
      </c>
      <c r="B62" s="103" t="n">
        <v>21</v>
      </c>
      <c r="C62" s="103" t="n">
        <v>1323</v>
      </c>
      <c r="D62" s="103" t="n">
        <v>27</v>
      </c>
      <c r="E62" s="104" t="n">
        <f aca="false">+D62/$D$65</f>
        <v>0.000922194138943917</v>
      </c>
      <c r="F62" s="104"/>
      <c r="G62" s="116" t="s">
        <v>189</v>
      </c>
    </row>
    <row r="63" customFormat="false" ht="12.75" hidden="false" customHeight="false" outlineLevel="0" collapsed="false">
      <c r="A63" s="117" t="s">
        <v>212</v>
      </c>
      <c r="B63" s="103" t="n">
        <v>0</v>
      </c>
      <c r="C63" s="103" t="n">
        <v>1852</v>
      </c>
      <c r="D63" s="103" t="n">
        <v>19</v>
      </c>
      <c r="E63" s="104" t="n">
        <f aca="false">+D63/$D$65</f>
        <v>0.000648951431108682</v>
      </c>
      <c r="F63" s="104"/>
      <c r="G63" s="116" t="s">
        <v>189</v>
      </c>
    </row>
    <row r="64" customFormat="false" ht="12.75" hidden="false" customHeight="false" outlineLevel="0" collapsed="false">
      <c r="A64" s="117" t="s">
        <v>213</v>
      </c>
      <c r="B64" s="103" t="n">
        <v>20</v>
      </c>
      <c r="C64" s="103" t="n">
        <v>2500</v>
      </c>
      <c r="D64" s="103" t="n">
        <v>18</v>
      </c>
      <c r="E64" s="104" t="n">
        <f aca="false">+D64/$D$65</f>
        <v>0.000614796092629278</v>
      </c>
      <c r="F64" s="104"/>
      <c r="G64" s="116" t="s">
        <v>189</v>
      </c>
    </row>
    <row r="65" customFormat="false" ht="12.75" hidden="false" customHeight="false" outlineLevel="0" collapsed="false">
      <c r="A65" s="118" t="s">
        <v>187</v>
      </c>
      <c r="B65" s="119" t="n">
        <f aca="false">SUM(B40:B64)</f>
        <v>25367</v>
      </c>
      <c r="C65" s="119" t="n">
        <f aca="false">SUM(C40:C64)</f>
        <v>1788472</v>
      </c>
      <c r="D65" s="119" t="n">
        <f aca="false">SUM(D40:D64)</f>
        <v>29278</v>
      </c>
      <c r="E65" s="120" t="n">
        <f aca="false">SUM(E40:E64)</f>
        <v>1</v>
      </c>
      <c r="F65" s="120"/>
      <c r="G65" s="121" t="n">
        <f aca="false">+D65/$D$76</f>
        <v>0.145343526608419</v>
      </c>
    </row>
    <row r="66" customFormat="false" ht="12.75" hidden="false" customHeight="false" outlineLevel="0" collapsed="false">
      <c r="A66" s="117"/>
      <c r="B66" s="103"/>
      <c r="C66" s="103"/>
      <c r="D66" s="103"/>
      <c r="E66" s="104"/>
      <c r="F66" s="104"/>
      <c r="G66" s="116"/>
    </row>
    <row r="67" customFormat="false" ht="12.75" hidden="false" customHeight="false" outlineLevel="0" collapsed="false">
      <c r="A67" s="117" t="s">
        <v>214</v>
      </c>
      <c r="B67" s="103" t="n">
        <v>0</v>
      </c>
      <c r="C67" s="103" t="n">
        <v>32166</v>
      </c>
      <c r="D67" s="103" t="n">
        <v>448</v>
      </c>
      <c r="E67" s="104" t="n">
        <f aca="false">+D67/$D$74</f>
        <v>0.58257477243173</v>
      </c>
      <c r="F67" s="104"/>
      <c r="G67" s="116" t="s">
        <v>215</v>
      </c>
    </row>
    <row r="68" customFormat="false" ht="12.75" hidden="false" customHeight="false" outlineLevel="0" collapsed="false">
      <c r="A68" s="117" t="s">
        <v>216</v>
      </c>
      <c r="B68" s="103" t="n">
        <v>0</v>
      </c>
      <c r="C68" s="103" t="n">
        <v>5873</v>
      </c>
      <c r="D68" s="103" t="n">
        <v>113</v>
      </c>
      <c r="E68" s="104" t="n">
        <f aca="false">+D68/$D$74</f>
        <v>0.146944083224968</v>
      </c>
      <c r="F68" s="104"/>
      <c r="G68" s="116" t="s">
        <v>217</v>
      </c>
    </row>
    <row r="69" customFormat="false" ht="12.75" hidden="false" customHeight="false" outlineLevel="0" collapsed="false">
      <c r="A69" s="117" t="s">
        <v>218</v>
      </c>
      <c r="B69" s="103" t="n">
        <v>0</v>
      </c>
      <c r="C69" s="103" t="n">
        <v>5200</v>
      </c>
      <c r="D69" s="103" t="n">
        <v>72</v>
      </c>
      <c r="E69" s="104" t="n">
        <f aca="false">+D69/$D$74</f>
        <v>0.093628088426528</v>
      </c>
      <c r="F69" s="104"/>
      <c r="G69" s="116" t="s">
        <v>215</v>
      </c>
    </row>
    <row r="70" customFormat="false" ht="12.75" hidden="false" customHeight="false" outlineLevel="0" collapsed="false">
      <c r="A70" s="117" t="s">
        <v>219</v>
      </c>
      <c r="B70" s="103" t="n">
        <v>0</v>
      </c>
      <c r="C70" s="103" t="n">
        <v>2036</v>
      </c>
      <c r="D70" s="103" t="n">
        <v>48</v>
      </c>
      <c r="E70" s="104" t="n">
        <f aca="false">+D70/$D$74</f>
        <v>0.0624187256176853</v>
      </c>
      <c r="F70" s="104"/>
      <c r="G70" s="116" t="s">
        <v>217</v>
      </c>
    </row>
    <row r="71" customFormat="false" ht="12.75" hidden="false" customHeight="false" outlineLevel="0" collapsed="false">
      <c r="A71" s="117" t="s">
        <v>220</v>
      </c>
      <c r="B71" s="103" t="n">
        <v>0</v>
      </c>
      <c r="C71" s="103" t="n">
        <v>3728</v>
      </c>
      <c r="D71" s="103" t="n">
        <v>39</v>
      </c>
      <c r="E71" s="104" t="n">
        <f aca="false">+D71/$D$74</f>
        <v>0.0507152145643693</v>
      </c>
      <c r="F71" s="104"/>
      <c r="G71" s="116" t="s">
        <v>217</v>
      </c>
    </row>
    <row r="72" customFormat="false" ht="12.75" hidden="false" customHeight="false" outlineLevel="0" collapsed="false">
      <c r="A72" s="117" t="s">
        <v>221</v>
      </c>
      <c r="B72" s="103" t="n">
        <v>0</v>
      </c>
      <c r="C72" s="103" t="n">
        <v>2000</v>
      </c>
      <c r="D72" s="103" t="n">
        <v>28</v>
      </c>
      <c r="E72" s="104" t="n">
        <f aca="false">+D72/$D$74</f>
        <v>0.0364109232769831</v>
      </c>
      <c r="F72" s="104"/>
      <c r="G72" s="116" t="s">
        <v>215</v>
      </c>
    </row>
    <row r="73" customFormat="false" ht="12.75" hidden="false" customHeight="false" outlineLevel="0" collapsed="false">
      <c r="A73" s="117" t="s">
        <v>222</v>
      </c>
      <c r="B73" s="103" t="n">
        <v>0</v>
      </c>
      <c r="C73" s="103" t="n">
        <v>819</v>
      </c>
      <c r="D73" s="103" t="n">
        <v>21</v>
      </c>
      <c r="E73" s="104" t="n">
        <f aca="false">+D73/$D$74</f>
        <v>0.0273081924577373</v>
      </c>
      <c r="F73" s="104"/>
      <c r="G73" s="116" t="s">
        <v>217</v>
      </c>
    </row>
    <row r="74" customFormat="false" ht="12.75" hidden="false" customHeight="false" outlineLevel="0" collapsed="false">
      <c r="A74" s="118" t="s">
        <v>187</v>
      </c>
      <c r="B74" s="119" t="n">
        <f aca="false">SUM(B67:B73)</f>
        <v>0</v>
      </c>
      <c r="C74" s="119" t="n">
        <f aca="false">SUM(C67:C73)</f>
        <v>51822</v>
      </c>
      <c r="D74" s="119" t="n">
        <f aca="false">SUM(D67:D73)</f>
        <v>769</v>
      </c>
      <c r="E74" s="120" t="n">
        <f aca="false">SUM(E67:E73)</f>
        <v>1</v>
      </c>
      <c r="F74" s="125"/>
      <c r="G74" s="121" t="n">
        <f aca="false">+D74/$D$76</f>
        <v>0.00381751389992057</v>
      </c>
    </row>
    <row r="75" customFormat="false" ht="12.75" hidden="false" customHeight="false" outlineLevel="0" collapsed="false">
      <c r="A75" s="117"/>
      <c r="B75" s="103"/>
      <c r="C75" s="103"/>
      <c r="D75" s="103"/>
      <c r="E75" s="104"/>
      <c r="F75" s="104"/>
      <c r="G75" s="116"/>
    </row>
    <row r="76" customFormat="false" ht="12.75" hidden="false" customHeight="false" outlineLevel="0" collapsed="false">
      <c r="A76" s="105" t="s">
        <v>134</v>
      </c>
      <c r="B76" s="126" t="n">
        <f aca="false">SUM(B37,B65,B74)</f>
        <v>133058</v>
      </c>
      <c r="C76" s="126" t="n">
        <f aca="false">SUM(C37,C65,C74)</f>
        <v>5054829</v>
      </c>
      <c r="D76" s="126" t="n">
        <f aca="false">SUM(D37,D65,D74)</f>
        <v>201440</v>
      </c>
      <c r="E76" s="127" t="n">
        <f aca="false">+D76/$D$76</f>
        <v>1</v>
      </c>
      <c r="F76" s="127"/>
      <c r="G76" s="128" t="n">
        <f aca="false">SUM(G65,G37,G74)</f>
        <v>1</v>
      </c>
    </row>
  </sheetData>
  <printOptions headings="false" gridLines="false" gridLinesSet="true" horizontalCentered="false" verticalCentered="false"/>
  <pageMargins left="1.02361111111111" right="0.7875" top="0.39375" bottom="0.4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41"/>
    <col collapsed="false" customWidth="true" hidden="false" outlineLevel="0" max="3" min="3" style="0" width="10.13"/>
  </cols>
  <sheetData>
    <row r="11" customFormat="false" ht="12.75" hidden="false" customHeight="false" outlineLevel="0" collapsed="false">
      <c r="A11" s="17" t="s">
        <v>223</v>
      </c>
      <c r="B11" s="18"/>
      <c r="C11" s="18"/>
      <c r="D11" s="18"/>
      <c r="E11" s="101" t="str">
        <f aca="false">Principal!$D$11</f>
        <v>Datos al 31/12/2014</v>
      </c>
      <c r="F11" s="18"/>
    </row>
    <row r="12" customFormat="false" ht="12.75" hidden="false" customHeight="false" outlineLevel="0" collapsed="false">
      <c r="A12" s="129"/>
      <c r="E12" s="129"/>
      <c r="F12" s="129"/>
    </row>
    <row r="13" customFormat="false" ht="12.75" hidden="false" customHeight="false" outlineLevel="0" collapsed="false">
      <c r="A13" s="22" t="s">
        <v>142</v>
      </c>
      <c r="B13" s="21" t="s">
        <v>16</v>
      </c>
      <c r="C13" s="21" t="s">
        <v>17</v>
      </c>
      <c r="D13" s="21" t="s">
        <v>137</v>
      </c>
      <c r="E13" s="130" t="s">
        <v>143</v>
      </c>
      <c r="F13" s="129"/>
    </row>
    <row r="14" customFormat="false" ht="12.75" hidden="false" customHeight="false" outlineLevel="0" collapsed="false">
      <c r="A14" s="131" t="s">
        <v>188</v>
      </c>
      <c r="B14" s="132" t="n">
        <v>4635</v>
      </c>
      <c r="C14" s="132" t="n">
        <v>299188</v>
      </c>
      <c r="D14" s="132" t="n">
        <v>5075</v>
      </c>
      <c r="E14" s="133" t="n">
        <f aca="false">+D14/$D$37</f>
        <v>0.191704755788917</v>
      </c>
      <c r="F14" s="129"/>
    </row>
    <row r="15" customFormat="false" ht="12.75" hidden="false" customHeight="false" outlineLevel="0" collapsed="false">
      <c r="A15" s="131" t="s">
        <v>224</v>
      </c>
      <c r="B15" s="132" t="n">
        <v>3405</v>
      </c>
      <c r="C15" s="132" t="n">
        <v>210781</v>
      </c>
      <c r="D15" s="132" t="n">
        <v>3794</v>
      </c>
      <c r="E15" s="133" t="n">
        <f aca="false">+D15/$D$37</f>
        <v>0.143315831224266</v>
      </c>
      <c r="F15" s="129"/>
    </row>
    <row r="16" customFormat="false" ht="12.75" hidden="false" customHeight="false" outlineLevel="0" collapsed="false">
      <c r="A16" s="131" t="s">
        <v>191</v>
      </c>
      <c r="B16" s="132" t="n">
        <v>3627</v>
      </c>
      <c r="C16" s="132" t="n">
        <v>269043</v>
      </c>
      <c r="D16" s="132" t="n">
        <v>3744</v>
      </c>
      <c r="E16" s="133" t="n">
        <f aca="false">+D16/$D$37</f>
        <v>0.141427114418464</v>
      </c>
      <c r="F16" s="129"/>
    </row>
    <row r="17" customFormat="false" ht="12.75" hidden="false" customHeight="false" outlineLevel="0" collapsed="false">
      <c r="A17" s="131" t="s">
        <v>193</v>
      </c>
      <c r="B17" s="132" t="n">
        <v>2275</v>
      </c>
      <c r="C17" s="132" t="n">
        <v>160320</v>
      </c>
      <c r="D17" s="132" t="n">
        <v>2649</v>
      </c>
      <c r="E17" s="133" t="n">
        <f aca="false">+D17/$D$37</f>
        <v>0.100064216371397</v>
      </c>
      <c r="F17" s="129"/>
    </row>
    <row r="18" customFormat="false" ht="12.75" hidden="false" customHeight="false" outlineLevel="0" collapsed="false">
      <c r="A18" s="131" t="s">
        <v>194</v>
      </c>
      <c r="B18" s="132" t="n">
        <v>1966</v>
      </c>
      <c r="C18" s="132" t="n">
        <v>137805</v>
      </c>
      <c r="D18" s="132" t="n">
        <v>2103</v>
      </c>
      <c r="E18" s="133" t="n">
        <f aca="false">+D18/$D$37</f>
        <v>0.0794394288520379</v>
      </c>
      <c r="F18" s="129"/>
    </row>
    <row r="19" customFormat="false" ht="12.75" hidden="false" customHeight="false" outlineLevel="0" collapsed="false">
      <c r="A19" s="131" t="s">
        <v>195</v>
      </c>
      <c r="B19" s="132" t="n">
        <v>1714</v>
      </c>
      <c r="C19" s="132" t="n">
        <v>130433</v>
      </c>
      <c r="D19" s="132" t="n">
        <v>2042</v>
      </c>
      <c r="E19" s="133" t="n">
        <f aca="false">+D19/$D$37</f>
        <v>0.0771351943489593</v>
      </c>
      <c r="F19" s="129"/>
    </row>
    <row r="20" customFormat="false" ht="12.75" hidden="false" customHeight="false" outlineLevel="0" collapsed="false">
      <c r="A20" s="131" t="s">
        <v>196</v>
      </c>
      <c r="B20" s="132" t="n">
        <v>1528</v>
      </c>
      <c r="C20" s="132" t="n">
        <v>104338</v>
      </c>
      <c r="D20" s="132" t="n">
        <v>1827</v>
      </c>
      <c r="E20" s="133" t="n">
        <f aca="false">+D20/$D$37</f>
        <v>0.0690137120840101</v>
      </c>
      <c r="F20" s="129"/>
    </row>
    <row r="21" customFormat="false" ht="12.75" hidden="false" customHeight="false" outlineLevel="0" collapsed="false">
      <c r="A21" s="131" t="s">
        <v>197</v>
      </c>
      <c r="B21" s="132" t="n">
        <v>724</v>
      </c>
      <c r="C21" s="132" t="n">
        <v>57267</v>
      </c>
      <c r="D21" s="132" t="n">
        <v>944</v>
      </c>
      <c r="E21" s="133" t="n">
        <f aca="false">+D21/$D$37</f>
        <v>0.0356589732935444</v>
      </c>
      <c r="F21" s="129"/>
    </row>
    <row r="22" customFormat="false" ht="12.75" hidden="false" customHeight="false" outlineLevel="0" collapsed="false">
      <c r="A22" s="131" t="s">
        <v>198</v>
      </c>
      <c r="B22" s="132" t="n">
        <v>720</v>
      </c>
      <c r="C22" s="132" t="n">
        <v>65728</v>
      </c>
      <c r="D22" s="132" t="n">
        <v>930</v>
      </c>
      <c r="E22" s="133" t="n">
        <f aca="false">+D22/$D$37</f>
        <v>0.0351301325879198</v>
      </c>
      <c r="F22" s="129"/>
    </row>
    <row r="23" customFormat="false" ht="12.75" hidden="false" customHeight="false" outlineLevel="0" collapsed="false">
      <c r="A23" s="131" t="s">
        <v>199</v>
      </c>
      <c r="B23" s="132" t="n">
        <v>525</v>
      </c>
      <c r="C23" s="132" t="n">
        <v>33110</v>
      </c>
      <c r="D23" s="132" t="n">
        <v>678</v>
      </c>
      <c r="E23" s="133" t="n">
        <f aca="false">+D23/$D$37</f>
        <v>0.025610999886677</v>
      </c>
      <c r="F23" s="129"/>
    </row>
    <row r="24" customFormat="false" ht="12.75" hidden="false" customHeight="false" outlineLevel="0" collapsed="false">
      <c r="A24" s="131" t="s">
        <v>200</v>
      </c>
      <c r="B24" s="132" t="n">
        <v>440</v>
      </c>
      <c r="C24" s="132" t="n">
        <v>36184</v>
      </c>
      <c r="D24" s="132" t="n">
        <v>524</v>
      </c>
      <c r="E24" s="133" t="n">
        <f aca="false">+D24/$D$37</f>
        <v>0.0197937521248064</v>
      </c>
      <c r="F24" s="129"/>
    </row>
    <row r="25" customFormat="false" ht="12.75" hidden="false" customHeight="false" outlineLevel="0" collapsed="false">
      <c r="A25" s="131" t="s">
        <v>201</v>
      </c>
      <c r="B25" s="132" t="n">
        <v>405</v>
      </c>
      <c r="C25" s="132" t="n">
        <v>36672</v>
      </c>
      <c r="D25" s="132" t="n">
        <v>458</v>
      </c>
      <c r="E25" s="133" t="n">
        <f aca="false">+D25/$D$37</f>
        <v>0.0173006459411476</v>
      </c>
      <c r="F25" s="129"/>
    </row>
    <row r="26" customFormat="false" ht="12.75" hidden="false" customHeight="false" outlineLevel="0" collapsed="false">
      <c r="A26" s="131" t="s">
        <v>202</v>
      </c>
      <c r="B26" s="132" t="n">
        <v>394</v>
      </c>
      <c r="C26" s="132" t="n">
        <v>30934</v>
      </c>
      <c r="D26" s="132" t="n">
        <v>451</v>
      </c>
      <c r="E26" s="133" t="n">
        <f aca="false">+D26/$D$37</f>
        <v>0.0170362255883353</v>
      </c>
      <c r="F26" s="129"/>
    </row>
    <row r="27" customFormat="false" ht="12.75" hidden="false" customHeight="false" outlineLevel="0" collapsed="false">
      <c r="A27" s="131" t="s">
        <v>203</v>
      </c>
      <c r="B27" s="132" t="n">
        <v>220</v>
      </c>
      <c r="C27" s="132" t="n">
        <v>15476</v>
      </c>
      <c r="D27" s="132" t="n">
        <v>300</v>
      </c>
      <c r="E27" s="133" t="n">
        <f aca="false">+D27/$D$37</f>
        <v>0.0113323008348128</v>
      </c>
      <c r="F27" s="129"/>
    </row>
    <row r="28" customFormat="false" ht="12.75" hidden="false" customHeight="false" outlineLevel="0" collapsed="false">
      <c r="A28" s="131" t="s">
        <v>204</v>
      </c>
      <c r="B28" s="132" t="n">
        <v>205</v>
      </c>
      <c r="C28" s="132" t="n">
        <v>14550</v>
      </c>
      <c r="D28" s="132" t="n">
        <v>266</v>
      </c>
      <c r="E28" s="133" t="n">
        <f aca="false">+D28/$D$37</f>
        <v>0.0100479734068674</v>
      </c>
      <c r="F28" s="129"/>
    </row>
    <row r="29" customFormat="false" ht="12.75" hidden="false" customHeight="false" outlineLevel="0" collapsed="false">
      <c r="A29" s="131" t="s">
        <v>205</v>
      </c>
      <c r="B29" s="132" t="n">
        <v>199</v>
      </c>
      <c r="C29" s="132" t="n">
        <v>18342</v>
      </c>
      <c r="D29" s="132" t="n">
        <v>242</v>
      </c>
      <c r="E29" s="133" t="n">
        <f aca="false">+D29/$D$37</f>
        <v>0.00914138934008235</v>
      </c>
      <c r="F29" s="129"/>
    </row>
    <row r="30" customFormat="false" ht="12.75" hidden="false" customHeight="false" outlineLevel="0" collapsed="false">
      <c r="A30" s="131" t="s">
        <v>206</v>
      </c>
      <c r="B30" s="132" t="n">
        <v>144</v>
      </c>
      <c r="C30" s="132" t="n">
        <v>9349</v>
      </c>
      <c r="D30" s="132" t="n">
        <v>165</v>
      </c>
      <c r="E30" s="133" t="n">
        <f aca="false">+D30/$D$37</f>
        <v>0.00623276545914706</v>
      </c>
      <c r="F30" s="129"/>
    </row>
    <row r="31" customFormat="false" ht="12.75" hidden="false" customHeight="false" outlineLevel="0" collapsed="false">
      <c r="A31" s="131" t="s">
        <v>207</v>
      </c>
      <c r="B31" s="132" t="n">
        <v>54</v>
      </c>
      <c r="C31" s="132" t="n">
        <v>3456</v>
      </c>
      <c r="D31" s="132" t="n">
        <v>66</v>
      </c>
      <c r="E31" s="133" t="n">
        <f aca="false">+D31/$D$37</f>
        <v>0.00249310618365882</v>
      </c>
      <c r="F31" s="129"/>
    </row>
    <row r="32" customFormat="false" ht="12.75" hidden="false" customHeight="false" outlineLevel="0" collapsed="false">
      <c r="A32" s="131" t="s">
        <v>208</v>
      </c>
      <c r="B32" s="132" t="n">
        <v>63</v>
      </c>
      <c r="C32" s="132" t="n">
        <v>3255</v>
      </c>
      <c r="D32" s="132" t="n">
        <v>64</v>
      </c>
      <c r="E32" s="133" t="n">
        <f aca="false">+D32/$D$37</f>
        <v>0.00241755751142674</v>
      </c>
      <c r="F32" s="129"/>
    </row>
    <row r="33" customFormat="false" ht="12.75" hidden="false" customHeight="false" outlineLevel="0" collapsed="false">
      <c r="A33" s="131" t="s">
        <v>209</v>
      </c>
      <c r="B33" s="132" t="n">
        <v>61</v>
      </c>
      <c r="C33" s="132" t="n">
        <v>3850</v>
      </c>
      <c r="D33" s="132" t="n">
        <v>61</v>
      </c>
      <c r="E33" s="133" t="n">
        <f aca="false">+D33/$D$37</f>
        <v>0.00230423450307861</v>
      </c>
      <c r="F33" s="129"/>
    </row>
    <row r="34" customFormat="false" ht="12.75" hidden="false" customHeight="false" outlineLevel="0" collapsed="false">
      <c r="A34" s="131" t="s">
        <v>210</v>
      </c>
      <c r="B34" s="132" t="n">
        <v>42</v>
      </c>
      <c r="C34" s="132" t="n">
        <v>4116</v>
      </c>
      <c r="D34" s="132" t="n">
        <v>45</v>
      </c>
      <c r="E34" s="133" t="n">
        <f aca="false">+D34/$D$37</f>
        <v>0.00169984512522192</v>
      </c>
      <c r="F34" s="129"/>
    </row>
    <row r="35" customFormat="false" ht="12.75" hidden="false" customHeight="false" outlineLevel="0" collapsed="false">
      <c r="A35" s="131" t="s">
        <v>211</v>
      </c>
      <c r="B35" s="132" t="n">
        <v>21</v>
      </c>
      <c r="C35" s="132" t="n">
        <v>1323</v>
      </c>
      <c r="D35" s="132" t="n">
        <v>27</v>
      </c>
      <c r="E35" s="133" t="n">
        <f aca="false">+D35/$D$37</f>
        <v>0.00101990707513315</v>
      </c>
      <c r="F35" s="129"/>
    </row>
    <row r="36" customFormat="false" ht="12.75" hidden="false" customHeight="false" outlineLevel="0" collapsed="false">
      <c r="A36" s="131" t="s">
        <v>213</v>
      </c>
      <c r="B36" s="132" t="n">
        <v>20</v>
      </c>
      <c r="C36" s="132" t="n">
        <v>2500</v>
      </c>
      <c r="D36" s="132" t="n">
        <v>18</v>
      </c>
      <c r="E36" s="133" t="n">
        <f aca="false">+D36/$D$37</f>
        <v>0.00067993805008877</v>
      </c>
      <c r="F36" s="129"/>
    </row>
    <row r="37" customFormat="false" ht="12.75" hidden="false" customHeight="false" outlineLevel="0" collapsed="false">
      <c r="A37" s="134" t="s">
        <v>134</v>
      </c>
      <c r="B37" s="135" t="n">
        <f aca="false">SUM(B14:B36)</f>
        <v>23387</v>
      </c>
      <c r="C37" s="135" t="n">
        <f aca="false">SUM(C14:C36)</f>
        <v>1648020</v>
      </c>
      <c r="D37" s="135" t="n">
        <f aca="false">SUM(D14:D36)</f>
        <v>26473</v>
      </c>
      <c r="E37" s="136" t="n">
        <f aca="false">SUM(E14:E36)</f>
        <v>1</v>
      </c>
    </row>
  </sheetData>
  <printOptions headings="false" gridLines="false" gridLinesSet="true" horizontalCentered="false" verticalCentered="false"/>
  <pageMargins left="1.02361111111111" right="0.7875" top="0.39375" bottom="0.45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1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41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8" min="8" style="0" width="9.41"/>
    <col collapsed="false" customWidth="true" hidden="false" outlineLevel="0" max="9" min="9" style="0" width="11.85"/>
  </cols>
  <sheetData>
    <row r="8" customFormat="false" ht="12.75" hidden="false" customHeight="false" outlineLevel="0" collapsed="false">
      <c r="F8" s="137"/>
      <c r="H8" s="138"/>
    </row>
    <row r="9" customFormat="false" ht="12.75" hidden="false" customHeight="false" outlineLevel="0" collapsed="false">
      <c r="A9" s="17" t="s">
        <v>225</v>
      </c>
      <c r="B9" s="17"/>
      <c r="C9" s="17"/>
      <c r="D9" s="17"/>
      <c r="E9" s="18"/>
      <c r="F9" s="18"/>
      <c r="G9" s="101" t="str">
        <f aca="false">+CONCATENATE(MID(Principal!D11,1,14)," de ambas temporadas")</f>
        <v>Datos al 31/12 de ambas temporadas</v>
      </c>
      <c r="H9" s="139"/>
      <c r="I9" s="18"/>
    </row>
    <row r="10" customFormat="false" ht="6.75" hidden="false" customHeight="true" outlineLevel="0" collapsed="false">
      <c r="A10" s="140"/>
      <c r="B10" s="140"/>
      <c r="C10" s="140"/>
      <c r="D10" s="140"/>
      <c r="E10" s="129"/>
      <c r="F10" s="129"/>
      <c r="G10" s="141"/>
      <c r="H10" s="141"/>
      <c r="I10" s="129"/>
    </row>
    <row r="11" customFormat="false" ht="12.75" hidden="false" customHeight="false" outlineLevel="0" collapsed="false">
      <c r="A11" s="142" t="s">
        <v>226</v>
      </c>
      <c r="B11" s="143"/>
      <c r="C11" s="143"/>
      <c r="D11" s="144"/>
      <c r="E11" s="145" t="s">
        <v>1</v>
      </c>
      <c r="F11" s="145"/>
      <c r="G11" s="145"/>
      <c r="H11" s="146" t="s">
        <v>227</v>
      </c>
      <c r="I11" s="147" t="s">
        <v>228</v>
      </c>
    </row>
    <row r="12" customFormat="false" ht="12.75" hidden="false" customHeight="false" outlineLevel="0" collapsed="false">
      <c r="A12" s="148" t="s">
        <v>229</v>
      </c>
      <c r="B12" s="149" t="s">
        <v>16</v>
      </c>
      <c r="C12" s="149" t="s">
        <v>17</v>
      </c>
      <c r="D12" s="150" t="s">
        <v>137</v>
      </c>
      <c r="E12" s="151" t="s">
        <v>16</v>
      </c>
      <c r="F12" s="151" t="s">
        <v>17</v>
      </c>
      <c r="G12" s="151" t="s">
        <v>137</v>
      </c>
      <c r="H12" s="152" t="s">
        <v>230</v>
      </c>
      <c r="I12" s="153" t="s">
        <v>231</v>
      </c>
    </row>
    <row r="13" customFormat="false" ht="12.75" hidden="false" customHeight="true" outlineLevel="0" collapsed="false">
      <c r="A13" s="154" t="s">
        <v>232</v>
      </c>
      <c r="B13" s="155" t="n">
        <v>20</v>
      </c>
      <c r="C13" s="155" t="n">
        <v>1023</v>
      </c>
      <c r="D13" s="155" t="n">
        <v>24</v>
      </c>
      <c r="E13" s="156" t="n">
        <v>0</v>
      </c>
      <c r="F13" s="157" t="n">
        <v>0</v>
      </c>
      <c r="G13" s="158" t="n">
        <v>0</v>
      </c>
      <c r="H13" s="159" t="n">
        <f aca="false">(+G13-D13)/D13</f>
        <v>-1</v>
      </c>
      <c r="I13" s="160"/>
    </row>
    <row r="14" customFormat="false" ht="12.75" hidden="false" customHeight="true" outlineLevel="0" collapsed="false">
      <c r="A14" s="161" t="s">
        <v>233</v>
      </c>
      <c r="B14" s="103" t="n">
        <v>0</v>
      </c>
      <c r="C14" s="103" t="n">
        <v>0</v>
      </c>
      <c r="D14" s="103" t="n">
        <v>0</v>
      </c>
      <c r="E14" s="162" t="n">
        <v>1980</v>
      </c>
      <c r="F14" s="163" t="n">
        <v>138600</v>
      </c>
      <c r="G14" s="164" t="n">
        <v>2786</v>
      </c>
      <c r="H14" s="165" t="s">
        <v>234</v>
      </c>
      <c r="I14" s="166"/>
    </row>
    <row r="15" customFormat="false" ht="12.75" hidden="false" customHeight="true" outlineLevel="0" collapsed="false">
      <c r="A15" s="161" t="s">
        <v>235</v>
      </c>
      <c r="B15" s="103" t="n">
        <v>6</v>
      </c>
      <c r="C15" s="103" t="n">
        <v>1140</v>
      </c>
      <c r="D15" s="103" t="n">
        <v>7</v>
      </c>
      <c r="E15" s="162" t="n">
        <v>0</v>
      </c>
      <c r="F15" s="163" t="n">
        <v>0</v>
      </c>
      <c r="G15" s="164" t="n">
        <v>0</v>
      </c>
      <c r="H15" s="167" t="n">
        <f aca="false">(+G15-D15)/D15</f>
        <v>-1</v>
      </c>
      <c r="I15" s="166"/>
    </row>
    <row r="16" customFormat="false" ht="12.75" hidden="false" customHeight="true" outlineLevel="0" collapsed="false">
      <c r="A16" s="161" t="s">
        <v>236</v>
      </c>
      <c r="B16" s="103" t="n">
        <v>5481</v>
      </c>
      <c r="C16" s="103" t="n">
        <v>329130</v>
      </c>
      <c r="D16" s="103" t="n">
        <v>5779</v>
      </c>
      <c r="E16" s="162" t="n">
        <v>10434</v>
      </c>
      <c r="F16" s="163" t="n">
        <v>614704</v>
      </c>
      <c r="G16" s="164" t="n">
        <v>11026</v>
      </c>
      <c r="H16" s="167" t="n">
        <f aca="false">(+G16-D16)/D16</f>
        <v>0.907942550614293</v>
      </c>
      <c r="I16" s="166"/>
    </row>
    <row r="17" customFormat="false" ht="12.75" hidden="false" customHeight="true" outlineLevel="0" collapsed="false">
      <c r="A17" s="161" t="s">
        <v>237</v>
      </c>
      <c r="B17" s="103" t="n">
        <v>0</v>
      </c>
      <c r="C17" s="103" t="n">
        <v>3656</v>
      </c>
      <c r="D17" s="103" t="n">
        <v>37</v>
      </c>
      <c r="E17" s="162" t="n">
        <v>0</v>
      </c>
      <c r="F17" s="163" t="n">
        <v>1852</v>
      </c>
      <c r="G17" s="164" t="n">
        <v>19</v>
      </c>
      <c r="H17" s="167" t="n">
        <f aca="false">(+G17-D17)/D17</f>
        <v>-0.486486486486487</v>
      </c>
      <c r="I17" s="166"/>
    </row>
    <row r="18" customFormat="false" ht="12.75" hidden="false" customHeight="true" outlineLevel="0" collapsed="false">
      <c r="A18" s="168" t="s">
        <v>238</v>
      </c>
      <c r="B18" s="169" t="n">
        <v>13129</v>
      </c>
      <c r="C18" s="169" t="n">
        <v>953033</v>
      </c>
      <c r="D18" s="169" t="n">
        <v>16414</v>
      </c>
      <c r="E18" s="170" t="n">
        <v>12953</v>
      </c>
      <c r="F18" s="171" t="n">
        <v>1033316</v>
      </c>
      <c r="G18" s="172" t="n">
        <v>15447</v>
      </c>
      <c r="H18" s="167" t="n">
        <f aca="false">(+G18-D18)/D18</f>
        <v>-0.0589131229438284</v>
      </c>
      <c r="I18" s="173"/>
    </row>
    <row r="19" customFormat="false" ht="12.75" hidden="false" customHeight="true" outlineLevel="0" collapsed="false">
      <c r="A19" s="174" t="s">
        <v>187</v>
      </c>
      <c r="B19" s="175" t="n">
        <f aca="false">SUM(B13:B18)</f>
        <v>18636</v>
      </c>
      <c r="C19" s="175" t="n">
        <f aca="false">SUM(C13:C18)</f>
        <v>1287982</v>
      </c>
      <c r="D19" s="175" t="n">
        <f aca="false">SUM(D13:D18)</f>
        <v>22261</v>
      </c>
      <c r="E19" s="119" t="n">
        <f aca="false">SUM(E13:E18)</f>
        <v>25367</v>
      </c>
      <c r="F19" s="175" t="n">
        <f aca="false">SUM(F13:F18)</f>
        <v>1788472</v>
      </c>
      <c r="G19" s="175" t="n">
        <f aca="false">SUM(G13:G18)</f>
        <v>29278</v>
      </c>
      <c r="H19" s="176" t="n">
        <f aca="false">(+G19-D19)/D19</f>
        <v>0.315214949912403</v>
      </c>
      <c r="I19" s="177" t="n">
        <f aca="false">+G19/$G$61</f>
        <v>0.145344248134671</v>
      </c>
    </row>
    <row r="20" customFormat="false" ht="12.75" hidden="false" customHeight="true" outlineLevel="0" collapsed="false">
      <c r="A20" s="178"/>
      <c r="B20" s="178"/>
      <c r="C20" s="178"/>
      <c r="D20" s="178"/>
      <c r="E20" s="171" t="s">
        <v>239</v>
      </c>
      <c r="F20" s="171"/>
      <c r="G20" s="171"/>
      <c r="H20" s="179" t="n">
        <f aca="false">(+E19-B19)/B19</f>
        <v>0.36118265722258</v>
      </c>
      <c r="I20" s="180"/>
    </row>
    <row r="21" customFormat="false" ht="12.75" hidden="false" customHeight="true" outlineLevel="0" collapsed="false">
      <c r="A21" s="178"/>
      <c r="B21" s="178"/>
      <c r="C21" s="178"/>
      <c r="D21" s="178"/>
      <c r="E21" s="108"/>
      <c r="F21" s="181"/>
      <c r="G21" s="181"/>
      <c r="H21" s="182"/>
      <c r="I21" s="183" t="s">
        <v>240</v>
      </c>
    </row>
    <row r="22" customFormat="false" ht="12.75" hidden="false" customHeight="true" outlineLevel="0" collapsed="false">
      <c r="A22" s="154" t="s">
        <v>241</v>
      </c>
      <c r="B22" s="155" t="n">
        <v>0</v>
      </c>
      <c r="C22" s="155" t="n">
        <v>2100</v>
      </c>
      <c r="D22" s="155" t="n">
        <v>38</v>
      </c>
      <c r="E22" s="156" t="n">
        <v>0</v>
      </c>
      <c r="F22" s="157" t="n">
        <v>0</v>
      </c>
      <c r="G22" s="158" t="n">
        <v>0</v>
      </c>
      <c r="H22" s="184" t="n">
        <f aca="false">(+G22-D22)/D22</f>
        <v>-1</v>
      </c>
      <c r="I22" s="185"/>
      <c r="L22" s="93"/>
      <c r="M22" s="93"/>
      <c r="N22" s="93"/>
    </row>
    <row r="23" customFormat="false" ht="12.75" hidden="false" customHeight="true" outlineLevel="0" collapsed="false">
      <c r="A23" s="161" t="s">
        <v>242</v>
      </c>
      <c r="B23" s="103" t="n">
        <v>0</v>
      </c>
      <c r="C23" s="103" t="n">
        <v>2</v>
      </c>
      <c r="D23" s="103" t="n">
        <v>36</v>
      </c>
      <c r="E23" s="162" t="n">
        <v>0</v>
      </c>
      <c r="F23" s="163" t="n">
        <v>4</v>
      </c>
      <c r="G23" s="164" t="n">
        <v>97</v>
      </c>
      <c r="H23" s="167" t="n">
        <f aca="false">(+G23-D23)/D23</f>
        <v>1.69444444444444</v>
      </c>
      <c r="I23" s="186"/>
      <c r="L23" s="93"/>
      <c r="M23" s="93"/>
      <c r="N23" s="93"/>
    </row>
    <row r="24" customFormat="false" ht="12.75" hidden="false" customHeight="true" outlineLevel="0" collapsed="false">
      <c r="A24" s="161" t="s">
        <v>243</v>
      </c>
      <c r="B24" s="103" t="n">
        <v>0</v>
      </c>
      <c r="C24" s="103" t="n">
        <v>4</v>
      </c>
      <c r="D24" s="103" t="n">
        <v>86</v>
      </c>
      <c r="E24" s="162" t="n">
        <v>0</v>
      </c>
      <c r="F24" s="163" t="n">
        <v>4</v>
      </c>
      <c r="G24" s="164" t="n">
        <v>97</v>
      </c>
      <c r="H24" s="167" t="n">
        <f aca="false">(+G24-D24)/D24</f>
        <v>0.127906976744186</v>
      </c>
      <c r="I24" s="186"/>
      <c r="L24" s="93"/>
      <c r="M24" s="93"/>
      <c r="N24" s="93"/>
    </row>
    <row r="25" customFormat="false" ht="12.75" hidden="false" customHeight="true" outlineLevel="0" collapsed="false">
      <c r="A25" s="161" t="s">
        <v>244</v>
      </c>
      <c r="B25" s="103" t="n">
        <v>27686</v>
      </c>
      <c r="C25" s="103" t="n">
        <v>27686</v>
      </c>
      <c r="D25" s="103" t="n">
        <v>21436</v>
      </c>
      <c r="E25" s="162" t="n">
        <v>5188</v>
      </c>
      <c r="F25" s="163" t="n">
        <v>11025</v>
      </c>
      <c r="G25" s="164" t="n">
        <v>8640</v>
      </c>
      <c r="H25" s="167" t="n">
        <f aca="false">(+G25-D25)/D25</f>
        <v>-0.596939727561112</v>
      </c>
      <c r="I25" s="186"/>
      <c r="L25" s="93"/>
      <c r="M25" s="93"/>
      <c r="N25" s="93"/>
    </row>
    <row r="26" customFormat="false" ht="12.75" hidden="false" customHeight="true" outlineLevel="0" collapsed="false">
      <c r="A26" s="161" t="s">
        <v>245</v>
      </c>
      <c r="B26" s="103" t="n">
        <v>20</v>
      </c>
      <c r="C26" s="103" t="n">
        <v>20</v>
      </c>
      <c r="D26" s="103" t="n">
        <v>25</v>
      </c>
      <c r="E26" s="162" t="n">
        <v>0</v>
      </c>
      <c r="F26" s="163" t="n">
        <v>0</v>
      </c>
      <c r="G26" s="164" t="n">
        <v>0</v>
      </c>
      <c r="H26" s="167" t="n">
        <f aca="false">(+G26-D26)/D26</f>
        <v>-1</v>
      </c>
      <c r="I26" s="186"/>
      <c r="L26" s="93"/>
      <c r="M26" s="93"/>
      <c r="N26" s="93"/>
    </row>
    <row r="27" customFormat="false" ht="12.75" hidden="false" customHeight="true" outlineLevel="0" collapsed="false">
      <c r="A27" s="161" t="s">
        <v>246</v>
      </c>
      <c r="B27" s="103" t="n">
        <v>0</v>
      </c>
      <c r="C27" s="103" t="n">
        <v>0</v>
      </c>
      <c r="D27" s="103" t="n">
        <v>0</v>
      </c>
      <c r="E27" s="162" t="n">
        <v>0</v>
      </c>
      <c r="F27" s="163" t="n">
        <v>9</v>
      </c>
      <c r="G27" s="164" t="n">
        <v>194</v>
      </c>
      <c r="H27" s="165" t="s">
        <v>234</v>
      </c>
      <c r="I27" s="186"/>
      <c r="L27" s="93"/>
      <c r="M27" s="93"/>
      <c r="N27" s="93"/>
    </row>
    <row r="28" customFormat="false" ht="12.75" hidden="false" customHeight="true" outlineLevel="0" collapsed="false">
      <c r="A28" s="161" t="s">
        <v>247</v>
      </c>
      <c r="B28" s="103" t="n">
        <v>0</v>
      </c>
      <c r="C28" s="103" t="n">
        <v>0</v>
      </c>
      <c r="D28" s="103" t="n">
        <v>0</v>
      </c>
      <c r="E28" s="162" t="n">
        <v>0</v>
      </c>
      <c r="F28" s="163" t="n">
        <v>9</v>
      </c>
      <c r="G28" s="164" t="n">
        <v>194</v>
      </c>
      <c r="H28" s="165" t="s">
        <v>234</v>
      </c>
      <c r="I28" s="186"/>
      <c r="L28" s="93"/>
      <c r="M28" s="93"/>
      <c r="N28" s="93"/>
    </row>
    <row r="29" customFormat="false" ht="12.75" hidden="false" customHeight="true" outlineLevel="0" collapsed="false">
      <c r="A29" s="161" t="s">
        <v>248</v>
      </c>
      <c r="B29" s="103" t="n">
        <v>1</v>
      </c>
      <c r="C29" s="103" t="n">
        <v>11000</v>
      </c>
      <c r="D29" s="103" t="n">
        <v>3215</v>
      </c>
      <c r="E29" s="162" t="n">
        <v>0</v>
      </c>
      <c r="F29" s="163" t="n">
        <v>11094</v>
      </c>
      <c r="G29" s="164" t="n">
        <v>3578</v>
      </c>
      <c r="H29" s="167" t="n">
        <f aca="false">(+G29-D29)/D29</f>
        <v>0.112908242612753</v>
      </c>
      <c r="I29" s="187"/>
      <c r="L29" s="93"/>
      <c r="M29" s="93"/>
      <c r="N29" s="93"/>
    </row>
    <row r="30" customFormat="false" ht="12.75" hidden="false" customHeight="true" outlineLevel="0" collapsed="false">
      <c r="A30" s="161" t="s">
        <v>249</v>
      </c>
      <c r="B30" s="103" t="n">
        <v>0</v>
      </c>
      <c r="C30" s="103" t="n">
        <v>0</v>
      </c>
      <c r="D30" s="103" t="n">
        <v>0</v>
      </c>
      <c r="E30" s="162" t="n">
        <v>0</v>
      </c>
      <c r="F30" s="163" t="n">
        <v>400</v>
      </c>
      <c r="G30" s="164" t="n">
        <v>12</v>
      </c>
      <c r="H30" s="165" t="s">
        <v>234</v>
      </c>
      <c r="I30" s="187"/>
      <c r="L30" s="93"/>
      <c r="M30" s="93"/>
      <c r="N30" s="93"/>
    </row>
    <row r="31" customFormat="false" ht="12.75" hidden="false" customHeight="true" outlineLevel="0" collapsed="false">
      <c r="A31" s="161" t="s">
        <v>250</v>
      </c>
      <c r="B31" s="103" t="n">
        <v>0</v>
      </c>
      <c r="C31" s="103" t="n">
        <v>16900</v>
      </c>
      <c r="D31" s="103" t="n">
        <v>351</v>
      </c>
      <c r="E31" s="162" t="n">
        <v>0</v>
      </c>
      <c r="F31" s="163" t="n">
        <v>901</v>
      </c>
      <c r="G31" s="164" t="n">
        <v>18</v>
      </c>
      <c r="H31" s="167" t="n">
        <f aca="false">(+G31-D31)/D31</f>
        <v>-0.948717948717949</v>
      </c>
      <c r="I31" s="187"/>
      <c r="L31" s="93"/>
      <c r="M31" s="93"/>
      <c r="N31" s="93"/>
    </row>
    <row r="32" customFormat="false" ht="12.75" hidden="false" customHeight="true" outlineLevel="0" collapsed="false">
      <c r="A32" s="161" t="s">
        <v>251</v>
      </c>
      <c r="B32" s="103" t="n">
        <v>0</v>
      </c>
      <c r="C32" s="103" t="n">
        <v>780</v>
      </c>
      <c r="D32" s="103" t="n">
        <v>16</v>
      </c>
      <c r="E32" s="162" t="n">
        <v>0</v>
      </c>
      <c r="F32" s="163" t="n">
        <v>0</v>
      </c>
      <c r="G32" s="164" t="n">
        <v>0</v>
      </c>
      <c r="H32" s="167" t="n">
        <f aca="false">(+G32-D32)/D32</f>
        <v>-1</v>
      </c>
      <c r="I32" s="187"/>
      <c r="L32" s="93"/>
      <c r="M32" s="93"/>
      <c r="N32" s="93"/>
    </row>
    <row r="33" customFormat="false" ht="12.75" hidden="false" customHeight="true" outlineLevel="0" collapsed="false">
      <c r="A33" s="161" t="s">
        <v>252</v>
      </c>
      <c r="B33" s="103" t="n">
        <v>0</v>
      </c>
      <c r="C33" s="103" t="n">
        <v>1000</v>
      </c>
      <c r="D33" s="103" t="n">
        <v>20</v>
      </c>
      <c r="E33" s="162" t="n">
        <v>0</v>
      </c>
      <c r="F33" s="163" t="n">
        <v>0</v>
      </c>
      <c r="G33" s="164" t="n">
        <v>0</v>
      </c>
      <c r="H33" s="167" t="n">
        <f aca="false">(+G33-D33)/D33</f>
        <v>-1</v>
      </c>
      <c r="I33" s="187"/>
      <c r="L33" s="93"/>
      <c r="M33" s="93"/>
      <c r="N33" s="93"/>
    </row>
    <row r="34" customFormat="false" ht="12.75" hidden="false" customHeight="true" outlineLevel="0" collapsed="false">
      <c r="A34" s="161" t="s">
        <v>253</v>
      </c>
      <c r="B34" s="103" t="n">
        <v>0</v>
      </c>
      <c r="C34" s="103" t="n">
        <v>0</v>
      </c>
      <c r="D34" s="103" t="n">
        <v>0</v>
      </c>
      <c r="E34" s="162" t="n">
        <v>0</v>
      </c>
      <c r="F34" s="163" t="n">
        <v>776</v>
      </c>
      <c r="G34" s="164" t="n">
        <v>105</v>
      </c>
      <c r="H34" s="165" t="s">
        <v>234</v>
      </c>
      <c r="I34" s="187"/>
      <c r="L34" s="93"/>
      <c r="M34" s="93"/>
      <c r="N34" s="93"/>
    </row>
    <row r="35" customFormat="false" ht="12.75" hidden="false" customHeight="true" outlineLevel="0" collapsed="false">
      <c r="A35" s="161" t="s">
        <v>254</v>
      </c>
      <c r="B35" s="103" t="n">
        <v>0</v>
      </c>
      <c r="C35" s="103" t="n">
        <v>0</v>
      </c>
      <c r="D35" s="103" t="n">
        <v>0</v>
      </c>
      <c r="E35" s="162" t="n">
        <v>0</v>
      </c>
      <c r="F35" s="163" t="n">
        <v>2760</v>
      </c>
      <c r="G35" s="164" t="n">
        <v>69</v>
      </c>
      <c r="H35" s="165" t="s">
        <v>234</v>
      </c>
      <c r="I35" s="187"/>
      <c r="L35" s="93"/>
      <c r="M35" s="93"/>
      <c r="N35" s="93"/>
    </row>
    <row r="36" customFormat="false" ht="12.75" hidden="false" customHeight="false" outlineLevel="0" collapsed="false">
      <c r="A36" s="161" t="s">
        <v>255</v>
      </c>
      <c r="B36" s="103" t="n">
        <v>0</v>
      </c>
      <c r="C36" s="103" t="n">
        <v>426618</v>
      </c>
      <c r="D36" s="103" t="n">
        <v>12114</v>
      </c>
      <c r="E36" s="162" t="n">
        <v>0</v>
      </c>
      <c r="F36" s="163" t="n">
        <v>597370</v>
      </c>
      <c r="G36" s="164" t="n">
        <v>18764</v>
      </c>
      <c r="H36" s="167" t="n">
        <f aca="false">(+G36-D36)/D36</f>
        <v>0.5489516262176</v>
      </c>
      <c r="I36" s="187"/>
      <c r="L36" s="188"/>
      <c r="M36" s="189"/>
      <c r="N36" s="189"/>
    </row>
    <row r="37" customFormat="false" ht="12.75" hidden="false" customHeight="false" outlineLevel="0" collapsed="false">
      <c r="A37" s="161" t="s">
        <v>256</v>
      </c>
      <c r="B37" s="103" t="n">
        <v>60</v>
      </c>
      <c r="C37" s="103" t="n">
        <v>29700</v>
      </c>
      <c r="D37" s="103" t="n">
        <v>64</v>
      </c>
      <c r="E37" s="162" t="n">
        <v>140</v>
      </c>
      <c r="F37" s="163" t="n">
        <v>80000</v>
      </c>
      <c r="G37" s="164" t="n">
        <v>152</v>
      </c>
      <c r="H37" s="167" t="n">
        <f aca="false">(+G37-D37)/D37</f>
        <v>1.375</v>
      </c>
      <c r="I37" s="187"/>
      <c r="L37" s="188"/>
      <c r="M37" s="189"/>
      <c r="N37" s="189"/>
    </row>
    <row r="38" customFormat="false" ht="12.75" hidden="false" customHeight="false" outlineLevel="0" collapsed="false">
      <c r="A38" s="161" t="s">
        <v>257</v>
      </c>
      <c r="B38" s="103" t="n">
        <v>0</v>
      </c>
      <c r="C38" s="103" t="n">
        <v>2</v>
      </c>
      <c r="D38" s="103" t="n">
        <v>41</v>
      </c>
      <c r="E38" s="162" t="n">
        <v>0</v>
      </c>
      <c r="F38" s="163" t="n">
        <v>0</v>
      </c>
      <c r="G38" s="164" t="n">
        <v>0</v>
      </c>
      <c r="H38" s="167" t="n">
        <f aca="false">(+G38-D38)/D38</f>
        <v>-1</v>
      </c>
      <c r="I38" s="187"/>
      <c r="L38" s="188"/>
      <c r="M38" s="189"/>
      <c r="N38" s="189"/>
    </row>
    <row r="39" customFormat="false" ht="12.75" hidden="false" customHeight="false" outlineLevel="0" collapsed="false">
      <c r="A39" s="161" t="s">
        <v>258</v>
      </c>
      <c r="B39" s="103" t="n">
        <v>0</v>
      </c>
      <c r="C39" s="103" t="n">
        <v>83</v>
      </c>
      <c r="D39" s="103" t="n">
        <v>1401</v>
      </c>
      <c r="E39" s="162" t="n">
        <v>0</v>
      </c>
      <c r="F39" s="163" t="n">
        <v>2241</v>
      </c>
      <c r="G39" s="164" t="n">
        <v>76</v>
      </c>
      <c r="H39" s="167" t="n">
        <f aca="false">(+G39-D39)/D39</f>
        <v>-0.945753033547466</v>
      </c>
      <c r="I39" s="187"/>
      <c r="L39" s="188"/>
      <c r="M39" s="189"/>
      <c r="N39" s="189"/>
    </row>
    <row r="40" customFormat="false" ht="12.75" hidden="false" customHeight="false" outlineLevel="0" collapsed="false">
      <c r="A40" s="161" t="s">
        <v>259</v>
      </c>
      <c r="B40" s="103" t="n">
        <v>0</v>
      </c>
      <c r="C40" s="103" t="n">
        <v>0</v>
      </c>
      <c r="D40" s="103" t="n">
        <v>0</v>
      </c>
      <c r="E40" s="162" t="n">
        <v>4</v>
      </c>
      <c r="F40" s="163" t="n">
        <v>4</v>
      </c>
      <c r="G40" s="164" t="n">
        <v>2</v>
      </c>
      <c r="H40" s="165" t="s">
        <v>234</v>
      </c>
      <c r="I40" s="187"/>
      <c r="L40" s="188"/>
      <c r="M40" s="189"/>
      <c r="N40" s="189"/>
    </row>
    <row r="41" customFormat="false" ht="12.75" hidden="false" customHeight="false" outlineLevel="0" collapsed="false">
      <c r="A41" s="161" t="s">
        <v>260</v>
      </c>
      <c r="B41" s="103" t="n">
        <v>0</v>
      </c>
      <c r="C41" s="103" t="n">
        <v>68</v>
      </c>
      <c r="D41" s="103" t="n">
        <v>1368</v>
      </c>
      <c r="E41" s="162" t="n">
        <v>0</v>
      </c>
      <c r="F41" s="163" t="n">
        <v>0</v>
      </c>
      <c r="G41" s="164" t="n">
        <v>0</v>
      </c>
      <c r="H41" s="167" t="n">
        <f aca="false">(+G41-D41)/D41</f>
        <v>-1</v>
      </c>
      <c r="I41" s="187"/>
      <c r="L41" s="188"/>
      <c r="M41" s="189"/>
      <c r="N41" s="189"/>
    </row>
    <row r="42" customFormat="false" ht="12.75" hidden="false" customHeight="false" outlineLevel="0" collapsed="false">
      <c r="A42" s="161" t="s">
        <v>261</v>
      </c>
      <c r="B42" s="103" t="n">
        <v>0</v>
      </c>
      <c r="C42" s="103" t="n">
        <v>0</v>
      </c>
      <c r="D42" s="103" t="n">
        <v>0</v>
      </c>
      <c r="E42" s="162" t="n">
        <v>0</v>
      </c>
      <c r="F42" s="163" t="n">
        <v>2</v>
      </c>
      <c r="G42" s="164" t="n">
        <v>8</v>
      </c>
      <c r="H42" s="165" t="s">
        <v>234</v>
      </c>
      <c r="I42" s="187"/>
      <c r="L42" s="188"/>
      <c r="M42" s="189"/>
      <c r="N42" s="189"/>
    </row>
    <row r="43" customFormat="false" ht="12.75" hidden="false" customHeight="false" outlineLevel="0" collapsed="false">
      <c r="A43" s="161" t="s">
        <v>262</v>
      </c>
      <c r="B43" s="190" t="n">
        <v>55708</v>
      </c>
      <c r="C43" s="190" t="n">
        <v>883184</v>
      </c>
      <c r="D43" s="190" t="n">
        <v>71005</v>
      </c>
      <c r="E43" s="162" t="n">
        <v>71054</v>
      </c>
      <c r="F43" s="163" t="n">
        <v>965582</v>
      </c>
      <c r="G43" s="164" t="n">
        <v>89919</v>
      </c>
      <c r="H43" s="167" t="n">
        <f aca="false">(+G43-D43)/D43</f>
        <v>0.266375607351595</v>
      </c>
      <c r="I43" s="187"/>
      <c r="L43" s="191"/>
      <c r="M43" s="191"/>
      <c r="N43" s="191"/>
    </row>
    <row r="44" customFormat="false" ht="12.75" hidden="false" customHeight="false" outlineLevel="0" collapsed="false">
      <c r="A44" s="161" t="s">
        <v>263</v>
      </c>
      <c r="B44" s="103" t="n">
        <v>18091</v>
      </c>
      <c r="C44" s="103" t="n">
        <v>874746</v>
      </c>
      <c r="D44" s="103" t="n">
        <v>26136</v>
      </c>
      <c r="E44" s="162" t="n">
        <v>27109</v>
      </c>
      <c r="F44" s="163" t="n">
        <v>1213033</v>
      </c>
      <c r="G44" s="164" t="n">
        <v>38633</v>
      </c>
      <c r="H44" s="167" t="n">
        <f aca="false">(+G44-D44)/D44</f>
        <v>0.478152739516376</v>
      </c>
      <c r="I44" s="187"/>
      <c r="L44" s="93"/>
      <c r="M44" s="93"/>
      <c r="N44" s="93"/>
    </row>
    <row r="45" customFormat="false" ht="12.75" hidden="false" customHeight="false" outlineLevel="0" collapsed="false">
      <c r="A45" s="161" t="s">
        <v>264</v>
      </c>
      <c r="B45" s="103" t="n">
        <v>98</v>
      </c>
      <c r="C45" s="103" t="n">
        <v>98</v>
      </c>
      <c r="D45" s="103" t="n">
        <v>93</v>
      </c>
      <c r="E45" s="162" t="n">
        <v>0</v>
      </c>
      <c r="F45" s="163" t="n">
        <v>0</v>
      </c>
      <c r="G45" s="164" t="n">
        <v>0</v>
      </c>
      <c r="H45" s="167" t="n">
        <f aca="false">(+G45-D45)/D45</f>
        <v>-1</v>
      </c>
      <c r="I45" s="187"/>
      <c r="L45" s="93"/>
      <c r="M45" s="93"/>
      <c r="N45" s="93"/>
    </row>
    <row r="46" customFormat="false" ht="12.75" hidden="false" customHeight="false" outlineLevel="0" collapsed="false">
      <c r="A46" s="161" t="s">
        <v>265</v>
      </c>
      <c r="B46" s="103" t="n">
        <v>37</v>
      </c>
      <c r="C46" s="103" t="n">
        <v>148046</v>
      </c>
      <c r="D46" s="103" t="n">
        <v>3701</v>
      </c>
      <c r="E46" s="162" t="n">
        <v>157</v>
      </c>
      <c r="F46" s="163" t="n">
        <v>119216</v>
      </c>
      <c r="G46" s="164" t="n">
        <v>3082</v>
      </c>
      <c r="H46" s="167" t="n">
        <f aca="false">(+G46-D46)/D46</f>
        <v>-0.167252094028641</v>
      </c>
      <c r="I46" s="187"/>
      <c r="L46" s="93"/>
      <c r="M46" s="93"/>
      <c r="N46" s="93"/>
    </row>
    <row r="47" customFormat="false" ht="12.75" hidden="false" customHeight="false" outlineLevel="0" collapsed="false">
      <c r="A47" s="161" t="s">
        <v>266</v>
      </c>
      <c r="B47" s="103" t="n">
        <v>0</v>
      </c>
      <c r="C47" s="103" t="n">
        <v>5230</v>
      </c>
      <c r="D47" s="103" t="n">
        <v>131</v>
      </c>
      <c r="E47" s="162" t="n">
        <v>0</v>
      </c>
      <c r="F47" s="163" t="n">
        <v>800</v>
      </c>
      <c r="G47" s="164" t="n">
        <v>20</v>
      </c>
      <c r="H47" s="167" t="n">
        <f aca="false">(+G47-D47)/D47</f>
        <v>-0.847328244274809</v>
      </c>
      <c r="I47" s="187"/>
      <c r="L47" s="93"/>
      <c r="M47" s="93"/>
      <c r="N47" s="93"/>
    </row>
    <row r="48" customFormat="false" ht="12.75" hidden="false" customHeight="false" outlineLevel="0" collapsed="false">
      <c r="A48" s="161" t="s">
        <v>267</v>
      </c>
      <c r="B48" s="103" t="n">
        <v>0</v>
      </c>
      <c r="C48" s="103" t="n">
        <v>4</v>
      </c>
      <c r="D48" s="103" t="n">
        <v>101</v>
      </c>
      <c r="E48" s="162" t="n">
        <v>0</v>
      </c>
      <c r="F48" s="163" t="n">
        <v>0</v>
      </c>
      <c r="G48" s="164" t="n">
        <v>0</v>
      </c>
      <c r="H48" s="167" t="n">
        <f aca="false">(+G48-D48)/D48</f>
        <v>-1</v>
      </c>
      <c r="I48" s="187"/>
      <c r="L48" s="93"/>
      <c r="M48" s="93"/>
      <c r="N48" s="93"/>
    </row>
    <row r="49" customFormat="false" ht="12.75" hidden="false" customHeight="false" outlineLevel="0" collapsed="false">
      <c r="A49" s="161" t="s">
        <v>268</v>
      </c>
      <c r="B49" s="103" t="n">
        <v>850</v>
      </c>
      <c r="C49" s="103" t="n">
        <v>40580</v>
      </c>
      <c r="D49" s="103" t="n">
        <v>1055</v>
      </c>
      <c r="E49" s="162" t="n">
        <v>3912</v>
      </c>
      <c r="F49" s="163" t="n">
        <v>192660</v>
      </c>
      <c r="G49" s="164" t="n">
        <v>4878</v>
      </c>
      <c r="H49" s="167" t="n">
        <f aca="false">(+G49-D49)/D49</f>
        <v>3.62369668246446</v>
      </c>
      <c r="I49" s="187"/>
      <c r="L49" s="93"/>
      <c r="M49" s="93"/>
      <c r="N49" s="93"/>
    </row>
    <row r="50" customFormat="false" ht="12.75" hidden="false" customHeight="false" outlineLevel="0" collapsed="false">
      <c r="A50" s="161" t="s">
        <v>269</v>
      </c>
      <c r="B50" s="103" t="n">
        <v>0</v>
      </c>
      <c r="C50" s="103" t="n">
        <v>1045</v>
      </c>
      <c r="D50" s="103" t="n">
        <v>28373</v>
      </c>
      <c r="E50" s="162" t="n">
        <v>0</v>
      </c>
      <c r="F50" s="163" t="n">
        <v>0</v>
      </c>
      <c r="G50" s="164" t="n">
        <v>0</v>
      </c>
      <c r="H50" s="167" t="n">
        <f aca="false">(+G50-D50)/D50</f>
        <v>-1</v>
      </c>
      <c r="I50" s="187"/>
      <c r="L50" s="93"/>
      <c r="M50" s="93"/>
      <c r="N50" s="93"/>
    </row>
    <row r="51" customFormat="false" ht="12.75" hidden="false" customHeight="false" outlineLevel="0" collapsed="false">
      <c r="A51" s="161" t="s">
        <v>270</v>
      </c>
      <c r="B51" s="103" t="n">
        <v>0</v>
      </c>
      <c r="C51" s="103" t="n">
        <v>0</v>
      </c>
      <c r="D51" s="103" t="n">
        <v>0</v>
      </c>
      <c r="E51" s="162" t="n">
        <v>0</v>
      </c>
      <c r="F51" s="163" t="n">
        <v>1</v>
      </c>
      <c r="G51" s="164" t="n">
        <v>15</v>
      </c>
      <c r="H51" s="165" t="s">
        <v>234</v>
      </c>
      <c r="I51" s="187"/>
      <c r="L51" s="93"/>
      <c r="M51" s="93"/>
      <c r="N51" s="93"/>
    </row>
    <row r="52" customFormat="false" ht="12.75" hidden="false" customHeight="false" outlineLevel="0" collapsed="false">
      <c r="A52" s="161" t="s">
        <v>271</v>
      </c>
      <c r="B52" s="103" t="n">
        <v>0</v>
      </c>
      <c r="C52" s="103" t="n">
        <v>29</v>
      </c>
      <c r="D52" s="103" t="n">
        <v>687</v>
      </c>
      <c r="E52" s="162" t="n">
        <v>0</v>
      </c>
      <c r="F52" s="163" t="n">
        <v>109</v>
      </c>
      <c r="G52" s="164" t="n">
        <v>2693</v>
      </c>
      <c r="H52" s="167" t="n">
        <f aca="false">(+G52-D52)/D52</f>
        <v>2.91994177583697</v>
      </c>
      <c r="I52" s="187"/>
      <c r="L52" s="93"/>
      <c r="M52" s="93"/>
      <c r="N52" s="93"/>
    </row>
    <row r="53" customFormat="false" ht="12.75" hidden="false" customHeight="false" outlineLevel="0" collapsed="false">
      <c r="A53" s="168" t="s">
        <v>272</v>
      </c>
      <c r="B53" s="169" t="n">
        <v>105</v>
      </c>
      <c r="C53" s="169" t="n">
        <v>13687</v>
      </c>
      <c r="D53" s="169" t="n">
        <v>125</v>
      </c>
      <c r="E53" s="170" t="n">
        <v>127</v>
      </c>
      <c r="F53" s="171" t="n">
        <v>16535</v>
      </c>
      <c r="G53" s="172" t="n">
        <v>146</v>
      </c>
      <c r="H53" s="192" t="n">
        <f aca="false">(+G53-D53)/D53</f>
        <v>0.168</v>
      </c>
      <c r="I53" s="193"/>
      <c r="L53" s="93"/>
      <c r="M53" s="93"/>
      <c r="N53" s="93"/>
    </row>
    <row r="54" customFormat="false" ht="12.75" hidden="false" customHeight="false" outlineLevel="0" collapsed="false">
      <c r="A54" s="194" t="s">
        <v>187</v>
      </c>
      <c r="B54" s="175" t="n">
        <f aca="false">SUM(B22:B53)</f>
        <v>102656</v>
      </c>
      <c r="C54" s="175" t="n">
        <f aca="false">SUM(C22:C53)</f>
        <v>2482612</v>
      </c>
      <c r="D54" s="175" t="n">
        <f aca="false">SUM(D22:D53)</f>
        <v>171618</v>
      </c>
      <c r="E54" s="119" t="n">
        <f aca="false">SUM(E22:E53)</f>
        <v>107691</v>
      </c>
      <c r="F54" s="119" t="n">
        <f aca="false">SUM(F22:F53)</f>
        <v>3214535</v>
      </c>
      <c r="G54" s="119" t="n">
        <f aca="false">SUM(G22:G53)</f>
        <v>171392</v>
      </c>
      <c r="H54" s="195" t="n">
        <f aca="false">(+G54-D54)/D54</f>
        <v>-0.00131687818294118</v>
      </c>
      <c r="I54" s="177" t="n">
        <f aca="false">+G54/$G$61</f>
        <v>0.850838219014193</v>
      </c>
      <c r="L54" s="93"/>
      <c r="M54" s="93"/>
      <c r="N54" s="93"/>
    </row>
    <row r="55" customFormat="false" ht="12.75" hidden="false" customHeight="false" outlineLevel="0" collapsed="false">
      <c r="A55" s="196"/>
      <c r="B55" s="197"/>
      <c r="C55" s="197"/>
      <c r="D55" s="197"/>
      <c r="E55" s="198"/>
      <c r="F55" s="198"/>
      <c r="G55" s="198"/>
      <c r="H55" s="199"/>
      <c r="I55" s="183" t="s">
        <v>217</v>
      </c>
      <c r="L55" s="93"/>
      <c r="M55" s="93"/>
      <c r="N55" s="93"/>
    </row>
    <row r="56" customFormat="false" ht="12.75" hidden="false" customHeight="false" outlineLevel="0" collapsed="false">
      <c r="A56" s="154" t="s">
        <v>273</v>
      </c>
      <c r="B56" s="155" t="n">
        <v>0</v>
      </c>
      <c r="C56" s="155" t="n">
        <v>8241</v>
      </c>
      <c r="D56" s="155" t="n">
        <v>151</v>
      </c>
      <c r="E56" s="156" t="n">
        <v>0</v>
      </c>
      <c r="F56" s="155" t="n">
        <v>0</v>
      </c>
      <c r="G56" s="200" t="n">
        <v>0</v>
      </c>
      <c r="H56" s="159" t="n">
        <f aca="false">(+G56-D56)/D56</f>
        <v>-1</v>
      </c>
      <c r="I56" s="201"/>
      <c r="L56" s="93"/>
      <c r="M56" s="93"/>
      <c r="N56" s="93"/>
    </row>
    <row r="57" customFormat="false" ht="12.75" hidden="false" customHeight="false" outlineLevel="0" collapsed="false">
      <c r="A57" s="161" t="s">
        <v>274</v>
      </c>
      <c r="B57" s="103" t="n">
        <v>0</v>
      </c>
      <c r="C57" s="103" t="n">
        <v>0</v>
      </c>
      <c r="D57" s="103" t="n">
        <v>0</v>
      </c>
      <c r="E57" s="162" t="n">
        <v>0</v>
      </c>
      <c r="F57" s="103" t="n">
        <v>39366</v>
      </c>
      <c r="G57" s="202" t="n">
        <v>548</v>
      </c>
      <c r="H57" s="165" t="s">
        <v>234</v>
      </c>
      <c r="I57" s="203"/>
      <c r="L57" s="93"/>
      <c r="M57" s="93"/>
      <c r="N57" s="93"/>
    </row>
    <row r="58" customFormat="false" ht="12.75" hidden="false" customHeight="false" outlineLevel="0" collapsed="false">
      <c r="A58" s="168" t="s">
        <v>275</v>
      </c>
      <c r="B58" s="169" t="n">
        <v>0</v>
      </c>
      <c r="C58" s="169" t="n">
        <v>165477</v>
      </c>
      <c r="D58" s="169" t="n">
        <v>2962</v>
      </c>
      <c r="E58" s="170" t="n">
        <v>0</v>
      </c>
      <c r="F58" s="169" t="n">
        <v>12456</v>
      </c>
      <c r="G58" s="204" t="n">
        <v>221</v>
      </c>
      <c r="H58" s="192" t="n">
        <f aca="false">(+G58-D58)/D58</f>
        <v>-0.925388251181634</v>
      </c>
      <c r="I58" s="205"/>
      <c r="L58" s="93"/>
      <c r="M58" s="93"/>
      <c r="N58" s="93"/>
    </row>
    <row r="59" customFormat="false" ht="12.75" hidden="false" customHeight="false" outlineLevel="0" collapsed="false">
      <c r="A59" s="194" t="s">
        <v>187</v>
      </c>
      <c r="B59" s="175" t="n">
        <f aca="false">SUM(B56:B58)</f>
        <v>0</v>
      </c>
      <c r="C59" s="175" t="n">
        <f aca="false">SUM(C56:C58)</f>
        <v>173718</v>
      </c>
      <c r="D59" s="175" t="n">
        <f aca="false">SUM(D56:D58)</f>
        <v>3113</v>
      </c>
      <c r="E59" s="119" t="n">
        <f aca="false">SUM(E56:E58)</f>
        <v>0</v>
      </c>
      <c r="F59" s="119" t="n">
        <f aca="false">SUM(F56:F58)</f>
        <v>51822</v>
      </c>
      <c r="G59" s="119" t="n">
        <f aca="false">SUM(G56:G58)</f>
        <v>769</v>
      </c>
      <c r="H59" s="195" t="n">
        <f aca="false">(+G59-D59)/D59</f>
        <v>-0.752971410215227</v>
      </c>
      <c r="I59" s="177" t="n">
        <f aca="false">+G59/$G$61</f>
        <v>0.00381753285113608</v>
      </c>
      <c r="L59" s="93"/>
      <c r="M59" s="93"/>
      <c r="N59" s="93"/>
    </row>
    <row r="60" s="10" customFormat="true" ht="12.75" hidden="false" customHeight="false" outlineLevel="0" collapsed="false">
      <c r="A60" s="206"/>
      <c r="B60" s="207"/>
      <c r="C60" s="207"/>
      <c r="D60" s="207"/>
      <c r="E60" s="208"/>
      <c r="F60" s="208"/>
      <c r="G60" s="208"/>
      <c r="H60" s="209"/>
      <c r="I60" s="210"/>
    </row>
    <row r="61" customFormat="false" ht="12.75" hidden="false" customHeight="false" outlineLevel="0" collapsed="false">
      <c r="A61" s="211" t="s">
        <v>276</v>
      </c>
      <c r="B61" s="212" t="n">
        <f aca="false">SUM(B59,B54,B19)</f>
        <v>121292</v>
      </c>
      <c r="C61" s="212" t="n">
        <f aca="false">SUM(C19,C54,C59)</f>
        <v>3944312</v>
      </c>
      <c r="D61" s="212" t="n">
        <f aca="false">SUM(D19,D54,D59)</f>
        <v>196992</v>
      </c>
      <c r="E61" s="213" t="n">
        <f aca="false">SUM(E19,E54,E59)</f>
        <v>133058</v>
      </c>
      <c r="F61" s="106" t="n">
        <f aca="false">SUM(F19,F54,F59)</f>
        <v>5054829</v>
      </c>
      <c r="G61" s="106" t="n">
        <f aca="false">SUM(G19,G54,G59)</f>
        <v>201439</v>
      </c>
      <c r="H61" s="176" t="n">
        <f aca="false">(+G61-D61)/D61</f>
        <v>0.0225745207927225</v>
      </c>
      <c r="I61" s="214" t="n">
        <f aca="false">SUM(I19,I54,I59)</f>
        <v>1</v>
      </c>
      <c r="L61" s="93"/>
      <c r="M61" s="93"/>
      <c r="N61" s="93"/>
    </row>
    <row r="62" s="94" customFormat="true" ht="12.75" hidden="false" customHeight="false" outlineLevel="0" collapsed="false">
      <c r="A62" s="206"/>
      <c r="B62" s="207"/>
      <c r="C62" s="207"/>
      <c r="D62" s="207"/>
      <c r="E62" s="215"/>
      <c r="F62" s="215"/>
      <c r="G62" s="215"/>
      <c r="H62" s="216"/>
      <c r="I62" s="217"/>
      <c r="L62" s="10"/>
      <c r="M62" s="10"/>
      <c r="N62" s="10"/>
    </row>
    <row r="63" s="94" customFormat="true" ht="12.75" hidden="false" customHeight="false" outlineLevel="0" collapsed="false">
      <c r="A63" s="206"/>
      <c r="B63" s="207"/>
      <c r="C63" s="207"/>
      <c r="D63" s="207"/>
      <c r="E63" s="215"/>
      <c r="F63" s="215"/>
      <c r="G63" s="215"/>
      <c r="H63" s="216"/>
      <c r="I63" s="217"/>
      <c r="L63" s="10"/>
      <c r="M63" s="10"/>
      <c r="N63" s="10"/>
    </row>
    <row r="64" customFormat="false" ht="12.75" hidden="false" customHeight="false" outlineLevel="0" collapsed="false">
      <c r="A64" s="218"/>
      <c r="B64" s="218"/>
      <c r="C64" s="218"/>
      <c r="D64" s="218"/>
      <c r="E64" s="219"/>
      <c r="F64" s="220"/>
      <c r="G64" s="221"/>
      <c r="H64" s="216"/>
      <c r="I64" s="222"/>
      <c r="L64" s="93"/>
      <c r="M64" s="93"/>
      <c r="N64" s="93"/>
    </row>
    <row r="65" customFormat="false" ht="12.75" hidden="false" customHeight="false" outlineLevel="0" collapsed="false">
      <c r="A65" s="142" t="s">
        <v>226</v>
      </c>
      <c r="B65" s="143"/>
      <c r="C65" s="143"/>
      <c r="D65" s="144"/>
      <c r="E65" s="145" t="s">
        <v>1</v>
      </c>
      <c r="F65" s="145"/>
      <c r="G65" s="223"/>
      <c r="H65" s="224" t="s">
        <v>227</v>
      </c>
      <c r="I65" s="147" t="s">
        <v>228</v>
      </c>
      <c r="L65" s="93"/>
      <c r="M65" s="93"/>
      <c r="N65" s="93"/>
    </row>
    <row r="66" customFormat="false" ht="12.75" hidden="false" customHeight="false" outlineLevel="0" collapsed="false">
      <c r="A66" s="148" t="s">
        <v>277</v>
      </c>
      <c r="B66" s="149" t="s">
        <v>16</v>
      </c>
      <c r="C66" s="149" t="s">
        <v>17</v>
      </c>
      <c r="D66" s="150" t="s">
        <v>137</v>
      </c>
      <c r="E66" s="151" t="s">
        <v>16</v>
      </c>
      <c r="F66" s="151" t="s">
        <v>17</v>
      </c>
      <c r="G66" s="225" t="s">
        <v>137</v>
      </c>
      <c r="H66" s="226" t="s">
        <v>230</v>
      </c>
      <c r="I66" s="153" t="s">
        <v>231</v>
      </c>
      <c r="L66" s="93"/>
      <c r="M66" s="93"/>
      <c r="N66" s="93"/>
    </row>
    <row r="67" s="10" customFormat="true" ht="12.75" hidden="false" customHeight="false" outlineLevel="0" collapsed="false">
      <c r="A67" s="154" t="s">
        <v>278</v>
      </c>
      <c r="B67" s="155" t="n">
        <v>691</v>
      </c>
      <c r="C67" s="155" t="n">
        <v>56933</v>
      </c>
      <c r="D67" s="155" t="n">
        <v>635</v>
      </c>
      <c r="E67" s="156" t="n">
        <v>356</v>
      </c>
      <c r="F67" s="155" t="n">
        <v>20066</v>
      </c>
      <c r="G67" s="200" t="n">
        <v>380</v>
      </c>
      <c r="H67" s="227" t="n">
        <f aca="false">(+G67-D67)/D67</f>
        <v>-0.401574803149606</v>
      </c>
      <c r="I67" s="228"/>
    </row>
    <row r="68" s="10" customFormat="true" ht="12.75" hidden="false" customHeight="false" outlineLevel="0" collapsed="false">
      <c r="A68" s="161" t="s">
        <v>279</v>
      </c>
      <c r="B68" s="103" t="n">
        <v>20</v>
      </c>
      <c r="C68" s="103" t="n">
        <v>2400</v>
      </c>
      <c r="D68" s="103" t="n">
        <v>26</v>
      </c>
      <c r="E68" s="162" t="n">
        <v>0</v>
      </c>
      <c r="F68" s="103" t="n">
        <v>0</v>
      </c>
      <c r="G68" s="202" t="n">
        <v>0</v>
      </c>
      <c r="H68" s="229" t="n">
        <f aca="false">(+G68-D68)/D68</f>
        <v>-1</v>
      </c>
      <c r="I68" s="228"/>
    </row>
    <row r="69" s="10" customFormat="true" ht="12.75" hidden="false" customHeight="false" outlineLevel="0" collapsed="false">
      <c r="A69" s="161" t="s">
        <v>280</v>
      </c>
      <c r="B69" s="103" t="n">
        <v>204</v>
      </c>
      <c r="C69" s="103" t="n">
        <v>17448</v>
      </c>
      <c r="D69" s="103" t="n">
        <v>261</v>
      </c>
      <c r="E69" s="162" t="n">
        <v>0</v>
      </c>
      <c r="F69" s="103" t="n">
        <v>0</v>
      </c>
      <c r="G69" s="202" t="n">
        <v>0</v>
      </c>
      <c r="H69" s="229" t="n">
        <f aca="false">(+G69-D69)/D69</f>
        <v>-1</v>
      </c>
      <c r="I69" s="228"/>
    </row>
    <row r="70" s="10" customFormat="true" ht="12.75" hidden="false" customHeight="false" outlineLevel="0" collapsed="false">
      <c r="A70" s="161" t="s">
        <v>281</v>
      </c>
      <c r="B70" s="103" t="n">
        <v>0</v>
      </c>
      <c r="C70" s="103" t="n">
        <v>0</v>
      </c>
      <c r="D70" s="103" t="n">
        <v>0</v>
      </c>
      <c r="E70" s="162" t="n">
        <v>126</v>
      </c>
      <c r="F70" s="103" t="n">
        <v>7056</v>
      </c>
      <c r="G70" s="202" t="n">
        <v>139</v>
      </c>
      <c r="H70" s="165" t="s">
        <v>234</v>
      </c>
      <c r="I70" s="228"/>
    </row>
    <row r="71" s="10" customFormat="true" ht="12.75" hidden="false" customHeight="false" outlineLevel="0" collapsed="false">
      <c r="A71" s="161" t="s">
        <v>282</v>
      </c>
      <c r="B71" s="103" t="n">
        <v>4617</v>
      </c>
      <c r="C71" s="103" t="n">
        <v>288509</v>
      </c>
      <c r="D71" s="103" t="n">
        <v>5831</v>
      </c>
      <c r="E71" s="162" t="n">
        <v>4036</v>
      </c>
      <c r="F71" s="103" t="n">
        <v>265224</v>
      </c>
      <c r="G71" s="202" t="n">
        <v>5273</v>
      </c>
      <c r="H71" s="229" t="n">
        <f aca="false">(+G71-D71)/D71</f>
        <v>-0.0956954210255531</v>
      </c>
      <c r="I71" s="228"/>
    </row>
    <row r="72" s="10" customFormat="true" ht="12.75" hidden="false" customHeight="false" outlineLevel="0" collapsed="false">
      <c r="A72" s="161" t="s">
        <v>283</v>
      </c>
      <c r="B72" s="103" t="n">
        <v>338</v>
      </c>
      <c r="C72" s="103" t="n">
        <v>21039</v>
      </c>
      <c r="D72" s="103" t="n">
        <v>402</v>
      </c>
      <c r="E72" s="162" t="n">
        <v>1372</v>
      </c>
      <c r="F72" s="103" t="n">
        <v>81354</v>
      </c>
      <c r="G72" s="202" t="n">
        <v>1588</v>
      </c>
      <c r="H72" s="229" t="n">
        <f aca="false">(+G72-D72)/D72</f>
        <v>2.95024875621891</v>
      </c>
      <c r="I72" s="228"/>
    </row>
    <row r="73" s="10" customFormat="true" ht="12.75" hidden="false" customHeight="false" outlineLevel="0" collapsed="false">
      <c r="A73" s="161" t="s">
        <v>284</v>
      </c>
      <c r="B73" s="103" t="n">
        <v>42</v>
      </c>
      <c r="C73" s="103" t="n">
        <v>2444</v>
      </c>
      <c r="D73" s="103" t="n">
        <v>47</v>
      </c>
      <c r="E73" s="162" t="n">
        <v>330</v>
      </c>
      <c r="F73" s="103" t="n">
        <v>21462</v>
      </c>
      <c r="G73" s="202" t="n">
        <v>386</v>
      </c>
      <c r="H73" s="229" t="n">
        <f aca="false">(+G73-D73)/D73</f>
        <v>7.21276595744681</v>
      </c>
      <c r="I73" s="228"/>
    </row>
    <row r="74" s="10" customFormat="true" ht="12.75" hidden="false" customHeight="false" outlineLevel="0" collapsed="false">
      <c r="A74" s="161" t="s">
        <v>285</v>
      </c>
      <c r="B74" s="103" t="n">
        <v>0</v>
      </c>
      <c r="C74" s="103" t="n">
        <v>0</v>
      </c>
      <c r="D74" s="103" t="n">
        <v>0</v>
      </c>
      <c r="E74" s="162" t="n">
        <v>63</v>
      </c>
      <c r="F74" s="103" t="n">
        <v>6272</v>
      </c>
      <c r="G74" s="202" t="n">
        <v>69</v>
      </c>
      <c r="H74" s="165" t="s">
        <v>234</v>
      </c>
      <c r="I74" s="228"/>
    </row>
    <row r="75" s="10" customFormat="true" ht="12.75" hidden="false" customHeight="false" outlineLevel="0" collapsed="false">
      <c r="A75" s="161" t="s">
        <v>286</v>
      </c>
      <c r="B75" s="103" t="n">
        <v>389</v>
      </c>
      <c r="C75" s="103" t="n">
        <v>30886</v>
      </c>
      <c r="D75" s="103" t="n">
        <v>466</v>
      </c>
      <c r="E75" s="162" t="n">
        <v>231</v>
      </c>
      <c r="F75" s="103" t="n">
        <v>21664</v>
      </c>
      <c r="G75" s="202" t="n">
        <v>248</v>
      </c>
      <c r="H75" s="229" t="n">
        <f aca="false">(+G75-D75)/D75</f>
        <v>-0.467811158798283</v>
      </c>
      <c r="I75" s="228"/>
    </row>
    <row r="76" s="10" customFormat="true" ht="12.75" hidden="false" customHeight="false" outlineLevel="0" collapsed="false">
      <c r="A76" s="161" t="s">
        <v>287</v>
      </c>
      <c r="B76" s="103" t="n">
        <v>0</v>
      </c>
      <c r="C76" s="103" t="n">
        <v>0</v>
      </c>
      <c r="D76" s="103" t="n">
        <v>0</v>
      </c>
      <c r="E76" s="162" t="n">
        <v>102</v>
      </c>
      <c r="F76" s="103" t="n">
        <v>7953</v>
      </c>
      <c r="G76" s="202" t="n">
        <v>104</v>
      </c>
      <c r="H76" s="165" t="s">
        <v>234</v>
      </c>
      <c r="I76" s="228"/>
    </row>
    <row r="77" s="10" customFormat="true" ht="12.75" hidden="false" customHeight="false" outlineLevel="0" collapsed="false">
      <c r="A77" s="161" t="s">
        <v>288</v>
      </c>
      <c r="B77" s="103" t="n">
        <v>146</v>
      </c>
      <c r="C77" s="103" t="n">
        <v>8079</v>
      </c>
      <c r="D77" s="103" t="n">
        <v>163</v>
      </c>
      <c r="E77" s="162" t="n">
        <v>284</v>
      </c>
      <c r="F77" s="103" t="n">
        <v>18561</v>
      </c>
      <c r="G77" s="202" t="n">
        <v>337</v>
      </c>
      <c r="H77" s="229" t="n">
        <f aca="false">(+G77-D77)/D77</f>
        <v>1.06748466257669</v>
      </c>
      <c r="I77" s="228"/>
    </row>
    <row r="78" s="10" customFormat="true" ht="12.75" hidden="false" customHeight="false" outlineLevel="0" collapsed="false">
      <c r="A78" s="161" t="s">
        <v>289</v>
      </c>
      <c r="B78" s="103" t="n">
        <v>287</v>
      </c>
      <c r="C78" s="103" t="n">
        <v>29059</v>
      </c>
      <c r="D78" s="103" t="n">
        <v>338</v>
      </c>
      <c r="E78" s="162" t="n">
        <v>84</v>
      </c>
      <c r="F78" s="103" t="n">
        <v>8491</v>
      </c>
      <c r="G78" s="202" t="n">
        <v>93</v>
      </c>
      <c r="H78" s="229" t="n">
        <f aca="false">(+G78-D78)/D78</f>
        <v>-0.724852071005917</v>
      </c>
      <c r="I78" s="228"/>
    </row>
    <row r="79" s="10" customFormat="true" ht="12.75" hidden="false" customHeight="false" outlineLevel="0" collapsed="false">
      <c r="A79" s="161" t="s">
        <v>290</v>
      </c>
      <c r="B79" s="103" t="n">
        <v>3807</v>
      </c>
      <c r="C79" s="103" t="n">
        <v>274112</v>
      </c>
      <c r="D79" s="103" t="n">
        <v>4284</v>
      </c>
      <c r="E79" s="162" t="n">
        <v>6149</v>
      </c>
      <c r="F79" s="103" t="n">
        <v>459828</v>
      </c>
      <c r="G79" s="202" t="n">
        <v>6587</v>
      </c>
      <c r="H79" s="229" t="n">
        <f aca="false">(+G79-D79)/D79</f>
        <v>0.537581699346405</v>
      </c>
      <c r="I79" s="228"/>
    </row>
    <row r="80" s="10" customFormat="true" ht="12.75" hidden="false" customHeight="false" outlineLevel="0" collapsed="false">
      <c r="A80" s="161" t="s">
        <v>291</v>
      </c>
      <c r="B80" s="103" t="n">
        <v>392</v>
      </c>
      <c r="C80" s="103" t="n">
        <v>24926</v>
      </c>
      <c r="D80" s="103" t="n">
        <v>442</v>
      </c>
      <c r="E80" s="162" t="n">
        <v>1129</v>
      </c>
      <c r="F80" s="103" t="n">
        <v>70618</v>
      </c>
      <c r="G80" s="202" t="n">
        <v>1244</v>
      </c>
      <c r="H80" s="229" t="n">
        <f aca="false">(+G80-D80)/D80</f>
        <v>1.81447963800905</v>
      </c>
      <c r="I80" s="228"/>
    </row>
    <row r="81" s="10" customFormat="true" ht="12.75" hidden="false" customHeight="false" outlineLevel="0" collapsed="false">
      <c r="A81" s="161" t="s">
        <v>292</v>
      </c>
      <c r="B81" s="103" t="n">
        <v>0</v>
      </c>
      <c r="C81" s="103" t="n">
        <v>0</v>
      </c>
      <c r="D81" s="103" t="n">
        <v>0</v>
      </c>
      <c r="E81" s="162" t="n">
        <v>63</v>
      </c>
      <c r="F81" s="103" t="n">
        <v>3912</v>
      </c>
      <c r="G81" s="202" t="n">
        <v>67</v>
      </c>
      <c r="H81" s="165" t="s">
        <v>234</v>
      </c>
      <c r="I81" s="228"/>
    </row>
    <row r="82" s="10" customFormat="true" ht="12.75" hidden="false" customHeight="false" outlineLevel="0" collapsed="false">
      <c r="A82" s="161" t="s">
        <v>293</v>
      </c>
      <c r="B82" s="103" t="n">
        <v>0</v>
      </c>
      <c r="C82" s="103" t="n">
        <v>0</v>
      </c>
      <c r="D82" s="103" t="n">
        <v>0</v>
      </c>
      <c r="E82" s="162" t="n">
        <v>168</v>
      </c>
      <c r="F82" s="103" t="n">
        <v>9408</v>
      </c>
      <c r="G82" s="202" t="n">
        <v>191</v>
      </c>
      <c r="H82" s="165" t="s">
        <v>234</v>
      </c>
      <c r="I82" s="228"/>
    </row>
    <row r="83" s="10" customFormat="true" ht="12.75" hidden="false" customHeight="false" outlineLevel="0" collapsed="false">
      <c r="A83" s="161" t="s">
        <v>294</v>
      </c>
      <c r="B83" s="103" t="n">
        <v>2195</v>
      </c>
      <c r="C83" s="103" t="n">
        <v>167712</v>
      </c>
      <c r="D83" s="103" t="n">
        <v>2800</v>
      </c>
      <c r="E83" s="162" t="n">
        <v>2518</v>
      </c>
      <c r="F83" s="103" t="n">
        <v>230398</v>
      </c>
      <c r="G83" s="202" t="n">
        <v>3087</v>
      </c>
      <c r="H83" s="229" t="n">
        <f aca="false">(+G83-D83)/D83</f>
        <v>0.1025</v>
      </c>
      <c r="I83" s="228"/>
    </row>
    <row r="84" s="10" customFormat="true" ht="12.75" hidden="false" customHeight="false" outlineLevel="0" collapsed="false">
      <c r="A84" s="161" t="s">
        <v>295</v>
      </c>
      <c r="B84" s="103" t="n">
        <v>0</v>
      </c>
      <c r="C84" s="103" t="n">
        <v>0</v>
      </c>
      <c r="D84" s="103" t="n">
        <v>0</v>
      </c>
      <c r="E84" s="162" t="n">
        <v>21</v>
      </c>
      <c r="F84" s="103" t="n">
        <v>1176</v>
      </c>
      <c r="G84" s="202" t="n">
        <v>23</v>
      </c>
      <c r="H84" s="165" t="s">
        <v>234</v>
      </c>
      <c r="I84" s="228"/>
    </row>
    <row r="85" s="10" customFormat="true" ht="12.75" hidden="false" customHeight="false" outlineLevel="0" collapsed="false">
      <c r="A85" s="161" t="s">
        <v>296</v>
      </c>
      <c r="B85" s="103" t="n">
        <v>357</v>
      </c>
      <c r="C85" s="103" t="n">
        <v>21405</v>
      </c>
      <c r="D85" s="103" t="n">
        <v>395</v>
      </c>
      <c r="E85" s="162" t="n">
        <v>0</v>
      </c>
      <c r="F85" s="103" t="n">
        <v>0</v>
      </c>
      <c r="G85" s="202" t="n">
        <v>0</v>
      </c>
      <c r="H85" s="229" t="n">
        <f aca="false">(+G85-D85)/D85</f>
        <v>-1</v>
      </c>
      <c r="I85" s="228"/>
    </row>
    <row r="86" s="10" customFormat="true" ht="12.75" hidden="false" customHeight="false" outlineLevel="0" collapsed="false">
      <c r="A86" s="161" t="s">
        <v>297</v>
      </c>
      <c r="B86" s="103" t="n">
        <v>0</v>
      </c>
      <c r="C86" s="103" t="n">
        <v>0</v>
      </c>
      <c r="D86" s="103" t="n">
        <v>0</v>
      </c>
      <c r="E86" s="162" t="n">
        <v>20</v>
      </c>
      <c r="F86" s="103" t="n">
        <v>1440</v>
      </c>
      <c r="G86" s="202" t="n">
        <v>27</v>
      </c>
      <c r="H86" s="165" t="s">
        <v>234</v>
      </c>
      <c r="I86" s="228"/>
    </row>
    <row r="87" s="10" customFormat="true" ht="12.75" hidden="false" customHeight="false" outlineLevel="0" collapsed="false">
      <c r="A87" s="161" t="s">
        <v>298</v>
      </c>
      <c r="B87" s="103" t="n">
        <v>0</v>
      </c>
      <c r="C87" s="103" t="n">
        <v>0</v>
      </c>
      <c r="D87" s="103" t="n">
        <v>0</v>
      </c>
      <c r="E87" s="162" t="n">
        <v>21</v>
      </c>
      <c r="F87" s="103" t="n">
        <v>2205</v>
      </c>
      <c r="G87" s="202" t="n">
        <v>24</v>
      </c>
      <c r="H87" s="165" t="s">
        <v>234</v>
      </c>
      <c r="I87" s="228"/>
    </row>
    <row r="88" s="10" customFormat="true" ht="12.75" hidden="false" customHeight="false" outlineLevel="0" collapsed="false">
      <c r="A88" s="161" t="s">
        <v>299</v>
      </c>
      <c r="B88" s="103" t="n">
        <v>63</v>
      </c>
      <c r="C88" s="103" t="n">
        <v>4157</v>
      </c>
      <c r="D88" s="103" t="n">
        <v>68</v>
      </c>
      <c r="E88" s="162" t="n">
        <v>584</v>
      </c>
      <c r="F88" s="103" t="n">
        <v>34324</v>
      </c>
      <c r="G88" s="202" t="n">
        <v>645</v>
      </c>
      <c r="H88" s="229" t="n">
        <f aca="false">(+G88-D88)/D88</f>
        <v>8.48529411764706</v>
      </c>
      <c r="I88" s="228"/>
    </row>
    <row r="89" s="10" customFormat="true" ht="12.75" hidden="false" customHeight="false" outlineLevel="0" collapsed="false">
      <c r="A89" s="161" t="s">
        <v>300</v>
      </c>
      <c r="B89" s="103" t="n">
        <v>290</v>
      </c>
      <c r="C89" s="103" t="n">
        <v>19120</v>
      </c>
      <c r="D89" s="103" t="n">
        <v>334</v>
      </c>
      <c r="E89" s="162" t="n">
        <v>0</v>
      </c>
      <c r="F89" s="103" t="n">
        <v>0</v>
      </c>
      <c r="G89" s="202" t="n">
        <v>0</v>
      </c>
      <c r="H89" s="229" t="n">
        <f aca="false">(+G89-D89)/D89</f>
        <v>-1</v>
      </c>
      <c r="I89" s="228"/>
    </row>
    <row r="90" s="10" customFormat="true" ht="12.75" hidden="false" customHeight="false" outlineLevel="0" collapsed="false">
      <c r="A90" s="161" t="s">
        <v>301</v>
      </c>
      <c r="B90" s="103" t="n">
        <v>0</v>
      </c>
      <c r="C90" s="103" t="n">
        <v>0</v>
      </c>
      <c r="D90" s="103" t="n">
        <v>0</v>
      </c>
      <c r="E90" s="162" t="n">
        <v>104</v>
      </c>
      <c r="F90" s="103" t="n">
        <v>9002</v>
      </c>
      <c r="G90" s="202" t="n">
        <v>119</v>
      </c>
      <c r="H90" s="165" t="s">
        <v>234</v>
      </c>
      <c r="I90" s="228"/>
    </row>
    <row r="91" s="10" customFormat="true" ht="12.75" hidden="false" customHeight="false" outlineLevel="0" collapsed="false">
      <c r="A91" s="161" t="s">
        <v>302</v>
      </c>
      <c r="B91" s="103" t="n">
        <v>2054</v>
      </c>
      <c r="C91" s="103" t="n">
        <v>147953</v>
      </c>
      <c r="D91" s="103" t="n">
        <v>2661</v>
      </c>
      <c r="E91" s="162" t="n">
        <v>3549</v>
      </c>
      <c r="F91" s="103" t="n">
        <v>265177</v>
      </c>
      <c r="G91" s="202" t="n">
        <v>4222</v>
      </c>
      <c r="H91" s="229" t="n">
        <f aca="false">(+G91-D91)/D91</f>
        <v>0.586621570838031</v>
      </c>
      <c r="I91" s="228"/>
    </row>
    <row r="92" s="10" customFormat="true" ht="12.75" hidden="false" customHeight="false" outlineLevel="0" collapsed="false">
      <c r="A92" s="161" t="s">
        <v>303</v>
      </c>
      <c r="B92" s="103" t="n">
        <v>372</v>
      </c>
      <c r="C92" s="103" t="n">
        <v>22745</v>
      </c>
      <c r="D92" s="103" t="n">
        <v>397</v>
      </c>
      <c r="E92" s="162" t="n">
        <v>657</v>
      </c>
      <c r="F92" s="103" t="n">
        <v>43084</v>
      </c>
      <c r="G92" s="202" t="n">
        <v>715</v>
      </c>
      <c r="H92" s="229" t="n">
        <f aca="false">(+G92-D92)/D92</f>
        <v>0.801007556675063</v>
      </c>
      <c r="I92" s="228"/>
    </row>
    <row r="93" s="10" customFormat="true" ht="12.75" hidden="false" customHeight="false" outlineLevel="0" collapsed="false">
      <c r="A93" s="161" t="s">
        <v>304</v>
      </c>
      <c r="B93" s="103" t="n">
        <v>0</v>
      </c>
      <c r="C93" s="103" t="n">
        <v>0</v>
      </c>
      <c r="D93" s="103" t="n">
        <v>0</v>
      </c>
      <c r="E93" s="162" t="n">
        <v>21</v>
      </c>
      <c r="F93" s="103" t="n">
        <v>1176</v>
      </c>
      <c r="G93" s="202" t="n">
        <v>23</v>
      </c>
      <c r="H93" s="165" t="s">
        <v>234</v>
      </c>
      <c r="I93" s="228"/>
    </row>
    <row r="94" s="10" customFormat="true" ht="12.75" hidden="false" customHeight="false" outlineLevel="0" collapsed="false">
      <c r="A94" s="168" t="s">
        <v>305</v>
      </c>
      <c r="B94" s="169" t="n">
        <v>2372</v>
      </c>
      <c r="C94" s="169" t="n">
        <v>149055</v>
      </c>
      <c r="D94" s="169" t="n">
        <v>2711</v>
      </c>
      <c r="E94" s="170" t="n">
        <v>3379</v>
      </c>
      <c r="F94" s="169" t="n">
        <v>198621</v>
      </c>
      <c r="G94" s="204" t="n">
        <v>3684</v>
      </c>
      <c r="H94" s="229" t="n">
        <f aca="false">(+G94-D94)/D94</f>
        <v>0.358908151973442</v>
      </c>
      <c r="I94" s="228"/>
    </row>
    <row r="95" s="10" customFormat="true" ht="12.75" hidden="false" customHeight="false" outlineLevel="0" collapsed="false">
      <c r="A95" s="194" t="s">
        <v>187</v>
      </c>
      <c r="B95" s="175" t="n">
        <f aca="false">SUM(B67:B94)</f>
        <v>18636</v>
      </c>
      <c r="C95" s="175" t="n">
        <f aca="false">SUM(C67:C94)</f>
        <v>1287982</v>
      </c>
      <c r="D95" s="175" t="n">
        <f aca="false">SUM(D67:D94)</f>
        <v>22261</v>
      </c>
      <c r="E95" s="230" t="n">
        <f aca="false">SUM(E67:E94)</f>
        <v>25367</v>
      </c>
      <c r="F95" s="230" t="n">
        <f aca="false">SUM(F67:F94)</f>
        <v>1788472</v>
      </c>
      <c r="G95" s="230" t="n">
        <f aca="false">SUM(G67:G94)</f>
        <v>29275</v>
      </c>
      <c r="H95" s="231" t="n">
        <f aca="false">(+G95-D95)/D95</f>
        <v>0.315080185077041</v>
      </c>
      <c r="I95" s="177" t="n">
        <f aca="false">+G95/$G$147</f>
        <v>0.145330798214826</v>
      </c>
    </row>
    <row r="96" s="10" customFormat="true" ht="12.75" hidden="false" customHeight="false" outlineLevel="0" collapsed="false">
      <c r="A96" s="232"/>
      <c r="B96" s="233"/>
      <c r="C96" s="233"/>
      <c r="D96" s="234"/>
      <c r="E96" s="171" t="s">
        <v>239</v>
      </c>
      <c r="F96" s="171"/>
      <c r="G96" s="171"/>
      <c r="H96" s="235" t="n">
        <f aca="false">(+E95-B95)/B95</f>
        <v>0.36118265722258</v>
      </c>
      <c r="I96" s="236"/>
    </row>
    <row r="97" s="10" customFormat="true" ht="12.75" hidden="false" customHeight="false" outlineLevel="0" collapsed="false">
      <c r="A97" s="232"/>
      <c r="B97" s="233"/>
      <c r="C97" s="233"/>
      <c r="D97" s="234"/>
      <c r="E97" s="234"/>
      <c r="F97" s="234"/>
      <c r="G97" s="234"/>
      <c r="H97" s="234"/>
      <c r="I97" s="236"/>
    </row>
    <row r="98" customFormat="false" ht="12.75" hidden="false" customHeight="false" outlineLevel="0" collapsed="false">
      <c r="A98" s="154" t="s">
        <v>278</v>
      </c>
      <c r="B98" s="155" t="n">
        <v>0</v>
      </c>
      <c r="C98" s="155" t="n">
        <v>2630</v>
      </c>
      <c r="D98" s="155" t="n">
        <v>66</v>
      </c>
      <c r="E98" s="156" t="n">
        <v>0</v>
      </c>
      <c r="F98" s="155" t="n">
        <v>0</v>
      </c>
      <c r="G98" s="200" t="n">
        <v>0</v>
      </c>
      <c r="H98" s="227" t="n">
        <f aca="false">(+G98-D98)/D98</f>
        <v>-1</v>
      </c>
      <c r="I98" s="237" t="s">
        <v>240</v>
      </c>
      <c r="L98" s="93"/>
      <c r="M98" s="93"/>
      <c r="N98" s="93"/>
    </row>
    <row r="99" customFormat="false" ht="12.75" hidden="false" customHeight="false" outlineLevel="0" collapsed="false">
      <c r="A99" s="161" t="s">
        <v>279</v>
      </c>
      <c r="B99" s="103" t="n">
        <v>21028</v>
      </c>
      <c r="C99" s="103" t="n">
        <v>21028</v>
      </c>
      <c r="D99" s="103" t="n">
        <v>16426</v>
      </c>
      <c r="E99" s="162" t="n">
        <v>1378</v>
      </c>
      <c r="F99" s="103" t="n">
        <v>4310</v>
      </c>
      <c r="G99" s="202" t="n">
        <v>3517</v>
      </c>
      <c r="H99" s="229" t="n">
        <f aca="false">(+G99-D99)/D99</f>
        <v>-0.785888225983197</v>
      </c>
      <c r="I99" s="153" t="s">
        <v>152</v>
      </c>
      <c r="L99" s="93"/>
      <c r="M99" s="93"/>
      <c r="N99" s="93"/>
    </row>
    <row r="100" customFormat="false" ht="12.75" hidden="false" customHeight="false" outlineLevel="0" collapsed="false">
      <c r="A100" s="161" t="s">
        <v>306</v>
      </c>
      <c r="B100" s="103" t="n">
        <v>5160</v>
      </c>
      <c r="C100" s="103" t="n">
        <v>410865</v>
      </c>
      <c r="D100" s="103" t="n">
        <v>10553</v>
      </c>
      <c r="E100" s="162" t="n">
        <v>4840</v>
      </c>
      <c r="F100" s="103" t="n">
        <v>376520</v>
      </c>
      <c r="G100" s="202" t="n">
        <v>9291</v>
      </c>
      <c r="H100" s="229" t="n">
        <f aca="false">(+G100-D100)/D100</f>
        <v>-0.119586847341988</v>
      </c>
      <c r="I100" s="153" t="s">
        <v>240</v>
      </c>
      <c r="L100" s="93"/>
      <c r="M100" s="93"/>
      <c r="N100" s="93"/>
    </row>
    <row r="101" customFormat="false" ht="12.75" hidden="false" customHeight="false" outlineLevel="0" collapsed="false">
      <c r="A101" s="161" t="s">
        <v>307</v>
      </c>
      <c r="B101" s="103" t="n">
        <v>0</v>
      </c>
      <c r="C101" s="103" t="n">
        <v>0</v>
      </c>
      <c r="D101" s="103" t="n">
        <v>0</v>
      </c>
      <c r="E101" s="162" t="n">
        <v>0</v>
      </c>
      <c r="F101" s="103" t="n">
        <v>1</v>
      </c>
      <c r="G101" s="202" t="n">
        <v>4</v>
      </c>
      <c r="H101" s="165" t="s">
        <v>234</v>
      </c>
      <c r="I101" s="153" t="s">
        <v>185</v>
      </c>
      <c r="L101" s="93"/>
      <c r="M101" s="93"/>
      <c r="N101" s="93"/>
    </row>
    <row r="102" customFormat="false" ht="12.75" hidden="false" customHeight="false" outlineLevel="0" collapsed="false">
      <c r="A102" s="161" t="s">
        <v>281</v>
      </c>
      <c r="B102" s="103" t="n">
        <v>0</v>
      </c>
      <c r="C102" s="103" t="n">
        <v>46</v>
      </c>
      <c r="D102" s="103" t="n">
        <v>1031</v>
      </c>
      <c r="E102" s="162" t="n">
        <v>0</v>
      </c>
      <c r="F102" s="103" t="n">
        <v>28</v>
      </c>
      <c r="G102" s="202" t="n">
        <v>687</v>
      </c>
      <c r="H102" s="229" t="n">
        <f aca="false">(+G102-D102)/D102</f>
        <v>-0.333656644034918</v>
      </c>
      <c r="I102" s="153" t="s">
        <v>240</v>
      </c>
      <c r="L102" s="93"/>
      <c r="M102" s="93"/>
      <c r="N102" s="93"/>
    </row>
    <row r="103" customFormat="false" ht="12.75" hidden="false" customHeight="false" outlineLevel="0" collapsed="false">
      <c r="A103" s="161" t="s">
        <v>308</v>
      </c>
      <c r="B103" s="103" t="n">
        <v>0</v>
      </c>
      <c r="C103" s="103" t="n">
        <v>5</v>
      </c>
      <c r="D103" s="103" t="n">
        <v>133</v>
      </c>
      <c r="E103" s="162" t="n">
        <v>0</v>
      </c>
      <c r="F103" s="103" t="n">
        <v>0</v>
      </c>
      <c r="G103" s="202" t="n">
        <v>0</v>
      </c>
      <c r="H103" s="229" t="n">
        <f aca="false">(+G103-D103)/D103</f>
        <v>-1</v>
      </c>
      <c r="I103" s="153" t="s">
        <v>309</v>
      </c>
      <c r="L103" s="93"/>
      <c r="M103" s="93"/>
      <c r="N103" s="93"/>
    </row>
    <row r="104" customFormat="false" ht="12.75" hidden="false" customHeight="false" outlineLevel="0" collapsed="false">
      <c r="A104" s="161" t="s">
        <v>310</v>
      </c>
      <c r="B104" s="103" t="n">
        <v>69057</v>
      </c>
      <c r="C104" s="103" t="n">
        <v>1944115</v>
      </c>
      <c r="D104" s="103" t="n">
        <v>104721</v>
      </c>
      <c r="E104" s="162" t="n">
        <v>98449</v>
      </c>
      <c r="F104" s="103" t="n">
        <v>2697038</v>
      </c>
      <c r="G104" s="202" t="n">
        <v>148694</v>
      </c>
      <c r="H104" s="229" t="n">
        <f aca="false">(+G104-D104)/D104</f>
        <v>0.419906227022278</v>
      </c>
      <c r="I104" s="153" t="s">
        <v>240</v>
      </c>
      <c r="L104" s="90"/>
      <c r="M104" s="90"/>
      <c r="N104" s="90"/>
    </row>
    <row r="105" customFormat="false" ht="12.75" hidden="false" customHeight="false" outlineLevel="0" collapsed="false">
      <c r="A105" s="161" t="s">
        <v>311</v>
      </c>
      <c r="B105" s="103" t="n">
        <v>594</v>
      </c>
      <c r="C105" s="103" t="n">
        <v>35640</v>
      </c>
      <c r="D105" s="103" t="n">
        <v>891</v>
      </c>
      <c r="E105" s="162" t="n">
        <v>0</v>
      </c>
      <c r="F105" s="103" t="n">
        <v>0</v>
      </c>
      <c r="G105" s="202" t="n">
        <v>0</v>
      </c>
      <c r="H105" s="229" t="n">
        <f aca="false">(+G105-D105)/D105</f>
        <v>-1</v>
      </c>
      <c r="I105" s="153" t="s">
        <v>148</v>
      </c>
      <c r="L105" s="90"/>
      <c r="M105" s="90"/>
      <c r="N105" s="90"/>
    </row>
    <row r="106" customFormat="false" ht="12.75" hidden="false" customHeight="false" outlineLevel="0" collapsed="false">
      <c r="A106" s="161" t="s">
        <v>312</v>
      </c>
      <c r="B106" s="103" t="n">
        <v>0</v>
      </c>
      <c r="C106" s="103" t="n">
        <v>0</v>
      </c>
      <c r="D106" s="103" t="n">
        <v>0</v>
      </c>
      <c r="E106" s="162" t="n">
        <v>126</v>
      </c>
      <c r="F106" s="103" t="n">
        <v>11010</v>
      </c>
      <c r="G106" s="202" t="n">
        <v>305</v>
      </c>
      <c r="H106" s="165" t="s">
        <v>234</v>
      </c>
      <c r="I106" s="153" t="s">
        <v>240</v>
      </c>
      <c r="L106" s="90"/>
      <c r="M106" s="90"/>
      <c r="N106" s="90"/>
    </row>
    <row r="107" customFormat="false" ht="12.75" hidden="false" customHeight="false" outlineLevel="0" collapsed="false">
      <c r="A107" s="161" t="s">
        <v>313</v>
      </c>
      <c r="B107" s="103" t="n">
        <v>98</v>
      </c>
      <c r="C107" s="103" t="n">
        <v>126</v>
      </c>
      <c r="D107" s="103" t="n">
        <v>800</v>
      </c>
      <c r="E107" s="162" t="n">
        <v>0</v>
      </c>
      <c r="F107" s="103" t="n">
        <v>0</v>
      </c>
      <c r="G107" s="202" t="n">
        <v>0</v>
      </c>
      <c r="H107" s="229" t="n">
        <f aca="false">(+G107-D107)/D107</f>
        <v>-1</v>
      </c>
      <c r="I107" s="153" t="s">
        <v>240</v>
      </c>
      <c r="L107" s="90"/>
      <c r="M107" s="90"/>
      <c r="N107" s="90"/>
    </row>
    <row r="108" customFormat="false" ht="12.75" hidden="false" customHeight="false" outlineLevel="0" collapsed="false">
      <c r="A108" s="161" t="s">
        <v>314</v>
      </c>
      <c r="B108" s="103" t="n">
        <v>0</v>
      </c>
      <c r="C108" s="103" t="n">
        <v>0</v>
      </c>
      <c r="D108" s="103" t="n">
        <v>0</v>
      </c>
      <c r="E108" s="162" t="n">
        <v>36</v>
      </c>
      <c r="F108" s="103" t="n">
        <v>1800</v>
      </c>
      <c r="G108" s="202" t="n">
        <v>45</v>
      </c>
      <c r="H108" s="165" t="s">
        <v>234</v>
      </c>
      <c r="I108" s="153" t="s">
        <v>315</v>
      </c>
      <c r="L108" s="90"/>
      <c r="M108" s="90"/>
      <c r="N108" s="90"/>
    </row>
    <row r="109" customFormat="false" ht="12.75" hidden="false" customHeight="false" outlineLevel="0" collapsed="false">
      <c r="A109" s="161" t="s">
        <v>316</v>
      </c>
      <c r="B109" s="103" t="n">
        <v>0</v>
      </c>
      <c r="C109" s="103" t="n">
        <v>1720</v>
      </c>
      <c r="D109" s="103" t="n">
        <v>39</v>
      </c>
      <c r="E109" s="162" t="n">
        <v>0</v>
      </c>
      <c r="F109" s="103" t="n">
        <v>0</v>
      </c>
      <c r="G109" s="202" t="n">
        <v>0</v>
      </c>
      <c r="H109" s="229" t="n">
        <f aca="false">(+G109-D109)/D109</f>
        <v>-1</v>
      </c>
      <c r="I109" s="153" t="s">
        <v>240</v>
      </c>
      <c r="L109" s="90"/>
      <c r="M109" s="90"/>
      <c r="N109" s="90"/>
    </row>
    <row r="110" customFormat="false" ht="12.75" hidden="false" customHeight="false" outlineLevel="0" collapsed="false">
      <c r="A110" s="161" t="s">
        <v>285</v>
      </c>
      <c r="B110" s="103" t="n">
        <v>6658</v>
      </c>
      <c r="C110" s="103" t="n">
        <v>6658</v>
      </c>
      <c r="D110" s="103" t="n">
        <v>5010</v>
      </c>
      <c r="E110" s="162" t="n">
        <v>1500</v>
      </c>
      <c r="F110" s="103" t="n">
        <v>2095</v>
      </c>
      <c r="G110" s="202" t="n">
        <v>1644</v>
      </c>
      <c r="H110" s="229" t="n">
        <f aca="false">(+G110-D110)/D110</f>
        <v>-0.67185628742515</v>
      </c>
      <c r="I110" s="153" t="s">
        <v>152</v>
      </c>
      <c r="L110" s="90"/>
      <c r="M110" s="90"/>
      <c r="N110" s="90"/>
    </row>
    <row r="111" customFormat="false" ht="12.75" hidden="false" customHeight="false" outlineLevel="0" collapsed="false">
      <c r="A111" s="161" t="s">
        <v>286</v>
      </c>
      <c r="B111" s="103" t="n">
        <v>0</v>
      </c>
      <c r="C111" s="103" t="n">
        <v>2584</v>
      </c>
      <c r="D111" s="103" t="n">
        <v>162</v>
      </c>
      <c r="E111" s="162" t="n">
        <v>0</v>
      </c>
      <c r="F111" s="103" t="n">
        <v>1176</v>
      </c>
      <c r="G111" s="202" t="n">
        <v>117</v>
      </c>
      <c r="H111" s="229" t="n">
        <f aca="false">(+G111-D111)/D111</f>
        <v>-0.277777777777778</v>
      </c>
      <c r="I111" s="153" t="s">
        <v>240</v>
      </c>
      <c r="L111" s="90"/>
      <c r="M111" s="90"/>
      <c r="N111" s="90"/>
    </row>
    <row r="112" customFormat="false" ht="12.75" hidden="false" customHeight="false" outlineLevel="0" collapsed="false">
      <c r="A112" s="161" t="s">
        <v>290</v>
      </c>
      <c r="B112" s="103" t="n">
        <v>0</v>
      </c>
      <c r="C112" s="103" t="n">
        <v>800</v>
      </c>
      <c r="D112" s="103" t="n">
        <v>20</v>
      </c>
      <c r="E112" s="162" t="n">
        <v>0</v>
      </c>
      <c r="F112" s="103" t="n">
        <v>1</v>
      </c>
      <c r="G112" s="202" t="n">
        <v>15</v>
      </c>
      <c r="H112" s="229" t="n">
        <f aca="false">(+G112-D112)/D112</f>
        <v>-0.25</v>
      </c>
      <c r="I112" s="153" t="s">
        <v>240</v>
      </c>
      <c r="L112" s="90"/>
      <c r="M112" s="90"/>
      <c r="N112" s="90"/>
    </row>
    <row r="113" customFormat="false" ht="12.75" hidden="false" customHeight="false" outlineLevel="0" collapsed="false">
      <c r="A113" s="161" t="s">
        <v>317</v>
      </c>
      <c r="B113" s="103" t="n">
        <v>0</v>
      </c>
      <c r="C113" s="103" t="n">
        <v>14548</v>
      </c>
      <c r="D113" s="103" t="n">
        <v>1590</v>
      </c>
      <c r="E113" s="162" t="n">
        <v>0</v>
      </c>
      <c r="F113" s="103" t="n">
        <v>1701</v>
      </c>
      <c r="G113" s="202" t="n">
        <v>38</v>
      </c>
      <c r="H113" s="229" t="n">
        <f aca="false">(+G113-D113)/D113</f>
        <v>-0.976100628930818</v>
      </c>
      <c r="I113" s="153" t="s">
        <v>240</v>
      </c>
      <c r="L113" s="90"/>
      <c r="M113" s="90"/>
      <c r="N113" s="90"/>
    </row>
    <row r="114" customFormat="false" ht="12.75" hidden="false" customHeight="false" outlineLevel="0" collapsed="false">
      <c r="A114" s="161" t="s">
        <v>291</v>
      </c>
      <c r="B114" s="103" t="n">
        <v>60</v>
      </c>
      <c r="C114" s="103" t="n">
        <v>29700</v>
      </c>
      <c r="D114" s="103" t="n">
        <v>64</v>
      </c>
      <c r="E114" s="162" t="n">
        <v>140</v>
      </c>
      <c r="F114" s="103" t="n">
        <v>80001</v>
      </c>
      <c r="G114" s="202" t="n">
        <v>156</v>
      </c>
      <c r="H114" s="229" t="n">
        <f aca="false">(+G114-D114)/D114</f>
        <v>1.4375</v>
      </c>
      <c r="I114" s="153" t="s">
        <v>240</v>
      </c>
      <c r="L114" s="90"/>
      <c r="M114" s="90"/>
      <c r="N114" s="90"/>
    </row>
    <row r="115" customFormat="false" ht="12.75" hidden="false" customHeight="false" outlineLevel="0" collapsed="false">
      <c r="A115" s="161" t="s">
        <v>318</v>
      </c>
      <c r="B115" s="103" t="n">
        <v>0</v>
      </c>
      <c r="C115" s="103" t="n">
        <v>0</v>
      </c>
      <c r="D115" s="103" t="n">
        <v>0</v>
      </c>
      <c r="E115" s="162" t="n">
        <v>660</v>
      </c>
      <c r="F115" s="103" t="n">
        <v>2970</v>
      </c>
      <c r="G115" s="202" t="n">
        <v>2239</v>
      </c>
      <c r="H115" s="165" t="s">
        <v>234</v>
      </c>
      <c r="I115" s="153" t="s">
        <v>152</v>
      </c>
      <c r="L115" s="90"/>
      <c r="M115" s="90"/>
      <c r="N115" s="90"/>
    </row>
    <row r="116" customFormat="false" ht="12.75" hidden="false" customHeight="false" outlineLevel="0" collapsed="false">
      <c r="A116" s="161" t="s">
        <v>319</v>
      </c>
      <c r="B116" s="103" t="n">
        <v>0</v>
      </c>
      <c r="C116" s="103" t="n">
        <v>2416</v>
      </c>
      <c r="D116" s="103" t="n">
        <v>500</v>
      </c>
      <c r="E116" s="162" t="n">
        <v>0</v>
      </c>
      <c r="F116" s="103" t="n">
        <v>0</v>
      </c>
      <c r="G116" s="202" t="n">
        <v>0</v>
      </c>
      <c r="H116" s="229" t="n">
        <f aca="false">(+G116-D116)/D116</f>
        <v>-1</v>
      </c>
      <c r="I116" s="153" t="s">
        <v>240</v>
      </c>
      <c r="L116" s="90"/>
      <c r="M116" s="90"/>
      <c r="N116" s="90"/>
    </row>
    <row r="117" customFormat="false" ht="12.75" hidden="false" customHeight="false" outlineLevel="0" collapsed="false">
      <c r="A117" s="161" t="s">
        <v>320</v>
      </c>
      <c r="B117" s="103" t="n">
        <v>0</v>
      </c>
      <c r="C117" s="103" t="n">
        <v>6020</v>
      </c>
      <c r="D117" s="103" t="n">
        <v>137</v>
      </c>
      <c r="E117" s="162" t="n">
        <v>0</v>
      </c>
      <c r="F117" s="103" t="n">
        <v>7820</v>
      </c>
      <c r="G117" s="202" t="n">
        <v>178</v>
      </c>
      <c r="H117" s="229" t="n">
        <f aca="false">(+G117-D117)/D117</f>
        <v>0.299270072992701</v>
      </c>
      <c r="I117" s="153" t="s">
        <v>158</v>
      </c>
      <c r="L117" s="188"/>
      <c r="M117" s="189"/>
      <c r="N117" s="189"/>
    </row>
    <row r="118" customFormat="false" ht="12.75" hidden="false" customHeight="false" outlineLevel="0" collapsed="false">
      <c r="A118" s="161" t="s">
        <v>321</v>
      </c>
      <c r="B118" s="103" t="n">
        <v>0</v>
      </c>
      <c r="C118" s="103" t="n">
        <v>0</v>
      </c>
      <c r="D118" s="103" t="n">
        <v>0</v>
      </c>
      <c r="E118" s="162" t="n">
        <v>522</v>
      </c>
      <c r="F118" s="103" t="n">
        <v>26100</v>
      </c>
      <c r="G118" s="202" t="n">
        <v>653</v>
      </c>
      <c r="H118" s="165" t="s">
        <v>234</v>
      </c>
      <c r="I118" s="153" t="s">
        <v>315</v>
      </c>
      <c r="L118" s="188"/>
      <c r="M118" s="189"/>
      <c r="N118" s="189"/>
    </row>
    <row r="119" customFormat="false" ht="12.75" hidden="false" customHeight="false" outlineLevel="0" collapsed="false">
      <c r="A119" s="161" t="s">
        <v>322</v>
      </c>
      <c r="B119" s="103" t="n">
        <v>0</v>
      </c>
      <c r="C119" s="103" t="n">
        <v>5</v>
      </c>
      <c r="D119" s="103" t="n">
        <v>130</v>
      </c>
      <c r="E119" s="162" t="n">
        <v>0</v>
      </c>
      <c r="F119" s="103" t="n">
        <v>0</v>
      </c>
      <c r="G119" s="202" t="n">
        <v>0</v>
      </c>
      <c r="H119" s="229" t="n">
        <f aca="false">(+G119-D119)/D119</f>
        <v>-1</v>
      </c>
      <c r="I119" s="153" t="s">
        <v>309</v>
      </c>
      <c r="L119" s="188"/>
      <c r="M119" s="189"/>
      <c r="N119" s="189"/>
    </row>
    <row r="120" customFormat="false" ht="12.75" hidden="false" customHeight="false" outlineLevel="0" collapsed="false">
      <c r="A120" s="161" t="s">
        <v>323</v>
      </c>
      <c r="B120" s="103" t="n">
        <v>0</v>
      </c>
      <c r="C120" s="103" t="n">
        <v>1720</v>
      </c>
      <c r="D120" s="103" t="n">
        <v>39</v>
      </c>
      <c r="E120" s="162" t="n">
        <v>0</v>
      </c>
      <c r="F120" s="103" t="n">
        <v>19</v>
      </c>
      <c r="G120" s="202" t="n">
        <v>451</v>
      </c>
      <c r="H120" s="229" t="n">
        <f aca="false">(+G120-D120)/D120</f>
        <v>10.5641025641026</v>
      </c>
      <c r="I120" s="153" t="s">
        <v>158</v>
      </c>
      <c r="L120" s="188"/>
      <c r="M120" s="189"/>
      <c r="N120" s="189"/>
    </row>
    <row r="121" customFormat="false" ht="12.75" hidden="false" customHeight="false" outlineLevel="0" collapsed="false">
      <c r="A121" s="161" t="s">
        <v>324</v>
      </c>
      <c r="B121" s="103" t="n">
        <v>0</v>
      </c>
      <c r="C121" s="103" t="n">
        <v>920</v>
      </c>
      <c r="D121" s="103" t="n">
        <v>1035</v>
      </c>
      <c r="E121" s="162" t="n">
        <v>0</v>
      </c>
      <c r="F121" s="103" t="n">
        <v>0</v>
      </c>
      <c r="G121" s="202" t="n">
        <v>0</v>
      </c>
      <c r="H121" s="229" t="n">
        <f aca="false">(+G121-D121)/D121</f>
        <v>-1</v>
      </c>
      <c r="I121" s="153" t="s">
        <v>240</v>
      </c>
      <c r="L121" s="188"/>
      <c r="M121" s="189"/>
      <c r="N121" s="189"/>
    </row>
    <row r="122" customFormat="false" ht="12.75" hidden="false" customHeight="false" outlineLevel="0" collapsed="false">
      <c r="A122" s="161" t="s">
        <v>305</v>
      </c>
      <c r="B122" s="103" t="n">
        <v>1</v>
      </c>
      <c r="C122" s="103" t="n">
        <v>68</v>
      </c>
      <c r="D122" s="103" t="n">
        <v>1404</v>
      </c>
      <c r="E122" s="162" t="n">
        <v>4</v>
      </c>
      <c r="F122" s="103" t="n">
        <v>145</v>
      </c>
      <c r="G122" s="202" t="n">
        <v>3315</v>
      </c>
      <c r="H122" s="229" t="n">
        <f aca="false">(+G122-D122)/D122</f>
        <v>1.36111111111111</v>
      </c>
      <c r="I122" s="153" t="s">
        <v>240</v>
      </c>
      <c r="L122" s="188"/>
      <c r="M122" s="189"/>
      <c r="N122" s="189"/>
    </row>
    <row r="123" customFormat="false" ht="12.75" hidden="false" customHeight="false" outlineLevel="0" collapsed="false">
      <c r="A123" s="161" t="s">
        <v>325</v>
      </c>
      <c r="B123" s="103" t="n">
        <v>0</v>
      </c>
      <c r="C123" s="103" t="n">
        <v>0</v>
      </c>
      <c r="D123" s="103" t="n">
        <v>0</v>
      </c>
      <c r="E123" s="162" t="n">
        <v>36</v>
      </c>
      <c r="F123" s="103" t="n">
        <v>1800</v>
      </c>
      <c r="G123" s="202" t="n">
        <v>45</v>
      </c>
      <c r="H123" s="165" t="s">
        <v>234</v>
      </c>
      <c r="I123" s="153" t="s">
        <v>315</v>
      </c>
      <c r="L123" s="188"/>
      <c r="M123" s="189"/>
      <c r="N123" s="189"/>
    </row>
    <row r="124" customFormat="false" ht="12.75" hidden="false" customHeight="false" outlineLevel="0" collapsed="false">
      <c r="A124" s="168" t="s">
        <v>326</v>
      </c>
      <c r="B124" s="169" t="n">
        <v>0</v>
      </c>
      <c r="C124" s="169" t="n">
        <v>998</v>
      </c>
      <c r="D124" s="169" t="n">
        <v>26868</v>
      </c>
      <c r="E124" s="170" t="n">
        <v>0</v>
      </c>
      <c r="F124" s="169" t="n">
        <v>0</v>
      </c>
      <c r="G124" s="204" t="n">
        <v>0</v>
      </c>
      <c r="H124" s="238" t="n">
        <f aca="false">(+G124-D124)/D124</f>
        <v>-1</v>
      </c>
      <c r="I124" s="239" t="s">
        <v>240</v>
      </c>
      <c r="L124" s="188"/>
      <c r="M124" s="189"/>
      <c r="N124" s="189"/>
    </row>
    <row r="125" customFormat="false" ht="12.75" hidden="false" customHeight="false" outlineLevel="0" collapsed="false">
      <c r="A125" s="194" t="s">
        <v>187</v>
      </c>
      <c r="B125" s="175" t="n">
        <f aca="false">SUM(B98:B124)</f>
        <v>102656</v>
      </c>
      <c r="C125" s="175" t="n">
        <f aca="false">SUM(C98:C124)</f>
        <v>2482612</v>
      </c>
      <c r="D125" s="175" t="n">
        <f aca="false">SUM(D98:D124)</f>
        <v>171619</v>
      </c>
      <c r="E125" s="230" t="n">
        <f aca="false">SUM(E98:E124)</f>
        <v>107691</v>
      </c>
      <c r="F125" s="230" t="n">
        <f aca="false">SUM(F98:F124)</f>
        <v>3214535</v>
      </c>
      <c r="G125" s="230" t="n">
        <f aca="false">SUM(G98:G124)</f>
        <v>171394</v>
      </c>
      <c r="H125" s="240" t="n">
        <f aca="false">(+G125-D125)/D125</f>
        <v>-0.00131104364901322</v>
      </c>
      <c r="I125" s="177" t="n">
        <f aca="false">+G125/$G$147</f>
        <v>0.850856595362322</v>
      </c>
      <c r="L125" s="93"/>
      <c r="M125" s="93"/>
      <c r="N125" s="93"/>
    </row>
    <row r="126" customFormat="false" ht="12.75" hidden="false" customHeight="false" outlineLevel="0" collapsed="false">
      <c r="A126" s="241"/>
      <c r="B126" s="206"/>
      <c r="C126" s="206"/>
      <c r="D126" s="206"/>
      <c r="E126" s="242"/>
      <c r="F126" s="242"/>
      <c r="G126" s="242"/>
      <c r="H126" s="216"/>
      <c r="I126" s="217"/>
      <c r="L126" s="93"/>
      <c r="M126" s="93"/>
      <c r="N126" s="93"/>
    </row>
    <row r="127" customFormat="false" ht="12.75" hidden="false" customHeight="false" outlineLevel="0" collapsed="false">
      <c r="A127" s="241"/>
      <c r="B127" s="206"/>
      <c r="C127" s="206"/>
      <c r="D127" s="206"/>
      <c r="E127" s="242"/>
      <c r="F127" s="242"/>
      <c r="G127" s="242"/>
      <c r="H127" s="216"/>
      <c r="I127" s="243" t="s">
        <v>217</v>
      </c>
      <c r="L127" s="93"/>
      <c r="M127" s="93"/>
      <c r="N127" s="93"/>
    </row>
    <row r="128" customFormat="false" ht="12.75" hidden="false" customHeight="false" outlineLevel="0" collapsed="false">
      <c r="A128" s="244" t="s">
        <v>278</v>
      </c>
      <c r="B128" s="245" t="n">
        <v>0</v>
      </c>
      <c r="C128" s="245" t="n">
        <v>6975</v>
      </c>
      <c r="D128" s="245" t="n">
        <v>116</v>
      </c>
      <c r="E128" s="246" t="n">
        <v>0</v>
      </c>
      <c r="F128" s="247" t="n">
        <v>0</v>
      </c>
      <c r="G128" s="247" t="n">
        <v>0</v>
      </c>
      <c r="H128" s="227" t="n">
        <f aca="false">(+G128-D128)/D128</f>
        <v>-1</v>
      </c>
      <c r="I128" s="248" t="s">
        <v>217</v>
      </c>
      <c r="L128" s="93"/>
      <c r="M128" s="93"/>
      <c r="N128" s="93"/>
    </row>
    <row r="129" customFormat="false" ht="12.75" hidden="false" customHeight="false" outlineLevel="0" collapsed="false">
      <c r="A129" s="249" t="s">
        <v>306</v>
      </c>
      <c r="B129" s="250" t="n">
        <v>0</v>
      </c>
      <c r="C129" s="250" t="n">
        <v>1966</v>
      </c>
      <c r="D129" s="250" t="n">
        <v>33</v>
      </c>
      <c r="E129" s="251" t="n">
        <v>0</v>
      </c>
      <c r="F129" s="84" t="n">
        <v>1064</v>
      </c>
      <c r="G129" s="84" t="n">
        <v>23</v>
      </c>
      <c r="H129" s="229" t="n">
        <f aca="false">(+G129-D129)/D129</f>
        <v>-0.303030303030303</v>
      </c>
      <c r="I129" s="252" t="s">
        <v>217</v>
      </c>
      <c r="L129" s="93"/>
      <c r="M129" s="93"/>
      <c r="N129" s="93"/>
    </row>
    <row r="130" customFormat="false" ht="12.75" hidden="false" customHeight="false" outlineLevel="0" collapsed="false">
      <c r="A130" s="249" t="s">
        <v>282</v>
      </c>
      <c r="B130" s="250" t="n">
        <v>0</v>
      </c>
      <c r="C130" s="250" t="n">
        <v>18436</v>
      </c>
      <c r="D130" s="250" t="n">
        <v>342</v>
      </c>
      <c r="E130" s="251" t="n">
        <v>0</v>
      </c>
      <c r="F130" s="84" t="n">
        <v>4547</v>
      </c>
      <c r="G130" s="84" t="n">
        <v>60</v>
      </c>
      <c r="H130" s="229" t="n">
        <f aca="false">(+G130-D130)/D130</f>
        <v>-0.824561403508772</v>
      </c>
      <c r="I130" s="252" t="s">
        <v>217</v>
      </c>
      <c r="L130" s="93"/>
      <c r="M130" s="93"/>
      <c r="N130" s="93"/>
    </row>
    <row r="131" customFormat="false" ht="12.75" hidden="false" customHeight="false" outlineLevel="0" collapsed="false">
      <c r="A131" s="249" t="s">
        <v>311</v>
      </c>
      <c r="B131" s="250" t="n">
        <v>0</v>
      </c>
      <c r="C131" s="250" t="n">
        <v>0</v>
      </c>
      <c r="D131" s="250" t="n">
        <v>0</v>
      </c>
      <c r="E131" s="251" t="n">
        <v>0</v>
      </c>
      <c r="F131" s="84" t="n">
        <v>972</v>
      </c>
      <c r="G131" s="84" t="n">
        <v>24</v>
      </c>
      <c r="H131" s="165" t="s">
        <v>234</v>
      </c>
      <c r="I131" s="252" t="s">
        <v>217</v>
      </c>
      <c r="L131" s="93"/>
      <c r="M131" s="93"/>
      <c r="N131" s="93"/>
    </row>
    <row r="132" customFormat="false" ht="33.75" hidden="false" customHeight="false" outlineLevel="0" collapsed="false">
      <c r="A132" s="249" t="s">
        <v>327</v>
      </c>
      <c r="B132" s="84" t="n">
        <v>0</v>
      </c>
      <c r="C132" s="84" t="n">
        <v>36723</v>
      </c>
      <c r="D132" s="84" t="n">
        <v>612</v>
      </c>
      <c r="E132" s="251" t="n">
        <v>0</v>
      </c>
      <c r="F132" s="84" t="n">
        <v>8191</v>
      </c>
      <c r="G132" s="84" t="n">
        <v>114</v>
      </c>
      <c r="H132" s="253" t="n">
        <f aca="false">(+G132-D132)/D132</f>
        <v>-0.813725490196078</v>
      </c>
      <c r="I132" s="252" t="s">
        <v>328</v>
      </c>
      <c r="L132" s="93"/>
      <c r="M132" s="93"/>
      <c r="N132" s="93"/>
    </row>
    <row r="133" customFormat="false" ht="12.75" hidden="false" customHeight="false" outlineLevel="0" collapsed="false">
      <c r="A133" s="249" t="s">
        <v>329</v>
      </c>
      <c r="B133" s="84" t="n">
        <v>0</v>
      </c>
      <c r="C133" s="84" t="n">
        <v>0</v>
      </c>
      <c r="D133" s="84" t="n">
        <v>0</v>
      </c>
      <c r="E133" s="251" t="n">
        <v>0</v>
      </c>
      <c r="F133" s="84" t="n">
        <v>1200</v>
      </c>
      <c r="G133" s="84" t="n">
        <v>17</v>
      </c>
      <c r="H133" s="165" t="s">
        <v>234</v>
      </c>
      <c r="I133" s="252" t="s">
        <v>215</v>
      </c>
      <c r="L133" s="93"/>
      <c r="M133" s="93"/>
      <c r="N133" s="93"/>
    </row>
    <row r="134" customFormat="false" ht="33.75" hidden="false" customHeight="false" outlineLevel="0" collapsed="false">
      <c r="A134" s="249" t="s">
        <v>286</v>
      </c>
      <c r="B134" s="84" t="n">
        <v>0</v>
      </c>
      <c r="C134" s="84" t="n">
        <v>61116</v>
      </c>
      <c r="D134" s="84" t="n">
        <v>1139</v>
      </c>
      <c r="E134" s="251" t="n">
        <v>0</v>
      </c>
      <c r="F134" s="84" t="n">
        <v>26037</v>
      </c>
      <c r="G134" s="84" t="n">
        <v>373</v>
      </c>
      <c r="H134" s="253" t="n">
        <f aca="false">(+G134-D134)/D134</f>
        <v>-0.672519754170325</v>
      </c>
      <c r="I134" s="252" t="s">
        <v>328</v>
      </c>
      <c r="L134" s="93"/>
      <c r="M134" s="93"/>
      <c r="N134" s="93"/>
    </row>
    <row r="135" customFormat="false" ht="12.75" hidden="false" customHeight="false" outlineLevel="0" collapsed="false">
      <c r="A135" s="249" t="s">
        <v>288</v>
      </c>
      <c r="B135" s="84" t="n">
        <v>0</v>
      </c>
      <c r="C135" s="84" t="n">
        <v>0</v>
      </c>
      <c r="D135" s="84" t="n">
        <v>0</v>
      </c>
      <c r="E135" s="251" t="n">
        <v>0</v>
      </c>
      <c r="F135" s="84" t="n">
        <v>2000</v>
      </c>
      <c r="G135" s="84" t="n">
        <v>28</v>
      </c>
      <c r="H135" s="165" t="s">
        <v>234</v>
      </c>
      <c r="I135" s="252" t="s">
        <v>215</v>
      </c>
      <c r="L135" s="93"/>
      <c r="M135" s="93"/>
      <c r="N135" s="93"/>
    </row>
    <row r="136" customFormat="false" ht="12.75" hidden="false" customHeight="false" outlineLevel="0" collapsed="false">
      <c r="A136" s="249" t="s">
        <v>330</v>
      </c>
      <c r="B136" s="250" t="n">
        <v>0</v>
      </c>
      <c r="C136" s="250" t="n">
        <v>8960</v>
      </c>
      <c r="D136" s="250" t="n">
        <v>157</v>
      </c>
      <c r="E136" s="251" t="n">
        <v>0</v>
      </c>
      <c r="F136" s="84" t="n">
        <v>0</v>
      </c>
      <c r="G136" s="84" t="n">
        <v>0</v>
      </c>
      <c r="H136" s="229" t="n">
        <f aca="false">(+G136-D136)/D136</f>
        <v>-1</v>
      </c>
      <c r="I136" s="252" t="s">
        <v>217</v>
      </c>
      <c r="L136" s="93"/>
      <c r="M136" s="93"/>
      <c r="N136" s="93"/>
    </row>
    <row r="137" customFormat="false" ht="12.75" hidden="false" customHeight="false" outlineLevel="0" collapsed="false">
      <c r="A137" s="249" t="s">
        <v>289</v>
      </c>
      <c r="B137" s="250" t="n">
        <v>0</v>
      </c>
      <c r="C137" s="250" t="n">
        <v>0</v>
      </c>
      <c r="D137" s="250" t="n">
        <v>0</v>
      </c>
      <c r="E137" s="251" t="n">
        <v>0</v>
      </c>
      <c r="F137" s="84" t="n">
        <v>1120</v>
      </c>
      <c r="G137" s="84" t="n">
        <v>27</v>
      </c>
      <c r="H137" s="165" t="s">
        <v>234</v>
      </c>
      <c r="I137" s="252" t="s">
        <v>217</v>
      </c>
      <c r="L137" s="93"/>
      <c r="M137" s="93"/>
      <c r="N137" s="93"/>
    </row>
    <row r="138" customFormat="false" ht="12.75" hidden="false" customHeight="false" outlineLevel="0" collapsed="false">
      <c r="A138" s="249" t="s">
        <v>331</v>
      </c>
      <c r="B138" s="250" t="n">
        <v>0</v>
      </c>
      <c r="C138" s="250" t="n">
        <v>0</v>
      </c>
      <c r="D138" s="250" t="n">
        <v>0</v>
      </c>
      <c r="E138" s="251" t="n">
        <v>0</v>
      </c>
      <c r="F138" s="84" t="n">
        <v>5199</v>
      </c>
      <c r="G138" s="84" t="n">
        <v>72</v>
      </c>
      <c r="H138" s="165" t="s">
        <v>234</v>
      </c>
      <c r="I138" s="252" t="s">
        <v>215</v>
      </c>
      <c r="L138" s="93"/>
      <c r="M138" s="93"/>
      <c r="N138" s="93"/>
    </row>
    <row r="139" customFormat="false" ht="12.75" hidden="false" customHeight="false" outlineLevel="0" collapsed="false">
      <c r="A139" s="249" t="s">
        <v>318</v>
      </c>
      <c r="B139" s="250" t="n">
        <v>0</v>
      </c>
      <c r="C139" s="250" t="n">
        <v>6530</v>
      </c>
      <c r="D139" s="250" t="n">
        <v>119</v>
      </c>
      <c r="E139" s="251" t="n">
        <v>0</v>
      </c>
      <c r="F139" s="84" t="n">
        <v>0</v>
      </c>
      <c r="G139" s="84" t="n">
        <v>0</v>
      </c>
      <c r="H139" s="229" t="n">
        <f aca="false">(+G139-D139)/D139</f>
        <v>-1</v>
      </c>
      <c r="I139" s="252" t="s">
        <v>217</v>
      </c>
      <c r="L139" s="93"/>
      <c r="M139" s="93"/>
      <c r="N139" s="93"/>
    </row>
    <row r="140" customFormat="false" ht="12.75" hidden="false" customHeight="false" outlineLevel="0" collapsed="false">
      <c r="A140" s="249" t="s">
        <v>332</v>
      </c>
      <c r="B140" s="250" t="n">
        <v>0</v>
      </c>
      <c r="C140" s="250" t="n">
        <v>1517</v>
      </c>
      <c r="D140" s="250" t="n">
        <v>28</v>
      </c>
      <c r="E140" s="251" t="n">
        <v>0</v>
      </c>
      <c r="F140" s="84" t="n">
        <v>0</v>
      </c>
      <c r="G140" s="84" t="n">
        <v>0</v>
      </c>
      <c r="H140" s="229" t="n">
        <f aca="false">(+G140-D140)/D140</f>
        <v>-1</v>
      </c>
      <c r="I140" s="252" t="s">
        <v>217</v>
      </c>
      <c r="L140" s="93"/>
      <c r="M140" s="93"/>
      <c r="N140" s="93"/>
    </row>
    <row r="141" customFormat="false" ht="12.75" hidden="false" customHeight="false" outlineLevel="0" collapsed="false">
      <c r="A141" s="249" t="s">
        <v>300</v>
      </c>
      <c r="B141" s="250" t="n">
        <v>0</v>
      </c>
      <c r="C141" s="250" t="n">
        <v>1594</v>
      </c>
      <c r="D141" s="250" t="n">
        <v>25</v>
      </c>
      <c r="E141" s="251" t="n">
        <v>0</v>
      </c>
      <c r="F141" s="84" t="n">
        <v>0</v>
      </c>
      <c r="G141" s="84" t="n">
        <v>0</v>
      </c>
      <c r="H141" s="229" t="n">
        <f aca="false">(+G141-D141)/D141</f>
        <v>-1</v>
      </c>
      <c r="I141" s="252" t="s">
        <v>217</v>
      </c>
      <c r="L141" s="93"/>
      <c r="M141" s="93"/>
      <c r="N141" s="93"/>
    </row>
    <row r="142" customFormat="false" ht="12.75" hidden="false" customHeight="false" outlineLevel="0" collapsed="false">
      <c r="A142" s="249" t="s">
        <v>305</v>
      </c>
      <c r="B142" s="250" t="n">
        <v>0</v>
      </c>
      <c r="C142" s="250" t="n">
        <v>13999</v>
      </c>
      <c r="D142" s="250" t="n">
        <v>253</v>
      </c>
      <c r="E142" s="251" t="n">
        <v>0</v>
      </c>
      <c r="F142" s="84" t="n">
        <v>0</v>
      </c>
      <c r="G142" s="84" t="n">
        <v>0</v>
      </c>
      <c r="H142" s="229" t="n">
        <f aca="false">(+G142-D142)/D142</f>
        <v>-1</v>
      </c>
      <c r="I142" s="252" t="s">
        <v>217</v>
      </c>
      <c r="L142" s="93"/>
      <c r="M142" s="93"/>
      <c r="N142" s="93"/>
    </row>
    <row r="143" customFormat="false" ht="12.75" hidden="false" customHeight="false" outlineLevel="0" collapsed="false">
      <c r="A143" s="249" t="s">
        <v>333</v>
      </c>
      <c r="B143" s="250" t="n">
        <v>0</v>
      </c>
      <c r="C143" s="250" t="n">
        <v>7661</v>
      </c>
      <c r="D143" s="250" t="n">
        <v>139</v>
      </c>
      <c r="E143" s="251" t="n">
        <v>0</v>
      </c>
      <c r="F143" s="84" t="n">
        <v>1492</v>
      </c>
      <c r="G143" s="84" t="n">
        <v>30</v>
      </c>
      <c r="H143" s="229" t="n">
        <f aca="false">(+G143-D143)/D143</f>
        <v>-0.784172661870504</v>
      </c>
      <c r="I143" s="252" t="s">
        <v>217</v>
      </c>
      <c r="L143" s="93"/>
      <c r="M143" s="93"/>
      <c r="N143" s="93"/>
    </row>
    <row r="144" customFormat="false" ht="12.75" hidden="false" customHeight="false" outlineLevel="0" collapsed="false">
      <c r="A144" s="254" t="s">
        <v>325</v>
      </c>
      <c r="B144" s="255" t="n">
        <v>0</v>
      </c>
      <c r="C144" s="255" t="n">
        <v>8241</v>
      </c>
      <c r="D144" s="255" t="n">
        <v>151</v>
      </c>
      <c r="E144" s="256" t="n">
        <v>0</v>
      </c>
      <c r="F144" s="257" t="n">
        <v>0</v>
      </c>
      <c r="G144" s="257" t="n">
        <v>0</v>
      </c>
      <c r="H144" s="238" t="n">
        <f aca="false">(+G144-D144)/D144</f>
        <v>-1</v>
      </c>
      <c r="I144" s="258" t="s">
        <v>334</v>
      </c>
      <c r="L144" s="93"/>
      <c r="M144" s="93"/>
      <c r="N144" s="93"/>
    </row>
    <row r="145" customFormat="false" ht="12.75" hidden="false" customHeight="false" outlineLevel="0" collapsed="false">
      <c r="A145" s="194" t="s">
        <v>187</v>
      </c>
      <c r="B145" s="175" t="n">
        <f aca="false">SUM(B128:B144)</f>
        <v>0</v>
      </c>
      <c r="C145" s="175" t="n">
        <f aca="false">SUM(C128:C144)</f>
        <v>173718</v>
      </c>
      <c r="D145" s="175" t="n">
        <f aca="false">SUM(D128:D144)</f>
        <v>3114</v>
      </c>
      <c r="E145" s="119" t="n">
        <f aca="false">SUM(E128:E144)</f>
        <v>0</v>
      </c>
      <c r="F145" s="119" t="n">
        <f aca="false">SUM(F128:F144)</f>
        <v>51822</v>
      </c>
      <c r="G145" s="119" t="n">
        <f aca="false">SUM(G128:G144)</f>
        <v>768</v>
      </c>
      <c r="H145" s="240" t="n">
        <f aca="false">(+G145-D145)/D145</f>
        <v>-0.753371868978805</v>
      </c>
      <c r="I145" s="177" t="n">
        <f aca="false">+G145/$G$147</f>
        <v>0.00381260642285181</v>
      </c>
      <c r="L145" s="93"/>
      <c r="M145" s="93"/>
      <c r="N145" s="93"/>
    </row>
    <row r="146" s="94" customFormat="true" ht="12.75" hidden="false" customHeight="false" outlineLevel="0" collapsed="false">
      <c r="A146" s="241"/>
      <c r="B146" s="207"/>
      <c r="C146" s="207"/>
      <c r="D146" s="207"/>
      <c r="E146" s="208"/>
      <c r="F146" s="208"/>
      <c r="G146" s="208"/>
      <c r="H146" s="209"/>
      <c r="I146" s="210"/>
      <c r="L146" s="10"/>
      <c r="M146" s="10"/>
      <c r="N146" s="10"/>
    </row>
    <row r="147" customFormat="false" ht="12.75" hidden="false" customHeight="false" outlineLevel="0" collapsed="false">
      <c r="A147" s="211" t="s">
        <v>276</v>
      </c>
      <c r="B147" s="212" t="n">
        <f aca="false">SUM(B95,B125,B145)</f>
        <v>121292</v>
      </c>
      <c r="C147" s="212" t="n">
        <f aca="false">SUM(C95,C125,C145)</f>
        <v>3944312</v>
      </c>
      <c r="D147" s="212" t="n">
        <f aca="false">SUM(D95,D125,D145)</f>
        <v>196994</v>
      </c>
      <c r="E147" s="213" t="n">
        <f aca="false">SUM(E95,E125,E145)</f>
        <v>133058</v>
      </c>
      <c r="F147" s="106" t="n">
        <f aca="false">SUM(F95,F125,F145)</f>
        <v>5054829</v>
      </c>
      <c r="G147" s="106" t="n">
        <f aca="false">SUM(G95,G125,G145)</f>
        <v>201437</v>
      </c>
      <c r="H147" s="231" t="n">
        <f aca="false">(+G147-D147)/D147</f>
        <v>0.0225539864158299</v>
      </c>
      <c r="I147" s="214" t="n">
        <f aca="false">SUM(I95,I125,I145)</f>
        <v>1</v>
      </c>
      <c r="L147" s="93"/>
      <c r="M147" s="93"/>
      <c r="N147" s="93"/>
    </row>
  </sheetData>
  <mergeCells count="3">
    <mergeCell ref="E20:G20"/>
    <mergeCell ref="I67:I94"/>
    <mergeCell ref="E96:G96"/>
  </mergeCells>
  <printOptions headings="false" gridLines="false" gridLinesSet="true" horizontalCentered="false" verticalCentered="false"/>
  <pageMargins left="0.740277777777778" right="0.270138888888889" top="0.171527777777778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13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17" t="s">
        <v>335</v>
      </c>
      <c r="B9" s="17"/>
      <c r="C9" s="18"/>
      <c r="D9" s="18"/>
      <c r="E9" s="18"/>
      <c r="F9" s="101" t="str">
        <f aca="false">+CONCATENATE(MID(Principal!D11,1,14)," de ambas temporadas")</f>
        <v>Datos al 31/12 de ambas temporadas</v>
      </c>
      <c r="G9" s="101"/>
      <c r="H9" s="18"/>
      <c r="I9" s="18"/>
    </row>
    <row r="10" customFormat="false" ht="10.15" hidden="false" customHeight="true" outlineLevel="0" collapsed="false">
      <c r="A10" s="17"/>
      <c r="B10" s="17"/>
      <c r="C10" s="18"/>
      <c r="D10" s="18"/>
      <c r="E10" s="18"/>
      <c r="F10" s="19"/>
      <c r="G10" s="18"/>
      <c r="H10" s="101"/>
      <c r="I10" s="18"/>
    </row>
    <row r="11" s="94" customFormat="true" ht="12.75" hidden="false" customHeight="true" outlineLevel="0" collapsed="false">
      <c r="A11" s="259" t="s">
        <v>336</v>
      </c>
      <c r="B11" s="260"/>
      <c r="C11" s="261"/>
      <c r="D11" s="261"/>
      <c r="E11" s="261"/>
      <c r="F11" s="262"/>
      <c r="G11" s="261"/>
      <c r="H11" s="261"/>
      <c r="I11" s="261"/>
    </row>
    <row r="12" customFormat="false" ht="6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</row>
    <row r="13" customFormat="false" ht="12.75" hidden="false" customHeight="false" outlineLevel="0" collapsed="false">
      <c r="A13" s="142" t="s">
        <v>226</v>
      </c>
      <c r="B13" s="263"/>
      <c r="C13" s="263"/>
      <c r="D13" s="263"/>
      <c r="E13" s="144"/>
      <c r="F13" s="264" t="s">
        <v>1</v>
      </c>
      <c r="G13" s="145"/>
      <c r="H13" s="223"/>
      <c r="I13" s="265" t="s">
        <v>227</v>
      </c>
    </row>
    <row r="14" customFormat="false" ht="12.75" hidden="false" customHeight="false" outlineLevel="0" collapsed="false">
      <c r="A14" s="266" t="s">
        <v>277</v>
      </c>
      <c r="B14" s="267" t="s">
        <v>229</v>
      </c>
      <c r="C14" s="149" t="s">
        <v>16</v>
      </c>
      <c r="D14" s="149" t="s">
        <v>17</v>
      </c>
      <c r="E14" s="268" t="s">
        <v>137</v>
      </c>
      <c r="F14" s="269" t="s">
        <v>16</v>
      </c>
      <c r="G14" s="270" t="s">
        <v>17</v>
      </c>
      <c r="H14" s="271" t="s">
        <v>137</v>
      </c>
      <c r="I14" s="152" t="s">
        <v>230</v>
      </c>
    </row>
    <row r="15" customFormat="false" ht="12.75" hidden="false" customHeight="false" outlineLevel="0" collapsed="false">
      <c r="A15" s="272" t="s">
        <v>278</v>
      </c>
      <c r="B15" s="273" t="s">
        <v>236</v>
      </c>
      <c r="C15" s="274" t="n">
        <v>587</v>
      </c>
      <c r="D15" s="274" t="n">
        <v>45956</v>
      </c>
      <c r="E15" s="274" t="n">
        <v>536</v>
      </c>
      <c r="F15" s="275" t="n">
        <v>356</v>
      </c>
      <c r="G15" s="274" t="n">
        <v>20066</v>
      </c>
      <c r="H15" s="276" t="n">
        <v>380</v>
      </c>
      <c r="I15" s="277" t="n">
        <f aca="false">(+H15-E15)/E15</f>
        <v>-0.291044776119403</v>
      </c>
    </row>
    <row r="16" customFormat="false" ht="12.75" hidden="false" customHeight="false" outlineLevel="0" collapsed="false">
      <c r="A16" s="278"/>
      <c r="B16" s="279" t="s">
        <v>238</v>
      </c>
      <c r="C16" s="280" t="n">
        <v>104</v>
      </c>
      <c r="D16" s="280" t="n">
        <v>10977</v>
      </c>
      <c r="E16" s="280" t="n">
        <v>99</v>
      </c>
      <c r="F16" s="281" t="n">
        <v>0</v>
      </c>
      <c r="G16" s="280" t="n">
        <v>0</v>
      </c>
      <c r="H16" s="282" t="n">
        <v>0</v>
      </c>
      <c r="I16" s="283" t="n">
        <f aca="false">(+H16-E16)/E16</f>
        <v>-1</v>
      </c>
    </row>
    <row r="17" customFormat="false" ht="12.75" hidden="false" customHeight="false" outlineLevel="0" collapsed="false">
      <c r="A17" s="284" t="s">
        <v>279</v>
      </c>
      <c r="B17" s="285" t="s">
        <v>238</v>
      </c>
      <c r="C17" s="286" t="n">
        <v>20</v>
      </c>
      <c r="D17" s="286" t="n">
        <v>2400</v>
      </c>
      <c r="E17" s="286" t="n">
        <v>26</v>
      </c>
      <c r="F17" s="287" t="n">
        <v>0</v>
      </c>
      <c r="G17" s="286" t="n">
        <v>0</v>
      </c>
      <c r="H17" s="288" t="n">
        <v>0</v>
      </c>
      <c r="I17" s="289" t="n">
        <f aca="false">(+H17-E17)/E17</f>
        <v>-1</v>
      </c>
    </row>
    <row r="18" customFormat="false" ht="12.75" hidden="false" customHeight="false" outlineLevel="0" collapsed="false">
      <c r="A18" s="284" t="s">
        <v>280</v>
      </c>
      <c r="B18" s="285" t="s">
        <v>238</v>
      </c>
      <c r="C18" s="286" t="n">
        <v>204</v>
      </c>
      <c r="D18" s="286" t="n">
        <v>17448</v>
      </c>
      <c r="E18" s="286" t="n">
        <v>261</v>
      </c>
      <c r="F18" s="287" t="n">
        <v>0</v>
      </c>
      <c r="G18" s="286" t="n">
        <v>0</v>
      </c>
      <c r="H18" s="288" t="n">
        <v>0</v>
      </c>
      <c r="I18" s="289" t="n">
        <f aca="false">(+H18-E18)/E18</f>
        <v>-1</v>
      </c>
    </row>
    <row r="19" customFormat="false" ht="12.75" hidden="false" customHeight="false" outlineLevel="0" collapsed="false">
      <c r="A19" s="284" t="s">
        <v>281</v>
      </c>
      <c r="B19" s="285" t="s">
        <v>236</v>
      </c>
      <c r="C19" s="286" t="n">
        <v>0</v>
      </c>
      <c r="D19" s="286" t="n">
        <v>0</v>
      </c>
      <c r="E19" s="286" t="n">
        <v>0</v>
      </c>
      <c r="F19" s="287" t="n">
        <v>126</v>
      </c>
      <c r="G19" s="286" t="n">
        <v>7056</v>
      </c>
      <c r="H19" s="288" t="n">
        <v>139</v>
      </c>
      <c r="I19" s="289" t="s">
        <v>234</v>
      </c>
    </row>
    <row r="20" customFormat="false" ht="12.75" hidden="false" customHeight="false" outlineLevel="0" collapsed="false">
      <c r="A20" s="290" t="s">
        <v>282</v>
      </c>
      <c r="B20" s="131" t="s">
        <v>233</v>
      </c>
      <c r="C20" s="291" t="n">
        <v>0</v>
      </c>
      <c r="D20" s="291" t="n">
        <v>0</v>
      </c>
      <c r="E20" s="291" t="n">
        <v>0</v>
      </c>
      <c r="F20" s="292" t="n">
        <v>1980</v>
      </c>
      <c r="G20" s="291" t="n">
        <v>138600</v>
      </c>
      <c r="H20" s="293" t="n">
        <v>2786</v>
      </c>
      <c r="I20" s="294" t="s">
        <v>234</v>
      </c>
    </row>
    <row r="21" customFormat="false" ht="12.75" hidden="false" customHeight="false" outlineLevel="0" collapsed="false">
      <c r="A21" s="290"/>
      <c r="B21" s="131" t="s">
        <v>236</v>
      </c>
      <c r="C21" s="291" t="n">
        <v>105</v>
      </c>
      <c r="D21" s="291" t="n">
        <v>5348</v>
      </c>
      <c r="E21" s="291" t="n">
        <v>107</v>
      </c>
      <c r="F21" s="292" t="n">
        <v>21</v>
      </c>
      <c r="G21" s="291" t="n">
        <v>1029</v>
      </c>
      <c r="H21" s="293" t="n">
        <v>21</v>
      </c>
      <c r="I21" s="294" t="n">
        <f aca="false">(+H21-E21)/E21</f>
        <v>-0.803738317757009</v>
      </c>
    </row>
    <row r="22" customFormat="false" ht="12.75" hidden="false" customHeight="false" outlineLevel="0" collapsed="false">
      <c r="A22" s="278"/>
      <c r="B22" s="279" t="s">
        <v>337</v>
      </c>
      <c r="C22" s="280" t="n">
        <v>4512</v>
      </c>
      <c r="D22" s="280" t="n">
        <v>283161</v>
      </c>
      <c r="E22" s="280" t="n">
        <v>5724</v>
      </c>
      <c r="F22" s="281" t="n">
        <v>2035</v>
      </c>
      <c r="G22" s="280" t="n">
        <v>125595</v>
      </c>
      <c r="H22" s="282" t="n">
        <v>2466</v>
      </c>
      <c r="I22" s="283" t="n">
        <f aca="false">(+H22-E22)/E22</f>
        <v>-0.569182389937107</v>
      </c>
    </row>
    <row r="23" customFormat="false" ht="12.75" hidden="false" customHeight="false" outlineLevel="0" collapsed="false">
      <c r="A23" s="290" t="s">
        <v>283</v>
      </c>
      <c r="B23" s="131" t="s">
        <v>236</v>
      </c>
      <c r="C23" s="291" t="n">
        <v>0</v>
      </c>
      <c r="D23" s="291" t="n">
        <v>0</v>
      </c>
      <c r="E23" s="291" t="n">
        <v>0</v>
      </c>
      <c r="F23" s="292" t="n">
        <v>194</v>
      </c>
      <c r="G23" s="291" t="n">
        <v>4610</v>
      </c>
      <c r="H23" s="293" t="n">
        <v>213</v>
      </c>
      <c r="I23" s="294" t="s">
        <v>234</v>
      </c>
    </row>
    <row r="24" customFormat="false" ht="12.75" hidden="false" customHeight="false" outlineLevel="0" collapsed="false">
      <c r="A24" s="278"/>
      <c r="B24" s="279" t="s">
        <v>337</v>
      </c>
      <c r="C24" s="280" t="n">
        <v>338</v>
      </c>
      <c r="D24" s="280" t="n">
        <v>21039</v>
      </c>
      <c r="E24" s="280" t="n">
        <v>402</v>
      </c>
      <c r="F24" s="281" t="n">
        <v>1178</v>
      </c>
      <c r="G24" s="280" t="n">
        <v>76744</v>
      </c>
      <c r="H24" s="282" t="n">
        <v>1375</v>
      </c>
      <c r="I24" s="283" t="n">
        <f aca="false">(+H24-E24)/E24</f>
        <v>2.42039800995025</v>
      </c>
    </row>
    <row r="25" customFormat="false" ht="12.75" hidden="false" customHeight="false" outlineLevel="0" collapsed="false">
      <c r="A25" s="290" t="s">
        <v>284</v>
      </c>
      <c r="B25" s="131" t="s">
        <v>236</v>
      </c>
      <c r="C25" s="291" t="n">
        <v>39</v>
      </c>
      <c r="D25" s="291" t="n">
        <v>2184</v>
      </c>
      <c r="E25" s="291" t="n">
        <v>43</v>
      </c>
      <c r="F25" s="292" t="n">
        <v>207</v>
      </c>
      <c r="G25" s="291" t="n">
        <v>11592</v>
      </c>
      <c r="H25" s="293" t="n">
        <v>228</v>
      </c>
      <c r="I25" s="294" t="n">
        <f aca="false">(+H25-E25)/E25</f>
        <v>4.30232558139535</v>
      </c>
    </row>
    <row r="26" customFormat="false" ht="12.75" hidden="false" customHeight="false" outlineLevel="0" collapsed="false">
      <c r="A26" s="278"/>
      <c r="B26" s="279" t="s">
        <v>238</v>
      </c>
      <c r="C26" s="280" t="n">
        <v>3</v>
      </c>
      <c r="D26" s="280" t="n">
        <v>260</v>
      </c>
      <c r="E26" s="280" t="n">
        <v>4</v>
      </c>
      <c r="F26" s="281" t="n">
        <v>123</v>
      </c>
      <c r="G26" s="280" t="n">
        <v>9870</v>
      </c>
      <c r="H26" s="282" t="n">
        <v>158</v>
      </c>
      <c r="I26" s="283" t="n">
        <f aca="false">(+H26-E26)/E26</f>
        <v>38.5</v>
      </c>
    </row>
    <row r="27" customFormat="false" ht="12.75" hidden="false" customHeight="false" outlineLevel="0" collapsed="false">
      <c r="A27" s="284" t="s">
        <v>285</v>
      </c>
      <c r="B27" s="285" t="s">
        <v>238</v>
      </c>
      <c r="C27" s="286" t="n">
        <v>0</v>
      </c>
      <c r="D27" s="286" t="n">
        <v>0</v>
      </c>
      <c r="E27" s="286" t="n">
        <v>0</v>
      </c>
      <c r="F27" s="287" t="n">
        <v>63</v>
      </c>
      <c r="G27" s="286" t="n">
        <v>6272</v>
      </c>
      <c r="H27" s="288" t="n">
        <v>69</v>
      </c>
      <c r="I27" s="289" t="s">
        <v>234</v>
      </c>
    </row>
    <row r="28" customFormat="false" ht="12.75" hidden="false" customHeight="false" outlineLevel="0" collapsed="false">
      <c r="A28" s="290" t="s">
        <v>286</v>
      </c>
      <c r="B28" s="131" t="s">
        <v>236</v>
      </c>
      <c r="C28" s="291" t="n">
        <v>126</v>
      </c>
      <c r="D28" s="291" t="n">
        <v>7042</v>
      </c>
      <c r="E28" s="291" t="n">
        <v>139</v>
      </c>
      <c r="F28" s="292" t="n">
        <v>63</v>
      </c>
      <c r="G28" s="291" t="n">
        <v>4088</v>
      </c>
      <c r="H28" s="293" t="n">
        <v>62</v>
      </c>
      <c r="I28" s="294" t="n">
        <f aca="false">(+H28-E28)/E28</f>
        <v>-0.553956834532374</v>
      </c>
    </row>
    <row r="29" customFormat="false" ht="12.75" hidden="false" customHeight="false" outlineLevel="0" collapsed="false">
      <c r="A29" s="278"/>
      <c r="B29" s="279" t="s">
        <v>238</v>
      </c>
      <c r="C29" s="280" t="n">
        <v>263</v>
      </c>
      <c r="D29" s="280" t="n">
        <v>23844</v>
      </c>
      <c r="E29" s="280" t="n">
        <v>327</v>
      </c>
      <c r="F29" s="281" t="n">
        <v>168</v>
      </c>
      <c r="G29" s="280" t="n">
        <v>17576</v>
      </c>
      <c r="H29" s="282" t="n">
        <v>186</v>
      </c>
      <c r="I29" s="283" t="n">
        <f aca="false">(+H29-E29)/E29</f>
        <v>-0.431192660550459</v>
      </c>
    </row>
    <row r="30" customFormat="false" ht="12.75" hidden="false" customHeight="false" outlineLevel="0" collapsed="false">
      <c r="A30" s="290" t="s">
        <v>287</v>
      </c>
      <c r="B30" s="131" t="s">
        <v>236</v>
      </c>
      <c r="C30" s="291" t="n">
        <v>0</v>
      </c>
      <c r="D30" s="291" t="n">
        <v>0</v>
      </c>
      <c r="E30" s="291" t="n">
        <v>0</v>
      </c>
      <c r="F30" s="292" t="n">
        <v>97</v>
      </c>
      <c r="G30" s="291" t="n">
        <v>7463</v>
      </c>
      <c r="H30" s="293" t="n">
        <v>99</v>
      </c>
      <c r="I30" s="294" t="s">
        <v>234</v>
      </c>
    </row>
    <row r="31" customFormat="false" ht="12.75" hidden="false" customHeight="false" outlineLevel="0" collapsed="false">
      <c r="A31" s="278"/>
      <c r="B31" s="279" t="s">
        <v>238</v>
      </c>
      <c r="C31" s="280" t="n">
        <v>0</v>
      </c>
      <c r="D31" s="280" t="n">
        <v>0</v>
      </c>
      <c r="E31" s="280" t="n">
        <v>0</v>
      </c>
      <c r="F31" s="281" t="n">
        <v>5</v>
      </c>
      <c r="G31" s="280" t="n">
        <v>490</v>
      </c>
      <c r="H31" s="282" t="n">
        <v>5</v>
      </c>
      <c r="I31" s="283" t="s">
        <v>234</v>
      </c>
    </row>
    <row r="32" customFormat="false" ht="12.75" hidden="false" customHeight="false" outlineLevel="0" collapsed="false">
      <c r="A32" s="290" t="s">
        <v>288</v>
      </c>
      <c r="B32" s="131" t="s">
        <v>232</v>
      </c>
      <c r="C32" s="291" t="n">
        <v>20</v>
      </c>
      <c r="D32" s="291" t="n">
        <v>1023</v>
      </c>
      <c r="E32" s="291" t="n">
        <v>24</v>
      </c>
      <c r="F32" s="292" t="n">
        <v>0</v>
      </c>
      <c r="G32" s="291" t="n">
        <v>0</v>
      </c>
      <c r="H32" s="293" t="n">
        <v>0</v>
      </c>
      <c r="I32" s="294" t="n">
        <f aca="false">(+H32-E32)/E32</f>
        <v>-1</v>
      </c>
    </row>
    <row r="33" customFormat="false" ht="12.75" hidden="false" customHeight="false" outlineLevel="0" collapsed="false">
      <c r="A33" s="290"/>
      <c r="B33" s="131" t="s">
        <v>236</v>
      </c>
      <c r="C33" s="291" t="n">
        <v>126</v>
      </c>
      <c r="D33" s="291" t="n">
        <v>7056</v>
      </c>
      <c r="E33" s="291" t="n">
        <v>139</v>
      </c>
      <c r="F33" s="292" t="n">
        <v>84</v>
      </c>
      <c r="G33" s="291" t="n">
        <v>4704</v>
      </c>
      <c r="H33" s="293" t="n">
        <v>93</v>
      </c>
      <c r="I33" s="294" t="n">
        <f aca="false">(+H33-E33)/E33</f>
        <v>-0.330935251798561</v>
      </c>
    </row>
    <row r="34" customFormat="false" ht="12.75" hidden="false" customHeight="false" outlineLevel="0" collapsed="false">
      <c r="A34" s="278"/>
      <c r="B34" s="279" t="s">
        <v>238</v>
      </c>
      <c r="C34" s="280" t="n">
        <v>0</v>
      </c>
      <c r="D34" s="280" t="n">
        <v>0</v>
      </c>
      <c r="E34" s="280" t="n">
        <v>0</v>
      </c>
      <c r="F34" s="281" t="n">
        <v>200</v>
      </c>
      <c r="G34" s="280" t="n">
        <v>13857</v>
      </c>
      <c r="H34" s="282" t="n">
        <v>244</v>
      </c>
      <c r="I34" s="283" t="s">
        <v>234</v>
      </c>
    </row>
    <row r="35" customFormat="false" ht="12.75" hidden="false" customHeight="false" outlineLevel="0" collapsed="false">
      <c r="A35" s="284" t="s">
        <v>289</v>
      </c>
      <c r="B35" s="285" t="s">
        <v>238</v>
      </c>
      <c r="C35" s="286" t="n">
        <v>287</v>
      </c>
      <c r="D35" s="286" t="n">
        <v>29059</v>
      </c>
      <c r="E35" s="286" t="n">
        <v>338</v>
      </c>
      <c r="F35" s="287" t="n">
        <v>84</v>
      </c>
      <c r="G35" s="286" t="n">
        <v>8491</v>
      </c>
      <c r="H35" s="288" t="n">
        <v>93</v>
      </c>
      <c r="I35" s="289" t="n">
        <f aca="false">(+H35-E35)/E35</f>
        <v>-0.724852071005917</v>
      </c>
    </row>
    <row r="36" customFormat="false" ht="12.75" hidden="false" customHeight="false" outlineLevel="0" collapsed="false">
      <c r="A36" s="290" t="s">
        <v>338</v>
      </c>
      <c r="B36" s="131" t="s">
        <v>235</v>
      </c>
      <c r="C36" s="291" t="n">
        <v>6</v>
      </c>
      <c r="D36" s="291" t="n">
        <v>1140</v>
      </c>
      <c r="E36" s="291" t="n">
        <v>7</v>
      </c>
      <c r="F36" s="292" t="n">
        <v>0</v>
      </c>
      <c r="G36" s="291" t="n">
        <v>0</v>
      </c>
      <c r="H36" s="293" t="n">
        <v>0</v>
      </c>
      <c r="I36" s="294" t="n">
        <f aca="false">(+H36-E36)/E36</f>
        <v>-1</v>
      </c>
    </row>
    <row r="37" customFormat="false" ht="12.75" hidden="false" customHeight="false" outlineLevel="0" collapsed="false">
      <c r="A37" s="290"/>
      <c r="B37" s="131" t="s">
        <v>236</v>
      </c>
      <c r="C37" s="291" t="n">
        <v>2255</v>
      </c>
      <c r="D37" s="291" t="n">
        <v>131342</v>
      </c>
      <c r="E37" s="291" t="n">
        <v>2430</v>
      </c>
      <c r="F37" s="292" t="n">
        <v>3751</v>
      </c>
      <c r="G37" s="291" t="n">
        <v>236497</v>
      </c>
      <c r="H37" s="293" t="n">
        <v>3889</v>
      </c>
      <c r="I37" s="294" t="n">
        <f aca="false">(+H37-E37)/E37</f>
        <v>0.600411522633745</v>
      </c>
    </row>
    <row r="38" customFormat="false" ht="12.75" hidden="false" customHeight="false" outlineLevel="0" collapsed="false">
      <c r="A38" s="278"/>
      <c r="B38" s="279" t="s">
        <v>238</v>
      </c>
      <c r="C38" s="280" t="n">
        <v>1546</v>
      </c>
      <c r="D38" s="280" t="n">
        <v>141630</v>
      </c>
      <c r="E38" s="280" t="n">
        <v>1847</v>
      </c>
      <c r="F38" s="281" t="n">
        <v>2398</v>
      </c>
      <c r="G38" s="280" t="n">
        <v>223331</v>
      </c>
      <c r="H38" s="282" t="n">
        <v>2698</v>
      </c>
      <c r="I38" s="283" t="n">
        <f aca="false">(+H38-E38)/E38</f>
        <v>0.460747157552788</v>
      </c>
    </row>
    <row r="39" customFormat="false" ht="12.75" hidden="false" customHeight="false" outlineLevel="0" collapsed="false">
      <c r="A39" s="290" t="s">
        <v>291</v>
      </c>
      <c r="B39" s="131" t="s">
        <v>236</v>
      </c>
      <c r="C39" s="291" t="n">
        <v>255</v>
      </c>
      <c r="D39" s="291" t="n">
        <v>14609</v>
      </c>
      <c r="E39" s="291" t="n">
        <v>280</v>
      </c>
      <c r="F39" s="292" t="n">
        <v>622</v>
      </c>
      <c r="G39" s="291" t="n">
        <v>35496</v>
      </c>
      <c r="H39" s="293" t="n">
        <v>669</v>
      </c>
      <c r="I39" s="294" t="n">
        <f aca="false">(+H39-E39)/E39</f>
        <v>1.38928571428571</v>
      </c>
    </row>
    <row r="40" customFormat="false" ht="12.75" hidden="false" customHeight="false" outlineLevel="0" collapsed="false">
      <c r="A40" s="278"/>
      <c r="B40" s="279" t="s">
        <v>238</v>
      </c>
      <c r="C40" s="280" t="n">
        <v>137</v>
      </c>
      <c r="D40" s="280" t="n">
        <v>10317</v>
      </c>
      <c r="E40" s="280" t="n">
        <v>162</v>
      </c>
      <c r="F40" s="281" t="n">
        <v>507</v>
      </c>
      <c r="G40" s="280" t="n">
        <v>35122</v>
      </c>
      <c r="H40" s="282" t="n">
        <v>575</v>
      </c>
      <c r="I40" s="283" t="n">
        <f aca="false">(+H40-E40)/E40</f>
        <v>2.54938271604938</v>
      </c>
    </row>
    <row r="41" customFormat="false" ht="12.75" hidden="false" customHeight="false" outlineLevel="0" collapsed="false">
      <c r="A41" s="284" t="s">
        <v>292</v>
      </c>
      <c r="B41" s="285" t="s">
        <v>236</v>
      </c>
      <c r="C41" s="286" t="n">
        <v>0</v>
      </c>
      <c r="D41" s="286" t="n">
        <v>0</v>
      </c>
      <c r="E41" s="286" t="n">
        <v>0</v>
      </c>
      <c r="F41" s="287" t="n">
        <v>63</v>
      </c>
      <c r="G41" s="286" t="n">
        <v>3912</v>
      </c>
      <c r="H41" s="288" t="n">
        <v>67</v>
      </c>
      <c r="I41" s="289" t="s">
        <v>234</v>
      </c>
    </row>
    <row r="42" customFormat="false" ht="12.75" hidden="false" customHeight="false" outlineLevel="0" collapsed="false">
      <c r="A42" s="290" t="s">
        <v>293</v>
      </c>
      <c r="B42" s="131" t="s">
        <v>236</v>
      </c>
      <c r="C42" s="291" t="n">
        <v>0</v>
      </c>
      <c r="D42" s="291" t="n">
        <v>0</v>
      </c>
      <c r="E42" s="291" t="n">
        <v>0</v>
      </c>
      <c r="F42" s="292" t="n">
        <v>105</v>
      </c>
      <c r="G42" s="291" t="n">
        <v>5439</v>
      </c>
      <c r="H42" s="293" t="n">
        <v>110</v>
      </c>
      <c r="I42" s="294" t="s">
        <v>234</v>
      </c>
    </row>
    <row r="43" customFormat="false" ht="12.75" hidden="false" customHeight="false" outlineLevel="0" collapsed="false">
      <c r="A43" s="278"/>
      <c r="B43" s="279" t="s">
        <v>238</v>
      </c>
      <c r="C43" s="280" t="n">
        <v>0</v>
      </c>
      <c r="D43" s="280" t="n">
        <v>0</v>
      </c>
      <c r="E43" s="280" t="n">
        <v>0</v>
      </c>
      <c r="F43" s="281" t="n">
        <v>63</v>
      </c>
      <c r="G43" s="280" t="n">
        <v>3969</v>
      </c>
      <c r="H43" s="282" t="n">
        <v>81</v>
      </c>
      <c r="I43" s="283" t="s">
        <v>234</v>
      </c>
    </row>
    <row r="44" customFormat="false" ht="12.75" hidden="false" customHeight="false" outlineLevel="0" collapsed="false">
      <c r="A44" s="290" t="s">
        <v>294</v>
      </c>
      <c r="B44" s="131" t="s">
        <v>236</v>
      </c>
      <c r="C44" s="291" t="n">
        <v>103</v>
      </c>
      <c r="D44" s="291" t="n">
        <v>9452</v>
      </c>
      <c r="E44" s="291" t="n">
        <v>86</v>
      </c>
      <c r="F44" s="292" t="n">
        <v>82</v>
      </c>
      <c r="G44" s="291" t="n">
        <v>6560</v>
      </c>
      <c r="H44" s="293" t="n">
        <v>76</v>
      </c>
      <c r="I44" s="294" t="n">
        <f aca="false">(+H44-E44)/E44</f>
        <v>-0.116279069767442</v>
      </c>
    </row>
    <row r="45" customFormat="false" ht="12.75" hidden="false" customHeight="false" outlineLevel="0" collapsed="false">
      <c r="A45" s="290"/>
      <c r="B45" s="131" t="s">
        <v>237</v>
      </c>
      <c r="C45" s="291" t="n">
        <v>0</v>
      </c>
      <c r="D45" s="291" t="n">
        <v>3656</v>
      </c>
      <c r="E45" s="291" t="n">
        <v>37</v>
      </c>
      <c r="F45" s="292" t="n">
        <v>0</v>
      </c>
      <c r="G45" s="291" t="n">
        <v>1852</v>
      </c>
      <c r="H45" s="293" t="n">
        <v>19</v>
      </c>
      <c r="I45" s="294" t="n">
        <f aca="false">(+H45-E45)/E45</f>
        <v>-0.486486486486487</v>
      </c>
    </row>
    <row r="46" customFormat="false" ht="12.75" hidden="false" customHeight="false" outlineLevel="0" collapsed="false">
      <c r="A46" s="278"/>
      <c r="B46" s="279" t="s">
        <v>238</v>
      </c>
      <c r="C46" s="280" t="n">
        <v>2092</v>
      </c>
      <c r="D46" s="280" t="n">
        <v>154604</v>
      </c>
      <c r="E46" s="280" t="n">
        <v>2677</v>
      </c>
      <c r="F46" s="281" t="n">
        <v>2436</v>
      </c>
      <c r="G46" s="280" t="n">
        <v>221986</v>
      </c>
      <c r="H46" s="282" t="n">
        <v>2992</v>
      </c>
      <c r="I46" s="283" t="n">
        <f aca="false">(+H46-E46)/E46</f>
        <v>0.117669032499066</v>
      </c>
    </row>
    <row r="47" customFormat="false" ht="12.75" hidden="false" customHeight="false" outlineLevel="0" collapsed="false">
      <c r="A47" s="284" t="s">
        <v>295</v>
      </c>
      <c r="B47" s="285" t="s">
        <v>236</v>
      </c>
      <c r="C47" s="286" t="n">
        <v>0</v>
      </c>
      <c r="D47" s="286" t="n">
        <v>0</v>
      </c>
      <c r="E47" s="286" t="n">
        <v>0</v>
      </c>
      <c r="F47" s="287" t="n">
        <v>21</v>
      </c>
      <c r="G47" s="286" t="n">
        <v>1176</v>
      </c>
      <c r="H47" s="288" t="n">
        <v>23</v>
      </c>
      <c r="I47" s="289" t="s">
        <v>234</v>
      </c>
    </row>
    <row r="48" customFormat="false" ht="12.75" hidden="false" customHeight="false" outlineLevel="0" collapsed="false">
      <c r="A48" s="290" t="s">
        <v>296</v>
      </c>
      <c r="B48" s="131" t="s">
        <v>236</v>
      </c>
      <c r="C48" s="291" t="n">
        <v>336</v>
      </c>
      <c r="D48" s="291" t="n">
        <v>19200</v>
      </c>
      <c r="E48" s="291" t="n">
        <v>371</v>
      </c>
      <c r="F48" s="292" t="n">
        <v>0</v>
      </c>
      <c r="G48" s="291" t="n">
        <v>0</v>
      </c>
      <c r="H48" s="293" t="n">
        <v>0</v>
      </c>
      <c r="I48" s="294" t="n">
        <f aca="false">(+H48-E48)/E48</f>
        <v>-1</v>
      </c>
    </row>
    <row r="49" customFormat="false" ht="12.75" hidden="false" customHeight="false" outlineLevel="0" collapsed="false">
      <c r="A49" s="278"/>
      <c r="B49" s="279" t="s">
        <v>238</v>
      </c>
      <c r="C49" s="280" t="n">
        <v>21</v>
      </c>
      <c r="D49" s="280" t="n">
        <v>2205</v>
      </c>
      <c r="E49" s="280" t="n">
        <v>24</v>
      </c>
      <c r="F49" s="281" t="n">
        <v>0</v>
      </c>
      <c r="G49" s="280" t="n">
        <v>0</v>
      </c>
      <c r="H49" s="282" t="n">
        <v>0</v>
      </c>
      <c r="I49" s="283" t="n">
        <f aca="false">(+H49-E49)/E49</f>
        <v>-1</v>
      </c>
    </row>
    <row r="50" customFormat="false" ht="12.75" hidden="false" customHeight="false" outlineLevel="0" collapsed="false">
      <c r="A50" s="284" t="s">
        <v>297</v>
      </c>
      <c r="B50" s="285" t="s">
        <v>238</v>
      </c>
      <c r="C50" s="286" t="n">
        <v>0</v>
      </c>
      <c r="D50" s="286" t="n">
        <v>0</v>
      </c>
      <c r="E50" s="286" t="n">
        <v>0</v>
      </c>
      <c r="F50" s="287" t="n">
        <v>20</v>
      </c>
      <c r="G50" s="286" t="n">
        <v>1440</v>
      </c>
      <c r="H50" s="288" t="n">
        <v>27</v>
      </c>
      <c r="I50" s="289" t="s">
        <v>234</v>
      </c>
    </row>
    <row r="51" customFormat="false" ht="12.75" hidden="false" customHeight="false" outlineLevel="0" collapsed="false">
      <c r="A51" s="284" t="s">
        <v>298</v>
      </c>
      <c r="B51" s="285" t="s">
        <v>238</v>
      </c>
      <c r="C51" s="286" t="n">
        <v>0</v>
      </c>
      <c r="D51" s="286" t="n">
        <v>0</v>
      </c>
      <c r="E51" s="286" t="n">
        <v>0</v>
      </c>
      <c r="F51" s="287" t="n">
        <v>21</v>
      </c>
      <c r="G51" s="286" t="n">
        <v>2205</v>
      </c>
      <c r="H51" s="288" t="n">
        <v>24</v>
      </c>
      <c r="I51" s="289" t="s">
        <v>234</v>
      </c>
    </row>
    <row r="52" customFormat="false" ht="12.75" hidden="false" customHeight="false" outlineLevel="0" collapsed="false">
      <c r="A52" s="290" t="s">
        <v>299</v>
      </c>
      <c r="B52" s="131" t="s">
        <v>236</v>
      </c>
      <c r="C52" s="291" t="n">
        <v>58</v>
      </c>
      <c r="D52" s="291" t="n">
        <v>3632</v>
      </c>
      <c r="E52" s="291" t="n">
        <v>62</v>
      </c>
      <c r="F52" s="292" t="n">
        <v>564</v>
      </c>
      <c r="G52" s="291" t="n">
        <v>32524</v>
      </c>
      <c r="H52" s="293" t="n">
        <v>616</v>
      </c>
      <c r="I52" s="294" t="n">
        <f aca="false">(+H52-E52)/E52</f>
        <v>8.93548387096774</v>
      </c>
    </row>
    <row r="53" customFormat="false" ht="12.75" hidden="false" customHeight="false" outlineLevel="0" collapsed="false">
      <c r="A53" s="278"/>
      <c r="B53" s="279" t="s">
        <v>238</v>
      </c>
      <c r="C53" s="280" t="n">
        <v>5</v>
      </c>
      <c r="D53" s="280" t="n">
        <v>525</v>
      </c>
      <c r="E53" s="280" t="n">
        <v>6</v>
      </c>
      <c r="F53" s="281" t="n">
        <v>20</v>
      </c>
      <c r="G53" s="280" t="n">
        <v>1800</v>
      </c>
      <c r="H53" s="282" t="n">
        <v>29</v>
      </c>
      <c r="I53" s="283" t="n">
        <f aca="false">(+H53-E53)/E53</f>
        <v>3.83333333333333</v>
      </c>
    </row>
    <row r="54" customFormat="false" ht="12.75" hidden="false" customHeight="false" outlineLevel="0" collapsed="false">
      <c r="A54" s="290" t="s">
        <v>300</v>
      </c>
      <c r="B54" s="131" t="s">
        <v>236</v>
      </c>
      <c r="C54" s="291" t="n">
        <v>210</v>
      </c>
      <c r="D54" s="291" t="n">
        <v>11760</v>
      </c>
      <c r="E54" s="291" t="n">
        <v>232</v>
      </c>
      <c r="F54" s="292" t="n">
        <v>0</v>
      </c>
      <c r="G54" s="291" t="n">
        <v>0</v>
      </c>
      <c r="H54" s="293" t="n">
        <v>0</v>
      </c>
      <c r="I54" s="294" t="n">
        <f aca="false">(+H54-E54)/E54</f>
        <v>-1</v>
      </c>
    </row>
    <row r="55" customFormat="false" ht="12.75" hidden="false" customHeight="false" outlineLevel="0" collapsed="false">
      <c r="A55" s="295"/>
      <c r="B55" s="279" t="s">
        <v>238</v>
      </c>
      <c r="C55" s="280" t="n">
        <v>80</v>
      </c>
      <c r="D55" s="280" t="n">
        <v>7360</v>
      </c>
      <c r="E55" s="280" t="n">
        <v>102</v>
      </c>
      <c r="F55" s="281" t="n">
        <v>0</v>
      </c>
      <c r="G55" s="280" t="n">
        <v>0</v>
      </c>
      <c r="H55" s="282" t="n">
        <v>0</v>
      </c>
      <c r="I55" s="283" t="n">
        <f aca="false">(+H55-E55)/E55</f>
        <v>-1</v>
      </c>
    </row>
    <row r="56" customFormat="false" ht="12.75" hidden="false" customHeight="false" outlineLevel="0" collapsed="false">
      <c r="A56" s="290" t="s">
        <v>301</v>
      </c>
      <c r="B56" s="131" t="s">
        <v>236</v>
      </c>
      <c r="C56" s="291" t="n">
        <v>0</v>
      </c>
      <c r="D56" s="291" t="n">
        <v>0</v>
      </c>
      <c r="E56" s="291" t="n">
        <v>0</v>
      </c>
      <c r="F56" s="292" t="n">
        <v>42</v>
      </c>
      <c r="G56" s="291" t="n">
        <v>2352</v>
      </c>
      <c r="H56" s="293" t="n">
        <v>46</v>
      </c>
      <c r="I56" s="294" t="s">
        <v>234</v>
      </c>
    </row>
    <row r="57" customFormat="false" ht="12.75" hidden="false" customHeight="false" outlineLevel="0" collapsed="false">
      <c r="A57" s="278"/>
      <c r="B57" s="279" t="s">
        <v>238</v>
      </c>
      <c r="C57" s="280" t="n">
        <v>0</v>
      </c>
      <c r="D57" s="280" t="n">
        <v>0</v>
      </c>
      <c r="E57" s="280" t="n">
        <v>0</v>
      </c>
      <c r="F57" s="281" t="n">
        <v>62</v>
      </c>
      <c r="G57" s="280" t="n">
        <v>6650</v>
      </c>
      <c r="H57" s="282" t="n">
        <v>73</v>
      </c>
      <c r="I57" s="283" t="s">
        <v>234</v>
      </c>
    </row>
    <row r="58" customFormat="false" ht="12.75" hidden="false" customHeight="false" outlineLevel="0" collapsed="false">
      <c r="A58" s="290" t="s">
        <v>339</v>
      </c>
      <c r="B58" s="296" t="s">
        <v>236</v>
      </c>
      <c r="C58" s="291" t="n">
        <v>250</v>
      </c>
      <c r="D58" s="291" t="n">
        <v>13972</v>
      </c>
      <c r="E58" s="291" t="n">
        <v>275</v>
      </c>
      <c r="F58" s="292" t="n">
        <v>945</v>
      </c>
      <c r="G58" s="291" t="n">
        <v>52752</v>
      </c>
      <c r="H58" s="293" t="n">
        <v>1040</v>
      </c>
      <c r="I58" s="294" t="n">
        <f aca="false">(+H58-E58)/E58</f>
        <v>2.78181818181818</v>
      </c>
    </row>
    <row r="59" customFormat="false" ht="12.75" hidden="false" customHeight="false" outlineLevel="0" collapsed="false">
      <c r="A59" s="278"/>
      <c r="B59" s="279" t="s">
        <v>238</v>
      </c>
      <c r="C59" s="280" t="n">
        <v>1804</v>
      </c>
      <c r="D59" s="280" t="n">
        <v>133981</v>
      </c>
      <c r="E59" s="280" t="n">
        <v>2386</v>
      </c>
      <c r="F59" s="281" t="n">
        <v>2604</v>
      </c>
      <c r="G59" s="280" t="n">
        <v>212425</v>
      </c>
      <c r="H59" s="282" t="n">
        <v>3182</v>
      </c>
      <c r="I59" s="283" t="n">
        <f aca="false">(+H59-E59)/E59</f>
        <v>0.333612740989103</v>
      </c>
    </row>
    <row r="60" customFormat="false" ht="12.75" hidden="false" customHeight="false" outlineLevel="0" collapsed="false">
      <c r="A60" s="290" t="s">
        <v>303</v>
      </c>
      <c r="B60" s="131" t="s">
        <v>236</v>
      </c>
      <c r="C60" s="291" t="n">
        <v>344</v>
      </c>
      <c r="D60" s="291" t="n">
        <v>20785</v>
      </c>
      <c r="E60" s="291" t="n">
        <v>369</v>
      </c>
      <c r="F60" s="292" t="n">
        <v>461</v>
      </c>
      <c r="G60" s="291" t="n">
        <v>27560</v>
      </c>
      <c r="H60" s="293" t="n">
        <v>489</v>
      </c>
      <c r="I60" s="294" t="n">
        <f aca="false">(+H60-E60)/E60</f>
        <v>0.32520325203252</v>
      </c>
    </row>
    <row r="61" customFormat="false" ht="12.75" hidden="false" customHeight="false" outlineLevel="0" collapsed="false">
      <c r="A61" s="278"/>
      <c r="B61" s="279" t="s">
        <v>238</v>
      </c>
      <c r="C61" s="280" t="n">
        <v>28</v>
      </c>
      <c r="D61" s="280" t="n">
        <v>1960</v>
      </c>
      <c r="E61" s="280" t="n">
        <v>28</v>
      </c>
      <c r="F61" s="281" t="n">
        <v>196</v>
      </c>
      <c r="G61" s="280" t="n">
        <v>15524</v>
      </c>
      <c r="H61" s="282" t="n">
        <v>226</v>
      </c>
      <c r="I61" s="283" t="n">
        <f aca="false">(+H61-E61)/E61</f>
        <v>7.07142857142857</v>
      </c>
    </row>
    <row r="62" customFormat="false" ht="12.75" hidden="false" customHeight="false" outlineLevel="0" collapsed="false">
      <c r="A62" s="284" t="s">
        <v>304</v>
      </c>
      <c r="B62" s="285" t="s">
        <v>236</v>
      </c>
      <c r="C62" s="286" t="n">
        <v>0</v>
      </c>
      <c r="D62" s="286" t="n">
        <v>0</v>
      </c>
      <c r="E62" s="286" t="n">
        <v>0</v>
      </c>
      <c r="F62" s="287" t="n">
        <v>21</v>
      </c>
      <c r="G62" s="286" t="n">
        <v>1176</v>
      </c>
      <c r="H62" s="288" t="n">
        <v>23</v>
      </c>
      <c r="I62" s="289" t="s">
        <v>234</v>
      </c>
    </row>
    <row r="63" customFormat="false" ht="12.75" hidden="false" customHeight="false" outlineLevel="0" collapsed="false">
      <c r="A63" s="290" t="s">
        <v>305</v>
      </c>
      <c r="B63" s="131" t="s">
        <v>236</v>
      </c>
      <c r="C63" s="291" t="n">
        <v>687</v>
      </c>
      <c r="D63" s="291" t="n">
        <v>36792</v>
      </c>
      <c r="E63" s="291" t="n">
        <v>710</v>
      </c>
      <c r="F63" s="292" t="n">
        <v>2609</v>
      </c>
      <c r="G63" s="291" t="n">
        <v>148652</v>
      </c>
      <c r="H63" s="293" t="n">
        <v>2742</v>
      </c>
      <c r="I63" s="294" t="n">
        <f aca="false">(+H63-E63)/E63</f>
        <v>2.86197183098592</v>
      </c>
    </row>
    <row r="64" customFormat="false" ht="12.75" hidden="false" customHeight="false" outlineLevel="0" collapsed="false">
      <c r="A64" s="278"/>
      <c r="B64" s="279" t="s">
        <v>238</v>
      </c>
      <c r="C64" s="280" t="n">
        <v>1685</v>
      </c>
      <c r="D64" s="280" t="n">
        <v>112263</v>
      </c>
      <c r="E64" s="280" t="n">
        <v>2001</v>
      </c>
      <c r="F64" s="281" t="n">
        <v>770</v>
      </c>
      <c r="G64" s="280" t="n">
        <v>49969</v>
      </c>
      <c r="H64" s="282" t="n">
        <v>942</v>
      </c>
      <c r="I64" s="283" t="n">
        <f aca="false">(+H64-E64)/E64</f>
        <v>-0.529235382308846</v>
      </c>
    </row>
    <row r="65" customFormat="false" ht="12.75" hidden="false" customHeight="false" outlineLevel="0" collapsed="false">
      <c r="A65" s="297"/>
      <c r="B65" s="298" t="s">
        <v>340</v>
      </c>
      <c r="C65" s="299" t="n">
        <f aca="false">SUM(C15:C64)</f>
        <v>18636</v>
      </c>
      <c r="D65" s="299" t="n">
        <f aca="false">SUM(D15:D64)</f>
        <v>1287982</v>
      </c>
      <c r="E65" s="299" t="n">
        <f aca="false">SUM(E15:E64)</f>
        <v>22261</v>
      </c>
      <c r="F65" s="300" t="n">
        <f aca="false">SUM(F15:F64)</f>
        <v>25367</v>
      </c>
      <c r="G65" s="301" t="n">
        <f aca="false">SUM(G15:G64)</f>
        <v>1788472</v>
      </c>
      <c r="H65" s="302" t="n">
        <f aca="false">SUM(H15:H64)</f>
        <v>29275</v>
      </c>
      <c r="I65" s="303" t="n">
        <f aca="false">(+H65-E65)/E65</f>
        <v>0.315080185077041</v>
      </c>
    </row>
    <row r="66" customFormat="false" ht="12.75" hidden="false" customHeight="false" outlineLevel="0" collapsed="false">
      <c r="G66" s="304" t="s">
        <v>239</v>
      </c>
      <c r="H66" s="304"/>
      <c r="I66" s="305" t="n">
        <f aca="false">(+F65-C65)/C65</f>
        <v>0.3611826572225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4.25" hidden="false" customHeight="true" outlineLevel="0" collapsed="false">
      <c r="A70" s="306" t="s">
        <v>341</v>
      </c>
      <c r="B70" s="306"/>
    </row>
    <row r="71" customFormat="false" ht="12.75" hidden="false" customHeight="false" outlineLevel="0" collapsed="false">
      <c r="A71" s="142" t="s">
        <v>226</v>
      </c>
      <c r="B71" s="263"/>
      <c r="C71" s="263"/>
      <c r="D71" s="263"/>
      <c r="E71" s="263"/>
      <c r="F71" s="264" t="s">
        <v>1</v>
      </c>
      <c r="G71" s="145"/>
      <c r="H71" s="223"/>
      <c r="I71" s="265" t="s">
        <v>227</v>
      </c>
    </row>
    <row r="72" customFormat="false" ht="12.75" hidden="false" customHeight="false" outlineLevel="0" collapsed="false">
      <c r="A72" s="266" t="s">
        <v>277</v>
      </c>
      <c r="B72" s="267" t="s">
        <v>229</v>
      </c>
      <c r="C72" s="149" t="s">
        <v>16</v>
      </c>
      <c r="D72" s="149" t="s">
        <v>17</v>
      </c>
      <c r="E72" s="149" t="s">
        <v>137</v>
      </c>
      <c r="F72" s="269" t="s">
        <v>16</v>
      </c>
      <c r="G72" s="270" t="s">
        <v>17</v>
      </c>
      <c r="H72" s="271" t="s">
        <v>137</v>
      </c>
      <c r="I72" s="152" t="s">
        <v>230</v>
      </c>
    </row>
    <row r="73" customFormat="false" ht="12.75" hidden="false" customHeight="false" outlineLevel="0" collapsed="false">
      <c r="A73" s="272" t="s">
        <v>278</v>
      </c>
      <c r="B73" s="273" t="s">
        <v>250</v>
      </c>
      <c r="C73" s="274" t="n">
        <v>0</v>
      </c>
      <c r="D73" s="274" t="n">
        <v>800</v>
      </c>
      <c r="E73" s="276" t="n">
        <v>20</v>
      </c>
      <c r="F73" s="274" t="n">
        <v>0</v>
      </c>
      <c r="G73" s="274" t="n">
        <v>0</v>
      </c>
      <c r="H73" s="276" t="n">
        <v>0</v>
      </c>
      <c r="I73" s="277" t="n">
        <f aca="false">(+H73-E73)/E73</f>
        <v>-1</v>
      </c>
    </row>
    <row r="74" customFormat="false" ht="12.75" hidden="false" customHeight="false" outlineLevel="0" collapsed="false">
      <c r="A74" s="290"/>
      <c r="B74" s="131" t="s">
        <v>342</v>
      </c>
      <c r="C74" s="291" t="n">
        <v>0</v>
      </c>
      <c r="D74" s="291" t="n">
        <v>6975</v>
      </c>
      <c r="E74" s="293" t="n">
        <v>116</v>
      </c>
      <c r="F74" s="291" t="n">
        <v>0</v>
      </c>
      <c r="G74" s="291" t="n">
        <v>0</v>
      </c>
      <c r="H74" s="293" t="n">
        <v>0</v>
      </c>
      <c r="I74" s="294" t="n">
        <f aca="false">(+H74-E74)/E74</f>
        <v>-1</v>
      </c>
    </row>
    <row r="75" customFormat="false" ht="12.75" hidden="false" customHeight="false" outlineLevel="0" collapsed="false">
      <c r="A75" s="278"/>
      <c r="B75" s="279" t="s">
        <v>266</v>
      </c>
      <c r="C75" s="280" t="n">
        <v>0</v>
      </c>
      <c r="D75" s="280" t="n">
        <v>1830</v>
      </c>
      <c r="E75" s="282" t="n">
        <v>46</v>
      </c>
      <c r="F75" s="280" t="n">
        <v>0</v>
      </c>
      <c r="G75" s="280" t="n">
        <v>0</v>
      </c>
      <c r="H75" s="282" t="n">
        <v>0</v>
      </c>
      <c r="I75" s="283" t="n">
        <f aca="false">(+H75-E75)/E75</f>
        <v>-1</v>
      </c>
    </row>
    <row r="76" customFormat="false" ht="12.75" hidden="false" customHeight="false" outlineLevel="0" collapsed="false">
      <c r="A76" s="278" t="s">
        <v>279</v>
      </c>
      <c r="B76" s="279" t="s">
        <v>244</v>
      </c>
      <c r="C76" s="280" t="n">
        <v>21028</v>
      </c>
      <c r="D76" s="280" t="n">
        <v>21028</v>
      </c>
      <c r="E76" s="280" t="n">
        <v>16426</v>
      </c>
      <c r="F76" s="281" t="n">
        <v>1378</v>
      </c>
      <c r="G76" s="280" t="n">
        <v>4310</v>
      </c>
      <c r="H76" s="282" t="n">
        <v>3517</v>
      </c>
      <c r="I76" s="283" t="n">
        <f aca="false">(+H76-E76)/E76</f>
        <v>-0.785888225983197</v>
      </c>
    </row>
    <row r="77" customFormat="false" ht="12.75" hidden="false" customHeight="false" outlineLevel="0" collapsed="false">
      <c r="A77" s="290" t="s">
        <v>306</v>
      </c>
      <c r="B77" s="131" t="s">
        <v>248</v>
      </c>
      <c r="C77" s="291" t="n">
        <v>0</v>
      </c>
      <c r="D77" s="291" t="n">
        <v>550</v>
      </c>
      <c r="E77" s="291" t="n">
        <v>24</v>
      </c>
      <c r="F77" s="292" t="n">
        <v>0</v>
      </c>
      <c r="G77" s="291" t="n">
        <v>1178</v>
      </c>
      <c r="H77" s="293" t="n">
        <v>53</v>
      </c>
      <c r="I77" s="294" t="n">
        <f aca="false">(+H77-E77)/E77</f>
        <v>1.20833333333333</v>
      </c>
    </row>
    <row r="78" customFormat="false" ht="12.75" hidden="false" customHeight="false" outlineLevel="0" collapsed="false">
      <c r="A78" s="290"/>
      <c r="B78" s="131" t="s">
        <v>252</v>
      </c>
      <c r="C78" s="291" t="n">
        <v>0</v>
      </c>
      <c r="D78" s="291" t="n">
        <v>1000</v>
      </c>
      <c r="E78" s="291" t="n">
        <v>20</v>
      </c>
      <c r="F78" s="292" t="n">
        <v>0</v>
      </c>
      <c r="G78" s="291" t="n">
        <v>0</v>
      </c>
      <c r="H78" s="293" t="n">
        <v>0</v>
      </c>
      <c r="I78" s="294" t="n">
        <f aca="false">(+H78-E78)/E78</f>
        <v>-1</v>
      </c>
    </row>
    <row r="79" customFormat="false" ht="12.75" hidden="false" customHeight="false" outlineLevel="0" collapsed="false">
      <c r="A79" s="290"/>
      <c r="B79" s="131" t="s">
        <v>255</v>
      </c>
      <c r="C79" s="291" t="n">
        <v>0</v>
      </c>
      <c r="D79" s="291" t="n">
        <v>2300</v>
      </c>
      <c r="E79" s="291" t="n">
        <v>58</v>
      </c>
      <c r="F79" s="292" t="n">
        <v>0</v>
      </c>
      <c r="G79" s="291" t="n">
        <v>0</v>
      </c>
      <c r="H79" s="293" t="n">
        <v>0</v>
      </c>
      <c r="I79" s="294" t="n">
        <f aca="false">(+H79-E79)/E79</f>
        <v>-1</v>
      </c>
    </row>
    <row r="80" customFormat="false" ht="12.75" hidden="false" customHeight="false" outlineLevel="0" collapsed="false">
      <c r="A80" s="307"/>
      <c r="B80" s="131" t="s">
        <v>258</v>
      </c>
      <c r="C80" s="291" t="n">
        <v>0</v>
      </c>
      <c r="D80" s="291" t="n">
        <v>0</v>
      </c>
      <c r="E80" s="291" t="n">
        <v>0</v>
      </c>
      <c r="F80" s="292" t="n">
        <v>0</v>
      </c>
      <c r="G80" s="291" t="n">
        <v>2241</v>
      </c>
      <c r="H80" s="293" t="n">
        <v>76</v>
      </c>
      <c r="I80" s="294" t="s">
        <v>234</v>
      </c>
    </row>
    <row r="81" customFormat="false" ht="12.75" hidden="false" customHeight="false" outlineLevel="0" collapsed="false">
      <c r="A81" s="290"/>
      <c r="B81" s="131" t="s">
        <v>342</v>
      </c>
      <c r="C81" s="291" t="n">
        <v>0</v>
      </c>
      <c r="D81" s="291" t="n">
        <v>1966</v>
      </c>
      <c r="E81" s="291" t="n">
        <v>33</v>
      </c>
      <c r="F81" s="292" t="n">
        <v>0</v>
      </c>
      <c r="G81" s="291" t="n">
        <v>1064</v>
      </c>
      <c r="H81" s="293" t="n">
        <v>23</v>
      </c>
      <c r="I81" s="294" t="n">
        <f aca="false">(+H81-E81)/E81</f>
        <v>-0.303030303030303</v>
      </c>
    </row>
    <row r="82" customFormat="false" ht="12.75" hidden="false" customHeight="false" outlineLevel="0" collapsed="false">
      <c r="A82" s="290"/>
      <c r="B82" s="131" t="s">
        <v>262</v>
      </c>
      <c r="C82" s="291" t="n">
        <v>4676</v>
      </c>
      <c r="D82" s="291" t="n">
        <v>224762</v>
      </c>
      <c r="E82" s="291" t="n">
        <v>6112</v>
      </c>
      <c r="F82" s="292" t="n">
        <v>4556</v>
      </c>
      <c r="G82" s="291" t="n">
        <v>237350</v>
      </c>
      <c r="H82" s="293" t="n">
        <v>5934</v>
      </c>
      <c r="I82" s="294" t="n">
        <f aca="false">(+H82-E82)/E82</f>
        <v>-0.0291230366492147</v>
      </c>
    </row>
    <row r="83" customFormat="false" ht="12.75" hidden="false" customHeight="false" outlineLevel="0" collapsed="false">
      <c r="A83" s="290"/>
      <c r="B83" s="131" t="s">
        <v>343</v>
      </c>
      <c r="C83" s="291" t="n">
        <v>342</v>
      </c>
      <c r="D83" s="291" t="n">
        <v>20520</v>
      </c>
      <c r="E83" s="291" t="n">
        <v>513</v>
      </c>
      <c r="F83" s="292" t="n">
        <v>0</v>
      </c>
      <c r="G83" s="291" t="n">
        <v>0</v>
      </c>
      <c r="H83" s="293" t="n">
        <v>0</v>
      </c>
      <c r="I83" s="294" t="n">
        <f aca="false">(+H83-E83)/E83</f>
        <v>-1</v>
      </c>
    </row>
    <row r="84" customFormat="false" ht="12.75" hidden="false" customHeight="false" outlineLevel="0" collapsed="false">
      <c r="A84" s="290"/>
      <c r="B84" s="131" t="s">
        <v>265</v>
      </c>
      <c r="C84" s="291" t="n">
        <v>37</v>
      </c>
      <c r="D84" s="291" t="n">
        <v>148046</v>
      </c>
      <c r="E84" s="291" t="n">
        <v>3701</v>
      </c>
      <c r="F84" s="292" t="n">
        <v>157</v>
      </c>
      <c r="G84" s="291" t="n">
        <v>119216</v>
      </c>
      <c r="H84" s="293" t="n">
        <v>3082</v>
      </c>
      <c r="I84" s="294" t="n">
        <f aca="false">(+H84-E84)/E84</f>
        <v>-0.167252094028641</v>
      </c>
    </row>
    <row r="85" customFormat="false" ht="12.75" hidden="false" customHeight="false" outlineLevel="0" collapsed="false">
      <c r="A85" s="278"/>
      <c r="B85" s="279" t="s">
        <v>272</v>
      </c>
      <c r="C85" s="280" t="n">
        <v>105</v>
      </c>
      <c r="D85" s="280" t="n">
        <v>13687</v>
      </c>
      <c r="E85" s="280" t="n">
        <v>125</v>
      </c>
      <c r="F85" s="281" t="n">
        <v>127</v>
      </c>
      <c r="G85" s="280" t="n">
        <v>16535</v>
      </c>
      <c r="H85" s="282" t="n">
        <v>146</v>
      </c>
      <c r="I85" s="283" t="n">
        <f aca="false">(+H85-E85)/E85</f>
        <v>0.168</v>
      </c>
    </row>
    <row r="86" customFormat="false" ht="12.75" hidden="false" customHeight="false" outlineLevel="0" collapsed="false">
      <c r="A86" s="284" t="s">
        <v>307</v>
      </c>
      <c r="B86" s="285" t="s">
        <v>261</v>
      </c>
      <c r="C86" s="286" t="n">
        <v>0</v>
      </c>
      <c r="D86" s="286" t="n">
        <v>0</v>
      </c>
      <c r="E86" s="286" t="n">
        <v>0</v>
      </c>
      <c r="F86" s="287" t="n">
        <v>0</v>
      </c>
      <c r="G86" s="286" t="n">
        <v>1</v>
      </c>
      <c r="H86" s="288" t="n">
        <v>4</v>
      </c>
      <c r="I86" s="289" t="s">
        <v>234</v>
      </c>
    </row>
    <row r="87" customFormat="false" ht="12.75" hidden="false" customHeight="false" outlineLevel="0" collapsed="false">
      <c r="A87" s="290" t="s">
        <v>281</v>
      </c>
      <c r="B87" s="131" t="s">
        <v>344</v>
      </c>
      <c r="C87" s="291" t="n">
        <v>0</v>
      </c>
      <c r="D87" s="291" t="n">
        <v>2</v>
      </c>
      <c r="E87" s="291" t="n">
        <v>36</v>
      </c>
      <c r="F87" s="292" t="n">
        <v>0</v>
      </c>
      <c r="G87" s="291" t="n">
        <v>4</v>
      </c>
      <c r="H87" s="293" t="n">
        <v>97</v>
      </c>
      <c r="I87" s="294" t="n">
        <f aca="false">(+H87-E87)/E87</f>
        <v>1.69444444444444</v>
      </c>
    </row>
    <row r="88" customFormat="false" ht="12.75" hidden="false" customHeight="false" outlineLevel="0" collapsed="false">
      <c r="A88" s="290"/>
      <c r="B88" s="131" t="s">
        <v>243</v>
      </c>
      <c r="C88" s="291" t="n">
        <v>0</v>
      </c>
      <c r="D88" s="291" t="n">
        <v>4</v>
      </c>
      <c r="E88" s="291" t="n">
        <v>86</v>
      </c>
      <c r="F88" s="292" t="n">
        <v>0</v>
      </c>
      <c r="G88" s="291" t="n">
        <v>4</v>
      </c>
      <c r="H88" s="293" t="n">
        <v>97</v>
      </c>
      <c r="I88" s="294" t="n">
        <f aca="false">(+H88-E88)/E88</f>
        <v>0.127906976744186</v>
      </c>
    </row>
    <row r="89" customFormat="false" ht="12.75" hidden="false" customHeight="false" outlineLevel="0" collapsed="false">
      <c r="A89" s="307"/>
      <c r="B89" s="131" t="s">
        <v>257</v>
      </c>
      <c r="C89" s="291" t="n">
        <v>0</v>
      </c>
      <c r="D89" s="291" t="n">
        <v>2</v>
      </c>
      <c r="E89" s="291" t="n">
        <v>41</v>
      </c>
      <c r="F89" s="292" t="n">
        <v>0</v>
      </c>
      <c r="G89" s="291" t="n">
        <v>0</v>
      </c>
      <c r="H89" s="293" t="n">
        <v>0</v>
      </c>
      <c r="I89" s="294" t="n">
        <f aca="false">(+H89-E89)/E89</f>
        <v>-1</v>
      </c>
    </row>
    <row r="90" customFormat="false" ht="12.75" hidden="false" customHeight="false" outlineLevel="0" collapsed="false">
      <c r="A90" s="307"/>
      <c r="B90" s="131" t="s">
        <v>260</v>
      </c>
      <c r="C90" s="291" t="n">
        <v>0</v>
      </c>
      <c r="D90" s="291" t="n">
        <v>9</v>
      </c>
      <c r="E90" s="291" t="n">
        <v>181</v>
      </c>
      <c r="F90" s="292" t="n">
        <v>0</v>
      </c>
      <c r="G90" s="291" t="n">
        <v>0</v>
      </c>
      <c r="H90" s="293" t="n">
        <v>0</v>
      </c>
      <c r="I90" s="294" t="n">
        <f aca="false">(+H90-E90)/E90</f>
        <v>-1</v>
      </c>
    </row>
    <row r="91" customFormat="false" ht="12.75" hidden="false" customHeight="false" outlineLevel="0" collapsed="false">
      <c r="A91" s="278"/>
      <c r="B91" s="279" t="s">
        <v>271</v>
      </c>
      <c r="C91" s="280" t="n">
        <v>0</v>
      </c>
      <c r="D91" s="280" t="n">
        <v>29</v>
      </c>
      <c r="E91" s="280" t="n">
        <v>687</v>
      </c>
      <c r="F91" s="281" t="n">
        <v>0</v>
      </c>
      <c r="G91" s="280" t="n">
        <v>20</v>
      </c>
      <c r="H91" s="282" t="n">
        <v>493</v>
      </c>
      <c r="I91" s="283" t="n">
        <f aca="false">(+H91-E91)/E91</f>
        <v>-0.282387190684134</v>
      </c>
    </row>
    <row r="92" customFormat="false" ht="12.75" hidden="false" customHeight="false" outlineLevel="0" collapsed="false">
      <c r="A92" s="284" t="s">
        <v>308</v>
      </c>
      <c r="B92" s="285" t="s">
        <v>269</v>
      </c>
      <c r="C92" s="286" t="n">
        <v>0</v>
      </c>
      <c r="D92" s="286" t="n">
        <v>5</v>
      </c>
      <c r="E92" s="286" t="n">
        <v>133</v>
      </c>
      <c r="F92" s="287" t="n">
        <v>0</v>
      </c>
      <c r="G92" s="286" t="n">
        <v>0</v>
      </c>
      <c r="H92" s="288" t="n">
        <v>0</v>
      </c>
      <c r="I92" s="289" t="n">
        <f aca="false">(+H92-E92)/E92</f>
        <v>-1</v>
      </c>
    </row>
    <row r="93" customFormat="false" ht="12.75" hidden="false" customHeight="false" outlineLevel="0" collapsed="false">
      <c r="A93" s="290" t="s">
        <v>310</v>
      </c>
      <c r="B93" s="131" t="s">
        <v>241</v>
      </c>
      <c r="C93" s="291" t="n">
        <v>0</v>
      </c>
      <c r="D93" s="291" t="n">
        <v>2100</v>
      </c>
      <c r="E93" s="291" t="n">
        <v>38</v>
      </c>
      <c r="F93" s="292" t="n">
        <v>0</v>
      </c>
      <c r="G93" s="291" t="n">
        <v>0</v>
      </c>
      <c r="H93" s="293" t="n">
        <v>0</v>
      </c>
      <c r="I93" s="294" t="n">
        <f aca="false">(+H93-E93)/E93</f>
        <v>-1</v>
      </c>
    </row>
    <row r="94" customFormat="false" ht="12.75" hidden="false" customHeight="false" outlineLevel="0" collapsed="false">
      <c r="A94" s="290"/>
      <c r="B94" s="131" t="s">
        <v>244</v>
      </c>
      <c r="C94" s="291" t="n">
        <v>0</v>
      </c>
      <c r="D94" s="291" t="n">
        <v>0</v>
      </c>
      <c r="E94" s="291" t="n">
        <v>0</v>
      </c>
      <c r="F94" s="292" t="n">
        <v>1650</v>
      </c>
      <c r="G94" s="291" t="n">
        <v>1650</v>
      </c>
      <c r="H94" s="293" t="n">
        <v>1241</v>
      </c>
      <c r="I94" s="294" t="s">
        <v>234</v>
      </c>
    </row>
    <row r="95" customFormat="false" ht="12.75" hidden="false" customHeight="false" outlineLevel="0" collapsed="false">
      <c r="A95" s="290"/>
      <c r="B95" s="131" t="s">
        <v>245</v>
      </c>
      <c r="C95" s="291" t="n">
        <v>20</v>
      </c>
      <c r="D95" s="291" t="n">
        <v>20</v>
      </c>
      <c r="E95" s="291" t="n">
        <v>25</v>
      </c>
      <c r="F95" s="292" t="n">
        <v>0</v>
      </c>
      <c r="G95" s="291" t="n">
        <v>0</v>
      </c>
      <c r="H95" s="293" t="n">
        <v>0</v>
      </c>
      <c r="I95" s="294" t="n">
        <f aca="false">(+H95-E95)/E95</f>
        <v>-1</v>
      </c>
    </row>
    <row r="96" customFormat="false" ht="12.75" hidden="false" customHeight="false" outlineLevel="0" collapsed="false">
      <c r="A96" s="290"/>
      <c r="B96" s="131" t="s">
        <v>248</v>
      </c>
      <c r="C96" s="291" t="n">
        <v>0</v>
      </c>
      <c r="D96" s="291" t="n">
        <v>89</v>
      </c>
      <c r="E96" s="291" t="n">
        <v>1921</v>
      </c>
      <c r="F96" s="292" t="n">
        <v>0</v>
      </c>
      <c r="G96" s="291" t="n">
        <v>84</v>
      </c>
      <c r="H96" s="293" t="n">
        <v>1869</v>
      </c>
      <c r="I96" s="294" t="n">
        <f aca="false">(+H96-E96)/E96</f>
        <v>-0.0270692347735554</v>
      </c>
    </row>
    <row r="97" customFormat="false" ht="12.75" hidden="false" customHeight="false" outlineLevel="0" collapsed="false">
      <c r="A97" s="290"/>
      <c r="B97" s="131" t="s">
        <v>255</v>
      </c>
      <c r="C97" s="291" t="n">
        <v>0</v>
      </c>
      <c r="D97" s="291" t="n">
        <v>424318</v>
      </c>
      <c r="E97" s="291" t="n">
        <v>12057</v>
      </c>
      <c r="F97" s="292" t="n">
        <v>0</v>
      </c>
      <c r="G97" s="291" t="n">
        <v>597370</v>
      </c>
      <c r="H97" s="293" t="n">
        <v>18764</v>
      </c>
      <c r="I97" s="294" t="n">
        <f aca="false">(+H97-E97)/E97</f>
        <v>0.556274363440325</v>
      </c>
    </row>
    <row r="98" customFormat="false" ht="12.75" hidden="false" customHeight="false" outlineLevel="0" collapsed="false">
      <c r="A98" s="290"/>
      <c r="B98" s="131" t="s">
        <v>342</v>
      </c>
      <c r="C98" s="291" t="n">
        <v>0</v>
      </c>
      <c r="D98" s="291" t="n">
        <v>18436</v>
      </c>
      <c r="E98" s="291" t="n">
        <v>342</v>
      </c>
      <c r="F98" s="292" t="n">
        <v>0</v>
      </c>
      <c r="G98" s="291" t="n">
        <v>4547</v>
      </c>
      <c r="H98" s="293" t="n">
        <v>60</v>
      </c>
      <c r="I98" s="294" t="n">
        <f aca="false">(+H98-E98)/E98</f>
        <v>-0.824561403508772</v>
      </c>
    </row>
    <row r="99" customFormat="false" ht="12.75" hidden="false" customHeight="false" outlineLevel="0" collapsed="false">
      <c r="A99" s="290"/>
      <c r="B99" s="131" t="s">
        <v>262</v>
      </c>
      <c r="C99" s="291" t="n">
        <v>51032</v>
      </c>
      <c r="D99" s="291" t="n">
        <v>658422</v>
      </c>
      <c r="E99" s="291" t="n">
        <v>64893</v>
      </c>
      <c r="F99" s="292" t="n">
        <v>66498</v>
      </c>
      <c r="G99" s="291" t="n">
        <v>728232</v>
      </c>
      <c r="H99" s="293" t="n">
        <v>83985</v>
      </c>
      <c r="I99" s="294" t="n">
        <f aca="false">(+H99-E99)/E99</f>
        <v>0.294207387545652</v>
      </c>
    </row>
    <row r="100" customFormat="false" ht="12.75" hidden="false" customHeight="false" outlineLevel="0" collapsed="false">
      <c r="A100" s="290"/>
      <c r="B100" s="296" t="s">
        <v>343</v>
      </c>
      <c r="C100" s="291" t="n">
        <v>17155</v>
      </c>
      <c r="D100" s="291" t="n">
        <v>818586</v>
      </c>
      <c r="E100" s="291" t="n">
        <v>24732</v>
      </c>
      <c r="F100" s="292" t="n">
        <v>27109</v>
      </c>
      <c r="G100" s="291" t="n">
        <v>1213033</v>
      </c>
      <c r="H100" s="293" t="n">
        <v>38633</v>
      </c>
      <c r="I100" s="294" t="n">
        <f aca="false">(+H100-E100)/E100</f>
        <v>0.56206534044962</v>
      </c>
    </row>
    <row r="101" customFormat="false" ht="12.75" hidden="false" customHeight="false" outlineLevel="0" collapsed="false">
      <c r="A101" s="290"/>
      <c r="B101" s="296" t="s">
        <v>268</v>
      </c>
      <c r="C101" s="291" t="n">
        <v>850</v>
      </c>
      <c r="D101" s="291" t="n">
        <v>40580</v>
      </c>
      <c r="E101" s="291" t="n">
        <v>1055</v>
      </c>
      <c r="F101" s="292" t="n">
        <v>3192</v>
      </c>
      <c r="G101" s="291" t="n">
        <v>156660</v>
      </c>
      <c r="H101" s="293" t="n">
        <v>3978</v>
      </c>
      <c r="I101" s="294" t="n">
        <f aca="false">(+H101-E101)/E101</f>
        <v>2.77061611374408</v>
      </c>
    </row>
    <row r="102" customFormat="false" ht="12.75" hidden="false" customHeight="false" outlineLevel="0" collapsed="false">
      <c r="A102" s="278"/>
      <c r="B102" s="308" t="s">
        <v>271</v>
      </c>
      <c r="C102" s="280" t="n">
        <v>0</v>
      </c>
      <c r="D102" s="280" t="n">
        <v>0</v>
      </c>
      <c r="E102" s="280" t="n">
        <v>0</v>
      </c>
      <c r="F102" s="281" t="n">
        <v>0</v>
      </c>
      <c r="G102" s="280" t="n">
        <v>9</v>
      </c>
      <c r="H102" s="282" t="n">
        <v>224</v>
      </c>
      <c r="I102" s="283" t="s">
        <v>234</v>
      </c>
    </row>
    <row r="103" customFormat="false" ht="12.75" hidden="false" customHeight="false" outlineLevel="0" collapsed="false">
      <c r="A103" s="290" t="s">
        <v>311</v>
      </c>
      <c r="B103" s="296" t="s">
        <v>342</v>
      </c>
      <c r="C103" s="291" t="n">
        <v>0</v>
      </c>
      <c r="D103" s="291" t="n">
        <v>0</v>
      </c>
      <c r="E103" s="291" t="n">
        <v>0</v>
      </c>
      <c r="F103" s="292" t="n">
        <v>0</v>
      </c>
      <c r="G103" s="291" t="n">
        <v>972</v>
      </c>
      <c r="H103" s="293" t="n">
        <v>24</v>
      </c>
      <c r="I103" s="294" t="s">
        <v>234</v>
      </c>
    </row>
    <row r="104" customFormat="false" ht="12.75" hidden="false" customHeight="false" outlineLevel="0" collapsed="false">
      <c r="A104" s="278"/>
      <c r="B104" s="308" t="s">
        <v>343</v>
      </c>
      <c r="C104" s="280" t="n">
        <v>594</v>
      </c>
      <c r="D104" s="280" t="n">
        <v>35640</v>
      </c>
      <c r="E104" s="280" t="n">
        <v>891</v>
      </c>
      <c r="F104" s="281" t="n">
        <v>0</v>
      </c>
      <c r="G104" s="280" t="n">
        <v>0</v>
      </c>
      <c r="H104" s="282" t="n">
        <v>0</v>
      </c>
      <c r="I104" s="283" t="n">
        <f aca="false">(+H104-E104)/E104</f>
        <v>-1</v>
      </c>
    </row>
    <row r="105" customFormat="false" ht="12.75" hidden="false" customHeight="false" outlineLevel="0" collapsed="false">
      <c r="A105" s="290" t="s">
        <v>327</v>
      </c>
      <c r="B105" s="296" t="s">
        <v>274</v>
      </c>
      <c r="C105" s="291" t="n">
        <v>0</v>
      </c>
      <c r="D105" s="291" t="n">
        <v>0</v>
      </c>
      <c r="E105" s="291" t="n">
        <v>0</v>
      </c>
      <c r="F105" s="292" t="n">
        <v>0</v>
      </c>
      <c r="G105" s="291" t="n">
        <v>8191</v>
      </c>
      <c r="H105" s="293" t="n">
        <v>114</v>
      </c>
      <c r="I105" s="294" t="s">
        <v>234</v>
      </c>
    </row>
    <row r="106" customFormat="false" ht="12.75" hidden="false" customHeight="false" outlineLevel="0" collapsed="false">
      <c r="A106" s="290"/>
      <c r="B106" s="296" t="s">
        <v>342</v>
      </c>
      <c r="C106" s="291" t="n">
        <v>0</v>
      </c>
      <c r="D106" s="291" t="n">
        <v>36723</v>
      </c>
      <c r="E106" s="291" t="n">
        <v>612</v>
      </c>
      <c r="F106" s="292" t="n">
        <v>0</v>
      </c>
      <c r="G106" s="291" t="n">
        <v>0</v>
      </c>
      <c r="H106" s="293" t="n">
        <v>0</v>
      </c>
      <c r="I106" s="294" t="n">
        <f aca="false">(+H106-E106)/E106</f>
        <v>-1</v>
      </c>
    </row>
    <row r="107" customFormat="false" ht="12.75" hidden="false" customHeight="false" outlineLevel="0" collapsed="false">
      <c r="A107" s="272" t="s">
        <v>312</v>
      </c>
      <c r="B107" s="309" t="s">
        <v>248</v>
      </c>
      <c r="C107" s="274" t="n">
        <v>0</v>
      </c>
      <c r="D107" s="274" t="n">
        <v>0</v>
      </c>
      <c r="E107" s="274" t="n">
        <v>0</v>
      </c>
      <c r="F107" s="275" t="n">
        <v>0</v>
      </c>
      <c r="G107" s="274" t="n">
        <v>1950</v>
      </c>
      <c r="H107" s="276" t="n">
        <v>78</v>
      </c>
      <c r="I107" s="277" t="s">
        <v>234</v>
      </c>
    </row>
    <row r="108" customFormat="false" ht="12.75" hidden="false" customHeight="false" outlineLevel="0" collapsed="false">
      <c r="A108" s="290"/>
      <c r="B108" s="296" t="s">
        <v>254</v>
      </c>
      <c r="C108" s="291" t="n">
        <v>0</v>
      </c>
      <c r="D108" s="291" t="n">
        <v>0</v>
      </c>
      <c r="E108" s="291" t="n">
        <v>0</v>
      </c>
      <c r="F108" s="292" t="n">
        <v>0</v>
      </c>
      <c r="G108" s="291" t="n">
        <v>2760</v>
      </c>
      <c r="H108" s="293" t="n">
        <v>69</v>
      </c>
      <c r="I108" s="294" t="s">
        <v>234</v>
      </c>
    </row>
    <row r="109" customFormat="false" ht="12.75" hidden="false" customHeight="false" outlineLevel="0" collapsed="false">
      <c r="A109" s="278"/>
      <c r="B109" s="308" t="s">
        <v>268</v>
      </c>
      <c r="C109" s="280" t="n">
        <v>0</v>
      </c>
      <c r="D109" s="280" t="n">
        <v>0</v>
      </c>
      <c r="E109" s="280" t="n">
        <v>0</v>
      </c>
      <c r="F109" s="281" t="n">
        <v>126</v>
      </c>
      <c r="G109" s="280" t="n">
        <v>6300</v>
      </c>
      <c r="H109" s="282" t="n">
        <v>158</v>
      </c>
      <c r="I109" s="283" t="s">
        <v>234</v>
      </c>
    </row>
    <row r="110" customFormat="false" ht="12.75" hidden="false" customHeight="false" outlineLevel="0" collapsed="false">
      <c r="A110" s="290" t="s">
        <v>313</v>
      </c>
      <c r="B110" s="296" t="s">
        <v>248</v>
      </c>
      <c r="C110" s="291" t="n">
        <v>0</v>
      </c>
      <c r="D110" s="291" t="n">
        <v>28</v>
      </c>
      <c r="E110" s="291" t="n">
        <v>707</v>
      </c>
      <c r="F110" s="292" t="n">
        <v>0</v>
      </c>
      <c r="G110" s="291" t="n">
        <v>0</v>
      </c>
      <c r="H110" s="293" t="n">
        <v>0</v>
      </c>
      <c r="I110" s="294" t="n">
        <f aca="false">(+H110-E110)/E110</f>
        <v>-1</v>
      </c>
    </row>
    <row r="111" customFormat="false" ht="12.75" hidden="false" customHeight="false" outlineLevel="0" collapsed="false">
      <c r="A111" s="278"/>
      <c r="B111" s="308" t="s">
        <v>264</v>
      </c>
      <c r="C111" s="280" t="n">
        <v>98</v>
      </c>
      <c r="D111" s="280" t="n">
        <v>98</v>
      </c>
      <c r="E111" s="280" t="n">
        <v>93</v>
      </c>
      <c r="F111" s="281" t="n">
        <v>0</v>
      </c>
      <c r="G111" s="280" t="n">
        <v>0</v>
      </c>
      <c r="H111" s="282" t="n">
        <v>0</v>
      </c>
      <c r="I111" s="283" t="n">
        <f aca="false">(+H111-E111)/E111</f>
        <v>-1</v>
      </c>
    </row>
    <row r="112" customFormat="false" ht="12.75" hidden="false" customHeight="false" outlineLevel="0" collapsed="false">
      <c r="A112" s="278" t="s">
        <v>329</v>
      </c>
      <c r="B112" s="308" t="s">
        <v>274</v>
      </c>
      <c r="C112" s="280" t="n">
        <v>0</v>
      </c>
      <c r="D112" s="280" t="n">
        <v>0</v>
      </c>
      <c r="E112" s="280" t="n">
        <v>0</v>
      </c>
      <c r="F112" s="281" t="n">
        <v>0</v>
      </c>
      <c r="G112" s="280" t="n">
        <v>1200</v>
      </c>
      <c r="H112" s="282" t="n">
        <v>17</v>
      </c>
      <c r="I112" s="289" t="s">
        <v>234</v>
      </c>
    </row>
    <row r="113" customFormat="false" ht="12.75" hidden="false" customHeight="false" outlineLevel="0" collapsed="false">
      <c r="A113" s="284" t="s">
        <v>314</v>
      </c>
      <c r="B113" s="310" t="s">
        <v>268</v>
      </c>
      <c r="C113" s="286" t="n">
        <v>0</v>
      </c>
      <c r="D113" s="286" t="n">
        <v>0</v>
      </c>
      <c r="E113" s="286" t="n">
        <v>0</v>
      </c>
      <c r="F113" s="287" t="n">
        <v>36</v>
      </c>
      <c r="G113" s="286" t="n">
        <v>1800</v>
      </c>
      <c r="H113" s="288" t="n">
        <v>45</v>
      </c>
      <c r="I113" s="289" t="s">
        <v>234</v>
      </c>
    </row>
    <row r="114" customFormat="false" ht="12.75" hidden="false" customHeight="false" outlineLevel="0" collapsed="false">
      <c r="A114" s="284" t="s">
        <v>316</v>
      </c>
      <c r="B114" s="310" t="s">
        <v>248</v>
      </c>
      <c r="C114" s="286" t="n">
        <v>0</v>
      </c>
      <c r="D114" s="286" t="n">
        <v>1720</v>
      </c>
      <c r="E114" s="286" t="n">
        <v>39</v>
      </c>
      <c r="F114" s="287" t="n">
        <v>0</v>
      </c>
      <c r="G114" s="286" t="n">
        <v>0</v>
      </c>
      <c r="H114" s="288" t="n">
        <v>0</v>
      </c>
      <c r="I114" s="289" t="n">
        <f aca="false">(+H114-E114)/E114</f>
        <v>-1</v>
      </c>
    </row>
    <row r="115" customFormat="false" ht="12.75" hidden="false" customHeight="false" outlineLevel="0" collapsed="false">
      <c r="A115" s="284" t="s">
        <v>285</v>
      </c>
      <c r="B115" s="310" t="s">
        <v>244</v>
      </c>
      <c r="C115" s="286" t="n">
        <v>6658</v>
      </c>
      <c r="D115" s="286" t="n">
        <v>6658</v>
      </c>
      <c r="E115" s="286" t="n">
        <v>5010</v>
      </c>
      <c r="F115" s="287" t="n">
        <v>1500</v>
      </c>
      <c r="G115" s="286" t="n">
        <v>2095</v>
      </c>
      <c r="H115" s="288" t="n">
        <v>1644</v>
      </c>
      <c r="I115" s="289" t="n">
        <f aca="false">(+H115-E115)/E115</f>
        <v>-0.67185628742515</v>
      </c>
    </row>
    <row r="116" customFormat="false" ht="12.75" hidden="false" customHeight="false" outlineLevel="0" collapsed="false">
      <c r="A116" s="290" t="s">
        <v>286</v>
      </c>
      <c r="B116" s="296" t="s">
        <v>249</v>
      </c>
      <c r="C116" s="291" t="n">
        <v>0</v>
      </c>
      <c r="D116" s="291" t="n">
        <v>0</v>
      </c>
      <c r="E116" s="291" t="n">
        <v>0</v>
      </c>
      <c r="F116" s="292" t="n">
        <v>0</v>
      </c>
      <c r="G116" s="291" t="n">
        <v>400</v>
      </c>
      <c r="H116" s="293" t="n">
        <v>12</v>
      </c>
      <c r="I116" s="294" t="s">
        <v>234</v>
      </c>
    </row>
    <row r="117" customFormat="false" ht="12.75" hidden="false" customHeight="false" outlineLevel="0" collapsed="false">
      <c r="A117" s="290"/>
      <c r="B117" s="296" t="s">
        <v>345</v>
      </c>
      <c r="C117" s="291" t="n">
        <v>0</v>
      </c>
      <c r="D117" s="291" t="n">
        <v>780</v>
      </c>
      <c r="E117" s="291" t="n">
        <v>16</v>
      </c>
      <c r="F117" s="292" t="n">
        <v>0</v>
      </c>
      <c r="G117" s="291" t="n">
        <v>0</v>
      </c>
      <c r="H117" s="293" t="n">
        <v>0</v>
      </c>
      <c r="I117" s="294" t="n">
        <f aca="false">(+H117-E117)/E117</f>
        <v>-1</v>
      </c>
    </row>
    <row r="118" customFormat="false" ht="12.75" hidden="false" customHeight="false" outlineLevel="0" collapsed="false">
      <c r="A118" s="290"/>
      <c r="B118" s="296" t="s">
        <v>253</v>
      </c>
      <c r="C118" s="291" t="n">
        <v>0</v>
      </c>
      <c r="D118" s="291" t="n">
        <v>0</v>
      </c>
      <c r="E118" s="291" t="n">
        <v>0</v>
      </c>
      <c r="F118" s="292" t="n">
        <v>0</v>
      </c>
      <c r="G118" s="291" t="n">
        <v>776</v>
      </c>
      <c r="H118" s="293" t="n">
        <v>105</v>
      </c>
      <c r="I118" s="294" t="s">
        <v>234</v>
      </c>
    </row>
    <row r="119" customFormat="false" ht="12.75" hidden="false" customHeight="false" outlineLevel="0" collapsed="false">
      <c r="A119" s="290"/>
      <c r="B119" s="296" t="s">
        <v>274</v>
      </c>
      <c r="C119" s="291" t="n">
        <v>0</v>
      </c>
      <c r="D119" s="291" t="n">
        <v>0</v>
      </c>
      <c r="E119" s="291" t="n">
        <v>0</v>
      </c>
      <c r="F119" s="292" t="n">
        <v>0</v>
      </c>
      <c r="G119" s="291" t="n">
        <v>22776</v>
      </c>
      <c r="H119" s="293" t="n">
        <v>317</v>
      </c>
      <c r="I119" s="294" t="s">
        <v>234</v>
      </c>
    </row>
    <row r="120" customFormat="false" ht="12.75" hidden="false" customHeight="false" outlineLevel="0" collapsed="false">
      <c r="A120" s="290"/>
      <c r="B120" s="296" t="s">
        <v>342</v>
      </c>
      <c r="C120" s="291" t="n">
        <v>0</v>
      </c>
      <c r="D120" s="291" t="n">
        <v>61116</v>
      </c>
      <c r="E120" s="291" t="n">
        <v>1139</v>
      </c>
      <c r="F120" s="292" t="n">
        <v>0</v>
      </c>
      <c r="G120" s="291" t="n">
        <v>3261</v>
      </c>
      <c r="H120" s="293" t="n">
        <v>56</v>
      </c>
      <c r="I120" s="294" t="n">
        <f aca="false">(+H120-E120)/E120</f>
        <v>-0.950834064969271</v>
      </c>
    </row>
    <row r="121" customFormat="false" ht="12.75" hidden="false" customHeight="false" outlineLevel="0" collapsed="false">
      <c r="A121" s="290"/>
      <c r="B121" s="296" t="s">
        <v>266</v>
      </c>
      <c r="C121" s="291" t="n">
        <v>0</v>
      </c>
      <c r="D121" s="291" t="n">
        <v>1800</v>
      </c>
      <c r="E121" s="291" t="n">
        <v>45</v>
      </c>
      <c r="F121" s="292" t="n">
        <v>0</v>
      </c>
      <c r="G121" s="291" t="n">
        <v>0</v>
      </c>
      <c r="H121" s="293" t="n">
        <v>0</v>
      </c>
      <c r="I121" s="294" t="n">
        <f aca="false">(+H121-E121)/E121</f>
        <v>-1</v>
      </c>
    </row>
    <row r="122" customFormat="false" ht="12.75" hidden="false" customHeight="false" outlineLevel="0" collapsed="false">
      <c r="A122" s="278"/>
      <c r="B122" s="308" t="s">
        <v>346</v>
      </c>
      <c r="C122" s="280" t="n">
        <v>0</v>
      </c>
      <c r="D122" s="280" t="n">
        <v>4</v>
      </c>
      <c r="E122" s="280" t="n">
        <v>101</v>
      </c>
      <c r="F122" s="281" t="n">
        <v>0</v>
      </c>
      <c r="G122" s="280" t="n">
        <v>0</v>
      </c>
      <c r="H122" s="282" t="n">
        <v>0</v>
      </c>
      <c r="I122" s="283" t="n">
        <f aca="false">(+H122-E122)/E122</f>
        <v>-1</v>
      </c>
    </row>
    <row r="123" customFormat="false" ht="12.75" hidden="false" customHeight="false" outlineLevel="0" collapsed="false">
      <c r="A123" s="284" t="s">
        <v>288</v>
      </c>
      <c r="B123" s="310" t="s">
        <v>274</v>
      </c>
      <c r="C123" s="286" t="n">
        <v>0</v>
      </c>
      <c r="D123" s="286" t="n">
        <v>0</v>
      </c>
      <c r="E123" s="286" t="n">
        <v>0</v>
      </c>
      <c r="F123" s="287" t="n">
        <v>0</v>
      </c>
      <c r="G123" s="286" t="n">
        <v>2000</v>
      </c>
      <c r="H123" s="288" t="n">
        <v>28</v>
      </c>
      <c r="I123" s="289" t="s">
        <v>234</v>
      </c>
    </row>
    <row r="124" customFormat="false" ht="12.75" hidden="false" customHeight="false" outlineLevel="0" collapsed="false">
      <c r="A124" s="272" t="s">
        <v>330</v>
      </c>
      <c r="B124" s="309" t="s">
        <v>342</v>
      </c>
      <c r="C124" s="274" t="n">
        <v>0</v>
      </c>
      <c r="D124" s="274" t="n">
        <v>8960</v>
      </c>
      <c r="E124" s="274" t="n">
        <v>157</v>
      </c>
      <c r="F124" s="275" t="n">
        <v>0</v>
      </c>
      <c r="G124" s="274" t="n">
        <v>0</v>
      </c>
      <c r="H124" s="276" t="n">
        <v>0</v>
      </c>
      <c r="I124" s="277" t="n">
        <f aca="false">(+H124-E124)/E124</f>
        <v>-1</v>
      </c>
    </row>
    <row r="125" customFormat="false" ht="12.75" hidden="false" customHeight="false" outlineLevel="0" collapsed="false">
      <c r="A125" s="272" t="s">
        <v>289</v>
      </c>
      <c r="B125" s="309" t="s">
        <v>342</v>
      </c>
      <c r="C125" s="274" t="n">
        <v>0</v>
      </c>
      <c r="D125" s="274" t="n">
        <v>0</v>
      </c>
      <c r="E125" s="274" t="n">
        <v>0</v>
      </c>
      <c r="F125" s="275" t="n">
        <v>0</v>
      </c>
      <c r="G125" s="274" t="n">
        <v>1120</v>
      </c>
      <c r="H125" s="276" t="n">
        <v>27</v>
      </c>
      <c r="I125" s="277" t="s">
        <v>234</v>
      </c>
    </row>
    <row r="126" customFormat="false" ht="12.75" hidden="false" customHeight="false" outlineLevel="0" collapsed="false">
      <c r="A126" s="272" t="s">
        <v>290</v>
      </c>
      <c r="B126" s="309" t="s">
        <v>250</v>
      </c>
      <c r="C126" s="274" t="n">
        <v>0</v>
      </c>
      <c r="D126" s="274" t="n">
        <v>800</v>
      </c>
      <c r="E126" s="274" t="n">
        <v>20</v>
      </c>
      <c r="F126" s="275" t="n">
        <v>0</v>
      </c>
      <c r="G126" s="274" t="n">
        <v>0</v>
      </c>
      <c r="H126" s="276" t="n">
        <v>0</v>
      </c>
      <c r="I126" s="277" t="n">
        <f aca="false">(+H126-E126)/E126</f>
        <v>-1</v>
      </c>
    </row>
    <row r="127" customFormat="false" ht="12.75" hidden="false" customHeight="false" outlineLevel="0" collapsed="false">
      <c r="A127" s="278"/>
      <c r="B127" s="308" t="s">
        <v>270</v>
      </c>
      <c r="C127" s="280" t="n">
        <v>0</v>
      </c>
      <c r="D127" s="280" t="n">
        <v>0</v>
      </c>
      <c r="E127" s="280" t="n">
        <v>0</v>
      </c>
      <c r="F127" s="281" t="n">
        <v>0</v>
      </c>
      <c r="G127" s="280" t="n">
        <v>1</v>
      </c>
      <c r="H127" s="282" t="n">
        <v>15</v>
      </c>
      <c r="I127" s="283" t="s">
        <v>234</v>
      </c>
    </row>
    <row r="128" customFormat="false" ht="12.75" hidden="false" customHeight="false" outlineLevel="0" collapsed="false">
      <c r="A128" s="290" t="s">
        <v>317</v>
      </c>
      <c r="B128" s="296" t="s">
        <v>250</v>
      </c>
      <c r="C128" s="291" t="n">
        <v>0</v>
      </c>
      <c r="D128" s="291" t="n">
        <v>14500</v>
      </c>
      <c r="E128" s="291" t="n">
        <v>291</v>
      </c>
      <c r="F128" s="292" t="n">
        <v>0</v>
      </c>
      <c r="G128" s="291" t="n">
        <v>901</v>
      </c>
      <c r="H128" s="293" t="n">
        <v>18</v>
      </c>
      <c r="I128" s="294" t="n">
        <f aca="false">(+H128-E128)/E128</f>
        <v>-0.938144329896907</v>
      </c>
    </row>
    <row r="129" customFormat="false" ht="12.75" hidden="false" customHeight="false" outlineLevel="0" collapsed="false">
      <c r="A129" s="290"/>
      <c r="B129" s="296" t="s">
        <v>266</v>
      </c>
      <c r="C129" s="291" t="n">
        <v>0</v>
      </c>
      <c r="D129" s="291" t="n">
        <v>0</v>
      </c>
      <c r="E129" s="291" t="n">
        <v>0</v>
      </c>
      <c r="F129" s="292" t="n">
        <v>0</v>
      </c>
      <c r="G129" s="291" t="n">
        <v>800</v>
      </c>
      <c r="H129" s="293" t="n">
        <v>20</v>
      </c>
      <c r="I129" s="294" t="s">
        <v>234</v>
      </c>
    </row>
    <row r="130" customFormat="false" ht="12.75" hidden="false" customHeight="false" outlineLevel="0" collapsed="false">
      <c r="A130" s="278"/>
      <c r="B130" s="308" t="s">
        <v>269</v>
      </c>
      <c r="C130" s="280" t="n">
        <v>0</v>
      </c>
      <c r="D130" s="280" t="n">
        <v>48</v>
      </c>
      <c r="E130" s="280" t="n">
        <v>1299</v>
      </c>
      <c r="F130" s="281" t="n">
        <v>0</v>
      </c>
      <c r="G130" s="280" t="n">
        <v>0</v>
      </c>
      <c r="H130" s="282" t="n">
        <v>0</v>
      </c>
      <c r="I130" s="283" t="n">
        <f aca="false">(+H130-E130)/E130</f>
        <v>-1</v>
      </c>
    </row>
    <row r="131" customFormat="false" ht="12.75" hidden="false" customHeight="false" outlineLevel="0" collapsed="false">
      <c r="A131" s="290" t="s">
        <v>291</v>
      </c>
      <c r="B131" s="296" t="s">
        <v>256</v>
      </c>
      <c r="C131" s="291" t="n">
        <v>60</v>
      </c>
      <c r="D131" s="291" t="n">
        <v>29700</v>
      </c>
      <c r="E131" s="291" t="n">
        <v>64</v>
      </c>
      <c r="F131" s="292" t="n">
        <v>140</v>
      </c>
      <c r="G131" s="291" t="n">
        <v>80000</v>
      </c>
      <c r="H131" s="293" t="n">
        <v>152</v>
      </c>
      <c r="I131" s="294" t="n">
        <f aca="false">(+H131-E131)/E131</f>
        <v>1.375</v>
      </c>
    </row>
    <row r="132" customFormat="false" ht="12.75" hidden="false" customHeight="false" outlineLevel="0" collapsed="false">
      <c r="A132" s="278"/>
      <c r="B132" s="308" t="s">
        <v>261</v>
      </c>
      <c r="C132" s="280" t="n">
        <v>0</v>
      </c>
      <c r="D132" s="280" t="n">
        <v>0</v>
      </c>
      <c r="E132" s="280" t="n">
        <v>0</v>
      </c>
      <c r="F132" s="281" t="n">
        <v>0</v>
      </c>
      <c r="G132" s="280" t="n">
        <v>1</v>
      </c>
      <c r="H132" s="282" t="n">
        <v>4</v>
      </c>
      <c r="I132" s="283" t="s">
        <v>234</v>
      </c>
    </row>
    <row r="133" customFormat="false" ht="12.75" hidden="false" customHeight="false" outlineLevel="0" collapsed="false">
      <c r="A133" s="284" t="s">
        <v>331</v>
      </c>
      <c r="B133" s="310" t="s">
        <v>274</v>
      </c>
      <c r="C133" s="286" t="n">
        <v>0</v>
      </c>
      <c r="D133" s="286" t="n">
        <v>0</v>
      </c>
      <c r="E133" s="286" t="n">
        <v>0</v>
      </c>
      <c r="F133" s="287" t="n">
        <v>0</v>
      </c>
      <c r="G133" s="286" t="n">
        <v>5199</v>
      </c>
      <c r="H133" s="288" t="n">
        <v>72</v>
      </c>
      <c r="I133" s="289" t="s">
        <v>234</v>
      </c>
    </row>
    <row r="134" customFormat="false" ht="12.75" hidden="false" customHeight="false" outlineLevel="0" collapsed="false">
      <c r="A134" s="290" t="s">
        <v>318</v>
      </c>
      <c r="B134" s="296" t="s">
        <v>244</v>
      </c>
      <c r="C134" s="291" t="n">
        <v>0</v>
      </c>
      <c r="D134" s="291" t="n">
        <v>0</v>
      </c>
      <c r="E134" s="291" t="n">
        <v>0</v>
      </c>
      <c r="F134" s="292" t="n">
        <v>660</v>
      </c>
      <c r="G134" s="291" t="n">
        <v>2970</v>
      </c>
      <c r="H134" s="293" t="n">
        <v>2239</v>
      </c>
      <c r="I134" s="294" t="s">
        <v>234</v>
      </c>
    </row>
    <row r="135" customFormat="false" ht="12.75" hidden="false" customHeight="false" outlineLevel="0" collapsed="false">
      <c r="A135" s="278"/>
      <c r="B135" s="308" t="s">
        <v>342</v>
      </c>
      <c r="C135" s="280" t="n">
        <v>0</v>
      </c>
      <c r="D135" s="280" t="n">
        <v>6530</v>
      </c>
      <c r="E135" s="280" t="n">
        <v>119</v>
      </c>
      <c r="F135" s="281" t="n">
        <v>0</v>
      </c>
      <c r="G135" s="280" t="n">
        <v>0</v>
      </c>
      <c r="H135" s="282" t="n">
        <v>0</v>
      </c>
      <c r="I135" s="283" t="n">
        <f aca="false">(+H135-E135)/E135</f>
        <v>-1</v>
      </c>
    </row>
    <row r="136" customFormat="false" ht="12.75" hidden="false" customHeight="false" outlineLevel="0" collapsed="false">
      <c r="A136" s="284" t="s">
        <v>332</v>
      </c>
      <c r="B136" s="310" t="s">
        <v>342</v>
      </c>
      <c r="C136" s="286" t="n">
        <v>0</v>
      </c>
      <c r="D136" s="286" t="n">
        <v>1517</v>
      </c>
      <c r="E136" s="286" t="n">
        <v>28</v>
      </c>
      <c r="F136" s="287" t="n">
        <v>0</v>
      </c>
      <c r="G136" s="286" t="n">
        <v>0</v>
      </c>
      <c r="H136" s="288" t="n">
        <v>0</v>
      </c>
      <c r="I136" s="289" t="n">
        <f aca="false">(+H136-E136)/E136</f>
        <v>-1</v>
      </c>
    </row>
    <row r="137" customFormat="false" ht="12.75" hidden="false" customHeight="false" outlineLevel="0" collapsed="false">
      <c r="A137" s="290" t="s">
        <v>319</v>
      </c>
      <c r="B137" s="296" t="s">
        <v>248</v>
      </c>
      <c r="C137" s="291" t="n">
        <v>0</v>
      </c>
      <c r="D137" s="291" t="n">
        <v>4</v>
      </c>
      <c r="E137" s="291" t="n">
        <v>111</v>
      </c>
      <c r="F137" s="292" t="n">
        <v>0</v>
      </c>
      <c r="G137" s="291" t="n">
        <v>0</v>
      </c>
      <c r="H137" s="293" t="n">
        <v>0</v>
      </c>
      <c r="I137" s="294" t="n">
        <v>-1</v>
      </c>
    </row>
    <row r="138" customFormat="false" ht="12.75" hidden="false" customHeight="false" outlineLevel="0" collapsed="false">
      <c r="A138" s="290"/>
      <c r="B138" s="296" t="s">
        <v>250</v>
      </c>
      <c r="C138" s="291" t="n">
        <v>0</v>
      </c>
      <c r="D138" s="291" t="n">
        <v>800</v>
      </c>
      <c r="E138" s="291" t="n">
        <v>20</v>
      </c>
      <c r="F138" s="292" t="n">
        <v>0</v>
      </c>
      <c r="G138" s="291" t="n">
        <v>0</v>
      </c>
      <c r="H138" s="293" t="n">
        <v>0</v>
      </c>
      <c r="I138" s="294" t="n">
        <f aca="false">(+H138-E138)/E138</f>
        <v>-1</v>
      </c>
    </row>
    <row r="139" customFormat="false" ht="12.75" hidden="false" customHeight="false" outlineLevel="0" collapsed="false">
      <c r="A139" s="290"/>
      <c r="B139" s="296" t="s">
        <v>266</v>
      </c>
      <c r="C139" s="291" t="n">
        <v>0</v>
      </c>
      <c r="D139" s="291" t="n">
        <v>1600</v>
      </c>
      <c r="E139" s="291" t="n">
        <v>40</v>
      </c>
      <c r="F139" s="292" t="n">
        <v>0</v>
      </c>
      <c r="G139" s="291" t="n">
        <v>0</v>
      </c>
      <c r="H139" s="293" t="n">
        <v>0</v>
      </c>
      <c r="I139" s="294" t="n">
        <f aca="false">(+H139-E139)/E139</f>
        <v>-1</v>
      </c>
    </row>
    <row r="140" customFormat="false" ht="12.75" hidden="false" customHeight="false" outlineLevel="0" collapsed="false">
      <c r="A140" s="278"/>
      <c r="B140" s="308" t="s">
        <v>269</v>
      </c>
      <c r="C140" s="280" t="n">
        <v>0</v>
      </c>
      <c r="D140" s="280" t="n">
        <v>12</v>
      </c>
      <c r="E140" s="280" t="n">
        <v>329</v>
      </c>
      <c r="F140" s="281" t="n">
        <v>0</v>
      </c>
      <c r="G140" s="280" t="n">
        <v>0</v>
      </c>
      <c r="H140" s="282" t="n">
        <v>0</v>
      </c>
      <c r="I140" s="283" t="n">
        <v>-1</v>
      </c>
    </row>
    <row r="141" customFormat="false" ht="12.75" hidden="false" customHeight="false" outlineLevel="0" collapsed="false">
      <c r="A141" s="284" t="s">
        <v>320</v>
      </c>
      <c r="B141" s="285" t="s">
        <v>248</v>
      </c>
      <c r="C141" s="286" t="n">
        <v>0</v>
      </c>
      <c r="D141" s="286" t="n">
        <v>6020</v>
      </c>
      <c r="E141" s="286" t="n">
        <v>137</v>
      </c>
      <c r="F141" s="287" t="n">
        <v>0</v>
      </c>
      <c r="G141" s="286" t="n">
        <v>7820</v>
      </c>
      <c r="H141" s="288" t="n">
        <v>178</v>
      </c>
      <c r="I141" s="289" t="n">
        <f aca="false">(+H141-E141)/E141</f>
        <v>0.299270072992701</v>
      </c>
    </row>
    <row r="142" customFormat="false" ht="12.75" hidden="false" customHeight="false" outlineLevel="0" collapsed="false">
      <c r="A142" s="284" t="s">
        <v>321</v>
      </c>
      <c r="B142" s="285" t="s">
        <v>268</v>
      </c>
      <c r="C142" s="286" t="n">
        <v>0</v>
      </c>
      <c r="D142" s="286" t="n">
        <v>0</v>
      </c>
      <c r="E142" s="286" t="n">
        <v>0</v>
      </c>
      <c r="F142" s="287" t="n">
        <v>522</v>
      </c>
      <c r="G142" s="286" t="n">
        <v>26100</v>
      </c>
      <c r="H142" s="288" t="n">
        <v>653</v>
      </c>
      <c r="I142" s="289" t="s">
        <v>234</v>
      </c>
    </row>
    <row r="143" customFormat="false" ht="12.75" hidden="false" customHeight="false" outlineLevel="0" collapsed="false">
      <c r="A143" s="284" t="s">
        <v>300</v>
      </c>
      <c r="B143" s="285" t="s">
        <v>342</v>
      </c>
      <c r="C143" s="286" t="n">
        <v>0</v>
      </c>
      <c r="D143" s="286" t="n">
        <v>1594</v>
      </c>
      <c r="E143" s="286" t="n">
        <v>25</v>
      </c>
      <c r="F143" s="287" t="n">
        <v>0</v>
      </c>
      <c r="G143" s="286" t="n">
        <v>0</v>
      </c>
      <c r="H143" s="288" t="n">
        <v>0</v>
      </c>
      <c r="I143" s="289" t="n">
        <f aca="false">(+H143-E143)/E143</f>
        <v>-1</v>
      </c>
    </row>
    <row r="144" customFormat="false" ht="12.75" hidden="false" customHeight="false" outlineLevel="0" collapsed="false">
      <c r="A144" s="284" t="s">
        <v>322</v>
      </c>
      <c r="B144" s="285" t="s">
        <v>269</v>
      </c>
      <c r="C144" s="286" t="n">
        <v>0</v>
      </c>
      <c r="D144" s="286" t="n">
        <v>5</v>
      </c>
      <c r="E144" s="286" t="n">
        <v>130</v>
      </c>
      <c r="F144" s="287" t="n">
        <v>0</v>
      </c>
      <c r="G144" s="286" t="n">
        <v>0</v>
      </c>
      <c r="H144" s="288" t="n">
        <v>0</v>
      </c>
      <c r="I144" s="289" t="n">
        <f aca="false">(+H144-E144)/E144</f>
        <v>-1</v>
      </c>
    </row>
    <row r="145" customFormat="false" ht="12.75" hidden="false" customHeight="false" outlineLevel="0" collapsed="false">
      <c r="A145" s="284" t="s">
        <v>323</v>
      </c>
      <c r="B145" s="285" t="s">
        <v>248</v>
      </c>
      <c r="C145" s="286" t="n">
        <v>0</v>
      </c>
      <c r="D145" s="286" t="n">
        <v>1720</v>
      </c>
      <c r="E145" s="286" t="n">
        <v>39</v>
      </c>
      <c r="F145" s="287" t="n">
        <v>0</v>
      </c>
      <c r="G145" s="286" t="n">
        <v>19</v>
      </c>
      <c r="H145" s="288" t="n">
        <v>451</v>
      </c>
      <c r="I145" s="289" t="n">
        <f aca="false">(+H145-E145)/E145</f>
        <v>10.5641025641026</v>
      </c>
    </row>
    <row r="146" customFormat="false" ht="12.75" hidden="false" customHeight="false" outlineLevel="0" collapsed="false">
      <c r="A146" s="290" t="s">
        <v>324</v>
      </c>
      <c r="B146" s="131" t="s">
        <v>248</v>
      </c>
      <c r="C146" s="291" t="n">
        <v>0</v>
      </c>
      <c r="D146" s="291" t="n">
        <v>860</v>
      </c>
      <c r="E146" s="291" t="n">
        <v>20</v>
      </c>
      <c r="F146" s="292" t="n">
        <v>0</v>
      </c>
      <c r="G146" s="291" t="n">
        <v>0</v>
      </c>
      <c r="H146" s="293" t="n">
        <v>0</v>
      </c>
      <c r="I146" s="294" t="n">
        <f aca="false">(+H146-E146)/E146</f>
        <v>-1</v>
      </c>
    </row>
    <row r="147" customFormat="false" ht="12.75" hidden="false" customHeight="false" outlineLevel="0" collapsed="false">
      <c r="A147" s="311"/>
      <c r="B147" s="279" t="s">
        <v>258</v>
      </c>
      <c r="C147" s="280" t="n">
        <v>0</v>
      </c>
      <c r="D147" s="280" t="n">
        <v>60</v>
      </c>
      <c r="E147" s="280" t="n">
        <v>1015</v>
      </c>
      <c r="F147" s="281" t="n">
        <v>0</v>
      </c>
      <c r="G147" s="280" t="n">
        <v>0</v>
      </c>
      <c r="H147" s="282" t="n">
        <v>0</v>
      </c>
      <c r="I147" s="283" t="n">
        <f aca="false">(+H147-E147)/E147</f>
        <v>-1</v>
      </c>
    </row>
    <row r="148" customFormat="false" ht="12.75" hidden="false" customHeight="false" outlineLevel="0" collapsed="false">
      <c r="A148" s="290" t="s">
        <v>347</v>
      </c>
      <c r="B148" s="131" t="s">
        <v>246</v>
      </c>
      <c r="C148" s="291" t="n">
        <v>0</v>
      </c>
      <c r="D148" s="291" t="n">
        <v>0</v>
      </c>
      <c r="E148" s="291" t="n">
        <v>0</v>
      </c>
      <c r="F148" s="292" t="n">
        <v>0</v>
      </c>
      <c r="G148" s="291" t="n">
        <v>9</v>
      </c>
      <c r="H148" s="293" t="n">
        <v>194</v>
      </c>
      <c r="I148" s="294" t="s">
        <v>234</v>
      </c>
    </row>
    <row r="149" customFormat="false" ht="12.75" hidden="false" customHeight="false" outlineLevel="0" collapsed="false">
      <c r="A149" s="290"/>
      <c r="B149" s="131" t="s">
        <v>247</v>
      </c>
      <c r="C149" s="291" t="n">
        <v>0</v>
      </c>
      <c r="D149" s="291" t="n">
        <v>0</v>
      </c>
      <c r="E149" s="291" t="n">
        <v>0</v>
      </c>
      <c r="F149" s="292" t="n">
        <v>0</v>
      </c>
      <c r="G149" s="291" t="n">
        <v>9</v>
      </c>
      <c r="H149" s="293" t="n">
        <v>194</v>
      </c>
      <c r="I149" s="294" t="s">
        <v>234</v>
      </c>
    </row>
    <row r="150" customFormat="false" ht="12.75" hidden="false" customHeight="false" outlineLevel="0" collapsed="false">
      <c r="A150" s="290"/>
      <c r="B150" s="131" t="s">
        <v>248</v>
      </c>
      <c r="C150" s="291" t="n">
        <v>1</v>
      </c>
      <c r="D150" s="291" t="n">
        <v>9</v>
      </c>
      <c r="E150" s="291" t="n">
        <v>217</v>
      </c>
      <c r="F150" s="292" t="n">
        <v>0</v>
      </c>
      <c r="G150" s="291" t="n">
        <v>43</v>
      </c>
      <c r="H150" s="293" t="n">
        <v>949</v>
      </c>
      <c r="I150" s="294" t="n">
        <f aca="false">(+H150-E150)/E150</f>
        <v>3.37327188940092</v>
      </c>
    </row>
    <row r="151" customFormat="false" ht="12.75" hidden="false" customHeight="false" outlineLevel="0" collapsed="false">
      <c r="A151" s="290"/>
      <c r="B151" s="131" t="s">
        <v>259</v>
      </c>
      <c r="C151" s="291" t="n">
        <v>0</v>
      </c>
      <c r="D151" s="291" t="n">
        <v>0</v>
      </c>
      <c r="E151" s="291" t="n">
        <v>0</v>
      </c>
      <c r="F151" s="292" t="n">
        <v>4</v>
      </c>
      <c r="G151" s="291" t="n">
        <v>4</v>
      </c>
      <c r="H151" s="293" t="n">
        <v>2</v>
      </c>
      <c r="I151" s="294" t="s">
        <v>234</v>
      </c>
    </row>
    <row r="152" customFormat="false" ht="12.75" hidden="false" customHeight="false" outlineLevel="0" collapsed="false">
      <c r="A152" s="290"/>
      <c r="B152" s="131" t="s">
        <v>260</v>
      </c>
      <c r="C152" s="291" t="n">
        <v>0</v>
      </c>
      <c r="D152" s="291" t="n">
        <v>59</v>
      </c>
      <c r="E152" s="291" t="n">
        <v>1187</v>
      </c>
      <c r="F152" s="292" t="n">
        <v>0</v>
      </c>
      <c r="G152" s="291" t="n">
        <v>0</v>
      </c>
      <c r="H152" s="293" t="n">
        <v>0</v>
      </c>
      <c r="I152" s="294" t="n">
        <f aca="false">(+H152-E152)/E152</f>
        <v>-1</v>
      </c>
    </row>
    <row r="153" customFormat="false" ht="12.75" hidden="false" customHeight="false" outlineLevel="0" collapsed="false">
      <c r="A153" s="290"/>
      <c r="B153" s="131" t="s">
        <v>342</v>
      </c>
      <c r="C153" s="291" t="n">
        <v>0</v>
      </c>
      <c r="D153" s="291" t="n">
        <v>13999</v>
      </c>
      <c r="E153" s="291" t="n">
        <v>253</v>
      </c>
      <c r="F153" s="292" t="n">
        <v>0</v>
      </c>
      <c r="G153" s="291" t="n">
        <v>0</v>
      </c>
      <c r="H153" s="293" t="n">
        <v>0</v>
      </c>
      <c r="I153" s="294" t="n">
        <f aca="false">(+H153-E153)/E153</f>
        <v>-1</v>
      </c>
    </row>
    <row r="154" customFormat="false" ht="12.75" hidden="false" customHeight="false" outlineLevel="0" collapsed="false">
      <c r="A154" s="278"/>
      <c r="B154" s="279" t="s">
        <v>271</v>
      </c>
      <c r="C154" s="280" t="n">
        <v>0</v>
      </c>
      <c r="D154" s="280" t="n">
        <v>0</v>
      </c>
      <c r="E154" s="280" t="n">
        <v>0</v>
      </c>
      <c r="F154" s="281" t="n">
        <v>0</v>
      </c>
      <c r="G154" s="280" t="n">
        <v>80</v>
      </c>
      <c r="H154" s="282" t="n">
        <v>1976</v>
      </c>
      <c r="I154" s="283" t="s">
        <v>234</v>
      </c>
    </row>
    <row r="155" customFormat="false" ht="12.75" hidden="false" customHeight="false" outlineLevel="0" collapsed="false">
      <c r="A155" s="272" t="s">
        <v>333</v>
      </c>
      <c r="B155" s="273" t="s">
        <v>342</v>
      </c>
      <c r="C155" s="274" t="n">
        <v>0</v>
      </c>
      <c r="D155" s="274" t="n">
        <v>7661</v>
      </c>
      <c r="E155" s="274" t="n">
        <v>139</v>
      </c>
      <c r="F155" s="275" t="n">
        <v>0</v>
      </c>
      <c r="G155" s="274" t="n">
        <v>1492</v>
      </c>
      <c r="H155" s="276" t="n">
        <v>30</v>
      </c>
      <c r="I155" s="277" t="n">
        <f aca="false">(+H155-E155)/E155</f>
        <v>-0.784172661870504</v>
      </c>
    </row>
    <row r="156" customFormat="false" ht="12.75" hidden="false" customHeight="false" outlineLevel="0" collapsed="false">
      <c r="A156" s="272" t="s">
        <v>325</v>
      </c>
      <c r="B156" s="273" t="s">
        <v>348</v>
      </c>
      <c r="C156" s="274" t="n">
        <v>0</v>
      </c>
      <c r="D156" s="274" t="n">
        <v>8241</v>
      </c>
      <c r="E156" s="274" t="n">
        <v>151</v>
      </c>
      <c r="F156" s="275" t="n">
        <v>0</v>
      </c>
      <c r="G156" s="274" t="n">
        <v>0</v>
      </c>
      <c r="H156" s="276" t="n">
        <v>0</v>
      </c>
      <c r="I156" s="312" t="n">
        <f aca="false">(+H156-E156)/E156</f>
        <v>-1</v>
      </c>
    </row>
    <row r="157" customFormat="false" ht="12.75" hidden="false" customHeight="false" outlineLevel="0" collapsed="false">
      <c r="A157" s="278"/>
      <c r="B157" s="279" t="s">
        <v>268</v>
      </c>
      <c r="C157" s="280" t="n">
        <v>0</v>
      </c>
      <c r="D157" s="280" t="n">
        <v>0</v>
      </c>
      <c r="E157" s="280" t="n">
        <v>0</v>
      </c>
      <c r="F157" s="281" t="n">
        <v>36</v>
      </c>
      <c r="G157" s="280" t="n">
        <v>1800</v>
      </c>
      <c r="H157" s="282" t="n">
        <v>45</v>
      </c>
      <c r="I157" s="313" t="s">
        <v>234</v>
      </c>
    </row>
    <row r="158" customFormat="false" ht="12.75" hidden="false" customHeight="false" outlineLevel="0" collapsed="false">
      <c r="A158" s="290" t="s">
        <v>326</v>
      </c>
      <c r="B158" s="131" t="s">
        <v>258</v>
      </c>
      <c r="C158" s="291" t="n">
        <v>0</v>
      </c>
      <c r="D158" s="291" t="n">
        <v>23</v>
      </c>
      <c r="E158" s="291" t="n">
        <v>386</v>
      </c>
      <c r="F158" s="292" t="n">
        <v>0</v>
      </c>
      <c r="G158" s="291" t="n">
        <v>0</v>
      </c>
      <c r="H158" s="293" t="n">
        <v>0</v>
      </c>
      <c r="I158" s="294" t="n">
        <f aca="false">(+H158-E158)/E158</f>
        <v>-1</v>
      </c>
    </row>
    <row r="159" customFormat="false" ht="12.75" hidden="false" customHeight="false" outlineLevel="0" collapsed="false">
      <c r="A159" s="278"/>
      <c r="B159" s="279" t="s">
        <v>269</v>
      </c>
      <c r="C159" s="280" t="n">
        <v>0</v>
      </c>
      <c r="D159" s="280" t="n">
        <v>975</v>
      </c>
      <c r="E159" s="280" t="n">
        <v>26482</v>
      </c>
      <c r="F159" s="281" t="n">
        <v>0</v>
      </c>
      <c r="G159" s="280" t="n">
        <v>0</v>
      </c>
      <c r="H159" s="282" t="n">
        <v>0</v>
      </c>
      <c r="I159" s="283" t="n">
        <f aca="false">(+H159-E159)/E159</f>
        <v>-1</v>
      </c>
    </row>
    <row r="160" customFormat="false" ht="12.75" hidden="false" customHeight="false" outlineLevel="0" collapsed="false">
      <c r="A160" s="93"/>
      <c r="B160" s="298" t="s">
        <v>340</v>
      </c>
      <c r="C160" s="299" t="n">
        <f aca="false">SUM(C73:C159)</f>
        <v>102656</v>
      </c>
      <c r="D160" s="299" t="n">
        <f aca="false">SUM(D73:D159)</f>
        <v>2656330</v>
      </c>
      <c r="E160" s="299" t="n">
        <f aca="false">SUM(E73:E159)</f>
        <v>174733</v>
      </c>
      <c r="F160" s="300" t="n">
        <f aca="false">SUM(F73:F159)</f>
        <v>107691</v>
      </c>
      <c r="G160" s="301" t="n">
        <f aca="false">SUM(G73:G159)</f>
        <v>3266357</v>
      </c>
      <c r="H160" s="302" t="n">
        <f aca="false">SUM(H73:H159)</f>
        <v>172162</v>
      </c>
      <c r="I160" s="314" t="n">
        <f aca="false">(+H160-E160)/E160</f>
        <v>-0.0147138777449022</v>
      </c>
    </row>
    <row r="161" customFormat="false" ht="12.75" hidden="false" customHeight="false" outlineLevel="0" collapsed="false">
      <c r="B161" s="234"/>
      <c r="C161" s="315"/>
      <c r="D161" s="315"/>
      <c r="E161" s="315"/>
      <c r="F161" s="315"/>
      <c r="G161" s="315"/>
      <c r="H161" s="315"/>
      <c r="I161" s="316"/>
    </row>
    <row r="162" customFormat="false" ht="12.75" hidden="false" customHeight="false" outlineLevel="0" collapsed="false">
      <c r="B162" s="317" t="s">
        <v>349</v>
      </c>
      <c r="C162" s="318" t="n">
        <f aca="false">SUM(C160,C65)</f>
        <v>121292</v>
      </c>
      <c r="D162" s="318" t="n">
        <f aca="false">SUM(D160,D65)</f>
        <v>3944312</v>
      </c>
      <c r="E162" s="318" t="n">
        <f aca="false">SUM(E160,E65)</f>
        <v>196994</v>
      </c>
      <c r="F162" s="319" t="n">
        <f aca="false">SUM(F160,F65)</f>
        <v>133058</v>
      </c>
      <c r="G162" s="320" t="n">
        <f aca="false">SUM(G160,G65)</f>
        <v>5054829</v>
      </c>
      <c r="H162" s="320" t="n">
        <f aca="false">SUM(H160,H65)</f>
        <v>201437</v>
      </c>
      <c r="I162" s="321" t="n">
        <f aca="false">(+H162-E162)/E162</f>
        <v>0.0225539864158299</v>
      </c>
    </row>
  </sheetData>
  <mergeCells count="2">
    <mergeCell ref="G66:H66"/>
    <mergeCell ref="A70:B70"/>
  </mergeCells>
  <printOptions headings="false" gridLines="false" gridLinesSet="true" horizontalCentered="false" verticalCentered="false"/>
  <pageMargins left="0.829861111111111" right="0.209722222222222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5.71"/>
    <col collapsed="false" customWidth="true" hidden="false" outlineLevel="0" max="9" min="9" style="0" width="5.41"/>
    <col collapsed="false" customWidth="true" hidden="false" outlineLevel="0" max="13" min="10" style="0" width="5.71"/>
    <col collapsed="false" customWidth="true" hidden="false" outlineLevel="0" max="14" min="14" style="0" width="6.99"/>
  </cols>
  <sheetData>
    <row r="10" customFormat="false" ht="12.75" hidden="false" customHeight="false" outlineLevel="0" collapsed="false">
      <c r="B10" s="140"/>
      <c r="C10" s="140"/>
      <c r="E10" s="141"/>
    </row>
    <row r="11" customFormat="false" ht="12.75" hidden="false" customHeight="true" outlineLevel="0" collapsed="false">
      <c r="A11" s="17" t="s">
        <v>350</v>
      </c>
      <c r="B11" s="17"/>
      <c r="C11" s="17"/>
      <c r="D11" s="18"/>
      <c r="E11" s="19"/>
      <c r="F11" s="18"/>
      <c r="G11" s="18"/>
      <c r="H11" s="18"/>
      <c r="I11" s="18"/>
      <c r="J11" s="18"/>
      <c r="K11" s="18"/>
      <c r="L11" s="101" t="str">
        <f aca="false">Principal!$D$11</f>
        <v>Datos al 31/12/2014</v>
      </c>
      <c r="M11" s="18"/>
      <c r="N11" s="18"/>
    </row>
    <row r="12" customFormat="false" ht="6" hidden="false" customHeight="true" outlineLevel="0" collapsed="false"/>
    <row r="13" customFormat="false" ht="6" hidden="false" customHeight="true" outlineLevel="0" collapsed="false"/>
    <row r="14" customFormat="false" ht="12.75" hidden="false" customHeight="false" outlineLevel="0" collapsed="false">
      <c r="A14" s="322" t="s">
        <v>351</v>
      </c>
      <c r="B14" s="323" t="s">
        <v>352</v>
      </c>
      <c r="C14" s="323" t="s">
        <v>353</v>
      </c>
      <c r="D14" s="323" t="s">
        <v>354</v>
      </c>
      <c r="E14" s="323" t="s">
        <v>355</v>
      </c>
      <c r="F14" s="323" t="s">
        <v>356</v>
      </c>
      <c r="G14" s="323" t="s">
        <v>357</v>
      </c>
      <c r="H14" s="323" t="s">
        <v>358</v>
      </c>
      <c r="I14" s="323" t="s">
        <v>359</v>
      </c>
      <c r="J14" s="323" t="s">
        <v>360</v>
      </c>
      <c r="K14" s="323" t="s">
        <v>361</v>
      </c>
      <c r="L14" s="323" t="s">
        <v>362</v>
      </c>
      <c r="M14" s="323" t="s">
        <v>363</v>
      </c>
      <c r="N14" s="324" t="s">
        <v>364</v>
      </c>
    </row>
    <row r="15" customFormat="false" ht="12.75" hidden="false" customHeight="false" outlineLevel="0" collapsed="false">
      <c r="A15" s="325" t="n">
        <v>2008</v>
      </c>
      <c r="B15" s="326" t="n">
        <v>12833</v>
      </c>
      <c r="C15" s="326" t="n">
        <v>14572</v>
      </c>
      <c r="D15" s="326" t="n">
        <v>39507</v>
      </c>
      <c r="E15" s="326" t="n">
        <v>25094</v>
      </c>
      <c r="F15" s="326" t="n">
        <v>5573</v>
      </c>
      <c r="G15" s="326" t="n">
        <v>4734</v>
      </c>
      <c r="H15" s="326" t="n">
        <v>8560</v>
      </c>
      <c r="I15" s="326" t="n">
        <v>8584</v>
      </c>
      <c r="J15" s="326" t="n">
        <v>8603</v>
      </c>
      <c r="K15" s="326" t="n">
        <v>6368</v>
      </c>
      <c r="L15" s="326" t="n">
        <v>8604</v>
      </c>
      <c r="M15" s="326" t="n">
        <v>11940</v>
      </c>
      <c r="N15" s="327" t="n">
        <f aca="false">SUM(B15:M15)</f>
        <v>154972</v>
      </c>
    </row>
    <row r="16" customFormat="false" ht="12.75" hidden="false" customHeight="false" outlineLevel="0" collapsed="false">
      <c r="A16" s="325" t="n">
        <v>2009</v>
      </c>
      <c r="B16" s="326" t="n">
        <v>13086</v>
      </c>
      <c r="C16" s="326" t="n">
        <v>21785</v>
      </c>
      <c r="D16" s="326" t="n">
        <v>31096</v>
      </c>
      <c r="E16" s="326" t="n">
        <v>24646</v>
      </c>
      <c r="F16" s="326" t="n">
        <v>19920</v>
      </c>
      <c r="G16" s="326" t="n">
        <v>12022</v>
      </c>
      <c r="H16" s="326" t="n">
        <v>12734</v>
      </c>
      <c r="I16" s="326" t="n">
        <v>4471</v>
      </c>
      <c r="J16" s="326" t="n">
        <v>11680</v>
      </c>
      <c r="K16" s="326" t="n">
        <v>10110</v>
      </c>
      <c r="L16" s="326" t="n">
        <v>6140</v>
      </c>
      <c r="M16" s="326" t="n">
        <v>1127</v>
      </c>
      <c r="N16" s="327" t="n">
        <f aca="false">SUM(B16:M16)</f>
        <v>168817</v>
      </c>
    </row>
    <row r="17" customFormat="false" ht="12.75" hidden="false" customHeight="false" outlineLevel="0" collapsed="false">
      <c r="A17" s="325" t="n">
        <v>2010</v>
      </c>
      <c r="B17" s="326" t="n">
        <v>13247</v>
      </c>
      <c r="C17" s="326" t="n">
        <v>8158</v>
      </c>
      <c r="D17" s="326" t="n">
        <v>11170</v>
      </c>
      <c r="E17" s="326" t="n">
        <v>11681</v>
      </c>
      <c r="F17" s="326" t="n">
        <v>13307</v>
      </c>
      <c r="G17" s="326" t="n">
        <v>12436</v>
      </c>
      <c r="H17" s="326" t="n">
        <v>7663</v>
      </c>
      <c r="I17" s="326" t="n">
        <v>4527</v>
      </c>
      <c r="J17" s="326" t="n">
        <v>11059</v>
      </c>
      <c r="K17" s="326" t="n">
        <v>9109</v>
      </c>
      <c r="L17" s="326" t="n">
        <v>8441</v>
      </c>
      <c r="M17" s="326" t="n">
        <v>14445</v>
      </c>
      <c r="N17" s="327" t="n">
        <f aca="false">SUM(B17:M17)</f>
        <v>125243</v>
      </c>
    </row>
    <row r="18" customFormat="false" ht="12.75" hidden="false" customHeight="false" outlineLevel="0" collapsed="false">
      <c r="A18" s="325" t="n">
        <v>2011</v>
      </c>
      <c r="B18" s="326" t="n">
        <v>6826</v>
      </c>
      <c r="C18" s="326" t="n">
        <v>20888</v>
      </c>
      <c r="D18" s="326" t="n">
        <v>22249</v>
      </c>
      <c r="E18" s="326" t="n">
        <v>23650</v>
      </c>
      <c r="F18" s="326" t="n">
        <v>9020</v>
      </c>
      <c r="G18" s="326" t="n">
        <v>16920</v>
      </c>
      <c r="H18" s="326" t="n">
        <v>11170</v>
      </c>
      <c r="I18" s="326" t="n">
        <v>18153</v>
      </c>
      <c r="J18" s="326" t="n">
        <v>16805</v>
      </c>
      <c r="K18" s="326" t="n">
        <v>24502</v>
      </c>
      <c r="L18" s="326" t="n">
        <v>18544</v>
      </c>
      <c r="M18" s="326" t="n">
        <v>15992</v>
      </c>
      <c r="N18" s="327" t="n">
        <f aca="false">SUM(B18:M18)</f>
        <v>204719</v>
      </c>
    </row>
    <row r="19" customFormat="false" ht="12.75" hidden="false" customHeight="false" outlineLevel="0" collapsed="false">
      <c r="A19" s="325" t="n">
        <v>2012</v>
      </c>
      <c r="B19" s="326" t="n">
        <v>15601</v>
      </c>
      <c r="C19" s="326" t="n">
        <v>25116</v>
      </c>
      <c r="D19" s="326" t="n">
        <v>20526</v>
      </c>
      <c r="E19" s="326" t="n">
        <v>14973</v>
      </c>
      <c r="F19" s="326" t="n">
        <v>17012</v>
      </c>
      <c r="G19" s="326" t="n">
        <v>14815</v>
      </c>
      <c r="H19" s="326" t="n">
        <v>16883</v>
      </c>
      <c r="I19" s="326" t="n">
        <v>7924</v>
      </c>
      <c r="J19" s="326" t="n">
        <v>19765</v>
      </c>
      <c r="K19" s="326" t="n">
        <v>9573</v>
      </c>
      <c r="L19" s="326" t="n">
        <v>16693</v>
      </c>
      <c r="M19" s="326" t="n">
        <v>18416</v>
      </c>
      <c r="N19" s="327" t="n">
        <f aca="false">SUM(B19:M19)</f>
        <v>197297</v>
      </c>
    </row>
    <row r="20" customFormat="false" ht="12.75" hidden="false" customHeight="false" outlineLevel="0" collapsed="false">
      <c r="A20" s="325" t="n">
        <v>2013</v>
      </c>
      <c r="B20" s="326" t="n">
        <v>20528</v>
      </c>
      <c r="C20" s="326" t="n">
        <v>26209</v>
      </c>
      <c r="D20" s="326" t="n">
        <v>35390</v>
      </c>
      <c r="E20" s="326" t="n">
        <v>25796</v>
      </c>
      <c r="F20" s="326" t="n">
        <v>21661</v>
      </c>
      <c r="G20" s="326" t="n">
        <v>5780</v>
      </c>
      <c r="H20" s="326" t="n">
        <v>7508</v>
      </c>
      <c r="I20" s="326" t="n">
        <v>10794</v>
      </c>
      <c r="J20" s="326" t="n">
        <v>9057</v>
      </c>
      <c r="K20" s="326" t="n">
        <v>9482</v>
      </c>
      <c r="L20" s="326" t="n">
        <v>13439</v>
      </c>
      <c r="M20" s="326" t="n">
        <v>15089</v>
      </c>
      <c r="N20" s="327" t="n">
        <f aca="false">SUM(B20:M20)</f>
        <v>200733</v>
      </c>
    </row>
    <row r="21" customFormat="false" ht="12.75" hidden="false" customHeight="false" outlineLevel="0" collapsed="false">
      <c r="A21" s="328" t="n">
        <v>2014</v>
      </c>
      <c r="B21" s="329" t="n">
        <v>8561</v>
      </c>
      <c r="C21" s="329" t="n">
        <v>14850</v>
      </c>
      <c r="D21" s="329" t="n">
        <v>21744</v>
      </c>
      <c r="E21" s="329" t="n">
        <v>24644</v>
      </c>
      <c r="F21" s="329" t="n">
        <v>17479</v>
      </c>
      <c r="G21" s="329" t="n">
        <v>18134</v>
      </c>
      <c r="H21" s="329" t="n">
        <v>8352</v>
      </c>
      <c r="I21" s="329" t="n">
        <v>8330</v>
      </c>
      <c r="J21" s="329" t="n">
        <v>27410</v>
      </c>
      <c r="K21" s="329" t="n">
        <v>18504</v>
      </c>
      <c r="L21" s="329" t="n">
        <v>10328</v>
      </c>
      <c r="M21" s="329" t="n">
        <v>23107</v>
      </c>
      <c r="N21" s="327" t="n">
        <f aca="false">SUM(B21:M21)</f>
        <v>201443</v>
      </c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13" min="3" style="0" width="5.28"/>
    <col collapsed="false" customWidth="true" hidden="false" outlineLevel="0" max="14" min="14" style="0" width="5.41"/>
    <col collapsed="false" customWidth="true" hidden="false" outlineLevel="0" max="15" min="15" style="0" width="7.28"/>
  </cols>
  <sheetData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01" t="str">
        <f aca="false">Principal!$D$11</f>
        <v>Datos al 31/12/2014</v>
      </c>
      <c r="N10" s="18"/>
      <c r="O10" s="18"/>
    </row>
    <row r="11" customFormat="false" ht="12.75" hidden="false" customHeight="true" outlineLevel="0" collapsed="false">
      <c r="A11" s="17" t="s">
        <v>365</v>
      </c>
      <c r="B11" s="17"/>
      <c r="C11" s="18"/>
      <c r="D11" s="18"/>
      <c r="E11" s="19"/>
      <c r="F11" s="18"/>
      <c r="G11" s="18"/>
      <c r="H11" s="18"/>
      <c r="I11" s="18"/>
      <c r="J11" s="18"/>
      <c r="K11" s="18"/>
      <c r="L11" s="18"/>
      <c r="M11" s="101"/>
      <c r="N11" s="18"/>
      <c r="O11" s="18"/>
    </row>
    <row r="12" customFormat="false" ht="6" hidden="false" customHeight="true" outlineLevel="0" collapsed="false"/>
    <row r="13" customFormat="false" ht="12.75" hidden="false" customHeight="false" outlineLevel="0" collapsed="false">
      <c r="A13" s="330" t="s">
        <v>366</v>
      </c>
      <c r="B13" s="330" t="s">
        <v>367</v>
      </c>
      <c r="C13" s="331" t="s">
        <v>352</v>
      </c>
      <c r="D13" s="331" t="s">
        <v>353</v>
      </c>
      <c r="E13" s="331" t="s">
        <v>354</v>
      </c>
      <c r="F13" s="331" t="s">
        <v>355</v>
      </c>
      <c r="G13" s="331" t="s">
        <v>356</v>
      </c>
      <c r="H13" s="331" t="s">
        <v>357</v>
      </c>
      <c r="I13" s="331" t="s">
        <v>358</v>
      </c>
      <c r="J13" s="331" t="s">
        <v>359</v>
      </c>
      <c r="K13" s="331" t="s">
        <v>368</v>
      </c>
      <c r="L13" s="331" t="s">
        <v>361</v>
      </c>
      <c r="M13" s="331" t="s">
        <v>362</v>
      </c>
      <c r="N13" s="331" t="s">
        <v>363</v>
      </c>
      <c r="O13" s="332" t="s">
        <v>369</v>
      </c>
    </row>
    <row r="14" customFormat="false" ht="12.75" hidden="false" customHeight="false" outlineLevel="0" collapsed="false">
      <c r="A14" s="333" t="n">
        <v>2008</v>
      </c>
      <c r="B14" s="333" t="s">
        <v>22</v>
      </c>
      <c r="C14" s="333" t="n">
        <v>122</v>
      </c>
      <c r="D14" s="333" t="n">
        <v>120</v>
      </c>
      <c r="E14" s="333" t="n">
        <v>320</v>
      </c>
      <c r="F14" s="333" t="n">
        <v>0</v>
      </c>
      <c r="G14" s="333" t="n">
        <v>260</v>
      </c>
      <c r="H14" s="333" t="n">
        <v>130</v>
      </c>
      <c r="I14" s="333" t="n">
        <v>295</v>
      </c>
      <c r="J14" s="333" t="n">
        <v>309</v>
      </c>
      <c r="K14" s="333" t="n">
        <v>348</v>
      </c>
      <c r="L14" s="333" t="n">
        <v>65</v>
      </c>
      <c r="M14" s="333" t="n">
        <v>160</v>
      </c>
      <c r="N14" s="333" t="n">
        <v>430</v>
      </c>
      <c r="O14" s="334" t="n">
        <f aca="false">SUM(C14:N14)</f>
        <v>2559</v>
      </c>
    </row>
    <row r="15" customFormat="false" ht="12.75" hidden="false" customHeight="false" outlineLevel="0" collapsed="false">
      <c r="A15" s="335"/>
      <c r="B15" s="335" t="s">
        <v>23</v>
      </c>
      <c r="C15" s="335" t="n">
        <v>606</v>
      </c>
      <c r="D15" s="335" t="n">
        <v>613</v>
      </c>
      <c r="E15" s="335" t="n">
        <v>680</v>
      </c>
      <c r="F15" s="335" t="n">
        <v>724</v>
      </c>
      <c r="G15" s="335" t="n">
        <v>183</v>
      </c>
      <c r="H15" s="335" t="n">
        <v>199</v>
      </c>
      <c r="I15" s="335" t="n">
        <v>303</v>
      </c>
      <c r="J15" s="335" t="n">
        <v>254</v>
      </c>
      <c r="K15" s="335" t="n">
        <v>295</v>
      </c>
      <c r="L15" s="335" t="n">
        <v>0</v>
      </c>
      <c r="M15" s="335" t="n">
        <v>65</v>
      </c>
      <c r="N15" s="335" t="n">
        <v>558</v>
      </c>
      <c r="O15" s="336" t="n">
        <f aca="false">SUM(C15:N15)</f>
        <v>4480</v>
      </c>
    </row>
    <row r="16" customFormat="false" ht="12.75" hidden="false" customHeight="false" outlineLevel="0" collapsed="false">
      <c r="A16" s="333" t="n">
        <v>2009</v>
      </c>
      <c r="B16" s="333" t="s">
        <v>22</v>
      </c>
      <c r="C16" s="333" t="n">
        <v>260</v>
      </c>
      <c r="D16" s="333" t="n">
        <v>100</v>
      </c>
      <c r="E16" s="333" t="n">
        <v>162</v>
      </c>
      <c r="F16" s="333" t="n">
        <v>132</v>
      </c>
      <c r="G16" s="333" t="n">
        <v>107</v>
      </c>
      <c r="H16" s="333" t="n">
        <v>287</v>
      </c>
      <c r="I16" s="333" t="n">
        <v>576</v>
      </c>
      <c r="J16" s="333" t="n">
        <v>195</v>
      </c>
      <c r="K16" s="333" t="n">
        <v>115</v>
      </c>
      <c r="L16" s="333" t="n">
        <v>160</v>
      </c>
      <c r="M16" s="333" t="n">
        <v>404</v>
      </c>
      <c r="N16" s="333" t="n">
        <v>80</v>
      </c>
      <c r="O16" s="334" t="n">
        <f aca="false">SUM(C16:N16)</f>
        <v>2578</v>
      </c>
    </row>
    <row r="17" customFormat="false" ht="12.75" hidden="false" customHeight="false" outlineLevel="0" collapsed="false">
      <c r="A17" s="335"/>
      <c r="B17" s="335" t="s">
        <v>23</v>
      </c>
      <c r="C17" s="335" t="n">
        <v>736</v>
      </c>
      <c r="D17" s="335" t="n">
        <v>1849</v>
      </c>
      <c r="E17" s="335" t="n">
        <v>602</v>
      </c>
      <c r="F17" s="335" t="n">
        <v>697</v>
      </c>
      <c r="G17" s="335" t="n">
        <v>242</v>
      </c>
      <c r="H17" s="335" t="n">
        <v>417</v>
      </c>
      <c r="I17" s="335" t="n">
        <v>266</v>
      </c>
      <c r="J17" s="335" t="n">
        <v>0</v>
      </c>
      <c r="K17" s="335" t="n">
        <v>21</v>
      </c>
      <c r="L17" s="335" t="n">
        <v>289</v>
      </c>
      <c r="M17" s="335" t="n">
        <v>60</v>
      </c>
      <c r="N17" s="335" t="n">
        <v>0</v>
      </c>
      <c r="O17" s="336" t="n">
        <f aca="false">SUM(C17:N17)</f>
        <v>5179</v>
      </c>
    </row>
    <row r="18" customFormat="false" ht="12.75" hidden="false" customHeight="false" outlineLevel="0" collapsed="false">
      <c r="A18" s="333" t="n">
        <v>2010</v>
      </c>
      <c r="B18" s="333" t="s">
        <v>22</v>
      </c>
      <c r="C18" s="333" t="n">
        <v>117</v>
      </c>
      <c r="D18" s="333" t="n">
        <v>120</v>
      </c>
      <c r="E18" s="333" t="n">
        <v>111</v>
      </c>
      <c r="F18" s="333" t="n">
        <v>429</v>
      </c>
      <c r="G18" s="333" t="n">
        <v>80</v>
      </c>
      <c r="H18" s="333" t="n">
        <v>120</v>
      </c>
      <c r="I18" s="333" t="n">
        <v>237</v>
      </c>
      <c r="J18" s="333" t="n">
        <v>25</v>
      </c>
      <c r="K18" s="333" t="n">
        <v>353</v>
      </c>
      <c r="L18" s="333" t="n">
        <v>220</v>
      </c>
      <c r="M18" s="333" t="n">
        <v>226</v>
      </c>
      <c r="N18" s="333" t="n">
        <v>127</v>
      </c>
      <c r="O18" s="334" t="n">
        <f aca="false">SUM(C18:N18)</f>
        <v>2165</v>
      </c>
    </row>
    <row r="19" customFormat="false" ht="12.75" hidden="false" customHeight="false" outlineLevel="0" collapsed="false">
      <c r="A19" s="335"/>
      <c r="B19" s="335" t="s">
        <v>23</v>
      </c>
      <c r="C19" s="335" t="n">
        <v>140</v>
      </c>
      <c r="D19" s="335" t="n">
        <v>657</v>
      </c>
      <c r="E19" s="335" t="n">
        <v>60</v>
      </c>
      <c r="F19" s="335" t="n">
        <v>414</v>
      </c>
      <c r="G19" s="335" t="n">
        <v>181</v>
      </c>
      <c r="H19" s="335" t="n">
        <v>201</v>
      </c>
      <c r="I19" s="335" t="n">
        <v>317</v>
      </c>
      <c r="J19" s="335" t="n">
        <v>12</v>
      </c>
      <c r="K19" s="335" t="n">
        <v>60</v>
      </c>
      <c r="L19" s="335" t="n">
        <v>40</v>
      </c>
      <c r="M19" s="335" t="n">
        <v>473</v>
      </c>
      <c r="N19" s="335" t="n">
        <v>302</v>
      </c>
      <c r="O19" s="336" t="n">
        <f aca="false">SUM(C19:N19)</f>
        <v>2857</v>
      </c>
    </row>
    <row r="20" customFormat="false" ht="12.75" hidden="false" customHeight="true" outlineLevel="0" collapsed="false">
      <c r="A20" s="333" t="n">
        <v>2011</v>
      </c>
      <c r="B20" s="333" t="s">
        <v>22</v>
      </c>
      <c r="C20" s="333" t="n">
        <v>101</v>
      </c>
      <c r="D20" s="333" t="n">
        <v>384</v>
      </c>
      <c r="E20" s="333" t="n">
        <v>143</v>
      </c>
      <c r="F20" s="333" t="n">
        <v>22</v>
      </c>
      <c r="G20" s="333" t="n">
        <v>93</v>
      </c>
      <c r="H20" s="333" t="n">
        <v>434</v>
      </c>
      <c r="I20" s="333" t="n">
        <v>151</v>
      </c>
      <c r="J20" s="333" t="n">
        <v>177</v>
      </c>
      <c r="K20" s="333" t="n">
        <v>349</v>
      </c>
      <c r="L20" s="333" t="n">
        <v>269</v>
      </c>
      <c r="M20" s="333" t="n">
        <v>32</v>
      </c>
      <c r="N20" s="333" t="n">
        <v>71</v>
      </c>
      <c r="O20" s="334" t="n">
        <f aca="false">SUM(C20:N20)</f>
        <v>2226</v>
      </c>
    </row>
    <row r="21" customFormat="false" ht="12.75" hidden="false" customHeight="false" outlineLevel="0" collapsed="false">
      <c r="A21" s="335"/>
      <c r="B21" s="335" t="s">
        <v>23</v>
      </c>
      <c r="C21" s="335" t="n">
        <v>131</v>
      </c>
      <c r="D21" s="335" t="n">
        <v>1251</v>
      </c>
      <c r="E21" s="335" t="n">
        <v>523</v>
      </c>
      <c r="F21" s="335" t="n">
        <v>937</v>
      </c>
      <c r="G21" s="335" t="n">
        <v>156</v>
      </c>
      <c r="H21" s="335" t="n">
        <v>512</v>
      </c>
      <c r="I21" s="335" t="n">
        <v>147</v>
      </c>
      <c r="J21" s="335" t="n">
        <v>439</v>
      </c>
      <c r="K21" s="335" t="n">
        <v>685</v>
      </c>
      <c r="L21" s="335" t="n">
        <v>798</v>
      </c>
      <c r="M21" s="335" t="n">
        <v>640</v>
      </c>
      <c r="N21" s="335" t="n">
        <v>734</v>
      </c>
      <c r="O21" s="336" t="n">
        <f aca="false">SUM(C21:N21)</f>
        <v>6953</v>
      </c>
    </row>
    <row r="22" customFormat="false" ht="12.75" hidden="false" customHeight="false" outlineLevel="0" collapsed="false">
      <c r="A22" s="333" t="n">
        <v>2012</v>
      </c>
      <c r="B22" s="333" t="s">
        <v>22</v>
      </c>
      <c r="C22" s="333" t="n">
        <v>50</v>
      </c>
      <c r="D22" s="333" t="n">
        <v>92</v>
      </c>
      <c r="E22" s="333" t="n">
        <v>210</v>
      </c>
      <c r="F22" s="333" t="n">
        <v>209</v>
      </c>
      <c r="G22" s="333" t="n">
        <v>503</v>
      </c>
      <c r="H22" s="333" t="n">
        <v>167</v>
      </c>
      <c r="I22" s="333" t="n">
        <v>268</v>
      </c>
      <c r="J22" s="333" t="n">
        <v>146</v>
      </c>
      <c r="K22" s="333" t="n">
        <v>81</v>
      </c>
      <c r="L22" s="333" t="n">
        <v>298</v>
      </c>
      <c r="M22" s="333" t="n">
        <v>124</v>
      </c>
      <c r="N22" s="333" t="n">
        <v>200</v>
      </c>
      <c r="O22" s="334" t="n">
        <f aca="false">SUM(C22:N22)</f>
        <v>2348</v>
      </c>
    </row>
    <row r="23" customFormat="false" ht="12.75" hidden="false" customHeight="false" outlineLevel="0" collapsed="false">
      <c r="A23" s="335"/>
      <c r="B23" s="335" t="s">
        <v>23</v>
      </c>
      <c r="C23" s="335" t="n">
        <v>142</v>
      </c>
      <c r="D23" s="335" t="n">
        <v>961</v>
      </c>
      <c r="E23" s="335" t="n">
        <v>1047</v>
      </c>
      <c r="F23" s="335" t="n">
        <v>608</v>
      </c>
      <c r="G23" s="335" t="n">
        <v>116</v>
      </c>
      <c r="H23" s="335" t="n">
        <v>337</v>
      </c>
      <c r="I23" s="335" t="n">
        <v>522</v>
      </c>
      <c r="J23" s="335" t="n">
        <v>275</v>
      </c>
      <c r="K23" s="335" t="n">
        <v>385</v>
      </c>
      <c r="L23" s="335" t="n">
        <v>138</v>
      </c>
      <c r="M23" s="335" t="n">
        <v>716</v>
      </c>
      <c r="N23" s="335" t="n">
        <v>475</v>
      </c>
      <c r="O23" s="336" t="n">
        <f aca="false">SUM(C23:N23)</f>
        <v>5722</v>
      </c>
    </row>
    <row r="24" customFormat="false" ht="12.75" hidden="false" customHeight="false" outlineLevel="0" collapsed="false">
      <c r="A24" s="333" t="n">
        <v>2013</v>
      </c>
      <c r="B24" s="333" t="s">
        <v>22</v>
      </c>
      <c r="C24" s="333" t="n">
        <v>467</v>
      </c>
      <c r="D24" s="333" t="n">
        <v>280</v>
      </c>
      <c r="E24" s="333" t="n">
        <v>155</v>
      </c>
      <c r="F24" s="333" t="n">
        <v>342</v>
      </c>
      <c r="G24" s="333" t="n">
        <v>2</v>
      </c>
      <c r="H24" s="333" t="n">
        <v>15</v>
      </c>
      <c r="I24" s="333" t="n">
        <v>30</v>
      </c>
      <c r="J24" s="333" t="n">
        <v>3</v>
      </c>
      <c r="K24" s="333" t="n">
        <v>0</v>
      </c>
      <c r="L24" s="333" t="n">
        <v>1</v>
      </c>
      <c r="M24" s="333" t="n">
        <v>1</v>
      </c>
      <c r="N24" s="333" t="n">
        <v>1</v>
      </c>
      <c r="O24" s="334" t="n">
        <f aca="false">SUM(C24:N24)</f>
        <v>1297</v>
      </c>
    </row>
    <row r="25" customFormat="false" ht="12.75" hidden="false" customHeight="false" outlineLevel="0" collapsed="false">
      <c r="A25" s="335"/>
      <c r="B25" s="335" t="s">
        <v>23</v>
      </c>
      <c r="C25" s="335" t="n">
        <v>926</v>
      </c>
      <c r="D25" s="335" t="n">
        <v>1067</v>
      </c>
      <c r="E25" s="335" t="n">
        <v>1724</v>
      </c>
      <c r="F25" s="335" t="n">
        <v>556</v>
      </c>
      <c r="G25" s="335" t="n">
        <v>819</v>
      </c>
      <c r="H25" s="335" t="n">
        <v>422</v>
      </c>
      <c r="I25" s="335" t="n">
        <v>125</v>
      </c>
      <c r="J25" s="335" t="n">
        <v>89</v>
      </c>
      <c r="K25" s="335" t="n">
        <v>0</v>
      </c>
      <c r="L25" s="335" t="n">
        <v>397</v>
      </c>
      <c r="M25" s="335" t="n">
        <v>484</v>
      </c>
      <c r="N25" s="335" t="n">
        <v>755</v>
      </c>
      <c r="O25" s="336" t="n">
        <f aca="false">SUM(C25:N25)</f>
        <v>7364</v>
      </c>
    </row>
    <row r="26" customFormat="false" ht="12.75" hidden="false" customHeight="false" outlineLevel="0" collapsed="false">
      <c r="A26" s="337" t="n">
        <v>2014</v>
      </c>
      <c r="B26" s="337" t="s">
        <v>22</v>
      </c>
      <c r="C26" s="337" t="n">
        <v>0</v>
      </c>
      <c r="D26" s="337" t="n">
        <v>266</v>
      </c>
      <c r="E26" s="337" t="n">
        <v>380</v>
      </c>
      <c r="F26" s="337" t="n">
        <v>231</v>
      </c>
      <c r="G26" s="337" t="n">
        <v>51</v>
      </c>
      <c r="H26" s="337" t="n">
        <v>70</v>
      </c>
      <c r="I26" s="337" t="n">
        <v>81</v>
      </c>
      <c r="J26" s="337" t="n">
        <v>140</v>
      </c>
      <c r="K26" s="337" t="n">
        <v>170</v>
      </c>
      <c r="L26" s="337" t="n">
        <v>164</v>
      </c>
      <c r="M26" s="337" t="n">
        <v>84</v>
      </c>
      <c r="N26" s="337" t="n">
        <v>138</v>
      </c>
      <c r="O26" s="334" t="n">
        <f aca="false">SUM(C26:N26)</f>
        <v>1775</v>
      </c>
    </row>
    <row r="27" customFormat="false" ht="12.75" hidden="false" customHeight="false" outlineLevel="0" collapsed="false">
      <c r="A27" s="338"/>
      <c r="B27" s="338" t="s">
        <v>23</v>
      </c>
      <c r="C27" s="338" t="n">
        <v>184</v>
      </c>
      <c r="D27" s="338" t="n">
        <v>738</v>
      </c>
      <c r="E27" s="338" t="n">
        <v>389</v>
      </c>
      <c r="F27" s="338" t="n">
        <v>851</v>
      </c>
      <c r="G27" s="338" t="n">
        <v>699</v>
      </c>
      <c r="H27" s="338" t="n">
        <v>695</v>
      </c>
      <c r="I27" s="338" t="n">
        <v>358</v>
      </c>
      <c r="J27" s="338" t="n">
        <v>142</v>
      </c>
      <c r="K27" s="338" t="n">
        <v>977</v>
      </c>
      <c r="L27" s="338" t="n">
        <v>693</v>
      </c>
      <c r="M27" s="338" t="n">
        <v>794</v>
      </c>
      <c r="N27" s="338" t="n">
        <v>445</v>
      </c>
      <c r="O27" s="336" t="n">
        <f aca="false">SUM(C27:N27)</f>
        <v>6965</v>
      </c>
    </row>
    <row r="40" customFormat="false" ht="6.75" hidden="false" customHeight="true" outlineLevel="0" collapsed="false"/>
    <row r="42" customFormat="false" ht="6" hidden="false" customHeight="true" outlineLevel="0" collapsed="false"/>
    <row r="48" customFormat="false" ht="12.75" hidden="false" customHeight="false" outlineLevel="0" collapsed="false">
      <c r="R48" s="10"/>
      <c r="S48" s="10"/>
      <c r="T48" s="10"/>
      <c r="U48" s="10"/>
      <c r="V48" s="10"/>
      <c r="W48" s="10"/>
      <c r="X48" s="10"/>
    </row>
    <row r="49" customFormat="false" ht="12.75" hidden="false" customHeight="false" outlineLevel="0" collapsed="false">
      <c r="R49" s="339"/>
      <c r="S49" s="339"/>
      <c r="T49" s="340"/>
      <c r="U49" s="340"/>
      <c r="V49" s="340"/>
      <c r="W49" s="340"/>
      <c r="X49" s="340"/>
    </row>
    <row r="50" customFormat="false" ht="12.75" hidden="false" customHeight="false" outlineLevel="0" collapsed="false">
      <c r="R50" s="341"/>
      <c r="S50" s="341"/>
      <c r="T50" s="341"/>
      <c r="U50" s="341"/>
      <c r="V50" s="341"/>
      <c r="W50" s="341"/>
      <c r="X50" s="341"/>
    </row>
    <row r="51" customFormat="false" ht="12.75" hidden="false" customHeight="false" outlineLevel="0" collapsed="false">
      <c r="R51" s="341"/>
      <c r="S51" s="341"/>
      <c r="T51" s="341"/>
      <c r="U51" s="341"/>
      <c r="V51" s="341"/>
      <c r="W51" s="341"/>
      <c r="X51" s="341"/>
    </row>
    <row r="52" customFormat="false" ht="12.75" hidden="false" customHeight="false" outlineLevel="0" collapsed="false">
      <c r="R52" s="10"/>
      <c r="S52" s="10"/>
      <c r="T52" s="10"/>
      <c r="U52" s="10"/>
      <c r="V52" s="10"/>
      <c r="W52" s="10"/>
      <c r="X52" s="10"/>
    </row>
    <row r="53" customFormat="false" ht="12.75" hidden="false" customHeight="false" outlineLevel="0" collapsed="false">
      <c r="R53" s="10"/>
      <c r="S53" s="10"/>
      <c r="T53" s="10"/>
      <c r="U53" s="10"/>
      <c r="V53" s="10"/>
      <c r="W53" s="10"/>
      <c r="X53" s="10"/>
    </row>
    <row r="54" customFormat="false" ht="12.75" hidden="false" customHeight="false" outlineLevel="0" collapsed="false">
      <c r="R54" s="10"/>
      <c r="S54" s="10"/>
      <c r="T54" s="10"/>
      <c r="U54" s="10"/>
      <c r="V54" s="10"/>
      <c r="W54" s="10"/>
      <c r="X54" s="10"/>
    </row>
    <row r="55" customFormat="false" ht="12.75" hidden="false" customHeight="false" outlineLevel="0" collapsed="false">
      <c r="R55" s="10"/>
      <c r="S55" s="10"/>
      <c r="T55" s="10"/>
      <c r="U55" s="10"/>
      <c r="V55" s="10"/>
      <c r="W55" s="10"/>
      <c r="X55" s="10"/>
    </row>
    <row r="56" customFormat="false" ht="12.75" hidden="false" customHeight="false" outlineLevel="0" collapsed="false">
      <c r="R56" s="10"/>
      <c r="S56" s="10"/>
      <c r="T56" s="10"/>
      <c r="U56" s="10"/>
      <c r="V56" s="10"/>
      <c r="W56" s="10"/>
      <c r="X56" s="10"/>
    </row>
    <row r="67" customFormat="false" ht="12.75" hidden="false" customHeight="false" outlineLevel="0" collapsed="false">
      <c r="A67" s="17" t="s">
        <v>370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</row>
    <row r="69" customFormat="false" ht="12.75" hidden="false" customHeight="false" outlineLevel="0" collapsed="false">
      <c r="A69" s="330" t="s">
        <v>366</v>
      </c>
      <c r="B69" s="330" t="s">
        <v>371</v>
      </c>
      <c r="C69" s="331" t="s">
        <v>352</v>
      </c>
      <c r="D69" s="331" t="s">
        <v>353</v>
      </c>
      <c r="E69" s="331" t="s">
        <v>354</v>
      </c>
      <c r="F69" s="331" t="s">
        <v>355</v>
      </c>
      <c r="G69" s="331" t="s">
        <v>356</v>
      </c>
      <c r="H69" s="331" t="s">
        <v>357</v>
      </c>
      <c r="I69" s="331" t="s">
        <v>358</v>
      </c>
      <c r="J69" s="331" t="s">
        <v>359</v>
      </c>
      <c r="K69" s="331" t="s">
        <v>368</v>
      </c>
      <c r="L69" s="331" t="s">
        <v>361</v>
      </c>
      <c r="M69" s="331" t="s">
        <v>362</v>
      </c>
      <c r="N69" s="331" t="s">
        <v>363</v>
      </c>
      <c r="O69" s="332" t="s">
        <v>369</v>
      </c>
    </row>
    <row r="70" customFormat="false" ht="12.75" hidden="false" customHeight="false" outlineLevel="0" collapsed="false">
      <c r="A70" s="333" t="n">
        <v>2008</v>
      </c>
      <c r="B70" s="333" t="s">
        <v>22</v>
      </c>
      <c r="C70" s="333" t="n">
        <v>169</v>
      </c>
      <c r="D70" s="333" t="n">
        <v>205</v>
      </c>
      <c r="E70" s="333" t="n">
        <v>241</v>
      </c>
      <c r="F70" s="333" t="n">
        <v>145</v>
      </c>
      <c r="G70" s="333" t="n">
        <v>120</v>
      </c>
      <c r="H70" s="333" t="n">
        <v>41</v>
      </c>
      <c r="I70" s="333" t="n">
        <v>213</v>
      </c>
      <c r="J70" s="333" t="n">
        <v>211</v>
      </c>
      <c r="K70" s="333" t="n">
        <v>270</v>
      </c>
      <c r="L70" s="333" t="n">
        <v>322</v>
      </c>
      <c r="M70" s="333" t="n">
        <v>235</v>
      </c>
      <c r="N70" s="333" t="n">
        <v>275</v>
      </c>
      <c r="O70" s="334" t="n">
        <f aca="false">SUM(C70:N70)</f>
        <v>2447</v>
      </c>
    </row>
    <row r="71" customFormat="false" ht="12.75" hidden="false" customHeight="false" outlineLevel="0" collapsed="false">
      <c r="A71" s="335"/>
      <c r="B71" s="335" t="s">
        <v>23</v>
      </c>
      <c r="C71" s="335" t="n">
        <v>511</v>
      </c>
      <c r="D71" s="335" t="n">
        <v>414</v>
      </c>
      <c r="E71" s="335" t="n">
        <v>1462</v>
      </c>
      <c r="F71" s="335" t="n">
        <v>926</v>
      </c>
      <c r="G71" s="335" t="n">
        <v>114</v>
      </c>
      <c r="H71" s="335" t="n">
        <v>163</v>
      </c>
      <c r="I71" s="335" t="n">
        <v>156</v>
      </c>
      <c r="J71" s="335" t="n">
        <v>158</v>
      </c>
      <c r="K71" s="335" t="n">
        <v>106</v>
      </c>
      <c r="L71" s="335" t="n">
        <v>131</v>
      </c>
      <c r="M71" s="335" t="n">
        <v>130</v>
      </c>
      <c r="N71" s="335" t="n">
        <v>285</v>
      </c>
      <c r="O71" s="336" t="n">
        <f aca="false">SUM(C71:N71)</f>
        <v>4556</v>
      </c>
    </row>
    <row r="72" customFormat="false" ht="12.75" hidden="false" customHeight="false" outlineLevel="0" collapsed="false">
      <c r="A72" s="333" t="n">
        <v>2009</v>
      </c>
      <c r="B72" s="333" t="s">
        <v>22</v>
      </c>
      <c r="C72" s="333" t="n">
        <v>148</v>
      </c>
      <c r="D72" s="333" t="n">
        <v>195</v>
      </c>
      <c r="E72" s="333" t="n">
        <v>85</v>
      </c>
      <c r="F72" s="333" t="n">
        <v>259</v>
      </c>
      <c r="G72" s="333" t="n">
        <v>303</v>
      </c>
      <c r="H72" s="333" t="n">
        <v>204</v>
      </c>
      <c r="I72" s="333" t="n">
        <v>318</v>
      </c>
      <c r="J72" s="333" t="n">
        <v>207</v>
      </c>
      <c r="K72" s="333" t="n">
        <v>272</v>
      </c>
      <c r="L72" s="333" t="n">
        <v>294</v>
      </c>
      <c r="M72" s="333" t="n">
        <v>224</v>
      </c>
      <c r="N72" s="333" t="n">
        <v>45</v>
      </c>
      <c r="O72" s="334" t="n">
        <f aca="false">SUM(C72:N72)</f>
        <v>2554</v>
      </c>
    </row>
    <row r="73" customFormat="false" ht="12.75" hidden="false" customHeight="false" outlineLevel="0" collapsed="false">
      <c r="A73" s="335"/>
      <c r="B73" s="335" t="s">
        <v>23</v>
      </c>
      <c r="C73" s="335" t="n">
        <v>453</v>
      </c>
      <c r="D73" s="335" t="n">
        <v>737</v>
      </c>
      <c r="E73" s="335" t="n">
        <v>1195</v>
      </c>
      <c r="F73" s="335" t="n">
        <v>948</v>
      </c>
      <c r="G73" s="335" t="n">
        <v>1195</v>
      </c>
      <c r="H73" s="335" t="n">
        <v>330</v>
      </c>
      <c r="I73" s="335" t="n">
        <v>279</v>
      </c>
      <c r="J73" s="335" t="n">
        <v>19</v>
      </c>
      <c r="K73" s="335" t="n">
        <v>221</v>
      </c>
      <c r="L73" s="335" t="n">
        <v>136</v>
      </c>
      <c r="M73" s="335" t="n">
        <v>57</v>
      </c>
      <c r="N73" s="335" t="n">
        <v>4</v>
      </c>
      <c r="O73" s="336" t="n">
        <f aca="false">SUM(C73:N73)</f>
        <v>5574</v>
      </c>
    </row>
    <row r="74" customFormat="false" ht="12.75" hidden="false" customHeight="false" outlineLevel="0" collapsed="false">
      <c r="A74" s="333" t="n">
        <v>2010</v>
      </c>
      <c r="B74" s="333" t="s">
        <v>22</v>
      </c>
      <c r="C74" s="333" t="n">
        <v>364</v>
      </c>
      <c r="D74" s="333" t="n">
        <v>151</v>
      </c>
      <c r="E74" s="333" t="n">
        <v>203</v>
      </c>
      <c r="F74" s="333" t="n">
        <v>234</v>
      </c>
      <c r="G74" s="333" t="n">
        <v>226</v>
      </c>
      <c r="H74" s="333" t="n">
        <v>176</v>
      </c>
      <c r="I74" s="333" t="n">
        <v>207</v>
      </c>
      <c r="J74" s="333" t="n">
        <v>99</v>
      </c>
      <c r="K74" s="333" t="n">
        <v>325</v>
      </c>
      <c r="L74" s="333" t="n">
        <v>199</v>
      </c>
      <c r="M74" s="333" t="n">
        <v>112</v>
      </c>
      <c r="N74" s="333" t="n">
        <v>207</v>
      </c>
      <c r="O74" s="334" t="n">
        <f aca="false">SUM(C74:N74)</f>
        <v>2503</v>
      </c>
    </row>
    <row r="75" customFormat="false" ht="12.75" hidden="false" customHeight="false" outlineLevel="0" collapsed="false">
      <c r="A75" s="335"/>
      <c r="B75" s="335" t="s">
        <v>23</v>
      </c>
      <c r="C75" s="335" t="n">
        <v>212</v>
      </c>
      <c r="D75" s="335" t="n">
        <v>195</v>
      </c>
      <c r="E75" s="335" t="n">
        <v>280</v>
      </c>
      <c r="F75" s="335" t="n">
        <v>353</v>
      </c>
      <c r="G75" s="335" t="n">
        <v>394</v>
      </c>
      <c r="H75" s="335" t="n">
        <v>355</v>
      </c>
      <c r="I75" s="335" t="n">
        <v>123</v>
      </c>
      <c r="J75" s="335" t="n">
        <v>96</v>
      </c>
      <c r="K75" s="335" t="n">
        <v>213</v>
      </c>
      <c r="L75" s="335" t="n">
        <v>183</v>
      </c>
      <c r="M75" s="335" t="n">
        <v>240</v>
      </c>
      <c r="N75" s="335" t="n">
        <v>422</v>
      </c>
      <c r="O75" s="336" t="n">
        <f aca="false">SUM(C75:N75)</f>
        <v>3066</v>
      </c>
    </row>
    <row r="76" customFormat="false" ht="12.75" hidden="false" customHeight="false" outlineLevel="0" collapsed="false">
      <c r="A76" s="333" t="n">
        <v>2011</v>
      </c>
      <c r="B76" s="333" t="s">
        <v>22</v>
      </c>
      <c r="C76" s="333" t="n">
        <v>116</v>
      </c>
      <c r="D76" s="333" t="n">
        <v>276</v>
      </c>
      <c r="E76" s="333" t="n">
        <v>130</v>
      </c>
      <c r="F76" s="333" t="n">
        <v>274</v>
      </c>
      <c r="G76" s="333" t="n">
        <v>103</v>
      </c>
      <c r="H76" s="333" t="n">
        <v>225</v>
      </c>
      <c r="I76" s="333" t="n">
        <v>225</v>
      </c>
      <c r="J76" s="333" t="n">
        <v>227</v>
      </c>
      <c r="K76" s="333" t="n">
        <v>205</v>
      </c>
      <c r="L76" s="333" t="n">
        <v>147</v>
      </c>
      <c r="M76" s="333" t="n">
        <v>190</v>
      </c>
      <c r="N76" s="333" t="n">
        <v>276</v>
      </c>
      <c r="O76" s="334" t="n">
        <f aca="false">SUM(C76:N76)</f>
        <v>2394</v>
      </c>
    </row>
    <row r="77" customFormat="false" ht="12.75" hidden="false" customHeight="false" outlineLevel="0" collapsed="false">
      <c r="A77" s="335"/>
      <c r="B77" s="335" t="s">
        <v>23</v>
      </c>
      <c r="C77" s="335" t="n">
        <v>173</v>
      </c>
      <c r="D77" s="335" t="n">
        <v>630</v>
      </c>
      <c r="E77" s="335" t="n">
        <v>798</v>
      </c>
      <c r="F77" s="335" t="n">
        <v>714</v>
      </c>
      <c r="G77" s="335" t="n">
        <v>269</v>
      </c>
      <c r="H77" s="335" t="n">
        <v>476</v>
      </c>
      <c r="I77" s="335" t="n">
        <v>241</v>
      </c>
      <c r="J77" s="335" t="n">
        <v>614</v>
      </c>
      <c r="K77" s="335" t="n">
        <v>468</v>
      </c>
      <c r="L77" s="335" t="n">
        <v>844</v>
      </c>
      <c r="M77" s="335" t="n">
        <v>588</v>
      </c>
      <c r="N77" s="335" t="n">
        <v>531</v>
      </c>
      <c r="O77" s="336" t="n">
        <f aca="false">SUM(C77:N77)</f>
        <v>6346</v>
      </c>
    </row>
    <row r="78" customFormat="false" ht="12.75" hidden="false" customHeight="false" outlineLevel="0" collapsed="false">
      <c r="A78" s="333" t="n">
        <v>2012</v>
      </c>
      <c r="B78" s="333" t="s">
        <v>22</v>
      </c>
      <c r="C78" s="333" t="n">
        <v>83</v>
      </c>
      <c r="D78" s="333" t="n">
        <v>92</v>
      </c>
      <c r="E78" s="333" t="n">
        <v>174</v>
      </c>
      <c r="F78" s="333" t="n">
        <v>145</v>
      </c>
      <c r="G78" s="333" t="n">
        <v>140</v>
      </c>
      <c r="H78" s="333" t="n">
        <v>215</v>
      </c>
      <c r="I78" s="333" t="n">
        <v>280</v>
      </c>
      <c r="J78" s="333" t="n">
        <v>216</v>
      </c>
      <c r="K78" s="333" t="n">
        <v>307</v>
      </c>
      <c r="L78" s="333" t="n">
        <v>117</v>
      </c>
      <c r="M78" s="333" t="n">
        <v>187</v>
      </c>
      <c r="N78" s="333" t="n">
        <v>224</v>
      </c>
      <c r="O78" s="334" t="n">
        <f aca="false">SUM(C78:N78)</f>
        <v>2180</v>
      </c>
    </row>
    <row r="79" customFormat="false" ht="12.75" hidden="false" customHeight="false" outlineLevel="0" collapsed="false">
      <c r="A79" s="335"/>
      <c r="B79" s="335" t="s">
        <v>23</v>
      </c>
      <c r="C79" s="335" t="n">
        <v>551</v>
      </c>
      <c r="D79" s="335" t="n">
        <v>970</v>
      </c>
      <c r="E79" s="335" t="n">
        <v>673</v>
      </c>
      <c r="F79" s="335" t="n">
        <v>470</v>
      </c>
      <c r="G79" s="335" t="n">
        <v>554</v>
      </c>
      <c r="H79" s="335" t="n">
        <v>393</v>
      </c>
      <c r="I79" s="335" t="n">
        <v>434</v>
      </c>
      <c r="J79" s="335" t="n">
        <v>120</v>
      </c>
      <c r="K79" s="335" t="n">
        <v>522</v>
      </c>
      <c r="L79" s="335" t="n">
        <v>280</v>
      </c>
      <c r="M79" s="335" t="n">
        <v>502</v>
      </c>
      <c r="N79" s="335" t="n">
        <v>539</v>
      </c>
      <c r="O79" s="336" t="n">
        <f aca="false">SUM(C79:N79)</f>
        <v>6008</v>
      </c>
    </row>
    <row r="80" customFormat="false" ht="12.75" hidden="false" customHeight="false" outlineLevel="0" collapsed="false">
      <c r="A80" s="333" t="n">
        <v>2013</v>
      </c>
      <c r="B80" s="333" t="s">
        <v>22</v>
      </c>
      <c r="C80" s="333" t="n">
        <v>188</v>
      </c>
      <c r="D80" s="333" t="n">
        <v>140</v>
      </c>
      <c r="E80" s="333" t="n">
        <v>129</v>
      </c>
      <c r="F80" s="333" t="n">
        <v>196</v>
      </c>
      <c r="G80" s="333" t="n">
        <v>200</v>
      </c>
      <c r="H80" s="333" t="n">
        <v>42</v>
      </c>
      <c r="I80" s="333" t="n">
        <v>26</v>
      </c>
      <c r="J80" s="333" t="n">
        <v>216</v>
      </c>
      <c r="K80" s="333" t="n">
        <v>8</v>
      </c>
      <c r="L80" s="333" t="n">
        <v>133</v>
      </c>
      <c r="M80" s="333" t="n">
        <v>28</v>
      </c>
      <c r="N80" s="333" t="n">
        <v>21</v>
      </c>
      <c r="O80" s="334" t="n">
        <f aca="false">SUM(C80:N80)</f>
        <v>1327</v>
      </c>
    </row>
    <row r="81" customFormat="false" ht="12.75" hidden="false" customHeight="false" outlineLevel="0" collapsed="false">
      <c r="A81" s="335"/>
      <c r="B81" s="335" t="s">
        <v>23</v>
      </c>
      <c r="C81" s="335" t="n">
        <v>658</v>
      </c>
      <c r="D81" s="335" t="n">
        <v>905</v>
      </c>
      <c r="E81" s="335" t="n">
        <v>1359</v>
      </c>
      <c r="F81" s="335" t="n">
        <v>841</v>
      </c>
      <c r="G81" s="335" t="n">
        <v>698</v>
      </c>
      <c r="H81" s="335" t="n">
        <v>229</v>
      </c>
      <c r="I81" s="335" t="n">
        <v>274</v>
      </c>
      <c r="J81" s="335" t="n">
        <v>474</v>
      </c>
      <c r="K81" s="335" t="n">
        <v>352</v>
      </c>
      <c r="L81" s="335" t="n">
        <v>351</v>
      </c>
      <c r="M81" s="335" t="n">
        <v>508</v>
      </c>
      <c r="N81" s="335" t="n">
        <v>450</v>
      </c>
      <c r="O81" s="336" t="n">
        <f aca="false">SUM(C81:N81)</f>
        <v>7099</v>
      </c>
    </row>
    <row r="82" customFormat="false" ht="12.75" hidden="false" customHeight="false" outlineLevel="0" collapsed="false">
      <c r="A82" s="337" t="n">
        <v>2013</v>
      </c>
      <c r="B82" s="337" t="s">
        <v>22</v>
      </c>
      <c r="C82" s="337" t="n">
        <v>102</v>
      </c>
      <c r="D82" s="337" t="n">
        <v>99</v>
      </c>
      <c r="E82" s="337" t="n">
        <v>179</v>
      </c>
      <c r="F82" s="337" t="n">
        <v>136</v>
      </c>
      <c r="G82" s="337" t="n">
        <v>208</v>
      </c>
      <c r="H82" s="337" t="n">
        <v>199</v>
      </c>
      <c r="I82" s="337" t="n">
        <v>187</v>
      </c>
      <c r="J82" s="337" t="n">
        <v>106</v>
      </c>
      <c r="K82" s="337" t="n">
        <v>192</v>
      </c>
      <c r="L82" s="337" t="n">
        <v>156</v>
      </c>
      <c r="M82" s="337" t="n">
        <v>64</v>
      </c>
      <c r="N82" s="337" t="n">
        <v>60</v>
      </c>
      <c r="O82" s="334" t="n">
        <f aca="false">SUM(C82:N82)</f>
        <v>1688</v>
      </c>
    </row>
    <row r="83" customFormat="false" ht="12.75" hidden="false" customHeight="false" outlineLevel="0" collapsed="false">
      <c r="A83" s="338"/>
      <c r="B83" s="338" t="s">
        <v>23</v>
      </c>
      <c r="C83" s="338" t="n">
        <v>335</v>
      </c>
      <c r="D83" s="338" t="n">
        <v>568</v>
      </c>
      <c r="E83" s="338" t="n">
        <v>780</v>
      </c>
      <c r="F83" s="338" t="n">
        <v>874</v>
      </c>
      <c r="G83" s="338" t="n">
        <v>750</v>
      </c>
      <c r="H83" s="338" t="n">
        <v>610</v>
      </c>
      <c r="I83" s="338" t="n">
        <v>188</v>
      </c>
      <c r="J83" s="338" t="n">
        <v>244</v>
      </c>
      <c r="K83" s="338" t="n">
        <v>943</v>
      </c>
      <c r="L83" s="338" t="n">
        <v>591</v>
      </c>
      <c r="M83" s="338" t="n">
        <v>355</v>
      </c>
      <c r="N83" s="338" t="n">
        <v>874</v>
      </c>
      <c r="O83" s="336" t="n">
        <f aca="false">SUM(C83:N83)</f>
        <v>7112</v>
      </c>
    </row>
  </sheetData>
  <printOptions headings="false" gridLines="false" gridLinesSet="true" horizontalCentered="false" verticalCentered="false"/>
  <pageMargins left="0.827083333333333" right="0.196527777777778" top="0.1576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9:27:58Z</dcterms:created>
  <dc:creator>daniel</dc:creator>
  <dc:description/>
  <dc:language>en-US</dc:language>
  <cp:lastModifiedBy>daniel sancho</cp:lastModifiedBy>
  <cp:lastPrinted>2014-05-30T14:40:32Z</cp:lastPrinted>
  <dcterms:modified xsi:type="dcterms:W3CDTF">2015-01-02T20:39:30Z</dcterms:modified>
  <cp:revision>0</cp:revision>
  <dc:subject/>
  <dc:title/>
</cp:coreProperties>
</file>