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Datos de embarques de jugos concentrados al 31/12/2.000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NEW ZEALAND REEFER</t>
  </si>
  <si>
    <t xml:space="preserve">GREEN COOLER</t>
  </si>
  <si>
    <t xml:space="preserve">BELGIAN REEFER</t>
  </si>
  <si>
    <t xml:space="preserve">AMER WHITNEY</t>
  </si>
  <si>
    <t xml:space="preserve">ASIATIC</t>
  </si>
  <si>
    <t xml:space="preserve">ANGLIAN REEFER</t>
  </si>
  <si>
    <t xml:space="preserve">BRAZILIAN REEFER</t>
  </si>
  <si>
    <t xml:space="preserve">OHYOH</t>
  </si>
  <si>
    <t xml:space="preserve">IBERIAN REEFER</t>
  </si>
  <si>
    <t xml:space="preserve">TUNDRA CONSUMER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ORTEMAR S.A.</t>
  </si>
  <si>
    <t xml:space="preserve">NAVISUR S.A</t>
  </si>
  <si>
    <t xml:space="preserve">AG.MTMA.INTERNAC.</t>
  </si>
  <si>
    <t xml:space="preserve">MARTIN S.R.L.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ZUMOS TRA. S.A.</t>
  </si>
  <si>
    <t xml:space="preserve">SOWER S.A.</t>
  </si>
  <si>
    <t xml:space="preserve">JU.CO.AR. S.A.</t>
  </si>
  <si>
    <t xml:space="preserve">FIDECO S.A.</t>
  </si>
  <si>
    <t xml:space="preserve">PROIN S.A.</t>
  </si>
  <si>
    <t xml:space="preserve">ZUMOS ARGENTINOS SA</t>
  </si>
  <si>
    <t xml:space="preserve">COOP FRUT ALLEN LTDA</t>
  </si>
  <si>
    <t xml:space="preserve">COOP.A.C.CHOEL LTDA</t>
  </si>
  <si>
    <t xml:space="preserve">G.N Y N.WERTHEIN SA</t>
  </si>
  <si>
    <t xml:space="preserve">Totales por DESTINO</t>
  </si>
  <si>
    <t xml:space="preserve">DESTINO</t>
  </si>
  <si>
    <t xml:space="preserve">U.S.A.</t>
  </si>
  <si>
    <t xml:space="preserve">Totales por ESPECIE</t>
  </si>
  <si>
    <t xml:space="preserve">ESPECIE</t>
  </si>
  <si>
    <t xml:space="preserve">AROMA MANZ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TAAR</t>
  </si>
  <si>
    <t xml:space="preserve">B</t>
  </si>
  <si>
    <t xml:space="preserve">TCH</t>
  </si>
  <si>
    <t xml:space="preserve">TPL</t>
  </si>
  <si>
    <t xml:space="preserve">TPL1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d/mm/yyyy"/>
    <numFmt numFmtId="168" formatCode="#,##0"/>
    <numFmt numFmtId="169" formatCode="0%"/>
    <numFmt numFmtId="170" formatCode="0.00%"/>
    <numFmt numFmtId="171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0</c:f>
              <c:strCache>
                <c:ptCount val="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</c:strCache>
            </c:strRef>
          </c:cat>
          <c:val>
            <c:numRef>
              <c:f>Comparativo!$N$14:$N$20</c:f>
              <c:numCache>
                <c:formatCode>General</c:formatCode>
                <c:ptCount val="7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</c:numCache>
            </c:numRef>
          </c:val>
        </c:ser>
        <c:gapWidth val="150"/>
        <c:shape val="box"/>
        <c:axId val="48195361"/>
        <c:axId val="65689590"/>
        <c:axId val="0"/>
      </c:bar3DChart>
      <c:catAx>
        <c:axId val="48195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590"/>
        <c:crossesAt val="0"/>
        <c:auto val="1"/>
        <c:lblAlgn val="ctr"/>
        <c:lblOffset val="100"/>
        <c:noMultiLvlLbl val="0"/>
      </c:catAx>
      <c:valAx>
        <c:axId val="656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4</xdr:row>
      <xdr:rowOff>28440</xdr:rowOff>
    </xdr:from>
    <xdr:to>
      <xdr:col>4</xdr:col>
      <xdr:colOff>5655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840" y="67608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7</xdr:row>
      <xdr:rowOff>86040</xdr:rowOff>
    </xdr:from>
    <xdr:to>
      <xdr:col>6</xdr:col>
      <xdr:colOff>458640</xdr:colOff>
      <xdr:row>61</xdr:row>
      <xdr:rowOff>86040</xdr:rowOff>
    </xdr:to>
    <xdr:sp>
      <xdr:nvSpPr>
        <xdr:cNvPr id="1" name="AutoShape 2"/>
        <xdr:cNvSpPr/>
      </xdr:nvSpPr>
      <xdr:spPr>
        <a:xfrm>
          <a:off x="837720" y="931572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pnorte2@canaldig.com.ar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1</xdr:row>
      <xdr:rowOff>95400</xdr:rowOff>
    </xdr:from>
    <xdr:to>
      <xdr:col>5</xdr:col>
      <xdr:colOff>565560</xdr:colOff>
      <xdr:row>17</xdr:row>
      <xdr:rowOff>9720</xdr:rowOff>
    </xdr:to>
    <xdr:sp>
      <xdr:nvSpPr>
        <xdr:cNvPr id="2" name="Text 3"/>
        <xdr:cNvSpPr/>
      </xdr:nvSpPr>
      <xdr:spPr>
        <a:xfrm>
          <a:off x="896400" y="187668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.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.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1</xdr:row>
      <xdr:rowOff>19080</xdr:rowOff>
    </xdr:from>
    <xdr:to>
      <xdr:col>5</xdr:col>
      <xdr:colOff>137160</xdr:colOff>
      <xdr:row>53</xdr:row>
      <xdr:rowOff>162000</xdr:rowOff>
    </xdr:to>
    <xdr:sp>
      <xdr:nvSpPr>
        <xdr:cNvPr id="3" name="Text 4"/>
        <xdr:cNvSpPr/>
      </xdr:nvSpPr>
      <xdr:spPr>
        <a:xfrm>
          <a:off x="1432080" y="6657840"/>
          <a:ext cx="260064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.000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.994 a 2.00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Sitio Web: 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www.pnorte.8m.co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39</xdr:row>
      <xdr:rowOff>66240</xdr:rowOff>
    </xdr:from>
    <xdr:to>
      <xdr:col>5</xdr:col>
      <xdr:colOff>605160</xdr:colOff>
      <xdr:row>40</xdr:row>
      <xdr:rowOff>86040</xdr:rowOff>
    </xdr:to>
    <xdr:sp>
      <xdr:nvSpPr>
        <xdr:cNvPr id="4" name="Text 5"/>
        <xdr:cNvSpPr/>
      </xdr:nvSpPr>
      <xdr:spPr>
        <a:xfrm>
          <a:off x="350640" y="6381360"/>
          <a:ext cx="41500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8</xdr:row>
      <xdr:rowOff>56880</xdr:rowOff>
    </xdr:from>
    <xdr:to>
      <xdr:col>6</xdr:col>
      <xdr:colOff>331560</xdr:colOff>
      <xdr:row>38</xdr:row>
      <xdr:rowOff>13356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487080" y="2971440"/>
          <a:ext cx="4519440" cy="33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1044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4</xdr:col>
      <xdr:colOff>191160</xdr:colOff>
      <xdr:row>7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720" y="9360"/>
          <a:ext cx="20858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5680</xdr:colOff>
      <xdr:row>25</xdr:row>
      <xdr:rowOff>0</xdr:rowOff>
    </xdr:from>
    <xdr:to>
      <xdr:col>14</xdr:col>
      <xdr:colOff>251640</xdr:colOff>
      <xdr:row>50</xdr:row>
      <xdr:rowOff>152280</xdr:rowOff>
    </xdr:to>
    <xdr:graphicFrame>
      <xdr:nvGraphicFramePr>
        <xdr:cNvPr id="8" name="Chart 2"/>
        <xdr:cNvGraphicFramePr/>
      </xdr:nvGraphicFramePr>
      <xdr:xfrm>
        <a:off x="535680" y="4048200"/>
        <a:ext cx="5439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</cols>
  <sheetData>
    <row r="9" customFormat="false" ht="12.75" hidden="false" customHeight="false" outlineLevel="0" collapsed="false">
      <c r="B9" s="2" t="s">
        <v>0</v>
      </c>
      <c r="D9" s="3"/>
    </row>
    <row r="11" customFormat="false" ht="15" hidden="false" customHeight="false" outlineLevel="0" collapsed="false">
      <c r="A11" s="4" t="s">
        <v>1</v>
      </c>
    </row>
    <row r="13" customFormat="false" ht="12.75" hidden="false" customHeight="false" outlineLevel="0" collapsed="false">
      <c r="A13" s="5" t="s">
        <v>2</v>
      </c>
      <c r="B13" s="6" t="s">
        <v>3</v>
      </c>
      <c r="C13" s="7" t="s">
        <v>4</v>
      </c>
      <c r="D13" s="7" t="s">
        <v>5</v>
      </c>
      <c r="E13" s="8" t="s">
        <v>6</v>
      </c>
    </row>
    <row r="14" customFormat="false" ht="12.75" hidden="false" customHeight="false" outlineLevel="0" collapsed="false">
      <c r="A14" s="9" t="s">
        <v>7</v>
      </c>
      <c r="B14" s="10" t="n">
        <v>36549</v>
      </c>
      <c r="C14" s="11" t="n">
        <v>374</v>
      </c>
      <c r="D14" s="11" t="n">
        <v>814</v>
      </c>
      <c r="E14" s="11" t="n">
        <v>553.28</v>
      </c>
    </row>
    <row r="15" customFormat="false" ht="12.75" hidden="false" customHeight="false" outlineLevel="0" collapsed="false">
      <c r="A15" s="9" t="s">
        <v>8</v>
      </c>
      <c r="B15" s="10" t="n">
        <v>36581</v>
      </c>
      <c r="C15" s="11" t="n">
        <v>20</v>
      </c>
      <c r="D15" s="11" t="n">
        <v>80</v>
      </c>
      <c r="E15" s="11" t="n">
        <v>18.8</v>
      </c>
    </row>
    <row r="16" customFormat="false" ht="12.75" hidden="false" customHeight="false" outlineLevel="0" collapsed="false">
      <c r="A16" s="9" t="s">
        <v>7</v>
      </c>
      <c r="B16" s="10" t="n">
        <v>36593</v>
      </c>
      <c r="C16" s="11" t="n">
        <v>4346</v>
      </c>
      <c r="D16" s="11" t="n">
        <v>8146</v>
      </c>
      <c r="E16" s="11" t="n">
        <v>6619.4</v>
      </c>
    </row>
    <row r="17" customFormat="false" ht="12.75" hidden="false" customHeight="false" outlineLevel="0" collapsed="false">
      <c r="A17" s="9" t="s">
        <v>9</v>
      </c>
      <c r="B17" s="10" t="n">
        <v>36614</v>
      </c>
      <c r="C17" s="11" t="n">
        <v>4294</v>
      </c>
      <c r="D17" s="11" t="n">
        <v>7886</v>
      </c>
      <c r="E17" s="11" t="n">
        <v>6627.06</v>
      </c>
    </row>
    <row r="18" customFormat="false" ht="12.75" hidden="false" customHeight="false" outlineLevel="0" collapsed="false">
      <c r="A18" s="9" t="s">
        <v>10</v>
      </c>
      <c r="B18" s="10" t="n">
        <v>36636</v>
      </c>
      <c r="C18" s="11" t="n">
        <v>3343</v>
      </c>
      <c r="D18" s="11" t="n">
        <v>5452</v>
      </c>
      <c r="E18" s="11" t="n">
        <v>5154.79</v>
      </c>
    </row>
    <row r="19" customFormat="false" ht="12.75" hidden="false" customHeight="false" outlineLevel="0" collapsed="false">
      <c r="A19" s="9" t="s">
        <v>11</v>
      </c>
      <c r="B19" s="10" t="n">
        <v>36679</v>
      </c>
      <c r="C19" s="11" t="n">
        <v>2507</v>
      </c>
      <c r="D19" s="11" t="n">
        <v>2748</v>
      </c>
      <c r="E19" s="11" t="n">
        <v>4020.22</v>
      </c>
    </row>
    <row r="20" customFormat="false" ht="12.75" hidden="false" customHeight="false" outlineLevel="0" collapsed="false">
      <c r="A20" s="9" t="s">
        <v>12</v>
      </c>
      <c r="B20" s="10" t="n">
        <v>36713</v>
      </c>
      <c r="C20" s="11" t="n">
        <v>5770</v>
      </c>
      <c r="D20" s="11" t="n">
        <v>9226</v>
      </c>
      <c r="E20" s="11" t="n">
        <v>8655.03</v>
      </c>
    </row>
    <row r="21" customFormat="false" ht="12.75" hidden="false" customHeight="false" outlineLevel="0" collapsed="false">
      <c r="A21" s="9" t="s">
        <v>13</v>
      </c>
      <c r="B21" s="10" t="n">
        <v>36764</v>
      </c>
      <c r="C21" s="11" t="n">
        <v>5867</v>
      </c>
      <c r="D21" s="11" t="n">
        <v>8068</v>
      </c>
      <c r="E21" s="11" t="n">
        <v>9230.26</v>
      </c>
    </row>
    <row r="22" customFormat="false" ht="12.75" hidden="false" customHeight="false" outlineLevel="0" collapsed="false">
      <c r="A22" s="9" t="s">
        <v>14</v>
      </c>
      <c r="B22" s="10" t="n">
        <v>36792</v>
      </c>
      <c r="C22" s="11" t="n">
        <v>1805</v>
      </c>
      <c r="D22" s="11" t="n">
        <v>2045</v>
      </c>
      <c r="E22" s="11" t="n">
        <v>2887.64</v>
      </c>
    </row>
    <row r="23" customFormat="false" ht="12.75" hidden="false" customHeight="false" outlineLevel="0" collapsed="false">
      <c r="A23" s="9" t="s">
        <v>15</v>
      </c>
      <c r="B23" s="10" t="n">
        <v>36832</v>
      </c>
      <c r="C23" s="11" t="n">
        <v>2670</v>
      </c>
      <c r="D23" s="11" t="n">
        <v>2983</v>
      </c>
      <c r="E23" s="11" t="n">
        <v>4275.39</v>
      </c>
    </row>
    <row r="24" customFormat="false" ht="12.75" hidden="false" customHeight="false" outlineLevel="0" collapsed="false">
      <c r="A24" s="9" t="s">
        <v>16</v>
      </c>
      <c r="B24" s="10" t="n">
        <v>36880</v>
      </c>
      <c r="C24" s="11" t="n">
        <v>4472</v>
      </c>
      <c r="D24" s="11" t="n">
        <v>5249</v>
      </c>
      <c r="E24" s="11" t="n">
        <v>7100.57</v>
      </c>
    </row>
    <row r="25" customFormat="false" ht="12.75" hidden="false" customHeight="false" outlineLevel="0" collapsed="false">
      <c r="A25" s="12"/>
      <c r="B25" s="13" t="s">
        <v>17</v>
      </c>
      <c r="C25" s="14" t="n">
        <f aca="false">SUM(C14:C24)</f>
        <v>35468</v>
      </c>
      <c r="D25" s="14" t="n">
        <f aca="false">SUM(D14:D24)</f>
        <v>52697</v>
      </c>
      <c r="E25" s="14" t="n">
        <f aca="false">SUM(E14:E24)</f>
        <v>55142.44</v>
      </c>
    </row>
    <row r="28" customFormat="false" ht="15" hidden="false" customHeight="false" outlineLevel="0" collapsed="false">
      <c r="A28" s="4" t="s">
        <v>18</v>
      </c>
    </row>
    <row r="30" customFormat="false" ht="12.75" hidden="false" customHeight="false" outlineLevel="0" collapsed="false">
      <c r="A30" s="5" t="s">
        <v>19</v>
      </c>
      <c r="B30" s="7" t="s">
        <v>4</v>
      </c>
      <c r="C30" s="7" t="s">
        <v>5</v>
      </c>
      <c r="D30" s="8" t="s">
        <v>6</v>
      </c>
      <c r="E30" s="6" t="s">
        <v>20</v>
      </c>
    </row>
    <row r="31" customFormat="false" ht="12.75" hidden="false" customHeight="false" outlineLevel="0" collapsed="false">
      <c r="A31" s="9" t="s">
        <v>21</v>
      </c>
      <c r="B31" s="11" t="n">
        <v>27793</v>
      </c>
      <c r="C31" s="9" t="n">
        <v>42372</v>
      </c>
      <c r="D31" s="11" t="n">
        <v>43060.99</v>
      </c>
      <c r="E31" s="15" t="n">
        <f aca="false">+D31/$D$35</f>
        <v>0.780904689745322</v>
      </c>
    </row>
    <row r="32" customFormat="false" ht="12.75" hidden="false" customHeight="false" outlineLevel="0" collapsed="false">
      <c r="A32" s="9" t="s">
        <v>22</v>
      </c>
      <c r="B32" s="11" t="n">
        <v>4312</v>
      </c>
      <c r="C32" s="9" t="n">
        <v>4793</v>
      </c>
      <c r="D32" s="11" t="n">
        <v>6907.86</v>
      </c>
      <c r="E32" s="15" t="n">
        <f aca="false">+D32/$D$35</f>
        <v>0.125273020200049</v>
      </c>
    </row>
    <row r="33" customFormat="false" ht="12.75" hidden="false" customHeight="false" outlineLevel="0" collapsed="false">
      <c r="A33" s="9" t="s">
        <v>23</v>
      </c>
      <c r="B33" s="11" t="n">
        <v>3343</v>
      </c>
      <c r="C33" s="9" t="n">
        <v>5452</v>
      </c>
      <c r="D33" s="11" t="n">
        <v>5154.79</v>
      </c>
      <c r="E33" s="15" t="n">
        <f aca="false">+D33/$D$35</f>
        <v>0.0934813548330469</v>
      </c>
    </row>
    <row r="34" customFormat="false" ht="12.75" hidden="false" customHeight="false" outlineLevel="0" collapsed="false">
      <c r="A34" s="9" t="s">
        <v>24</v>
      </c>
      <c r="B34" s="11" t="n">
        <v>20</v>
      </c>
      <c r="C34" s="9" t="n">
        <v>80</v>
      </c>
      <c r="D34" s="11" t="n">
        <v>18.8</v>
      </c>
      <c r="E34" s="15" t="n">
        <f aca="false">+D34/$D$35</f>
        <v>0.000340935221582505</v>
      </c>
    </row>
    <row r="35" customFormat="false" ht="12.75" hidden="false" customHeight="false" outlineLevel="0" collapsed="false">
      <c r="A35" s="13" t="s">
        <v>17</v>
      </c>
      <c r="B35" s="14" t="n">
        <f aca="false">SUM(B31:B34)</f>
        <v>35468</v>
      </c>
      <c r="C35" s="14" t="n">
        <f aca="false">SUM(C31:C34)</f>
        <v>52697</v>
      </c>
      <c r="D35" s="14" t="n">
        <f aca="false">SUM(D31:D34)</f>
        <v>55142.44</v>
      </c>
      <c r="E35" s="16" t="n">
        <f aca="false">+D35/$D$35</f>
        <v>1</v>
      </c>
    </row>
    <row r="36" customFormat="false" ht="12.75" hidden="false" customHeight="false" outlineLevel="0" collapsed="false">
      <c r="A36" s="13"/>
      <c r="B36" s="14"/>
      <c r="C36" s="14"/>
      <c r="D36" s="14"/>
      <c r="E36" s="16"/>
    </row>
    <row r="37" customFormat="false" ht="15" hidden="false" customHeight="false" outlineLevel="0" collapsed="false">
      <c r="A37" s="4" t="s">
        <v>25</v>
      </c>
      <c r="B37" s="14"/>
      <c r="C37" s="14"/>
      <c r="D37" s="14"/>
      <c r="E37" s="16"/>
    </row>
    <row r="38" customFormat="false" ht="12.75" hidden="false" customHeight="false" outlineLevel="0" collapsed="false">
      <c r="A38" s="13"/>
      <c r="B38" s="14"/>
      <c r="C38" s="14"/>
      <c r="D38" s="14"/>
      <c r="E38" s="16"/>
    </row>
    <row r="39" customFormat="false" ht="12.75" hidden="false" customHeight="false" outlineLevel="0" collapsed="false">
      <c r="A39" s="5" t="s">
        <v>26</v>
      </c>
      <c r="B39" s="7" t="s">
        <v>4</v>
      </c>
      <c r="C39" s="7" t="s">
        <v>5</v>
      </c>
      <c r="D39" s="8" t="s">
        <v>6</v>
      </c>
      <c r="E39" s="6" t="s">
        <v>20</v>
      </c>
    </row>
    <row r="40" customFormat="false" ht="12.75" hidden="false" customHeight="false" outlineLevel="0" collapsed="false">
      <c r="A40" s="9" t="s">
        <v>27</v>
      </c>
      <c r="B40" s="11" t="n">
        <v>8203</v>
      </c>
      <c r="C40" s="11" t="n">
        <v>9676</v>
      </c>
      <c r="D40" s="11" t="n">
        <v>12998.98</v>
      </c>
      <c r="E40" s="15" t="n">
        <f aca="false">+D40/$D$51</f>
        <v>0.235734581204604</v>
      </c>
    </row>
    <row r="41" customFormat="false" ht="12.75" hidden="false" customHeight="false" outlineLevel="0" collapsed="false">
      <c r="A41" s="9" t="s">
        <v>28</v>
      </c>
      <c r="B41" s="11" t="n">
        <v>7542</v>
      </c>
      <c r="C41" s="11" t="n">
        <v>12144</v>
      </c>
      <c r="D41" s="11" t="n">
        <v>11655.4</v>
      </c>
      <c r="E41" s="15" t="n">
        <f aca="false">+D41/$D$51</f>
        <v>0.211368956469826</v>
      </c>
    </row>
    <row r="42" customFormat="false" ht="12.75" hidden="false" customHeight="false" outlineLevel="0" collapsed="false">
      <c r="A42" s="9" t="s">
        <v>29</v>
      </c>
      <c r="B42" s="11" t="n">
        <v>5960</v>
      </c>
      <c r="C42" s="11" t="n">
        <v>6272</v>
      </c>
      <c r="D42" s="11" t="n">
        <v>9555.21</v>
      </c>
      <c r="E42" s="15" t="n">
        <f aca="false">+D42/$D$51</f>
        <v>0.173282321203052</v>
      </c>
    </row>
    <row r="43" customFormat="false" ht="12.75" hidden="false" customHeight="false" outlineLevel="0" collapsed="false">
      <c r="A43" s="9" t="s">
        <v>30</v>
      </c>
      <c r="B43" s="11" t="n">
        <v>5088</v>
      </c>
      <c r="C43" s="11" t="n">
        <v>8620</v>
      </c>
      <c r="D43" s="11" t="n">
        <v>7738.12</v>
      </c>
      <c r="E43" s="15" t="n">
        <f aca="false">+D43/$D$51</f>
        <v>0.140329662597448</v>
      </c>
    </row>
    <row r="44" customFormat="false" ht="12.75" hidden="false" customHeight="false" outlineLevel="0" collapsed="false">
      <c r="A44" s="9" t="s">
        <v>31</v>
      </c>
      <c r="B44" s="11" t="n">
        <v>3103</v>
      </c>
      <c r="C44" s="11" t="n">
        <v>4855</v>
      </c>
      <c r="D44" s="11" t="n">
        <v>4771.18</v>
      </c>
      <c r="E44" s="15" t="n">
        <f aca="false">+D44/$D$51</f>
        <v>0.0865246441760648</v>
      </c>
    </row>
    <row r="45" customFormat="false" ht="12.75" hidden="false" customHeight="false" outlineLevel="0" collapsed="false">
      <c r="A45" s="9" t="s">
        <v>32</v>
      </c>
      <c r="B45" s="11" t="n">
        <v>1844</v>
      </c>
      <c r="C45" s="11" t="n">
        <v>2658</v>
      </c>
      <c r="D45" s="11" t="n">
        <v>2836.49</v>
      </c>
      <c r="E45" s="15" t="n">
        <f aca="false">+D45/$D$51</f>
        <v>0.051439326950349</v>
      </c>
    </row>
    <row r="46" customFormat="false" ht="12.75" hidden="false" customHeight="false" outlineLevel="0" collapsed="false">
      <c r="A46" s="9" t="s">
        <v>33</v>
      </c>
      <c r="B46" s="11" t="n">
        <v>1186</v>
      </c>
      <c r="C46" s="11" t="n">
        <v>2004</v>
      </c>
      <c r="D46" s="11" t="n">
        <v>1820.13</v>
      </c>
      <c r="E46" s="15" t="n">
        <f aca="false">+D46/$D$51</f>
        <v>0.0330077885563279</v>
      </c>
    </row>
    <row r="47" customFormat="false" ht="12.75" hidden="false" customHeight="false" outlineLevel="0" collapsed="false">
      <c r="A47" s="9" t="s">
        <v>34</v>
      </c>
      <c r="B47" s="11" t="n">
        <v>795</v>
      </c>
      <c r="C47" s="11" t="n">
        <v>795</v>
      </c>
      <c r="D47" s="11" t="n">
        <v>1283.92</v>
      </c>
      <c r="E47" s="15" t="n">
        <f aca="false">+D47/$D$51</f>
        <v>0.0232836994518197</v>
      </c>
    </row>
    <row r="48" customFormat="false" ht="12.75" hidden="false" customHeight="false" outlineLevel="0" collapsed="false">
      <c r="A48" s="9" t="s">
        <v>35</v>
      </c>
      <c r="B48" s="11" t="n">
        <v>803</v>
      </c>
      <c r="C48" s="11" t="n">
        <v>3066</v>
      </c>
      <c r="D48" s="11" t="n">
        <v>1037.24</v>
      </c>
      <c r="E48" s="15" t="n">
        <f aca="false">+D48/$D$51</f>
        <v>0.0188101941082041</v>
      </c>
    </row>
    <row r="49" customFormat="false" ht="12.75" hidden="false" customHeight="false" outlineLevel="0" collapsed="false">
      <c r="A49" s="9" t="s">
        <v>36</v>
      </c>
      <c r="B49" s="11" t="n">
        <v>530</v>
      </c>
      <c r="C49" s="11" t="n">
        <v>2120</v>
      </c>
      <c r="D49" s="11" t="n">
        <v>786.38</v>
      </c>
      <c r="E49" s="15" t="n">
        <f aca="false">+D49/$D$51</f>
        <v>0.0142608850823431</v>
      </c>
    </row>
    <row r="50" customFormat="false" ht="12.75" hidden="false" customHeight="false" outlineLevel="0" collapsed="false">
      <c r="A50" s="9" t="s">
        <v>37</v>
      </c>
      <c r="B50" s="11" t="n">
        <v>414</v>
      </c>
      <c r="C50" s="11" t="n">
        <v>487</v>
      </c>
      <c r="D50" s="11" t="n">
        <v>659.39</v>
      </c>
      <c r="E50" s="15" t="n">
        <f aca="false">+D50/$D$51</f>
        <v>0.0119579401999621</v>
      </c>
    </row>
    <row r="51" customFormat="false" ht="12.75" hidden="false" customHeight="false" outlineLevel="0" collapsed="false">
      <c r="A51" s="13" t="s">
        <v>17</v>
      </c>
      <c r="B51" s="14" t="n">
        <f aca="false">SUM(B40:B50)</f>
        <v>35468</v>
      </c>
      <c r="C51" s="14" t="n">
        <f aca="false">SUM(C40:C50)</f>
        <v>52697</v>
      </c>
      <c r="D51" s="14" t="n">
        <f aca="false">SUM(D40:D50)</f>
        <v>55142.44</v>
      </c>
      <c r="E51" s="16" t="n">
        <f aca="false">+D51/$D$51</f>
        <v>1</v>
      </c>
    </row>
    <row r="52" customFormat="false" ht="12.75" hidden="false" customHeight="false" outlineLevel="0" collapsed="false">
      <c r="A52" s="13"/>
      <c r="B52" s="14"/>
      <c r="C52" s="14"/>
      <c r="D52" s="14"/>
      <c r="E52" s="16"/>
    </row>
    <row r="54" customFormat="false" ht="15" hidden="false" customHeight="false" outlineLevel="0" collapsed="false">
      <c r="A54" s="4" t="s">
        <v>38</v>
      </c>
    </row>
    <row r="55" customFormat="false" ht="12.75" hidden="false" customHeight="false" outlineLevel="0" collapsed="false">
      <c r="A55" s="5" t="s">
        <v>39</v>
      </c>
      <c r="B55" s="7" t="s">
        <v>4</v>
      </c>
      <c r="C55" s="7" t="s">
        <v>5</v>
      </c>
      <c r="D55" s="8" t="s">
        <v>6</v>
      </c>
    </row>
    <row r="56" customFormat="false" ht="12.75" hidden="false" customHeight="false" outlineLevel="0" collapsed="false">
      <c r="A56" s="13" t="s">
        <v>40</v>
      </c>
      <c r="B56" s="14" t="n">
        <v>35468</v>
      </c>
      <c r="C56" s="14" t="n">
        <v>52697</v>
      </c>
      <c r="D56" s="14" t="n">
        <v>55142.44</v>
      </c>
    </row>
    <row r="57" customFormat="false" ht="15" hidden="false" customHeight="false" outlineLevel="0" collapsed="false">
      <c r="A57" s="17"/>
    </row>
    <row r="59" customFormat="false" ht="15" hidden="false" customHeight="false" outlineLevel="0" collapsed="false">
      <c r="A59" s="4" t="s">
        <v>41</v>
      </c>
    </row>
    <row r="60" customFormat="false" ht="15" hidden="false" customHeight="false" outlineLevel="0" collapsed="false">
      <c r="A60" s="17"/>
    </row>
    <row r="61" customFormat="false" ht="12.75" hidden="false" customHeight="false" outlineLevel="0" collapsed="false">
      <c r="A61" s="5" t="s">
        <v>42</v>
      </c>
      <c r="B61" s="7" t="s">
        <v>4</v>
      </c>
      <c r="C61" s="7" t="s">
        <v>5</v>
      </c>
      <c r="D61" s="8" t="s">
        <v>6</v>
      </c>
      <c r="E61" s="6" t="s">
        <v>20</v>
      </c>
    </row>
    <row r="62" customFormat="false" ht="12.75" hidden="false" customHeight="false" outlineLevel="0" collapsed="false">
      <c r="A62" s="9" t="s">
        <v>43</v>
      </c>
      <c r="B62" s="11" t="n">
        <v>1009</v>
      </c>
      <c r="C62" s="11" t="n">
        <v>4031</v>
      </c>
      <c r="D62" s="9" t="n">
        <v>947.29</v>
      </c>
      <c r="E62" s="15" t="n">
        <f aca="false">+D62/$D$65</f>
        <v>0.0171789641517495</v>
      </c>
    </row>
    <row r="63" customFormat="false" ht="12.75" hidden="false" customHeight="false" outlineLevel="0" collapsed="false">
      <c r="A63" s="9" t="s">
        <v>44</v>
      </c>
      <c r="B63" s="11" t="n">
        <v>23418</v>
      </c>
      <c r="C63" s="11" t="n">
        <v>32624</v>
      </c>
      <c r="D63" s="9" t="n">
        <v>36886.65</v>
      </c>
      <c r="E63" s="15" t="n">
        <f aca="false">+D63/$D$65</f>
        <v>0.668933946339698</v>
      </c>
    </row>
    <row r="64" customFormat="false" ht="12.75" hidden="false" customHeight="false" outlineLevel="0" collapsed="false">
      <c r="A64" s="9" t="s">
        <v>45</v>
      </c>
      <c r="B64" s="11" t="n">
        <v>11041</v>
      </c>
      <c r="C64" s="11" t="n">
        <v>16042</v>
      </c>
      <c r="D64" s="9" t="n">
        <v>17308.5</v>
      </c>
      <c r="E64" s="15" t="n">
        <f aca="false">+D64/$D$65</f>
        <v>0.313887089508553</v>
      </c>
    </row>
    <row r="65" customFormat="false" ht="12.75" hidden="false" customHeight="false" outlineLevel="0" collapsed="false">
      <c r="A65" s="13" t="s">
        <v>17</v>
      </c>
      <c r="B65" s="14" t="n">
        <f aca="false">SUM(B62:B64)</f>
        <v>35468</v>
      </c>
      <c r="C65" s="14" t="n">
        <f aca="false">SUM(C62:C64)</f>
        <v>52697</v>
      </c>
      <c r="D65" s="14" t="n">
        <f aca="false">SUM(D62:D64)</f>
        <v>55142.44</v>
      </c>
      <c r="E65" s="16" t="n">
        <f aca="false">+D65/$D$65</f>
        <v>1</v>
      </c>
    </row>
    <row r="66" customFormat="false" ht="12.75" hidden="false" customHeight="false" outlineLevel="0" collapsed="false">
      <c r="A66" s="18"/>
      <c r="B66" s="18"/>
      <c r="C66" s="18"/>
      <c r="D66" s="19"/>
    </row>
    <row r="67" customFormat="false" ht="15" hidden="false" customHeight="false" outlineLevel="0" collapsed="false">
      <c r="A67" s="4" t="s">
        <v>46</v>
      </c>
    </row>
    <row r="69" customFormat="false" ht="12.75" hidden="false" customHeight="false" outlineLevel="0" collapsed="false">
      <c r="A69" s="5" t="s">
        <v>42</v>
      </c>
      <c r="B69" s="5" t="s">
        <v>47</v>
      </c>
      <c r="C69" s="7" t="s">
        <v>4</v>
      </c>
      <c r="D69" s="7" t="s">
        <v>5</v>
      </c>
      <c r="E69" s="8" t="s">
        <v>6</v>
      </c>
      <c r="F69" s="6" t="s">
        <v>20</v>
      </c>
    </row>
    <row r="70" customFormat="false" ht="12.75" hidden="false" customHeight="false" outlineLevel="0" collapsed="false">
      <c r="A70" s="9" t="s">
        <v>43</v>
      </c>
      <c r="B70" s="9" t="s">
        <v>48</v>
      </c>
      <c r="C70" s="11" t="n">
        <v>1009</v>
      </c>
      <c r="D70" s="11" t="n">
        <v>4031</v>
      </c>
      <c r="E70" s="11" t="n">
        <v>947.29</v>
      </c>
      <c r="F70" s="15" t="n">
        <f aca="false">+E70/$E$79</f>
        <v>0.0171789641517495</v>
      </c>
    </row>
    <row r="71" customFormat="false" ht="12.75" hidden="false" customHeight="false" outlineLevel="0" collapsed="false">
      <c r="A71" s="9" t="s">
        <v>44</v>
      </c>
      <c r="B71" s="9" t="s">
        <v>49</v>
      </c>
      <c r="C71" s="11" t="n">
        <v>20328</v>
      </c>
      <c r="D71" s="11" t="n">
        <v>20328</v>
      </c>
      <c r="E71" s="11" t="n">
        <v>32829.74</v>
      </c>
      <c r="F71" s="15" t="n">
        <f aca="false">+E71/$E$79</f>
        <v>0.595362483052981</v>
      </c>
    </row>
    <row r="72" customFormat="false" ht="12.75" hidden="false" customHeight="false" outlineLevel="0" collapsed="false">
      <c r="A72" s="9" t="s">
        <v>44</v>
      </c>
      <c r="B72" s="9" t="s">
        <v>50</v>
      </c>
      <c r="C72" s="11" t="n">
        <v>2294</v>
      </c>
      <c r="D72" s="11" t="n">
        <v>9117</v>
      </c>
      <c r="E72" s="11" t="n">
        <v>2981.26</v>
      </c>
      <c r="F72" s="15" t="n">
        <f aca="false">+E72/$E$79</f>
        <v>0.0540647095050564</v>
      </c>
    </row>
    <row r="73" customFormat="false" ht="12.75" hidden="false" customHeight="false" outlineLevel="0" collapsed="false">
      <c r="A73" s="9" t="s">
        <v>44</v>
      </c>
      <c r="B73" s="9" t="s">
        <v>51</v>
      </c>
      <c r="C73" s="11" t="n">
        <v>601</v>
      </c>
      <c r="D73" s="11" t="n">
        <v>2399</v>
      </c>
      <c r="E73" s="11" t="n">
        <v>762.87</v>
      </c>
      <c r="F73" s="15" t="n">
        <f aca="false">+E73/$E$79</f>
        <v>0.0138345347068429</v>
      </c>
    </row>
    <row r="74" customFormat="false" ht="12.75" hidden="false" customHeight="false" outlineLevel="0" collapsed="false">
      <c r="A74" s="9" t="s">
        <v>44</v>
      </c>
      <c r="B74" s="9" t="s">
        <v>52</v>
      </c>
      <c r="C74" s="11" t="n">
        <v>195</v>
      </c>
      <c r="D74" s="11" t="n">
        <v>780</v>
      </c>
      <c r="E74" s="11" t="n">
        <v>312.78</v>
      </c>
      <c r="F74" s="15" t="n">
        <f aca="false">+E74/$E$79</f>
        <v>0.00567221907481787</v>
      </c>
    </row>
    <row r="75" customFormat="false" ht="12.75" hidden="false" customHeight="false" outlineLevel="0" collapsed="false">
      <c r="A75" s="9" t="s">
        <v>45</v>
      </c>
      <c r="B75" s="9" t="s">
        <v>49</v>
      </c>
      <c r="C75" s="11" t="n">
        <v>9373</v>
      </c>
      <c r="D75" s="11" t="n">
        <v>9373</v>
      </c>
      <c r="E75" s="11" t="n">
        <v>15137.4</v>
      </c>
      <c r="F75" s="15" t="n">
        <f aca="false">+E75/$E$79</f>
        <v>0.274514511871437</v>
      </c>
    </row>
    <row r="76" customFormat="false" ht="12.75" hidden="false" customHeight="false" outlineLevel="0" collapsed="false">
      <c r="A76" s="9" t="s">
        <v>45</v>
      </c>
      <c r="B76" s="9" t="s">
        <v>50</v>
      </c>
      <c r="C76" s="11" t="n">
        <v>80</v>
      </c>
      <c r="D76" s="11" t="n">
        <v>320</v>
      </c>
      <c r="E76" s="11" t="n">
        <v>104.64</v>
      </c>
      <c r="F76" s="15" t="n">
        <f aca="false">+E76/$E$79</f>
        <v>0.00189763093544645</v>
      </c>
    </row>
    <row r="77" customFormat="false" ht="12.75" hidden="false" customHeight="false" outlineLevel="0" collapsed="false">
      <c r="A77" s="9" t="s">
        <v>45</v>
      </c>
      <c r="B77" s="9" t="s">
        <v>51</v>
      </c>
      <c r="C77" s="11" t="n">
        <v>1445</v>
      </c>
      <c r="D77" s="11" t="n">
        <v>5777</v>
      </c>
      <c r="E77" s="11" t="n">
        <v>1837.08</v>
      </c>
      <c r="F77" s="15" t="n">
        <f aca="false">+E77/$E$79</f>
        <v>0.0333151743013186</v>
      </c>
    </row>
    <row r="78" customFormat="false" ht="12.75" hidden="false" customHeight="false" outlineLevel="0" collapsed="false">
      <c r="A78" s="9" t="s">
        <v>45</v>
      </c>
      <c r="B78" s="9" t="s">
        <v>52</v>
      </c>
      <c r="C78" s="11" t="n">
        <v>143</v>
      </c>
      <c r="D78" s="11" t="n">
        <v>572</v>
      </c>
      <c r="E78" s="11" t="n">
        <v>229.38</v>
      </c>
      <c r="F78" s="15" t="n">
        <f aca="false">+E78/$E$79</f>
        <v>0.0041597724003508</v>
      </c>
    </row>
    <row r="79" customFormat="false" ht="12.75" hidden="false" customHeight="false" outlineLevel="0" collapsed="false">
      <c r="A79" s="12"/>
      <c r="B79" s="13" t="s">
        <v>17</v>
      </c>
      <c r="C79" s="14" t="n">
        <f aca="false">SUM(C70:C78)</f>
        <v>35468</v>
      </c>
      <c r="D79" s="14" t="n">
        <f aca="false">SUM(D70:D78)</f>
        <v>52697</v>
      </c>
      <c r="E79" s="14" t="n">
        <f aca="false">SUM(E70:E78)</f>
        <v>55142.44</v>
      </c>
      <c r="F79" s="16" t="n">
        <f aca="false">+E79/$E$79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8" min="7" style="0" width="4.41"/>
    <col collapsed="false" customWidth="true" hidden="false" outlineLevel="0" max="9" min="9" style="0" width="4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8.14"/>
    <col collapsed="false" customWidth="true" hidden="false" outlineLevel="0" max="13" min="13" style="0" width="4.56"/>
    <col collapsed="false" customWidth="true" hidden="false" outlineLevel="0" max="14" min="14" style="0" width="5.28"/>
    <col collapsed="false" customWidth="true" hidden="false" outlineLevel="0" max="16" min="15" style="0" width="6.99"/>
  </cols>
  <sheetData>
    <row r="9" customFormat="false" ht="12.75" hidden="false" customHeight="false" outlineLevel="0" collapsed="false">
      <c r="C9" s="2" t="s">
        <v>0</v>
      </c>
    </row>
    <row r="11" customFormat="false" ht="12.75" hidden="false" customHeight="false" outlineLevel="0" collapsed="false">
      <c r="A11" s="20" t="s">
        <v>53</v>
      </c>
      <c r="H11" s="21"/>
    </row>
    <row r="13" customFormat="false" ht="12.75" hidden="false" customHeight="false" outlineLevel="0" collapsed="false">
      <c r="A13" s="22" t="s">
        <v>54</v>
      </c>
      <c r="B13" s="23" t="s">
        <v>55</v>
      </c>
      <c r="C13" s="23" t="s">
        <v>56</v>
      </c>
      <c r="D13" s="23" t="s">
        <v>57</v>
      </c>
      <c r="E13" s="23" t="s">
        <v>58</v>
      </c>
      <c r="F13" s="23" t="s">
        <v>59</v>
      </c>
      <c r="G13" s="23" t="s">
        <v>60</v>
      </c>
      <c r="H13" s="23" t="s">
        <v>61</v>
      </c>
      <c r="I13" s="23" t="s">
        <v>62</v>
      </c>
      <c r="J13" s="23" t="s">
        <v>63</v>
      </c>
      <c r="K13" s="23" t="s">
        <v>64</v>
      </c>
      <c r="L13" s="23" t="s">
        <v>65</v>
      </c>
      <c r="M13" s="23" t="s">
        <v>66</v>
      </c>
      <c r="N13" s="24" t="s">
        <v>67</v>
      </c>
      <c r="O13" s="25" t="s">
        <v>68</v>
      </c>
    </row>
    <row r="14" customFormat="false" ht="12.75" hidden="false" customHeight="false" outlineLevel="0" collapsed="false">
      <c r="A14" s="26" t="n">
        <v>1994</v>
      </c>
      <c r="B14" s="27" t="n">
        <v>360</v>
      </c>
      <c r="C14" s="27" t="n">
        <v>266</v>
      </c>
      <c r="D14" s="27" t="n">
        <v>2771.25</v>
      </c>
      <c r="E14" s="27" t="n">
        <v>4976.5</v>
      </c>
      <c r="F14" s="27" t="n">
        <v>15718.25</v>
      </c>
      <c r="G14" s="27" t="n">
        <v>2967.75</v>
      </c>
      <c r="H14" s="27" t="n">
        <v>4416.5</v>
      </c>
      <c r="I14" s="27" t="n">
        <v>5601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f aca="false">SUM(B14:M14)</f>
        <v>37077.25</v>
      </c>
      <c r="O14" s="29" t="n">
        <v>16</v>
      </c>
    </row>
    <row r="15" customFormat="false" ht="12.75" hidden="false" customHeight="false" outlineLevel="0" collapsed="false">
      <c r="A15" s="26" t="n">
        <v>1995</v>
      </c>
      <c r="B15" s="27" t="n">
        <v>0</v>
      </c>
      <c r="C15" s="27" t="n">
        <v>2456</v>
      </c>
      <c r="D15" s="27" t="n">
        <v>3711</v>
      </c>
      <c r="E15" s="27" t="n">
        <v>7086.75</v>
      </c>
      <c r="F15" s="27" t="n">
        <v>13846.5</v>
      </c>
      <c r="G15" s="27" t="n">
        <v>6173.75</v>
      </c>
      <c r="H15" s="27" t="n">
        <v>5968.5</v>
      </c>
      <c r="I15" s="27" t="n">
        <v>4548.75</v>
      </c>
      <c r="J15" s="27" t="n">
        <v>4125.5</v>
      </c>
      <c r="K15" s="27" t="n">
        <v>0</v>
      </c>
      <c r="L15" s="27" t="n">
        <v>956</v>
      </c>
      <c r="M15" s="27" t="n">
        <v>0</v>
      </c>
      <c r="N15" s="28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6" t="n">
        <v>1996</v>
      </c>
      <c r="B16" s="27" t="n">
        <v>0</v>
      </c>
      <c r="C16" s="27" t="n">
        <v>745.5</v>
      </c>
      <c r="D16" s="27" t="n">
        <v>6340.25</v>
      </c>
      <c r="E16" s="27" t="n">
        <v>13053.5</v>
      </c>
      <c r="F16" s="27" t="n">
        <v>12982.5</v>
      </c>
      <c r="G16" s="27" t="n">
        <v>6839.5</v>
      </c>
      <c r="H16" s="27" t="n">
        <v>444</v>
      </c>
      <c r="I16" s="27" t="n">
        <v>7531.75</v>
      </c>
      <c r="J16" s="27" t="n">
        <v>5902.5</v>
      </c>
      <c r="K16" s="27" t="n">
        <v>0</v>
      </c>
      <c r="L16" s="27" t="n">
        <v>1434</v>
      </c>
      <c r="M16" s="27" t="n">
        <v>0</v>
      </c>
      <c r="N16" s="28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6" t="n">
        <v>1997</v>
      </c>
      <c r="B17" s="27" t="n">
        <v>0</v>
      </c>
      <c r="C17" s="27" t="n">
        <v>1886.75</v>
      </c>
      <c r="D17" s="27" t="n">
        <v>4548.75</v>
      </c>
      <c r="E17" s="27" t="n">
        <v>7102.5</v>
      </c>
      <c r="F17" s="27" t="n">
        <v>13527.5</v>
      </c>
      <c r="G17" s="27" t="n">
        <v>6121.5</v>
      </c>
      <c r="H17" s="27" t="n">
        <v>376.75</v>
      </c>
      <c r="I17" s="27" t="n">
        <v>6919.25</v>
      </c>
      <c r="J17" s="27" t="n">
        <v>7168.75</v>
      </c>
      <c r="K17" s="27" t="n">
        <v>5663.5</v>
      </c>
      <c r="L17" s="27" t="n">
        <v>0</v>
      </c>
      <c r="M17" s="27" t="n">
        <v>5498.5</v>
      </c>
      <c r="N17" s="28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6" t="n">
        <v>1998</v>
      </c>
      <c r="B18" s="27" t="n">
        <v>1961</v>
      </c>
      <c r="C18" s="27" t="n">
        <v>1124</v>
      </c>
      <c r="D18" s="27" t="n">
        <v>3641</v>
      </c>
      <c r="E18" s="27" t="n">
        <v>3847</v>
      </c>
      <c r="F18" s="27" t="n">
        <v>12283</v>
      </c>
      <c r="G18" s="27" t="n">
        <v>4304</v>
      </c>
      <c r="H18" s="27" t="n">
        <v>5046</v>
      </c>
      <c r="I18" s="27" t="n">
        <v>6300</v>
      </c>
      <c r="J18" s="27" t="n">
        <v>0</v>
      </c>
      <c r="K18" s="27" t="n">
        <v>4649</v>
      </c>
      <c r="L18" s="27" t="n">
        <v>3080</v>
      </c>
      <c r="M18" s="27" t="n">
        <v>4263</v>
      </c>
      <c r="N18" s="28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6" t="n">
        <v>1999</v>
      </c>
      <c r="B19" s="27" t="n">
        <v>533</v>
      </c>
      <c r="C19" s="27" t="n">
        <v>52</v>
      </c>
      <c r="D19" s="27" t="n">
        <v>3177</v>
      </c>
      <c r="E19" s="27" t="n">
        <v>15138</v>
      </c>
      <c r="F19" s="27" t="n">
        <v>5024</v>
      </c>
      <c r="G19" s="27" t="n">
        <v>8720</v>
      </c>
      <c r="H19" s="27" t="n">
        <v>6308</v>
      </c>
      <c r="I19" s="27" t="n">
        <v>0</v>
      </c>
      <c r="J19" s="27" t="n">
        <v>11754</v>
      </c>
      <c r="K19" s="27" t="n">
        <v>4894</v>
      </c>
      <c r="L19" s="27" t="n">
        <v>0</v>
      </c>
      <c r="M19" s="27" t="n">
        <v>9727</v>
      </c>
      <c r="N19" s="28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30" t="n">
        <v>2000</v>
      </c>
      <c r="B20" s="31" t="n">
        <v>374</v>
      </c>
      <c r="C20" s="31" t="n">
        <v>20</v>
      </c>
      <c r="D20" s="31" t="n">
        <f aca="false">4346+4294</f>
        <v>8640</v>
      </c>
      <c r="E20" s="31" t="n">
        <v>3343</v>
      </c>
      <c r="F20" s="31" t="n">
        <v>0</v>
      </c>
      <c r="G20" s="31" t="n">
        <v>2507</v>
      </c>
      <c r="H20" s="31" t="n">
        <v>5770</v>
      </c>
      <c r="I20" s="31" t="n">
        <v>5867</v>
      </c>
      <c r="J20" s="31" t="n">
        <v>1805</v>
      </c>
      <c r="K20" s="31" t="n">
        <v>0</v>
      </c>
      <c r="L20" s="31" t="n">
        <v>2670</v>
      </c>
      <c r="M20" s="31" t="n">
        <v>4472</v>
      </c>
      <c r="N20" s="32" t="n">
        <f aca="false">SUM(B20:M20)</f>
        <v>35468</v>
      </c>
      <c r="O20" s="33" t="n">
        <v>11</v>
      </c>
    </row>
    <row r="22" customFormat="false" ht="12.75" hidden="false" customHeight="false" outlineLevel="0" collapsed="false">
      <c r="D22" s="14" t="s">
        <v>69</v>
      </c>
    </row>
    <row r="26" customFormat="false" ht="12.75" hidden="false" customHeight="false" outlineLevel="0" collapsed="false">
      <c r="L26" s="18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Lic. Juan Carlos González</cp:lastModifiedBy>
  <cp:lastPrinted>2001-01-11T21:34:58Z</cp:lastPrinted>
  <dcterms:modified xsi:type="dcterms:W3CDTF">2001-01-11T21:42:32Z</dcterms:modified>
  <cp:revision>0</cp:revision>
  <dc:subject/>
  <dc:title/>
</cp:coreProperties>
</file>