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Datos de embarques de jugos concentrados al 31/12/2.001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TLANTIC DAWN</t>
  </si>
  <si>
    <t xml:space="preserve">SWAN RIVER</t>
  </si>
  <si>
    <t xml:space="preserve">NIPPON STAR</t>
  </si>
  <si>
    <t xml:space="preserve">BELGIAN REEFER</t>
  </si>
  <si>
    <t xml:space="preserve">AMER CHOAPA</t>
  </si>
  <si>
    <t xml:space="preserve">BRAZILIAN REEFER</t>
  </si>
  <si>
    <t xml:space="preserve">DALMACIJA FRIGO</t>
  </si>
  <si>
    <t xml:space="preserve">ARGENTINEAN REEFER</t>
  </si>
  <si>
    <t xml:space="preserve">PACIFIK FRIGO</t>
  </si>
  <si>
    <t xml:space="preserve">CHAITEN</t>
  </si>
  <si>
    <t xml:space="preserve">ATLANTIK FRIGO</t>
  </si>
  <si>
    <t xml:space="preserve">BELGIAN REEFER (2v)</t>
  </si>
  <si>
    <t xml:space="preserve">BRAZILIAN REEFER 4v</t>
  </si>
  <si>
    <t xml:space="preserve">AMER EVEREST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ORTEMAR S.A.</t>
  </si>
  <si>
    <t xml:space="preserve">MARTIN S.R.L.</t>
  </si>
  <si>
    <t xml:space="preserve">Totales por EXPORTADOR</t>
  </si>
  <si>
    <t xml:space="preserve">EXPORTADOR</t>
  </si>
  <si>
    <t xml:space="preserve">JUGOS S.A.</t>
  </si>
  <si>
    <t xml:space="preserve">JUGOS DEL SUR SA</t>
  </si>
  <si>
    <t xml:space="preserve">SOWER S.A.</t>
  </si>
  <si>
    <t xml:space="preserve">ZUMOS ARGENTINOS SA</t>
  </si>
  <si>
    <t xml:space="preserve">GOLD JUICE SA</t>
  </si>
  <si>
    <t xml:space="preserve">PROIN S.A.</t>
  </si>
  <si>
    <t xml:space="preserve">COOP.COM.JULIA Y ECH</t>
  </si>
  <si>
    <t xml:space="preserve">JU.CO.AR. S.A.</t>
  </si>
  <si>
    <t xml:space="preserve">G.N Y N.WERTHEIN SA</t>
  </si>
  <si>
    <t xml:space="preserve">NATURAL AGRI SRL</t>
  </si>
  <si>
    <t xml:space="preserve">COOP.A.C.CHOEL LTDA</t>
  </si>
  <si>
    <t xml:space="preserve">AMUYEN</t>
  </si>
  <si>
    <t xml:space="preserve">COOP FRUT ALLEN LTDA</t>
  </si>
  <si>
    <t xml:space="preserve">Totales por DESTINO</t>
  </si>
  <si>
    <t xml:space="preserve">DESTINO</t>
  </si>
  <si>
    <t xml:space="preserve">U.S.A.</t>
  </si>
  <si>
    <t xml:space="preserve">Totales por ESPECIE</t>
  </si>
  <si>
    <t xml:space="preserve">ESPECIE</t>
  </si>
  <si>
    <t xml:space="preserve">AROMA MANZ</t>
  </si>
  <si>
    <t xml:space="preserve">AROMA PERA</t>
  </si>
  <si>
    <t xml:space="preserve">J.C.MANZ</t>
  </si>
  <si>
    <t xml:space="preserve">J.C.PERA</t>
  </si>
  <si>
    <t xml:space="preserve">Totales por ESPECIE-envase</t>
  </si>
  <si>
    <t xml:space="preserve">ENVASE</t>
  </si>
  <si>
    <t xml:space="preserve">BAMZ</t>
  </si>
  <si>
    <t xml:space="preserve">TAAR</t>
  </si>
  <si>
    <t xml:space="preserve">B</t>
  </si>
  <si>
    <t xml:space="preserve">TCH</t>
  </si>
  <si>
    <t xml:space="preserve">TPL</t>
  </si>
  <si>
    <t xml:space="preserve">TPL1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2001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#,##0"/>
    <numFmt numFmtId="169" formatCode="0%"/>
    <numFmt numFmtId="170" formatCode="0.00%"/>
    <numFmt numFmtId="171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8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sz val="18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1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omparativo!$N$14:$N$21</c:f>
              <c:numCache>
                <c:formatCode>General</c:formatCode>
                <c:ptCount val="8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</c:numCache>
            </c:numRef>
          </c:val>
        </c:ser>
        <c:gapWidth val="150"/>
        <c:shape val="box"/>
        <c:axId val="18717357"/>
        <c:axId val="23112371"/>
        <c:axId val="0"/>
      </c:bar3DChart>
      <c:catAx>
        <c:axId val="18717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371"/>
        <c:crossesAt val="0"/>
        <c:auto val="1"/>
        <c:lblAlgn val="ctr"/>
        <c:lblOffset val="100"/>
        <c:noMultiLvlLbl val="0"/>
      </c:catAx>
      <c:valAx>
        <c:axId val="231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4</xdr:row>
      <xdr:rowOff>28440</xdr:rowOff>
    </xdr:from>
    <xdr:to>
      <xdr:col>4</xdr:col>
      <xdr:colOff>5655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5840" y="67608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7</xdr:row>
      <xdr:rowOff>86040</xdr:rowOff>
    </xdr:from>
    <xdr:to>
      <xdr:col>6</xdr:col>
      <xdr:colOff>458640</xdr:colOff>
      <xdr:row>61</xdr:row>
      <xdr:rowOff>86040</xdr:rowOff>
    </xdr:to>
    <xdr:sp>
      <xdr:nvSpPr>
        <xdr:cNvPr id="1" name="AutoShape 2"/>
        <xdr:cNvSpPr/>
      </xdr:nvSpPr>
      <xdr:spPr>
        <a:xfrm>
          <a:off x="837720" y="931572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pnorte2@canaldig.com.ar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11</xdr:row>
      <xdr:rowOff>95400</xdr:rowOff>
    </xdr:from>
    <xdr:to>
      <xdr:col>5</xdr:col>
      <xdr:colOff>565560</xdr:colOff>
      <xdr:row>17</xdr:row>
      <xdr:rowOff>9720</xdr:rowOff>
    </xdr:to>
    <xdr:sp>
      <xdr:nvSpPr>
        <xdr:cNvPr id="2" name="Text 3"/>
        <xdr:cNvSpPr/>
      </xdr:nvSpPr>
      <xdr:spPr>
        <a:xfrm>
          <a:off x="896400" y="1876680"/>
          <a:ext cx="35647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.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.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1640</xdr:colOff>
      <xdr:row>43</xdr:row>
      <xdr:rowOff>47520</xdr:rowOff>
    </xdr:from>
    <xdr:to>
      <xdr:col>5</xdr:col>
      <xdr:colOff>185760</xdr:colOff>
      <xdr:row>56</xdr:row>
      <xdr:rowOff>28440</xdr:rowOff>
    </xdr:to>
    <xdr:sp>
      <xdr:nvSpPr>
        <xdr:cNvPr id="3" name="Text 4"/>
        <xdr:cNvSpPr/>
      </xdr:nvSpPr>
      <xdr:spPr>
        <a:xfrm>
          <a:off x="1480680" y="7010280"/>
          <a:ext cx="2600640" cy="20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.001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.994 a 2.00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Sitio Web: 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www.pnorte.8m.co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6</xdr:col>
      <xdr:colOff>254160</xdr:colOff>
      <xdr:row>42</xdr:row>
      <xdr:rowOff>86040</xdr:rowOff>
    </xdr:to>
    <xdr:sp>
      <xdr:nvSpPr>
        <xdr:cNvPr id="4" name="Text 5"/>
        <xdr:cNvSpPr/>
      </xdr:nvSpPr>
      <xdr:spPr>
        <a:xfrm>
          <a:off x="779040" y="6505560"/>
          <a:ext cx="41500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in de año -Las Grutas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7</xdr:row>
      <xdr:rowOff>105120</xdr:rowOff>
    </xdr:from>
    <xdr:to>
      <xdr:col>3</xdr:col>
      <xdr:colOff>653400</xdr:colOff>
      <xdr:row>40</xdr:row>
      <xdr:rowOff>37800</xdr:rowOff>
    </xdr:to>
    <xdr:pic>
      <xdr:nvPicPr>
        <xdr:cNvPr id="5" name="Picture 20" descr=""/>
        <xdr:cNvPicPr/>
      </xdr:nvPicPr>
      <xdr:blipFill>
        <a:blip r:embed="rId2"/>
        <a:stretch/>
      </xdr:blipFill>
      <xdr:spPr>
        <a:xfrm>
          <a:off x="506880" y="2857680"/>
          <a:ext cx="2484000" cy="36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2680</xdr:colOff>
      <xdr:row>17</xdr:row>
      <xdr:rowOff>105120</xdr:rowOff>
    </xdr:from>
    <xdr:to>
      <xdr:col>6</xdr:col>
      <xdr:colOff>750960</xdr:colOff>
      <xdr:row>40</xdr:row>
      <xdr:rowOff>37800</xdr:rowOff>
    </xdr:to>
    <xdr:pic>
      <xdr:nvPicPr>
        <xdr:cNvPr id="6" name="Picture 21" descr=""/>
        <xdr:cNvPicPr/>
      </xdr:nvPicPr>
      <xdr:blipFill>
        <a:blip r:embed="rId3"/>
        <a:stretch/>
      </xdr:blipFill>
      <xdr:spPr>
        <a:xfrm>
          <a:off x="2990160" y="2857680"/>
          <a:ext cx="2435760" cy="36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3</xdr:col>
      <xdr:colOff>10440</xdr:colOff>
      <xdr:row>7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2104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312480</xdr:colOff>
      <xdr:row>7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312480</xdr:colOff>
      <xdr:row>7</xdr:row>
      <xdr:rowOff>1522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2960</xdr:colOff>
      <xdr:row>25</xdr:row>
      <xdr:rowOff>86040</xdr:rowOff>
    </xdr:from>
    <xdr:to>
      <xdr:col>15</xdr:col>
      <xdr:colOff>360</xdr:colOff>
      <xdr:row>51</xdr:row>
      <xdr:rowOff>152640</xdr:rowOff>
    </xdr:to>
    <xdr:graphicFrame>
      <xdr:nvGraphicFramePr>
        <xdr:cNvPr id="10" name="Chart 4"/>
        <xdr:cNvGraphicFramePr/>
      </xdr:nvGraphicFramePr>
      <xdr:xfrm>
        <a:off x="552960" y="4134240"/>
        <a:ext cx="5709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8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9" customFormat="false" ht="12.75" hidden="false" customHeight="false" outlineLevel="0" collapsed="false">
      <c r="C9" s="2" t="s">
        <v>0</v>
      </c>
      <c r="E9" s="3"/>
    </row>
    <row r="11" customFormat="false" ht="15" hidden="false" customHeight="false" outlineLevel="0" collapsed="false">
      <c r="B11" s="4" t="s">
        <v>1</v>
      </c>
    </row>
    <row r="13" customFormat="false" ht="12.75" hidden="false" customHeight="false" outlineLevel="0" collapsed="false">
      <c r="B13" s="5" t="s">
        <v>2</v>
      </c>
      <c r="C13" s="6" t="s">
        <v>3</v>
      </c>
      <c r="D13" s="7" t="s">
        <v>4</v>
      </c>
      <c r="E13" s="7" t="s">
        <v>5</v>
      </c>
      <c r="F13" s="8" t="s">
        <v>6</v>
      </c>
    </row>
    <row r="14" customFormat="false" ht="12.75" hidden="false" customHeight="false" outlineLevel="0" collapsed="false">
      <c r="A14" s="0" t="n">
        <v>1</v>
      </c>
      <c r="B14" s="9" t="s">
        <v>7</v>
      </c>
      <c r="C14" s="10" t="n">
        <v>36959</v>
      </c>
      <c r="D14" s="11" t="n">
        <v>2304</v>
      </c>
      <c r="E14" s="11" t="n">
        <v>3046</v>
      </c>
      <c r="F14" s="11" t="n">
        <v>3691.36</v>
      </c>
    </row>
    <row r="15" customFormat="false" ht="12.75" hidden="false" customHeight="false" outlineLevel="0" collapsed="false">
      <c r="A15" s="0" t="n">
        <f aca="false">+A14+1</f>
        <v>2</v>
      </c>
      <c r="B15" s="9" t="s">
        <v>8</v>
      </c>
      <c r="C15" s="10" t="n">
        <v>36975</v>
      </c>
      <c r="D15" s="11" t="n">
        <v>1513</v>
      </c>
      <c r="E15" s="11" t="n">
        <v>2474</v>
      </c>
      <c r="F15" s="11" t="n">
        <v>2332.75</v>
      </c>
    </row>
    <row r="16" customFormat="false" ht="12.75" hidden="false" customHeight="false" outlineLevel="0" collapsed="false">
      <c r="A16" s="0" t="n">
        <f aca="false">+A15+1</f>
        <v>3</v>
      </c>
      <c r="B16" s="9" t="s">
        <v>9</v>
      </c>
      <c r="C16" s="10" t="n">
        <v>36980</v>
      </c>
      <c r="D16" s="11" t="n">
        <v>837</v>
      </c>
      <c r="E16" s="11" t="n">
        <v>2241</v>
      </c>
      <c r="F16" s="11" t="n">
        <v>1191.22</v>
      </c>
    </row>
    <row r="17" customFormat="false" ht="12.75" hidden="false" customHeight="false" outlineLevel="0" collapsed="false">
      <c r="A17" s="0" t="n">
        <f aca="false">+A16+1</f>
        <v>4</v>
      </c>
      <c r="B17" s="9" t="s">
        <v>10</v>
      </c>
      <c r="C17" s="10" t="n">
        <v>36989</v>
      </c>
      <c r="D17" s="11" t="n">
        <v>2620</v>
      </c>
      <c r="E17" s="11" t="n">
        <v>3283</v>
      </c>
      <c r="F17" s="11" t="n">
        <v>4155.48</v>
      </c>
    </row>
    <row r="18" customFormat="false" ht="12.75" hidden="false" customHeight="false" outlineLevel="0" collapsed="false">
      <c r="A18" s="0" t="n">
        <f aca="false">+A17+1</f>
        <v>5</v>
      </c>
      <c r="B18" s="9" t="s">
        <v>11</v>
      </c>
      <c r="C18" s="10" t="n">
        <v>37015</v>
      </c>
      <c r="D18" s="11" t="n">
        <v>6246</v>
      </c>
      <c r="E18" s="11" t="n">
        <v>8496</v>
      </c>
      <c r="F18" s="11" t="n">
        <v>9827.44</v>
      </c>
      <c r="H18" s="11"/>
    </row>
    <row r="19" customFormat="false" ht="12.75" hidden="false" customHeight="false" outlineLevel="0" collapsed="false">
      <c r="A19" s="0" t="n">
        <f aca="false">+A18+1</f>
        <v>6</v>
      </c>
      <c r="B19" s="9" t="s">
        <v>12</v>
      </c>
      <c r="C19" s="10" t="n">
        <v>37046</v>
      </c>
      <c r="D19" s="11" t="n">
        <v>3732</v>
      </c>
      <c r="E19" s="11" t="n">
        <v>6716</v>
      </c>
      <c r="F19" s="11" t="n">
        <v>5667.11</v>
      </c>
      <c r="H19" s="12"/>
    </row>
    <row r="20" customFormat="false" ht="12.75" hidden="false" customHeight="false" outlineLevel="0" collapsed="false">
      <c r="A20" s="0" t="n">
        <f aca="false">+A19+1</f>
        <v>7</v>
      </c>
      <c r="B20" s="9" t="s">
        <v>13</v>
      </c>
      <c r="C20" s="10" t="n">
        <v>37048</v>
      </c>
      <c r="D20" s="11" t="n">
        <v>3904</v>
      </c>
      <c r="E20" s="11" t="n">
        <v>5332</v>
      </c>
      <c r="F20" s="11" t="n">
        <v>6148.2</v>
      </c>
    </row>
    <row r="21" customFormat="false" ht="12.75" hidden="false" customHeight="false" outlineLevel="0" collapsed="false">
      <c r="A21" s="0" t="n">
        <f aca="false">+A20+1</f>
        <v>8</v>
      </c>
      <c r="B21" s="9" t="s">
        <v>14</v>
      </c>
      <c r="C21" s="10" t="n">
        <v>37062</v>
      </c>
      <c r="D21" s="11" t="n">
        <v>5320</v>
      </c>
      <c r="E21" s="11" t="n">
        <v>6424</v>
      </c>
      <c r="F21" s="11" t="n">
        <v>8472.49</v>
      </c>
    </row>
    <row r="22" customFormat="false" ht="12.75" hidden="false" customHeight="false" outlineLevel="0" collapsed="false">
      <c r="A22" s="0" t="n">
        <f aca="false">+A21+1</f>
        <v>9</v>
      </c>
      <c r="B22" s="9" t="s">
        <v>15</v>
      </c>
      <c r="C22" s="10" t="n">
        <v>37077</v>
      </c>
      <c r="D22" s="11" t="n">
        <v>2282</v>
      </c>
      <c r="E22" s="11" t="n">
        <v>3314</v>
      </c>
      <c r="F22" s="11" t="n">
        <v>3556.47</v>
      </c>
    </row>
    <row r="23" customFormat="false" ht="12.75" hidden="false" customHeight="false" outlineLevel="0" collapsed="false">
      <c r="A23" s="0" t="n">
        <f aca="false">+A22+1</f>
        <v>10</v>
      </c>
      <c r="B23" s="9" t="s">
        <v>16</v>
      </c>
      <c r="C23" s="10" t="n">
        <v>37089</v>
      </c>
      <c r="D23" s="11" t="n">
        <v>6065</v>
      </c>
      <c r="E23" s="11" t="n">
        <v>11241</v>
      </c>
      <c r="F23" s="11" t="n">
        <v>9240.04</v>
      </c>
    </row>
    <row r="24" customFormat="false" ht="12.75" hidden="false" customHeight="false" outlineLevel="0" collapsed="false">
      <c r="A24" s="0" t="n">
        <f aca="false">+A23+1</f>
        <v>11</v>
      </c>
      <c r="B24" s="9" t="s">
        <v>17</v>
      </c>
      <c r="C24" s="10" t="n">
        <v>37118</v>
      </c>
      <c r="D24" s="11" t="n">
        <v>4334</v>
      </c>
      <c r="E24" s="11" t="n">
        <v>6054</v>
      </c>
      <c r="F24" s="11" t="n">
        <v>6803.13</v>
      </c>
    </row>
    <row r="25" customFormat="false" ht="12.75" hidden="false" customHeight="false" outlineLevel="0" collapsed="false">
      <c r="A25" s="0" t="n">
        <f aca="false">+A24+1</f>
        <v>12</v>
      </c>
      <c r="B25" s="9" t="s">
        <v>15</v>
      </c>
      <c r="C25" s="10" t="n">
        <v>37134</v>
      </c>
      <c r="D25" s="11" t="n">
        <v>2819</v>
      </c>
      <c r="E25" s="11" t="n">
        <v>3083</v>
      </c>
      <c r="F25" s="11" t="n">
        <v>4509.01</v>
      </c>
    </row>
    <row r="26" customFormat="false" ht="12.75" hidden="false" customHeight="false" outlineLevel="0" collapsed="false">
      <c r="A26" s="0" t="n">
        <f aca="false">+A25+1</f>
        <v>13</v>
      </c>
      <c r="B26" s="9" t="s">
        <v>12</v>
      </c>
      <c r="C26" s="10" t="n">
        <v>37168</v>
      </c>
      <c r="D26" s="11" t="n">
        <v>5316</v>
      </c>
      <c r="E26" s="11" t="n">
        <v>8224</v>
      </c>
      <c r="F26" s="11" t="n">
        <v>8217.28</v>
      </c>
    </row>
    <row r="27" customFormat="false" ht="12.75" hidden="false" customHeight="false" outlineLevel="0" collapsed="false">
      <c r="A27" s="0" t="n">
        <f aca="false">+A26+1</f>
        <v>14</v>
      </c>
      <c r="B27" s="9" t="s">
        <v>18</v>
      </c>
      <c r="C27" s="10" t="n">
        <v>37190</v>
      </c>
      <c r="D27" s="11" t="n">
        <v>5420</v>
      </c>
      <c r="E27" s="11" t="n">
        <v>7970</v>
      </c>
      <c r="F27" s="11" t="n">
        <v>8463.57</v>
      </c>
    </row>
    <row r="28" customFormat="false" ht="12.75" hidden="false" customHeight="false" outlineLevel="0" collapsed="false">
      <c r="A28" s="0" t="n">
        <f aca="false">+A27+1</f>
        <v>15</v>
      </c>
      <c r="B28" s="9" t="s">
        <v>19</v>
      </c>
      <c r="C28" s="10" t="n">
        <v>37224</v>
      </c>
      <c r="D28" s="11" t="n">
        <v>4101</v>
      </c>
      <c r="E28" s="11" t="n">
        <v>5502</v>
      </c>
      <c r="F28" s="11" t="n">
        <v>6411.03</v>
      </c>
    </row>
    <row r="29" customFormat="false" ht="12.75" hidden="false" customHeight="false" outlineLevel="0" collapsed="false">
      <c r="A29" s="0" t="n">
        <f aca="false">+A28+1</f>
        <v>16</v>
      </c>
      <c r="B29" s="9" t="s">
        <v>14</v>
      </c>
      <c r="C29" s="10" t="n">
        <v>37243</v>
      </c>
      <c r="D29" s="11" t="n">
        <v>5579</v>
      </c>
      <c r="E29" s="11" t="n">
        <v>6963</v>
      </c>
      <c r="F29" s="11" t="n">
        <v>8788.52</v>
      </c>
      <c r="H29" s="12"/>
    </row>
    <row r="30" customFormat="false" ht="12.75" hidden="false" customHeight="false" outlineLevel="0" collapsed="false">
      <c r="A30" s="0" t="n">
        <f aca="false">+A29+1</f>
        <v>17</v>
      </c>
      <c r="B30" s="9" t="s">
        <v>20</v>
      </c>
      <c r="C30" s="10" t="n">
        <v>37256</v>
      </c>
      <c r="D30" s="11" t="n">
        <v>1920</v>
      </c>
      <c r="E30" s="11" t="n">
        <v>2316</v>
      </c>
      <c r="F30" s="11" t="n">
        <v>3055.53</v>
      </c>
      <c r="H30" s="12"/>
    </row>
    <row r="31" customFormat="false" ht="12.75" hidden="false" customHeight="false" outlineLevel="0" collapsed="false">
      <c r="B31" s="13"/>
      <c r="C31" s="6" t="s">
        <v>21</v>
      </c>
      <c r="D31" s="14" t="n">
        <f aca="false">SUM(D14:D30)</f>
        <v>64312</v>
      </c>
      <c r="E31" s="14" t="n">
        <f aca="false">SUM(E14:E30)</f>
        <v>92679</v>
      </c>
      <c r="F31" s="14" t="n">
        <f aca="false">SUM(F14:F30)</f>
        <v>100530.63</v>
      </c>
      <c r="H31" s="12"/>
    </row>
    <row r="32" customFormat="false" ht="12.75" hidden="false" customHeight="false" outlineLevel="0" collapsed="false">
      <c r="D32" s="12"/>
    </row>
    <row r="33" customFormat="false" ht="15" hidden="false" customHeight="false" outlineLevel="0" collapsed="false">
      <c r="B33" s="4" t="s">
        <v>22</v>
      </c>
    </row>
    <row r="35" customFormat="false" ht="12.75" hidden="false" customHeight="false" outlineLevel="0" collapsed="false">
      <c r="B35" s="5" t="s">
        <v>23</v>
      </c>
      <c r="C35" s="7" t="s">
        <v>4</v>
      </c>
      <c r="D35" s="7" t="s">
        <v>5</v>
      </c>
      <c r="E35" s="8" t="s">
        <v>6</v>
      </c>
      <c r="F35" s="6" t="s">
        <v>24</v>
      </c>
    </row>
    <row r="36" customFormat="false" ht="12.75" hidden="false" customHeight="false" outlineLevel="0" collapsed="false">
      <c r="B36" s="9" t="s">
        <v>25</v>
      </c>
      <c r="C36" s="11" t="n">
        <v>63475</v>
      </c>
      <c r="D36" s="11" t="n">
        <v>90438</v>
      </c>
      <c r="E36" s="11" t="n">
        <v>99339.41</v>
      </c>
      <c r="F36" s="15" t="n">
        <f aca="false">+E36/$E$38</f>
        <v>0.988150676067583</v>
      </c>
    </row>
    <row r="37" customFormat="false" ht="12.75" hidden="false" customHeight="false" outlineLevel="0" collapsed="false">
      <c r="B37" s="9" t="s">
        <v>26</v>
      </c>
      <c r="C37" s="11" t="n">
        <v>837</v>
      </c>
      <c r="D37" s="11" t="n">
        <v>2241</v>
      </c>
      <c r="E37" s="11" t="n">
        <v>1191.22</v>
      </c>
      <c r="F37" s="15" t="n">
        <f aca="false">+E37/$E$38</f>
        <v>0.0118493239324174</v>
      </c>
    </row>
    <row r="38" customFormat="false" ht="12.75" hidden="false" customHeight="false" outlineLevel="0" collapsed="false">
      <c r="B38" s="16" t="s">
        <v>21</v>
      </c>
      <c r="C38" s="14" t="n">
        <f aca="false">SUM(C36:C37)</f>
        <v>64312</v>
      </c>
      <c r="D38" s="14" t="n">
        <f aca="false">SUM(D36:D37)</f>
        <v>92679</v>
      </c>
      <c r="E38" s="14" t="n">
        <f aca="false">SUM(E36:E37)</f>
        <v>100530.63</v>
      </c>
      <c r="F38" s="17" t="n">
        <f aca="false">+E38/$E$38</f>
        <v>1</v>
      </c>
    </row>
    <row r="39" customFormat="false" ht="12.75" hidden="false" customHeight="false" outlineLevel="0" collapsed="false">
      <c r="B39" s="16"/>
      <c r="C39" s="14"/>
      <c r="D39" s="14"/>
      <c r="E39" s="14"/>
      <c r="F39" s="17"/>
    </row>
    <row r="40" customFormat="false" ht="15" hidden="false" customHeight="false" outlineLevel="0" collapsed="false">
      <c r="B40" s="4" t="s">
        <v>27</v>
      </c>
      <c r="C40" s="14"/>
      <c r="D40" s="14"/>
      <c r="E40" s="14"/>
      <c r="F40" s="17"/>
    </row>
    <row r="41" customFormat="false" ht="12.75" hidden="false" customHeight="false" outlineLevel="0" collapsed="false">
      <c r="B41" s="16"/>
      <c r="C41" s="14"/>
      <c r="D41" s="14"/>
      <c r="E41" s="14"/>
      <c r="F41" s="17"/>
    </row>
    <row r="42" customFormat="false" ht="12.75" hidden="false" customHeight="false" outlineLevel="0" collapsed="false">
      <c r="B42" s="5" t="s">
        <v>28</v>
      </c>
      <c r="C42" s="7" t="s">
        <v>4</v>
      </c>
      <c r="D42" s="7" t="s">
        <v>5</v>
      </c>
      <c r="E42" s="8" t="s">
        <v>6</v>
      </c>
      <c r="F42" s="6" t="s">
        <v>24</v>
      </c>
    </row>
    <row r="43" customFormat="false" ht="12.75" hidden="false" customHeight="false" outlineLevel="0" collapsed="false">
      <c r="B43" s="9" t="s">
        <v>29</v>
      </c>
      <c r="C43" s="11" t="n">
        <v>17647</v>
      </c>
      <c r="D43" s="11" t="n">
        <v>23230</v>
      </c>
      <c r="E43" s="11" t="n">
        <v>27848.8</v>
      </c>
      <c r="F43" s="15" t="n">
        <f aca="false">+E43/$E$56</f>
        <v>0.27701805907314</v>
      </c>
    </row>
    <row r="44" customFormat="false" ht="12.75" hidden="false" customHeight="false" outlineLevel="0" collapsed="false">
      <c r="B44" s="9" t="s">
        <v>30</v>
      </c>
      <c r="C44" s="11" t="n">
        <v>11390</v>
      </c>
      <c r="D44" s="11" t="n">
        <v>12492</v>
      </c>
      <c r="E44" s="11" t="n">
        <v>18233.93</v>
      </c>
      <c r="F44" s="15" t="n">
        <f aca="false">+E44/$E$56</f>
        <v>0.181376859967952</v>
      </c>
    </row>
    <row r="45" customFormat="false" ht="12.75" hidden="false" customHeight="false" outlineLevel="0" collapsed="false">
      <c r="B45" s="9" t="s">
        <v>31</v>
      </c>
      <c r="C45" s="11" t="n">
        <v>10784</v>
      </c>
      <c r="D45" s="11" t="n">
        <v>14543</v>
      </c>
      <c r="E45" s="11" t="n">
        <v>16924.43</v>
      </c>
      <c r="F45" s="15" t="n">
        <f aca="false">+E45/$E$56</f>
        <v>0.168350979199076</v>
      </c>
    </row>
    <row r="46" customFormat="false" ht="12.75" hidden="false" customHeight="false" outlineLevel="0" collapsed="false">
      <c r="B46" s="9" t="s">
        <v>32</v>
      </c>
      <c r="C46" s="11" t="n">
        <v>7044</v>
      </c>
      <c r="D46" s="11" t="n">
        <v>7044</v>
      </c>
      <c r="E46" s="11" t="n">
        <v>11376.05</v>
      </c>
      <c r="F46" s="15" t="n">
        <f aca="false">+E46/$E$56</f>
        <v>0.113160038885661</v>
      </c>
    </row>
    <row r="47" customFormat="false" ht="12.75" hidden="false" customHeight="false" outlineLevel="0" collapsed="false">
      <c r="B47" s="9" t="s">
        <v>33</v>
      </c>
      <c r="C47" s="11" t="n">
        <v>6288</v>
      </c>
      <c r="D47" s="11" t="n">
        <v>8448</v>
      </c>
      <c r="E47" s="11" t="n">
        <v>9908.16</v>
      </c>
      <c r="F47" s="15" t="n">
        <f aca="false">+E47/$E$56</f>
        <v>0.0985586184031673</v>
      </c>
    </row>
    <row r="48" customFormat="false" ht="12.75" hidden="false" customHeight="false" outlineLevel="0" collapsed="false">
      <c r="B48" s="9" t="s">
        <v>34</v>
      </c>
      <c r="C48" s="11" t="n">
        <v>2797</v>
      </c>
      <c r="D48" s="11" t="n">
        <v>6734</v>
      </c>
      <c r="E48" s="11" t="n">
        <v>4052.48</v>
      </c>
      <c r="F48" s="15" t="n">
        <f aca="false">+E48/$E$56</f>
        <v>0.0403108982804544</v>
      </c>
    </row>
    <row r="49" customFormat="false" ht="12.75" hidden="false" customHeight="false" outlineLevel="0" collapsed="false">
      <c r="B49" s="9" t="s">
        <v>35</v>
      </c>
      <c r="C49" s="11" t="n">
        <v>2815</v>
      </c>
      <c r="D49" s="11" t="n">
        <v>8950</v>
      </c>
      <c r="E49" s="11" t="n">
        <v>3836.23</v>
      </c>
      <c r="F49" s="15" t="n">
        <f aca="false">+E49/$E$56</f>
        <v>0.0381598125864724</v>
      </c>
    </row>
    <row r="50" customFormat="false" ht="12.75" hidden="false" customHeight="false" outlineLevel="0" collapsed="false">
      <c r="B50" s="9" t="s">
        <v>36</v>
      </c>
      <c r="C50" s="11" t="n">
        <v>2376</v>
      </c>
      <c r="D50" s="11" t="n">
        <v>4032</v>
      </c>
      <c r="E50" s="11" t="n">
        <v>3634.62</v>
      </c>
      <c r="F50" s="15" t="n">
        <f aca="false">+E50/$E$56</f>
        <v>0.0361543541505708</v>
      </c>
    </row>
    <row r="51" customFormat="false" ht="12.75" hidden="false" customHeight="false" outlineLevel="0" collapsed="false">
      <c r="B51" s="9" t="s">
        <v>37</v>
      </c>
      <c r="C51" s="11" t="n">
        <v>922</v>
      </c>
      <c r="D51" s="11" t="n">
        <v>922</v>
      </c>
      <c r="E51" s="11" t="n">
        <v>1489.03</v>
      </c>
      <c r="F51" s="15" t="n">
        <f aca="false">+E51/$E$56</f>
        <v>0.0148117046516072</v>
      </c>
    </row>
    <row r="52" customFormat="false" ht="12.75" hidden="false" customHeight="false" outlineLevel="0" collapsed="false">
      <c r="B52" s="9" t="s">
        <v>38</v>
      </c>
      <c r="C52" s="11" t="n">
        <v>848</v>
      </c>
      <c r="D52" s="11" t="n">
        <v>2048</v>
      </c>
      <c r="E52" s="11" t="n">
        <v>1232.32</v>
      </c>
      <c r="F52" s="15" t="n">
        <f aca="false">+E52/$E$56</f>
        <v>0.0122581545544875</v>
      </c>
    </row>
    <row r="53" customFormat="false" ht="12.75" hidden="false" customHeight="false" outlineLevel="0" collapsed="false">
      <c r="B53" s="9" t="s">
        <v>39</v>
      </c>
      <c r="C53" s="11" t="n">
        <v>873</v>
      </c>
      <c r="D53" s="11" t="n">
        <v>3492</v>
      </c>
      <c r="E53" s="11" t="n">
        <v>1166.56</v>
      </c>
      <c r="F53" s="15" t="n">
        <f aca="false">+E53/$E$56</f>
        <v>0.0116040255591753</v>
      </c>
    </row>
    <row r="54" customFormat="false" ht="12.75" hidden="false" customHeight="false" outlineLevel="0" collapsed="false">
      <c r="B54" s="9" t="s">
        <v>40</v>
      </c>
      <c r="C54" s="11" t="n">
        <v>366</v>
      </c>
      <c r="D54" s="11" t="n">
        <v>456</v>
      </c>
      <c r="E54" s="11" t="n">
        <v>580.8</v>
      </c>
      <c r="F54" s="15" t="n">
        <f aca="false">+E54/$E$56</f>
        <v>0.00577734368122432</v>
      </c>
    </row>
    <row r="55" customFormat="false" ht="12.75" hidden="false" customHeight="false" outlineLevel="0" collapsed="false">
      <c r="B55" s="9" t="s">
        <v>41</v>
      </c>
      <c r="C55" s="11" t="n">
        <v>162</v>
      </c>
      <c r="D55" s="11" t="n">
        <v>288</v>
      </c>
      <c r="E55" s="11" t="n">
        <v>247.22</v>
      </c>
      <c r="F55" s="15" t="n">
        <f aca="false">+E55/$E$56</f>
        <v>0.0024591510070115</v>
      </c>
    </row>
    <row r="56" customFormat="false" ht="12.75" hidden="false" customHeight="false" outlineLevel="0" collapsed="false">
      <c r="B56" s="16" t="s">
        <v>21</v>
      </c>
      <c r="C56" s="14" t="n">
        <f aca="false">SUM(C43:C55)</f>
        <v>64312</v>
      </c>
      <c r="D56" s="14" t="n">
        <f aca="false">SUM(D43:D55)</f>
        <v>92679</v>
      </c>
      <c r="E56" s="14" t="n">
        <f aca="false">SUM(E43:E55)</f>
        <v>100530.63</v>
      </c>
      <c r="F56" s="17" t="n">
        <f aca="false">+E56/$E$56</f>
        <v>1</v>
      </c>
    </row>
    <row r="57" customFormat="false" ht="12.75" hidden="false" customHeight="false" outlineLevel="0" collapsed="false">
      <c r="B57" s="16"/>
      <c r="C57" s="14"/>
      <c r="D57" s="14"/>
      <c r="E57" s="14"/>
      <c r="F57" s="17"/>
    </row>
    <row r="58" customFormat="false" ht="15" hidden="false" customHeight="false" outlineLevel="0" collapsed="false">
      <c r="B58" s="4" t="s">
        <v>42</v>
      </c>
    </row>
    <row r="59" customFormat="false" ht="12.75" hidden="false" customHeight="false" outlineLevel="0" collapsed="false">
      <c r="B59" s="5" t="s">
        <v>43</v>
      </c>
      <c r="C59" s="7" t="s">
        <v>4</v>
      </c>
      <c r="D59" s="7" t="s">
        <v>5</v>
      </c>
      <c r="E59" s="8" t="s">
        <v>6</v>
      </c>
    </row>
    <row r="60" customFormat="false" ht="12.75" hidden="false" customHeight="false" outlineLevel="0" collapsed="false">
      <c r="B60" s="16" t="s">
        <v>44</v>
      </c>
      <c r="C60" s="14" t="n">
        <v>64312</v>
      </c>
      <c r="D60" s="14" t="n">
        <v>92679</v>
      </c>
      <c r="E60" s="14" t="n">
        <v>100530.63</v>
      </c>
    </row>
    <row r="62" customFormat="false" ht="15" hidden="false" customHeight="false" outlineLevel="0" collapsed="false">
      <c r="B62" s="4" t="s">
        <v>45</v>
      </c>
    </row>
    <row r="63" customFormat="false" ht="15" hidden="false" customHeight="false" outlineLevel="0" collapsed="false">
      <c r="B63" s="18"/>
    </row>
    <row r="64" customFormat="false" ht="12.75" hidden="false" customHeight="false" outlineLevel="0" collapsed="false">
      <c r="B64" s="5" t="s">
        <v>46</v>
      </c>
      <c r="C64" s="7" t="s">
        <v>4</v>
      </c>
      <c r="D64" s="7" t="s">
        <v>5</v>
      </c>
      <c r="E64" s="8" t="s">
        <v>6</v>
      </c>
      <c r="F64" s="6" t="s">
        <v>24</v>
      </c>
    </row>
    <row r="65" customFormat="false" ht="12.75" hidden="false" customHeight="false" outlineLevel="0" collapsed="false">
      <c r="B65" s="9" t="s">
        <v>47</v>
      </c>
      <c r="C65" s="11" t="n">
        <v>646</v>
      </c>
      <c r="D65" s="11" t="n">
        <v>2576</v>
      </c>
      <c r="E65" s="11" t="n">
        <v>606.31</v>
      </c>
      <c r="F65" s="15" t="n">
        <f aca="false">+E65/$E$69</f>
        <v>0.00603109718898608</v>
      </c>
    </row>
    <row r="66" customFormat="false" ht="12.75" hidden="false" customHeight="false" outlineLevel="0" collapsed="false">
      <c r="B66" s="9" t="s">
        <v>48</v>
      </c>
      <c r="C66" s="11" t="n">
        <v>5</v>
      </c>
      <c r="D66" s="11" t="n">
        <v>20</v>
      </c>
      <c r="E66" s="11" t="n">
        <v>4.7</v>
      </c>
      <c r="F66" s="15" t="n">
        <f aca="false">+E66/$E$69</f>
        <v>4.67519202853896E-005</v>
      </c>
    </row>
    <row r="67" customFormat="false" ht="12.75" hidden="false" customHeight="false" outlineLevel="0" collapsed="false">
      <c r="B67" s="9" t="s">
        <v>49</v>
      </c>
      <c r="C67" s="11" t="n">
        <v>50932</v>
      </c>
      <c r="D67" s="11" t="n">
        <v>70900</v>
      </c>
      <c r="E67" s="11" t="n">
        <v>80048.29</v>
      </c>
      <c r="F67" s="15" t="n">
        <f aca="false">+E67/$E$69</f>
        <v>0.796257717672713</v>
      </c>
    </row>
    <row r="68" customFormat="false" ht="12.75" hidden="false" customHeight="false" outlineLevel="0" collapsed="false">
      <c r="B68" s="9" t="s">
        <v>50</v>
      </c>
      <c r="C68" s="11" t="n">
        <v>12729</v>
      </c>
      <c r="D68" s="11" t="n">
        <v>19183</v>
      </c>
      <c r="E68" s="11" t="n">
        <v>19871.33</v>
      </c>
      <c r="F68" s="15" t="n">
        <f aca="false">+E68/$E$69</f>
        <v>0.197664433218015</v>
      </c>
    </row>
    <row r="69" customFormat="false" ht="12.75" hidden="false" customHeight="false" outlineLevel="0" collapsed="false">
      <c r="B69" s="16" t="s">
        <v>21</v>
      </c>
      <c r="C69" s="14" t="n">
        <f aca="false">SUM(C65:C68)</f>
        <v>64312</v>
      </c>
      <c r="D69" s="14" t="n">
        <f aca="false">SUM(D65:D68)</f>
        <v>92679</v>
      </c>
      <c r="E69" s="14" t="n">
        <f aca="false">SUM(E65:E68)</f>
        <v>100530.63</v>
      </c>
      <c r="F69" s="17" t="n">
        <f aca="false">+E69/$E$69</f>
        <v>1</v>
      </c>
    </row>
    <row r="70" customFormat="false" ht="12.75" hidden="false" customHeight="false" outlineLevel="0" collapsed="false">
      <c r="B70" s="19"/>
      <c r="C70" s="19"/>
      <c r="D70" s="19"/>
      <c r="E70" s="20"/>
    </row>
    <row r="71" customFormat="false" ht="15" hidden="false" customHeight="false" outlineLevel="0" collapsed="false">
      <c r="B71" s="4" t="s">
        <v>51</v>
      </c>
    </row>
    <row r="73" customFormat="false" ht="12.75" hidden="false" customHeight="false" outlineLevel="0" collapsed="false">
      <c r="B73" s="5" t="s">
        <v>46</v>
      </c>
      <c r="C73" s="5" t="s">
        <v>52</v>
      </c>
      <c r="D73" s="7" t="s">
        <v>4</v>
      </c>
      <c r="E73" s="7" t="s">
        <v>5</v>
      </c>
      <c r="F73" s="8" t="s">
        <v>6</v>
      </c>
      <c r="G73" s="6" t="s">
        <v>24</v>
      </c>
    </row>
    <row r="74" customFormat="false" ht="12.75" hidden="false" customHeight="false" outlineLevel="0" collapsed="false">
      <c r="B74" s="9" t="s">
        <v>47</v>
      </c>
      <c r="C74" s="9" t="s">
        <v>53</v>
      </c>
      <c r="D74" s="11" t="n">
        <v>1</v>
      </c>
      <c r="E74" s="11" t="n">
        <v>1</v>
      </c>
      <c r="F74" s="11" t="n">
        <v>1.18</v>
      </c>
      <c r="G74" s="15" t="n">
        <f aca="false">+F74/$F$85</f>
        <v>1.17377161567574E-005</v>
      </c>
    </row>
    <row r="75" customFormat="false" ht="12.75" hidden="false" customHeight="false" outlineLevel="0" collapsed="false">
      <c r="B75" s="9" t="s">
        <v>47</v>
      </c>
      <c r="C75" s="9" t="s">
        <v>54</v>
      </c>
      <c r="D75" s="11" t="n">
        <v>645</v>
      </c>
      <c r="E75" s="11" t="n">
        <v>2575</v>
      </c>
      <c r="F75" s="11" t="n">
        <v>605.13</v>
      </c>
      <c r="G75" s="15" t="n">
        <f aca="false">+F75/$F$85</f>
        <v>0.00601935947282933</v>
      </c>
    </row>
    <row r="76" customFormat="false" ht="12.75" hidden="false" customHeight="false" outlineLevel="0" collapsed="false">
      <c r="B76" s="9" t="s">
        <v>48</v>
      </c>
      <c r="C76" s="9" t="s">
        <v>54</v>
      </c>
      <c r="D76" s="11" t="n">
        <v>5</v>
      </c>
      <c r="E76" s="11" t="n">
        <v>20</v>
      </c>
      <c r="F76" s="11" t="n">
        <v>4.7</v>
      </c>
      <c r="G76" s="15" t="n">
        <f aca="false">+F76/$F$85</f>
        <v>4.67519202853896E-005</v>
      </c>
    </row>
    <row r="77" customFormat="false" ht="12.75" hidden="false" customHeight="false" outlineLevel="0" collapsed="false">
      <c r="B77" s="9" t="s">
        <v>49</v>
      </c>
      <c r="C77" s="9" t="s">
        <v>55</v>
      </c>
      <c r="D77" s="11" t="n">
        <v>44264</v>
      </c>
      <c r="E77" s="11" t="n">
        <v>44264</v>
      </c>
      <c r="F77" s="11" t="n">
        <v>71486.35</v>
      </c>
      <c r="G77" s="15" t="n">
        <f aca="false">+F77/$F$85</f>
        <v>0.711090241849673</v>
      </c>
    </row>
    <row r="78" customFormat="false" ht="12.75" hidden="false" customHeight="false" outlineLevel="0" collapsed="false">
      <c r="B78" s="9" t="s">
        <v>49</v>
      </c>
      <c r="C78" s="9" t="s">
        <v>56</v>
      </c>
      <c r="D78" s="11" t="n">
        <v>2430</v>
      </c>
      <c r="E78" s="11" t="n">
        <v>9707</v>
      </c>
      <c r="F78" s="11" t="n">
        <v>3174.19</v>
      </c>
      <c r="G78" s="15" t="n">
        <f aca="false">+F78/$F$85</f>
        <v>0.0315743569895066</v>
      </c>
    </row>
    <row r="79" customFormat="false" ht="12.75" hidden="false" customHeight="false" outlineLevel="0" collapsed="false">
      <c r="B79" s="9" t="s">
        <v>49</v>
      </c>
      <c r="C79" s="9" t="s">
        <v>57</v>
      </c>
      <c r="D79" s="11" t="n">
        <v>4225</v>
      </c>
      <c r="E79" s="11" t="n">
        <v>16877</v>
      </c>
      <c r="F79" s="11" t="n">
        <v>5366.9</v>
      </c>
      <c r="G79" s="15" t="n">
        <f aca="false">+F79/$F$85</f>
        <v>0.053385719357374</v>
      </c>
    </row>
    <row r="80" customFormat="false" ht="12.75" hidden="false" customHeight="false" outlineLevel="0" collapsed="false">
      <c r="B80" s="9" t="s">
        <v>49</v>
      </c>
      <c r="C80" s="9" t="s">
        <v>58</v>
      </c>
      <c r="D80" s="11" t="n">
        <v>13</v>
      </c>
      <c r="E80" s="11" t="n">
        <v>52</v>
      </c>
      <c r="F80" s="11" t="n">
        <v>20.85</v>
      </c>
      <c r="G80" s="15" t="n">
        <f aca="false">+F80/$F$85</f>
        <v>0.000207399476159654</v>
      </c>
    </row>
    <row r="81" customFormat="false" ht="12.75" hidden="false" customHeight="false" outlineLevel="0" collapsed="false">
      <c r="B81" s="9" t="s">
        <v>50</v>
      </c>
      <c r="C81" s="9" t="s">
        <v>55</v>
      </c>
      <c r="D81" s="11" t="n">
        <v>10576</v>
      </c>
      <c r="E81" s="11" t="n">
        <v>10576</v>
      </c>
      <c r="F81" s="11" t="n">
        <v>17080.24</v>
      </c>
      <c r="G81" s="15" t="n">
        <f aca="false">+F81/$F$85</f>
        <v>0.169900855092622</v>
      </c>
    </row>
    <row r="82" customFormat="false" ht="12.75" hidden="false" customHeight="false" outlineLevel="0" collapsed="false">
      <c r="B82" s="9" t="s">
        <v>50</v>
      </c>
      <c r="C82" s="9" t="s">
        <v>56</v>
      </c>
      <c r="D82" s="11" t="n">
        <v>64</v>
      </c>
      <c r="E82" s="11" t="n">
        <v>256</v>
      </c>
      <c r="F82" s="11" t="n">
        <v>83.71</v>
      </c>
      <c r="G82" s="15" t="n">
        <f aca="false">+F82/$F$85</f>
        <v>0.000832681541934035</v>
      </c>
    </row>
    <row r="83" customFormat="false" ht="12.75" hidden="false" customHeight="false" outlineLevel="0" collapsed="false">
      <c r="B83" s="9" t="s">
        <v>50</v>
      </c>
      <c r="C83" s="9" t="s">
        <v>57</v>
      </c>
      <c r="D83" s="11" t="n">
        <v>1933</v>
      </c>
      <c r="E83" s="11" t="n">
        <v>7727</v>
      </c>
      <c r="F83" s="11" t="n">
        <v>2457.16</v>
      </c>
      <c r="G83" s="15" t="n">
        <f aca="false">+F83/$F$85</f>
        <v>0.0244419039252017</v>
      </c>
    </row>
    <row r="84" customFormat="false" ht="12.75" hidden="false" customHeight="false" outlineLevel="0" collapsed="false">
      <c r="B84" s="9" t="s">
        <v>50</v>
      </c>
      <c r="C84" s="9" t="s">
        <v>58</v>
      </c>
      <c r="D84" s="11" t="n">
        <v>156</v>
      </c>
      <c r="E84" s="11" t="n">
        <v>624</v>
      </c>
      <c r="F84" s="11" t="n">
        <v>250.22</v>
      </c>
      <c r="G84" s="15" t="n">
        <f aca="false">+F84/$F$85</f>
        <v>0.00248899265825749</v>
      </c>
    </row>
    <row r="85" customFormat="false" ht="12.75" hidden="false" customHeight="false" outlineLevel="0" collapsed="false">
      <c r="B85" s="13"/>
      <c r="C85" s="16" t="s">
        <v>21</v>
      </c>
      <c r="D85" s="14" t="n">
        <f aca="false">SUM(D74:D84)</f>
        <v>64312</v>
      </c>
      <c r="E85" s="14" t="n">
        <f aca="false">SUM(E74:E84)</f>
        <v>92679</v>
      </c>
      <c r="F85" s="14" t="n">
        <f aca="false">SUM(F74:F84)</f>
        <v>100530.63</v>
      </c>
      <c r="G85" s="17" t="n">
        <f aca="false">+F85/$F$85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.41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10" min="9" style="0" width="4.99"/>
    <col collapsed="false" customWidth="true" hidden="false" outlineLevel="0" max="11" min="11" style="0" width="5.13"/>
    <col collapsed="false" customWidth="true" hidden="false" outlineLevel="0" max="13" min="12" style="0" width="5.56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7" min="16" style="0" width="6.99"/>
  </cols>
  <sheetData>
    <row r="9" customFormat="false" ht="12.75" hidden="false" customHeight="false" outlineLevel="0" collapsed="false">
      <c r="C9" s="2" t="s">
        <v>0</v>
      </c>
    </row>
    <row r="11" customFormat="false" ht="12.75" hidden="false" customHeight="false" outlineLevel="0" collapsed="false">
      <c r="A11" s="21" t="s">
        <v>59</v>
      </c>
      <c r="I11" s="22"/>
      <c r="J11" s="22"/>
    </row>
    <row r="13" customFormat="false" ht="12.75" hidden="false" customHeight="false" outlineLevel="0" collapsed="false">
      <c r="A13" s="23" t="s">
        <v>60</v>
      </c>
      <c r="B13" s="24" t="s">
        <v>61</v>
      </c>
      <c r="C13" s="24" t="s">
        <v>62</v>
      </c>
      <c r="D13" s="24" t="s">
        <v>63</v>
      </c>
      <c r="E13" s="24" t="s">
        <v>64</v>
      </c>
      <c r="F13" s="24" t="s">
        <v>65</v>
      </c>
      <c r="G13" s="24" t="s">
        <v>66</v>
      </c>
      <c r="H13" s="24" t="s">
        <v>67</v>
      </c>
      <c r="I13" s="24" t="s">
        <v>68</v>
      </c>
      <c r="J13" s="24" t="s">
        <v>69</v>
      </c>
      <c r="K13" s="24" t="s">
        <v>70</v>
      </c>
      <c r="L13" s="24" t="s">
        <v>71</v>
      </c>
      <c r="M13" s="24" t="s">
        <v>72</v>
      </c>
      <c r="N13" s="25" t="s">
        <v>73</v>
      </c>
      <c r="O13" s="26" t="s">
        <v>74</v>
      </c>
    </row>
    <row r="14" customFormat="false" ht="12.75" hidden="false" customHeight="false" outlineLevel="0" collapsed="false">
      <c r="A14" s="27" t="n">
        <v>1994</v>
      </c>
      <c r="B14" s="28" t="n">
        <v>360</v>
      </c>
      <c r="C14" s="28" t="n">
        <v>266</v>
      </c>
      <c r="D14" s="28" t="n">
        <v>2771.25</v>
      </c>
      <c r="E14" s="28" t="n">
        <v>4976.5</v>
      </c>
      <c r="F14" s="28" t="n">
        <v>15718.25</v>
      </c>
      <c r="G14" s="28" t="n">
        <v>2967.75</v>
      </c>
      <c r="H14" s="28" t="n">
        <v>4416.5</v>
      </c>
      <c r="I14" s="28" t="n">
        <v>5601</v>
      </c>
      <c r="J14" s="28" t="n">
        <v>0</v>
      </c>
      <c r="K14" s="28" t="n">
        <v>0</v>
      </c>
      <c r="L14" s="28" t="n">
        <v>0</v>
      </c>
      <c r="M14" s="28" t="n">
        <v>0</v>
      </c>
      <c r="N14" s="29" t="n">
        <f aca="false">SUM(B14:M14)</f>
        <v>37077.25</v>
      </c>
      <c r="O14" s="30" t="n">
        <v>16</v>
      </c>
    </row>
    <row r="15" customFormat="false" ht="12.75" hidden="false" customHeight="false" outlineLevel="0" collapsed="false">
      <c r="A15" s="27" t="n">
        <v>1995</v>
      </c>
      <c r="B15" s="28" t="n">
        <v>0</v>
      </c>
      <c r="C15" s="28" t="n">
        <v>2456</v>
      </c>
      <c r="D15" s="28" t="n">
        <v>3711</v>
      </c>
      <c r="E15" s="28" t="n">
        <v>7086.75</v>
      </c>
      <c r="F15" s="28" t="n">
        <v>13846.5</v>
      </c>
      <c r="G15" s="28" t="n">
        <v>6173.75</v>
      </c>
      <c r="H15" s="28" t="n">
        <v>5968.5</v>
      </c>
      <c r="I15" s="28" t="n">
        <v>4548.75</v>
      </c>
      <c r="J15" s="28" t="n">
        <v>4125.5</v>
      </c>
      <c r="K15" s="28" t="n">
        <v>0</v>
      </c>
      <c r="L15" s="28" t="n">
        <v>956</v>
      </c>
      <c r="M15" s="28" t="n">
        <v>0</v>
      </c>
      <c r="N15" s="29" t="n">
        <f aca="false">SUM(B15:M15)</f>
        <v>48872.75</v>
      </c>
      <c r="O15" s="30" t="n">
        <v>18</v>
      </c>
    </row>
    <row r="16" customFormat="false" ht="12.75" hidden="false" customHeight="false" outlineLevel="0" collapsed="false">
      <c r="A16" s="27" t="n">
        <v>1996</v>
      </c>
      <c r="B16" s="28" t="n">
        <v>0</v>
      </c>
      <c r="C16" s="28" t="n">
        <v>745.5</v>
      </c>
      <c r="D16" s="28" t="n">
        <v>6340.25</v>
      </c>
      <c r="E16" s="28" t="n">
        <v>13053.5</v>
      </c>
      <c r="F16" s="28" t="n">
        <v>12982.5</v>
      </c>
      <c r="G16" s="28" t="n">
        <v>6839.5</v>
      </c>
      <c r="H16" s="28" t="n">
        <v>444</v>
      </c>
      <c r="I16" s="28" t="n">
        <v>7531.75</v>
      </c>
      <c r="J16" s="28" t="n">
        <v>5902.5</v>
      </c>
      <c r="K16" s="28" t="n">
        <v>0</v>
      </c>
      <c r="L16" s="28" t="n">
        <v>1434</v>
      </c>
      <c r="M16" s="28" t="n">
        <v>0</v>
      </c>
      <c r="N16" s="29" t="n">
        <f aca="false">SUM(B16:M16)</f>
        <v>55273.5</v>
      </c>
      <c r="O16" s="30" t="n">
        <v>17</v>
      </c>
    </row>
    <row r="17" customFormat="false" ht="12.75" hidden="false" customHeight="false" outlineLevel="0" collapsed="false">
      <c r="A17" s="27" t="n">
        <v>1997</v>
      </c>
      <c r="B17" s="28" t="n">
        <v>0</v>
      </c>
      <c r="C17" s="28" t="n">
        <v>1886.75</v>
      </c>
      <c r="D17" s="28" t="n">
        <v>4548.75</v>
      </c>
      <c r="E17" s="28" t="n">
        <v>7102.5</v>
      </c>
      <c r="F17" s="28" t="n">
        <v>13527.5</v>
      </c>
      <c r="G17" s="28" t="n">
        <v>6121.5</v>
      </c>
      <c r="H17" s="28" t="n">
        <v>376.75</v>
      </c>
      <c r="I17" s="28" t="n">
        <v>6919.25</v>
      </c>
      <c r="J17" s="28" t="n">
        <v>7168.75</v>
      </c>
      <c r="K17" s="28" t="n">
        <v>5663.5</v>
      </c>
      <c r="L17" s="28" t="n">
        <v>0</v>
      </c>
      <c r="M17" s="28" t="n">
        <v>5498.5</v>
      </c>
      <c r="N17" s="29" t="n">
        <f aca="false">SUM(B17:M17)</f>
        <v>58813.75</v>
      </c>
      <c r="O17" s="30" t="n">
        <v>19</v>
      </c>
    </row>
    <row r="18" customFormat="false" ht="12.75" hidden="false" customHeight="false" outlineLevel="0" collapsed="false">
      <c r="A18" s="27" t="n">
        <v>1998</v>
      </c>
      <c r="B18" s="28" t="n">
        <v>1961</v>
      </c>
      <c r="C18" s="28" t="n">
        <v>1124</v>
      </c>
      <c r="D18" s="28" t="n">
        <v>3641</v>
      </c>
      <c r="E18" s="28" t="n">
        <v>3847</v>
      </c>
      <c r="F18" s="28" t="n">
        <v>12283</v>
      </c>
      <c r="G18" s="28" t="n">
        <v>4304</v>
      </c>
      <c r="H18" s="28" t="n">
        <v>5046</v>
      </c>
      <c r="I18" s="28" t="n">
        <v>6300</v>
      </c>
      <c r="J18" s="28" t="n">
        <v>0</v>
      </c>
      <c r="K18" s="28" t="n">
        <v>4649</v>
      </c>
      <c r="L18" s="28" t="n">
        <v>3080</v>
      </c>
      <c r="M18" s="28" t="n">
        <v>4263</v>
      </c>
      <c r="N18" s="29" t="n">
        <f aca="false">SUM(B18:M18)</f>
        <v>50498</v>
      </c>
      <c r="O18" s="30" t="n">
        <v>18</v>
      </c>
    </row>
    <row r="19" customFormat="false" ht="12.75" hidden="false" customHeight="false" outlineLevel="0" collapsed="false">
      <c r="A19" s="27" t="n">
        <v>1999</v>
      </c>
      <c r="B19" s="28" t="n">
        <v>533</v>
      </c>
      <c r="C19" s="28" t="n">
        <v>52</v>
      </c>
      <c r="D19" s="28" t="n">
        <v>3177</v>
      </c>
      <c r="E19" s="28" t="n">
        <v>15138</v>
      </c>
      <c r="F19" s="28" t="n">
        <v>5024</v>
      </c>
      <c r="G19" s="28" t="n">
        <v>8720</v>
      </c>
      <c r="H19" s="28" t="n">
        <v>6308</v>
      </c>
      <c r="I19" s="28" t="n">
        <v>0</v>
      </c>
      <c r="J19" s="28" t="n">
        <v>11754</v>
      </c>
      <c r="K19" s="28" t="n">
        <v>4894</v>
      </c>
      <c r="L19" s="28" t="n">
        <v>0</v>
      </c>
      <c r="M19" s="28" t="n">
        <v>9727</v>
      </c>
      <c r="N19" s="29" t="n">
        <f aca="false">SUM(B19:M19)</f>
        <v>65327</v>
      </c>
      <c r="O19" s="30" t="n">
        <v>19</v>
      </c>
    </row>
    <row r="20" customFormat="false" ht="12.75" hidden="false" customHeight="false" outlineLevel="0" collapsed="false">
      <c r="A20" s="27" t="n">
        <v>2000</v>
      </c>
      <c r="B20" s="28" t="n">
        <v>374</v>
      </c>
      <c r="C20" s="28" t="n">
        <v>20</v>
      </c>
      <c r="D20" s="28" t="n">
        <f aca="false">4346+4294</f>
        <v>8640</v>
      </c>
      <c r="E20" s="28" t="n">
        <v>3343</v>
      </c>
      <c r="F20" s="28" t="n">
        <v>0</v>
      </c>
      <c r="G20" s="28" t="n">
        <v>2507</v>
      </c>
      <c r="H20" s="28" t="n">
        <v>5770</v>
      </c>
      <c r="I20" s="28" t="n">
        <v>5867</v>
      </c>
      <c r="J20" s="28" t="n">
        <v>1805</v>
      </c>
      <c r="K20" s="28" t="n">
        <v>0</v>
      </c>
      <c r="L20" s="28" t="n">
        <v>2670</v>
      </c>
      <c r="M20" s="28" t="n">
        <v>4472</v>
      </c>
      <c r="N20" s="29" t="n">
        <f aca="false">SUM(B20:M20)</f>
        <v>35468</v>
      </c>
      <c r="O20" s="30" t="n">
        <v>11</v>
      </c>
    </row>
    <row r="21" customFormat="false" ht="12.75" hidden="false" customHeight="false" outlineLevel="0" collapsed="false">
      <c r="A21" s="31" t="s">
        <v>75</v>
      </c>
      <c r="B21" s="32" t="n">
        <v>0</v>
      </c>
      <c r="C21" s="32" t="n">
        <v>0</v>
      </c>
      <c r="D21" s="32" t="n">
        <v>4654</v>
      </c>
      <c r="E21" s="33" t="n">
        <v>2620</v>
      </c>
      <c r="F21" s="33" t="n">
        <v>6246</v>
      </c>
      <c r="G21" s="33" t="n">
        <v>12956</v>
      </c>
      <c r="H21" s="33" t="n">
        <v>8347</v>
      </c>
      <c r="I21" s="33" t="n">
        <v>7153</v>
      </c>
      <c r="J21" s="33" t="n">
        <v>0</v>
      </c>
      <c r="K21" s="33" t="n">
        <v>10736</v>
      </c>
      <c r="L21" s="33" t="n">
        <v>4101</v>
      </c>
      <c r="M21" s="33" t="n">
        <v>7499</v>
      </c>
      <c r="N21" s="34" t="n">
        <f aca="false">SUM(B21:M21)</f>
        <v>64312</v>
      </c>
      <c r="O21" s="35" t="n">
        <v>17</v>
      </c>
    </row>
    <row r="23" customFormat="false" ht="12.75" hidden="false" customHeight="false" outlineLevel="0" collapsed="false">
      <c r="D23" s="14" t="s">
        <v>76</v>
      </c>
      <c r="E23" s="14"/>
      <c r="P23" s="36"/>
    </row>
    <row r="24" customFormat="false" ht="12.75" hidden="false" customHeight="false" outlineLevel="0" collapsed="false">
      <c r="P24" s="19"/>
    </row>
    <row r="27" customFormat="false" ht="12.75" hidden="false" customHeight="false" outlineLevel="0" collapsed="false">
      <c r="N27" s="19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ález</cp:lastModifiedBy>
  <cp:lastPrinted>2002-01-11T20:02:16Z</cp:lastPrinted>
  <dcterms:modified xsi:type="dcterms:W3CDTF">2002-01-11T20:04:12Z</dcterms:modified>
  <cp:revision>0</cp:revision>
  <dc:subject/>
  <dc:title/>
</cp:coreProperties>
</file>