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Datos de embarques de jugos concentrados al 31/12/2004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TINA</t>
  </si>
  <si>
    <t xml:space="preserve">E.W.MCKINLEY</t>
  </si>
  <si>
    <t xml:space="preserve">NIPPON STAR</t>
  </si>
  <si>
    <t xml:space="preserve">KASHIMA BAY</t>
  </si>
  <si>
    <t xml:space="preserve">NIPPON STAR ( 2v.)</t>
  </si>
  <si>
    <t xml:space="preserve">AMALTHIA (3v)</t>
  </si>
  <si>
    <t xml:space="preserve">FRIO ANTARCTIC</t>
  </si>
  <si>
    <t xml:space="preserve">DESIGNER KNYSH</t>
  </si>
  <si>
    <t xml:space="preserve">NEW ZEALAND STAR</t>
  </si>
  <si>
    <t xml:space="preserve">NEW ZEALAND STAR(2V)</t>
  </si>
  <si>
    <t xml:space="preserve">NEW ZEALAND STAR (3v</t>
  </si>
  <si>
    <t xml:space="preserve">NEW ZEALAND STAR 4v</t>
  </si>
  <si>
    <t xml:space="preserve">EAGLE BAY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NAVISUR S.A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GOLD JUICE SA</t>
  </si>
  <si>
    <t xml:space="preserve">COOP.COM.JULIA Y ECH</t>
  </si>
  <si>
    <t xml:space="preserve">G.N Y N.WERTHEIN SA</t>
  </si>
  <si>
    <t xml:space="preserve">PROIN S.A.</t>
  </si>
  <si>
    <t xml:space="preserve">ZUMOS ARGENTINOS SA</t>
  </si>
  <si>
    <t xml:space="preserve">NATURAL AGRI SRL</t>
  </si>
  <si>
    <t xml:space="preserve">JUGOS LUGA SA</t>
  </si>
  <si>
    <t xml:space="preserve">Totales por DESTINO</t>
  </si>
  <si>
    <t xml:space="preserve">DESTINO</t>
  </si>
  <si>
    <t xml:space="preserve">U.S.A.</t>
  </si>
  <si>
    <t xml:space="preserve">HOLANDA</t>
  </si>
  <si>
    <t xml:space="preserve">ITALIA</t>
  </si>
  <si>
    <t xml:space="preserve">Totales por ESPECIE</t>
  </si>
  <si>
    <t xml:space="preserve">ESPECIE</t>
  </si>
  <si>
    <t xml:space="preserve">AROMA MANZ</t>
  </si>
  <si>
    <t xml:space="preserve">AROMA PERA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TAAR</t>
  </si>
  <si>
    <t xml:space="preserve">TPL</t>
  </si>
  <si>
    <t xml:space="preserve">B</t>
  </si>
  <si>
    <t xml:space="preserve">TCH</t>
  </si>
  <si>
    <t xml:space="preserve">TBP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20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4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Comparativo!$N$14:$N$24</c:f>
              <c:numCache>
                <c:formatCode>General</c:formatCode>
                <c:ptCount val="11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</c:numCache>
            </c:numRef>
          </c:val>
        </c:ser>
        <c:gapWidth val="150"/>
        <c:shape val="box"/>
        <c:axId val="57323813"/>
        <c:axId val="28398744"/>
        <c:axId val="0"/>
      </c:bar3DChart>
      <c:catAx>
        <c:axId val="5732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744"/>
        <c:crossesAt val="0"/>
        <c:auto val="1"/>
        <c:lblAlgn val="ctr"/>
        <c:lblOffset val="100"/>
        <c:noMultiLvlLbl val="0"/>
      </c:catAx>
      <c:valAx>
        <c:axId val="283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3</xdr:row>
      <xdr:rowOff>28440</xdr:rowOff>
    </xdr:from>
    <xdr:to>
      <xdr:col>5</xdr:col>
      <xdr:colOff>98280</xdr:colOff>
      <xdr:row>1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47960" y="514080"/>
          <a:ext cx="2045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0920</xdr:colOff>
      <xdr:row>57</xdr:row>
      <xdr:rowOff>38160</xdr:rowOff>
    </xdr:from>
    <xdr:to>
      <xdr:col>6</xdr:col>
      <xdr:colOff>740880</xdr:colOff>
      <xdr:row>61</xdr:row>
      <xdr:rowOff>38160</xdr:rowOff>
    </xdr:to>
    <xdr:sp>
      <xdr:nvSpPr>
        <xdr:cNvPr id="1" name="AutoShape 2"/>
        <xdr:cNvSpPr/>
      </xdr:nvSpPr>
      <xdr:spPr>
        <a:xfrm>
          <a:off x="1119960" y="926784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11</xdr:row>
      <xdr:rowOff>75960</xdr:rowOff>
    </xdr:from>
    <xdr:to>
      <xdr:col>6</xdr:col>
      <xdr:colOff>136800</xdr:colOff>
      <xdr:row>16</xdr:row>
      <xdr:rowOff>152280</xdr:rowOff>
    </xdr:to>
    <xdr:sp>
      <xdr:nvSpPr>
        <xdr:cNvPr id="2" name="Text 3"/>
        <xdr:cNvSpPr/>
      </xdr:nvSpPr>
      <xdr:spPr>
        <a:xfrm>
          <a:off x="1246320" y="1857240"/>
          <a:ext cx="35654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44</xdr:row>
      <xdr:rowOff>133560</xdr:rowOff>
    </xdr:from>
    <xdr:to>
      <xdr:col>5</xdr:col>
      <xdr:colOff>487800</xdr:colOff>
      <xdr:row>54</xdr:row>
      <xdr:rowOff>47520</xdr:rowOff>
    </xdr:to>
    <xdr:sp>
      <xdr:nvSpPr>
        <xdr:cNvPr id="3" name="Text 4"/>
        <xdr:cNvSpPr/>
      </xdr:nvSpPr>
      <xdr:spPr>
        <a:xfrm>
          <a:off x="1782000" y="7258320"/>
          <a:ext cx="26013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4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4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20</xdr:row>
      <xdr:rowOff>56880</xdr:rowOff>
    </xdr:from>
    <xdr:to>
      <xdr:col>7</xdr:col>
      <xdr:colOff>29520</xdr:colOff>
      <xdr:row>42</xdr:row>
      <xdr:rowOff>66600</xdr:rowOff>
    </xdr:to>
    <xdr:pic>
      <xdr:nvPicPr>
        <xdr:cNvPr id="4" name="Picture 44" descr=""/>
        <xdr:cNvPicPr/>
      </xdr:nvPicPr>
      <xdr:blipFill>
        <a:blip r:embed="rId2"/>
        <a:stretch/>
      </xdr:blipFill>
      <xdr:spPr>
        <a:xfrm>
          <a:off x="613440" y="3295440"/>
          <a:ext cx="487008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26172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</xdr:row>
      <xdr:rowOff>75600</xdr:rowOff>
    </xdr:from>
    <xdr:to>
      <xdr:col>15</xdr:col>
      <xdr:colOff>321840</xdr:colOff>
      <xdr:row>50</xdr:row>
      <xdr:rowOff>86040</xdr:rowOff>
    </xdr:to>
    <xdr:graphicFrame>
      <xdr:nvGraphicFramePr>
        <xdr:cNvPr id="10" name="Chart 7"/>
        <xdr:cNvGraphicFramePr/>
      </xdr:nvGraphicFramePr>
      <xdr:xfrm>
        <a:off x="30240" y="4285800"/>
        <a:ext cx="631152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9" t="n">
        <v>1</v>
      </c>
      <c r="B14" s="10" t="s">
        <v>7</v>
      </c>
      <c r="C14" s="11" t="n">
        <v>38030</v>
      </c>
      <c r="D14" s="9" t="n">
        <v>228</v>
      </c>
      <c r="E14" s="9" t="n">
        <v>228</v>
      </c>
      <c r="F14" s="9" t="n">
        <v>368.21</v>
      </c>
    </row>
    <row r="15" customFormat="false" ht="12.75" hidden="false" customHeight="false" outlineLevel="0" collapsed="false">
      <c r="A15" s="9" t="n">
        <f aca="false">+A14+1</f>
        <v>2</v>
      </c>
      <c r="B15" s="10" t="s">
        <v>8</v>
      </c>
      <c r="C15" s="11" t="n">
        <v>38039</v>
      </c>
      <c r="D15" s="9" t="n">
        <v>1</v>
      </c>
      <c r="E15" s="9" t="n">
        <v>4</v>
      </c>
      <c r="F15" s="9" t="n">
        <v>0.94</v>
      </c>
    </row>
    <row r="16" customFormat="false" ht="12.75" hidden="false" customHeight="false" outlineLevel="0" collapsed="false">
      <c r="A16" s="9" t="n">
        <f aca="false">+A15+1</f>
        <v>3</v>
      </c>
      <c r="B16" s="10" t="s">
        <v>9</v>
      </c>
      <c r="C16" s="11" t="n">
        <v>38052</v>
      </c>
      <c r="D16" s="9" t="n">
        <v>1244</v>
      </c>
      <c r="E16" s="9" t="n">
        <v>1376</v>
      </c>
      <c r="F16" s="9" t="n">
        <v>1974.93</v>
      </c>
    </row>
    <row r="17" customFormat="false" ht="12.75" hidden="false" customHeight="false" outlineLevel="0" collapsed="false">
      <c r="A17" s="9" t="n">
        <f aca="false">+A16+1</f>
        <v>4</v>
      </c>
      <c r="B17" s="10" t="s">
        <v>10</v>
      </c>
      <c r="C17" s="11" t="n">
        <v>38077</v>
      </c>
      <c r="D17" s="9" t="n">
        <v>87</v>
      </c>
      <c r="E17" s="9" t="n">
        <v>87</v>
      </c>
      <c r="F17" s="9" t="n">
        <v>140.5</v>
      </c>
    </row>
    <row r="18" customFormat="false" ht="12.75" hidden="false" customHeight="false" outlineLevel="0" collapsed="false">
      <c r="A18" s="9" t="n">
        <f aca="false">+A17+1</f>
        <v>5</v>
      </c>
      <c r="B18" s="10" t="s">
        <v>11</v>
      </c>
      <c r="C18" s="11" t="n">
        <v>38094</v>
      </c>
      <c r="D18" s="9" t="n">
        <v>3624</v>
      </c>
      <c r="E18" s="9" t="n">
        <v>3897</v>
      </c>
      <c r="F18" s="9" t="n">
        <v>5774.7</v>
      </c>
    </row>
    <row r="19" customFormat="false" ht="12.75" hidden="false" customHeight="false" outlineLevel="0" collapsed="false">
      <c r="A19" s="9" t="n">
        <f aca="false">+A18+1</f>
        <v>6</v>
      </c>
      <c r="B19" s="10" t="s">
        <v>12</v>
      </c>
      <c r="C19" s="11" t="n">
        <v>38107</v>
      </c>
      <c r="D19" s="9" t="n">
        <v>45</v>
      </c>
      <c r="E19" s="9" t="n">
        <v>176</v>
      </c>
      <c r="F19" s="9" t="n">
        <v>55.97</v>
      </c>
    </row>
    <row r="20" customFormat="false" ht="12.75" hidden="false" customHeight="false" outlineLevel="0" collapsed="false">
      <c r="A20" s="9" t="n">
        <f aca="false">+A19+1</f>
        <v>7</v>
      </c>
      <c r="B20" s="10" t="s">
        <v>13</v>
      </c>
      <c r="C20" s="11" t="n">
        <v>38122</v>
      </c>
      <c r="D20" s="9" t="n">
        <v>3840</v>
      </c>
      <c r="E20" s="9" t="n">
        <v>5111</v>
      </c>
      <c r="F20" s="9" t="n">
        <v>5941.87</v>
      </c>
    </row>
    <row r="21" customFormat="false" ht="12.75" hidden="false" customHeight="false" outlineLevel="0" collapsed="false">
      <c r="A21" s="9" t="n">
        <f aca="false">+A20+1</f>
        <v>8</v>
      </c>
      <c r="B21" s="10" t="s">
        <v>14</v>
      </c>
      <c r="C21" s="11" t="n">
        <v>38146</v>
      </c>
      <c r="D21" s="9" t="n">
        <v>3875</v>
      </c>
      <c r="E21" s="9" t="n">
        <v>4089</v>
      </c>
      <c r="F21" s="9" t="n">
        <v>6201.67</v>
      </c>
      <c r="G21" s="12"/>
    </row>
    <row r="22" customFormat="false" ht="12.75" hidden="false" customHeight="false" outlineLevel="0" collapsed="false">
      <c r="A22" s="9" t="n">
        <f aca="false">+A21+1</f>
        <v>9</v>
      </c>
      <c r="B22" s="10" t="s">
        <v>15</v>
      </c>
      <c r="C22" s="11" t="n">
        <v>38152</v>
      </c>
      <c r="D22" s="9" t="n">
        <v>4823</v>
      </c>
      <c r="E22" s="9" t="n">
        <v>4823</v>
      </c>
      <c r="F22" s="9" t="n">
        <v>7789.14</v>
      </c>
      <c r="G22" s="12"/>
    </row>
    <row r="23" customFormat="false" ht="12.75" hidden="false" customHeight="false" outlineLevel="0" collapsed="false">
      <c r="A23" s="9" t="n">
        <f aca="false">+A22+1</f>
        <v>10</v>
      </c>
      <c r="B23" s="10" t="s">
        <v>16</v>
      </c>
      <c r="C23" s="11" t="n">
        <v>38198</v>
      </c>
      <c r="D23" s="9" t="n">
        <v>4976</v>
      </c>
      <c r="E23" s="9" t="n">
        <v>5963</v>
      </c>
      <c r="F23" s="9" t="n">
        <v>7874.62</v>
      </c>
      <c r="G23" s="12"/>
    </row>
    <row r="24" customFormat="false" ht="12.75" hidden="false" customHeight="false" outlineLevel="0" collapsed="false">
      <c r="A24" s="9" t="n">
        <f aca="false">+A23+1</f>
        <v>11</v>
      </c>
      <c r="B24" s="10" t="s">
        <v>17</v>
      </c>
      <c r="C24" s="11" t="n">
        <v>38244</v>
      </c>
      <c r="D24" s="9" t="n">
        <v>5046</v>
      </c>
      <c r="E24" s="9" t="n">
        <v>5541</v>
      </c>
      <c r="F24" s="9" t="n">
        <v>7997.19</v>
      </c>
      <c r="G24" s="12"/>
    </row>
    <row r="25" customFormat="false" ht="12.75" hidden="false" customHeight="false" outlineLevel="0" collapsed="false">
      <c r="A25" s="9" t="n">
        <f aca="false">+A24+1</f>
        <v>12</v>
      </c>
      <c r="B25" s="10" t="s">
        <v>18</v>
      </c>
      <c r="C25" s="11" t="n">
        <v>38292</v>
      </c>
      <c r="D25" s="9" t="n">
        <v>5037</v>
      </c>
      <c r="E25" s="9" t="n">
        <v>5797</v>
      </c>
      <c r="F25" s="9" t="n">
        <v>7984.4</v>
      </c>
      <c r="G25" s="12"/>
    </row>
    <row r="26" customFormat="false" ht="12.75" hidden="false" customHeight="false" outlineLevel="0" collapsed="false">
      <c r="A26" s="9" t="n">
        <f aca="false">+A25+1</f>
        <v>13</v>
      </c>
      <c r="B26" s="10" t="s">
        <v>19</v>
      </c>
      <c r="C26" s="11" t="n">
        <v>38341</v>
      </c>
      <c r="D26" s="9" t="n">
        <v>5592</v>
      </c>
      <c r="E26" s="9" t="n">
        <v>5784</v>
      </c>
      <c r="F26" s="9" t="n">
        <v>9009.12</v>
      </c>
    </row>
    <row r="27" customFormat="false" ht="12.75" hidden="false" customHeight="false" outlineLevel="0" collapsed="false">
      <c r="B27" s="13"/>
      <c r="C27" s="6" t="s">
        <v>20</v>
      </c>
      <c r="D27" s="14" t="n">
        <f aca="false">SUM(D14:D26)</f>
        <v>38418</v>
      </c>
      <c r="E27" s="14" t="n">
        <f aca="false">SUM(E14:E26)</f>
        <v>42876</v>
      </c>
      <c r="F27" s="14" t="n">
        <f aca="false">SUM(F14:F26)</f>
        <v>61113.26</v>
      </c>
      <c r="H27" s="12"/>
    </row>
    <row r="28" customFormat="false" ht="12.75" hidden="false" customHeight="false" outlineLevel="0" collapsed="false">
      <c r="D28" s="12"/>
    </row>
    <row r="29" customFormat="false" ht="15" hidden="false" customHeight="false" outlineLevel="0" collapsed="false">
      <c r="B29" s="4" t="s">
        <v>21</v>
      </c>
      <c r="D29" s="15"/>
      <c r="E29" s="15"/>
      <c r="F29" s="15"/>
    </row>
    <row r="31" customFormat="false" ht="12.75" hidden="false" customHeight="false" outlineLevel="0" collapsed="false">
      <c r="B31" s="5" t="s">
        <v>22</v>
      </c>
      <c r="C31" s="7" t="s">
        <v>4</v>
      </c>
      <c r="D31" s="7" t="s">
        <v>5</v>
      </c>
      <c r="E31" s="8" t="s">
        <v>6</v>
      </c>
      <c r="F31" s="6" t="s">
        <v>23</v>
      </c>
    </row>
    <row r="32" customFormat="false" ht="12.75" hidden="false" customHeight="false" outlineLevel="0" collapsed="false">
      <c r="B32" s="10" t="s">
        <v>24</v>
      </c>
      <c r="C32" s="9" t="n">
        <v>23506</v>
      </c>
      <c r="D32" s="9" t="n">
        <v>26021</v>
      </c>
      <c r="E32" s="9" t="n">
        <v>37420.05</v>
      </c>
      <c r="F32" s="16" t="n">
        <f aca="false">+E32/$E$35</f>
        <v>0.612306559983873</v>
      </c>
    </row>
    <row r="33" customFormat="false" ht="12.75" hidden="false" customHeight="false" outlineLevel="0" collapsed="false">
      <c r="B33" s="10" t="s">
        <v>25</v>
      </c>
      <c r="C33" s="9" t="n">
        <v>9320</v>
      </c>
      <c r="D33" s="9" t="n">
        <v>11071</v>
      </c>
      <c r="E33" s="9" t="n">
        <v>14684.09</v>
      </c>
      <c r="F33" s="16" t="n">
        <f aca="false">+E33/$E$35</f>
        <v>0.240276660089807</v>
      </c>
    </row>
    <row r="34" customFormat="false" ht="12.75" hidden="false" customHeight="false" outlineLevel="0" collapsed="false">
      <c r="B34" s="10" t="s">
        <v>26</v>
      </c>
      <c r="C34" s="9" t="n">
        <v>5592</v>
      </c>
      <c r="D34" s="9" t="n">
        <v>5784</v>
      </c>
      <c r="E34" s="9" t="n">
        <v>9009.12</v>
      </c>
      <c r="F34" s="16" t="n">
        <f aca="false">+E34/$E$35</f>
        <v>0.14741677992632</v>
      </c>
    </row>
    <row r="35" customFormat="false" ht="12.75" hidden="false" customHeight="false" outlineLevel="0" collapsed="false">
      <c r="B35" s="17" t="s">
        <v>20</v>
      </c>
      <c r="C35" s="14" t="n">
        <f aca="false">SUM(C32:C34)</f>
        <v>38418</v>
      </c>
      <c r="D35" s="14" t="n">
        <f aca="false">SUM(D32:D34)</f>
        <v>42876</v>
      </c>
      <c r="E35" s="14" t="n">
        <f aca="false">SUM(E32:E34)</f>
        <v>61113.26</v>
      </c>
      <c r="F35" s="18" t="n">
        <f aca="false">+E35/$E$35</f>
        <v>1</v>
      </c>
    </row>
    <row r="36" customFormat="false" ht="12.75" hidden="false" customHeight="false" outlineLevel="0" collapsed="false">
      <c r="B36" s="17"/>
      <c r="C36" s="14"/>
      <c r="D36" s="14"/>
      <c r="E36" s="14"/>
      <c r="F36" s="18"/>
    </row>
    <row r="37" customFormat="false" ht="15" hidden="false" customHeight="false" outlineLevel="0" collapsed="false">
      <c r="B37" s="4" t="s">
        <v>27</v>
      </c>
      <c r="C37" s="14"/>
      <c r="D37" s="14"/>
      <c r="E37" s="14"/>
      <c r="F37" s="18"/>
    </row>
    <row r="38" customFormat="false" ht="12.75" hidden="false" customHeight="false" outlineLevel="0" collapsed="false">
      <c r="B38" s="17"/>
      <c r="C38" s="14"/>
      <c r="D38" s="14"/>
      <c r="E38" s="14"/>
      <c r="F38" s="18"/>
    </row>
    <row r="39" customFormat="false" ht="12.75" hidden="false" customHeight="false" outlineLevel="0" collapsed="false">
      <c r="B39" s="5" t="s">
        <v>28</v>
      </c>
      <c r="C39" s="7" t="s">
        <v>4</v>
      </c>
      <c r="D39" s="7" t="s">
        <v>5</v>
      </c>
      <c r="E39" s="8" t="s">
        <v>6</v>
      </c>
      <c r="F39" s="6" t="s">
        <v>23</v>
      </c>
    </row>
    <row r="40" customFormat="false" ht="12.75" hidden="false" customHeight="false" outlineLevel="0" collapsed="false">
      <c r="B40" s="10" t="s">
        <v>29</v>
      </c>
      <c r="C40" s="9" t="n">
        <v>15049</v>
      </c>
      <c r="D40" s="9" t="n">
        <v>17671</v>
      </c>
      <c r="E40" s="9" t="n">
        <v>23776.58</v>
      </c>
      <c r="F40" s="16" t="n">
        <f aca="false">+E40/$E$50</f>
        <v>0.389057628409939</v>
      </c>
    </row>
    <row r="41" customFormat="false" ht="12.75" hidden="false" customHeight="false" outlineLevel="0" collapsed="false">
      <c r="B41" s="10" t="s">
        <v>30</v>
      </c>
      <c r="C41" s="9" t="n">
        <v>10942</v>
      </c>
      <c r="D41" s="9" t="n">
        <v>11240</v>
      </c>
      <c r="E41" s="9" t="n">
        <v>17589.54</v>
      </c>
      <c r="F41" s="16" t="n">
        <f aca="false">+E41/$E$50</f>
        <v>0.287818715610982</v>
      </c>
    </row>
    <row r="42" customFormat="false" ht="12.75" hidden="false" customHeight="false" outlineLevel="0" collapsed="false">
      <c r="B42" s="10" t="s">
        <v>31</v>
      </c>
      <c r="C42" s="9" t="n">
        <v>5622</v>
      </c>
      <c r="D42" s="9" t="n">
        <v>5882</v>
      </c>
      <c r="E42" s="9" t="n">
        <v>9002.62</v>
      </c>
      <c r="F42" s="16" t="n">
        <f aca="false">+E42/$E$50</f>
        <v>0.147310420029958</v>
      </c>
    </row>
    <row r="43" customFormat="false" ht="12.75" hidden="false" customHeight="false" outlineLevel="0" collapsed="false">
      <c r="B43" s="10" t="s">
        <v>32</v>
      </c>
      <c r="C43" s="9" t="n">
        <v>3600</v>
      </c>
      <c r="D43" s="9" t="n">
        <v>3600</v>
      </c>
      <c r="E43" s="9" t="n">
        <v>5814</v>
      </c>
      <c r="F43" s="16" t="n">
        <f aca="false">+E43/$E$50</f>
        <v>0.0951348365313845</v>
      </c>
    </row>
    <row r="44" customFormat="false" ht="12.75" hidden="false" customHeight="false" outlineLevel="0" collapsed="false">
      <c r="B44" s="10" t="s">
        <v>33</v>
      </c>
      <c r="C44" s="9" t="n">
        <v>1007</v>
      </c>
      <c r="D44" s="9" t="n">
        <v>1007</v>
      </c>
      <c r="E44" s="9" t="n">
        <v>1626.31</v>
      </c>
      <c r="F44" s="16" t="n">
        <f aca="false">+E44/$E$50</f>
        <v>0.0266114097006116</v>
      </c>
    </row>
    <row r="45" customFormat="false" ht="12.75" hidden="false" customHeight="false" outlineLevel="0" collapsed="false">
      <c r="B45" s="10" t="s">
        <v>34</v>
      </c>
      <c r="C45" s="9" t="n">
        <v>986</v>
      </c>
      <c r="D45" s="9" t="n">
        <v>1028</v>
      </c>
      <c r="E45" s="9" t="n">
        <v>1587.59</v>
      </c>
      <c r="F45" s="16" t="n">
        <f aca="false">+E45/$E$50</f>
        <v>0.0259778319795082</v>
      </c>
    </row>
    <row r="46" customFormat="false" ht="12.75" hidden="false" customHeight="false" outlineLevel="0" collapsed="false">
      <c r="B46" s="10" t="s">
        <v>35</v>
      </c>
      <c r="C46" s="9" t="n">
        <v>694</v>
      </c>
      <c r="D46" s="9" t="n">
        <v>1798</v>
      </c>
      <c r="E46" s="9" t="n">
        <v>914.18</v>
      </c>
      <c r="F46" s="16" t="n">
        <f aca="false">+E46/$E$50</f>
        <v>0.0149587830857002</v>
      </c>
    </row>
    <row r="47" customFormat="false" ht="12.75" hidden="false" customHeight="false" outlineLevel="0" collapsed="false">
      <c r="B47" s="10" t="s">
        <v>36</v>
      </c>
      <c r="C47" s="9" t="n">
        <v>278</v>
      </c>
      <c r="D47" s="9" t="n">
        <v>278</v>
      </c>
      <c r="E47" s="9" t="n">
        <v>448.96</v>
      </c>
      <c r="F47" s="16" t="n">
        <f aca="false">+E47/$E$50</f>
        <v>0.00734635985709157</v>
      </c>
    </row>
    <row r="48" customFormat="false" ht="12.75" hidden="false" customHeight="false" outlineLevel="0" collapsed="false">
      <c r="B48" s="10" t="s">
        <v>37</v>
      </c>
      <c r="C48" s="9" t="n">
        <v>192</v>
      </c>
      <c r="D48" s="9" t="n">
        <v>324</v>
      </c>
      <c r="E48" s="9" t="n">
        <v>275.96</v>
      </c>
      <c r="F48" s="16" t="n">
        <f aca="false">+E48/$E$50</f>
        <v>0.00451555030774009</v>
      </c>
    </row>
    <row r="49" customFormat="false" ht="12.75" hidden="false" customHeight="false" outlineLevel="0" collapsed="false">
      <c r="B49" s="10" t="s">
        <v>38</v>
      </c>
      <c r="C49" s="9" t="n">
        <v>48</v>
      </c>
      <c r="D49" s="9" t="n">
        <v>48</v>
      </c>
      <c r="E49" s="9" t="n">
        <v>77.52</v>
      </c>
      <c r="F49" s="16" t="n">
        <f aca="false">+E49/$E$50</f>
        <v>0.00126846448708513</v>
      </c>
    </row>
    <row r="50" customFormat="false" ht="12.75" hidden="false" customHeight="false" outlineLevel="0" collapsed="false">
      <c r="B50" s="17" t="s">
        <v>20</v>
      </c>
      <c r="C50" s="14" t="n">
        <f aca="false">SUM(C40:C49)</f>
        <v>38418</v>
      </c>
      <c r="D50" s="14" t="n">
        <f aca="false">SUM(D40:D49)</f>
        <v>42876</v>
      </c>
      <c r="E50" s="14" t="n">
        <f aca="false">SUM(E40:E49)</f>
        <v>61113.26</v>
      </c>
      <c r="F50" s="18" t="n">
        <f aca="false">+E50/$E$50</f>
        <v>1</v>
      </c>
    </row>
    <row r="51" customFormat="false" ht="12.75" hidden="false" customHeight="false" outlineLevel="0" collapsed="false">
      <c r="B51" s="17"/>
      <c r="C51" s="14"/>
      <c r="D51" s="14"/>
      <c r="E51" s="14"/>
      <c r="F51" s="18"/>
    </row>
    <row r="52" customFormat="false" ht="15" hidden="false" customHeight="false" outlineLevel="0" collapsed="false">
      <c r="B52" s="4" t="s">
        <v>39</v>
      </c>
    </row>
    <row r="53" customFormat="false" ht="12.75" hidden="false" customHeight="false" outlineLevel="0" collapsed="false">
      <c r="B53" s="5" t="s">
        <v>40</v>
      </c>
      <c r="C53" s="7" t="s">
        <v>4</v>
      </c>
      <c r="D53" s="7" t="s">
        <v>5</v>
      </c>
      <c r="E53" s="8" t="s">
        <v>6</v>
      </c>
      <c r="F53" s="6" t="s">
        <v>23</v>
      </c>
    </row>
    <row r="54" customFormat="false" ht="12.75" hidden="false" customHeight="false" outlineLevel="0" collapsed="false">
      <c r="B54" s="10" t="s">
        <v>41</v>
      </c>
      <c r="C54" s="9" t="n">
        <v>38202</v>
      </c>
      <c r="D54" s="9" t="n">
        <v>42526</v>
      </c>
      <c r="E54" s="9" t="n">
        <v>60781.8</v>
      </c>
      <c r="F54" s="16" t="n">
        <f aca="false">+E54/$E$57</f>
        <v>0.99457629980793</v>
      </c>
    </row>
    <row r="55" customFormat="false" ht="12.75" hidden="false" customHeight="false" outlineLevel="0" collapsed="false">
      <c r="B55" s="10" t="s">
        <v>42</v>
      </c>
      <c r="C55" s="9" t="n">
        <v>129</v>
      </c>
      <c r="D55" s="9" t="n">
        <v>263</v>
      </c>
      <c r="E55" s="9" t="n">
        <v>190.96</v>
      </c>
      <c r="F55" s="16" t="n">
        <f aca="false">+E55/$E$57</f>
        <v>0.00312469012453271</v>
      </c>
    </row>
    <row r="56" customFormat="false" ht="12.75" hidden="false" customHeight="false" outlineLevel="0" collapsed="false">
      <c r="B56" s="10" t="s">
        <v>43</v>
      </c>
      <c r="C56" s="9" t="n">
        <v>87</v>
      </c>
      <c r="D56" s="9" t="n">
        <v>87</v>
      </c>
      <c r="E56" s="9" t="n">
        <v>140.5</v>
      </c>
      <c r="F56" s="16" t="n">
        <f aca="false">+E56/$E$57</f>
        <v>0.0022990100675369</v>
      </c>
    </row>
    <row r="57" customFormat="false" ht="12.75" hidden="false" customHeight="false" outlineLevel="0" collapsed="false">
      <c r="B57" s="17" t="s">
        <v>20</v>
      </c>
      <c r="C57" s="14" t="n">
        <f aca="false">SUM(C54:C56)</f>
        <v>38418</v>
      </c>
      <c r="D57" s="14" t="n">
        <f aca="false">SUM(D54:D56)</f>
        <v>42876</v>
      </c>
      <c r="E57" s="14" t="n">
        <f aca="false">SUM(E54:E56)</f>
        <v>61113.26</v>
      </c>
      <c r="F57" s="18" t="n">
        <f aca="false">SUM(F54:F56)</f>
        <v>1</v>
      </c>
    </row>
    <row r="59" customFormat="false" ht="15" hidden="false" customHeight="false" outlineLevel="0" collapsed="false">
      <c r="B59" s="4" t="s">
        <v>44</v>
      </c>
    </row>
    <row r="60" customFormat="false" ht="15" hidden="false" customHeight="false" outlineLevel="0" collapsed="false">
      <c r="B60" s="19"/>
    </row>
    <row r="61" customFormat="false" ht="12.75" hidden="false" customHeight="false" outlineLevel="0" collapsed="false">
      <c r="B61" s="5" t="s">
        <v>45</v>
      </c>
      <c r="C61" s="7" t="s">
        <v>4</v>
      </c>
      <c r="D61" s="7" t="s">
        <v>5</v>
      </c>
      <c r="E61" s="8" t="s">
        <v>6</v>
      </c>
      <c r="F61" s="6" t="s">
        <v>23</v>
      </c>
    </row>
    <row r="62" customFormat="false" ht="12.75" hidden="false" customHeight="false" outlineLevel="0" collapsed="false">
      <c r="B62" s="10" t="s">
        <v>46</v>
      </c>
      <c r="C62" s="9" t="n">
        <v>852</v>
      </c>
      <c r="D62" s="9" t="n">
        <v>3171</v>
      </c>
      <c r="E62" s="9" t="n">
        <v>811.59</v>
      </c>
      <c r="F62" s="16" t="n">
        <f aca="false">+E62/$E$66</f>
        <v>0.0132800966598738</v>
      </c>
    </row>
    <row r="63" customFormat="false" ht="12.75" hidden="false" customHeight="false" outlineLevel="0" collapsed="false">
      <c r="B63" s="10" t="s">
        <v>47</v>
      </c>
      <c r="C63" s="9" t="n">
        <v>30</v>
      </c>
      <c r="D63" s="9" t="n">
        <v>86</v>
      </c>
      <c r="E63" s="9" t="n">
        <v>20.71</v>
      </c>
      <c r="F63" s="16" t="n">
        <f aca="false">+E63/$E$66</f>
        <v>0.000338878992873232</v>
      </c>
    </row>
    <row r="64" customFormat="false" ht="12.75" hidden="false" customHeight="false" outlineLevel="0" collapsed="false">
      <c r="B64" s="10" t="s">
        <v>48</v>
      </c>
      <c r="C64" s="9" t="n">
        <v>28642</v>
      </c>
      <c r="D64" s="9" t="n">
        <v>29270</v>
      </c>
      <c r="E64" s="9" t="n">
        <v>46128.78</v>
      </c>
      <c r="F64" s="16" t="n">
        <f aca="false">+E64/$E$66</f>
        <v>0.754808040022738</v>
      </c>
    </row>
    <row r="65" customFormat="false" ht="12.75" hidden="false" customHeight="false" outlineLevel="0" collapsed="false">
      <c r="B65" s="10" t="s">
        <v>49</v>
      </c>
      <c r="C65" s="9" t="n">
        <v>8894</v>
      </c>
      <c r="D65" s="9" t="n">
        <v>10349</v>
      </c>
      <c r="E65" s="9" t="n">
        <v>14152.18</v>
      </c>
      <c r="F65" s="16" t="n">
        <f aca="false">+E65/$E$66</f>
        <v>0.231572984324515</v>
      </c>
    </row>
    <row r="66" customFormat="false" ht="12.75" hidden="false" customHeight="false" outlineLevel="0" collapsed="false">
      <c r="B66" s="17" t="s">
        <v>20</v>
      </c>
      <c r="C66" s="14" t="n">
        <f aca="false">SUM(C62:C65)</f>
        <v>38418</v>
      </c>
      <c r="D66" s="14" t="n">
        <f aca="false">SUM(D62:D65)</f>
        <v>42876</v>
      </c>
      <c r="E66" s="14" t="n">
        <f aca="false">SUM(E62:E65)</f>
        <v>61113.26</v>
      </c>
      <c r="F66" s="18" t="n">
        <f aca="false">+E66/$E$66</f>
        <v>1</v>
      </c>
    </row>
    <row r="67" customFormat="false" ht="12.75" hidden="false" customHeight="false" outlineLevel="0" collapsed="false">
      <c r="B67" s="15"/>
      <c r="C67" s="15"/>
      <c r="D67" s="15"/>
      <c r="E67" s="20"/>
    </row>
    <row r="68" customFormat="false" ht="15" hidden="false" customHeight="false" outlineLevel="0" collapsed="false">
      <c r="B68" s="4" t="s">
        <v>50</v>
      </c>
    </row>
    <row r="70" customFormat="false" ht="12.75" hidden="false" customHeight="false" outlineLevel="0" collapsed="false">
      <c r="B70" s="5" t="s">
        <v>45</v>
      </c>
      <c r="C70" s="5" t="s">
        <v>51</v>
      </c>
      <c r="D70" s="7" t="s">
        <v>4</v>
      </c>
      <c r="E70" s="7" t="s">
        <v>5</v>
      </c>
      <c r="F70" s="8" t="s">
        <v>6</v>
      </c>
      <c r="G70" s="6" t="s">
        <v>23</v>
      </c>
    </row>
    <row r="71" customFormat="false" ht="12.75" hidden="false" customHeight="false" outlineLevel="0" collapsed="false">
      <c r="B71" s="10" t="s">
        <v>46</v>
      </c>
      <c r="C71" s="10" t="s">
        <v>52</v>
      </c>
      <c r="D71" s="9" t="n">
        <v>652</v>
      </c>
      <c r="E71" s="9" t="n">
        <v>2371</v>
      </c>
      <c r="F71" s="9" t="n">
        <v>557.19</v>
      </c>
      <c r="G71" s="16" t="n">
        <f aca="false">+F71/$F$82</f>
        <v>0.00911733394683903</v>
      </c>
    </row>
    <row r="72" customFormat="false" ht="12.75" hidden="false" customHeight="false" outlineLevel="0" collapsed="false">
      <c r="B72" s="10" t="s">
        <v>46</v>
      </c>
      <c r="C72" s="10" t="s">
        <v>53</v>
      </c>
      <c r="D72" s="9" t="n">
        <v>200</v>
      </c>
      <c r="E72" s="9" t="n">
        <v>800</v>
      </c>
      <c r="F72" s="9" t="n">
        <v>254.4</v>
      </c>
      <c r="G72" s="16" t="n">
        <f aca="false">+F72/$F$82</f>
        <v>0.00416276271303478</v>
      </c>
    </row>
    <row r="73" customFormat="false" ht="12.75" hidden="false" customHeight="false" outlineLevel="0" collapsed="false">
      <c r="B73" s="10" t="s">
        <v>47</v>
      </c>
      <c r="C73" s="10" t="s">
        <v>52</v>
      </c>
      <c r="D73" s="9" t="n">
        <v>28</v>
      </c>
      <c r="E73" s="9" t="n">
        <v>80</v>
      </c>
      <c r="F73" s="9" t="n">
        <v>18.8</v>
      </c>
      <c r="G73" s="16" t="n">
        <f aca="false">+F73/$F$82</f>
        <v>0.000307625546403514</v>
      </c>
    </row>
    <row r="74" customFormat="false" ht="12.75" hidden="false" customHeight="false" outlineLevel="0" collapsed="false">
      <c r="B74" s="10" t="s">
        <v>47</v>
      </c>
      <c r="C74" s="10" t="s">
        <v>53</v>
      </c>
      <c r="D74" s="9" t="n">
        <v>2</v>
      </c>
      <c r="E74" s="9" t="n">
        <v>6</v>
      </c>
      <c r="F74" s="9" t="n">
        <v>1.91</v>
      </c>
      <c r="G74" s="16" t="n">
        <f aca="false">+F74/$F$82</f>
        <v>3.12534464697187E-005</v>
      </c>
    </row>
    <row r="75" customFormat="false" ht="12.75" hidden="false" customHeight="false" outlineLevel="0" collapsed="false">
      <c r="B75" s="10" t="s">
        <v>48</v>
      </c>
      <c r="C75" s="10" t="s">
        <v>54</v>
      </c>
      <c r="D75" s="9" t="n">
        <v>28388</v>
      </c>
      <c r="E75" s="9" t="n">
        <v>28388</v>
      </c>
      <c r="F75" s="9" t="n">
        <v>45846.58</v>
      </c>
      <c r="G75" s="16" t="n">
        <f aca="false">+F75/$F$82</f>
        <v>0.75019038421449</v>
      </c>
    </row>
    <row r="76" customFormat="false" ht="12.75" hidden="false" customHeight="false" outlineLevel="0" collapsed="false">
      <c r="B76" s="10" t="s">
        <v>48</v>
      </c>
      <c r="C76" s="10" t="s">
        <v>55</v>
      </c>
      <c r="D76" s="9" t="n">
        <v>60</v>
      </c>
      <c r="E76" s="9" t="n">
        <v>192</v>
      </c>
      <c r="F76" s="9" t="n">
        <v>62.78</v>
      </c>
      <c r="G76" s="16" t="n">
        <f aca="false">+F76/$F$82</f>
        <v>0.00102727296825599</v>
      </c>
    </row>
    <row r="77" customFormat="false" ht="12.75" hidden="false" customHeight="false" outlineLevel="0" collapsed="false">
      <c r="B77" s="10" t="s">
        <v>48</v>
      </c>
      <c r="C77" s="10" t="s">
        <v>53</v>
      </c>
      <c r="D77" s="9" t="n">
        <v>194</v>
      </c>
      <c r="E77" s="9" t="n">
        <v>690</v>
      </c>
      <c r="F77" s="9" t="n">
        <v>219.42</v>
      </c>
      <c r="G77" s="16" t="n">
        <f aca="false">+F77/$F$82</f>
        <v>0.0035903828399925</v>
      </c>
    </row>
    <row r="78" customFormat="false" ht="12.75" hidden="false" customHeight="false" outlineLevel="0" collapsed="false">
      <c r="B78" s="10" t="s">
        <v>49</v>
      </c>
      <c r="C78" s="10" t="s">
        <v>54</v>
      </c>
      <c r="D78" s="9" t="n">
        <v>8371</v>
      </c>
      <c r="E78" s="9" t="n">
        <v>8371</v>
      </c>
      <c r="F78" s="9" t="n">
        <v>13519.17</v>
      </c>
      <c r="G78" s="16" t="n">
        <f aca="false">+F78/$F$82</f>
        <v>0.221215003094255</v>
      </c>
    </row>
    <row r="79" customFormat="false" ht="12.75" hidden="false" customHeight="false" outlineLevel="0" collapsed="false">
      <c r="B79" s="10" t="s">
        <v>49</v>
      </c>
      <c r="C79" s="10" t="s">
        <v>56</v>
      </c>
      <c r="D79" s="9" t="n">
        <v>2</v>
      </c>
      <c r="E79" s="9" t="n">
        <v>4</v>
      </c>
      <c r="F79" s="9" t="n">
        <v>1.27</v>
      </c>
      <c r="G79" s="16" t="n">
        <f aca="false">+F79/$F$82</f>
        <v>2.07810874432161E-005</v>
      </c>
    </row>
    <row r="80" customFormat="false" ht="12.75" hidden="false" customHeight="false" outlineLevel="0" collapsed="false">
      <c r="B80" s="10" t="s">
        <v>49</v>
      </c>
      <c r="C80" s="10" t="s">
        <v>55</v>
      </c>
      <c r="D80" s="9" t="n">
        <v>111</v>
      </c>
      <c r="E80" s="9" t="n">
        <v>444</v>
      </c>
      <c r="F80" s="9" t="n">
        <v>145.19</v>
      </c>
      <c r="G80" s="16" t="n">
        <f aca="false">+F80/$F$82</f>
        <v>0.00237575282352799</v>
      </c>
    </row>
    <row r="81" customFormat="false" ht="12.75" hidden="false" customHeight="false" outlineLevel="0" collapsed="false">
      <c r="B81" s="10" t="s">
        <v>49</v>
      </c>
      <c r="C81" s="10" t="s">
        <v>53</v>
      </c>
      <c r="D81" s="9" t="n">
        <v>410</v>
      </c>
      <c r="E81" s="9" t="n">
        <v>1530</v>
      </c>
      <c r="F81" s="9" t="n">
        <v>486.55</v>
      </c>
      <c r="G81" s="16" t="n">
        <f aca="false">+F81/$F$82</f>
        <v>0.00796144731928881</v>
      </c>
    </row>
    <row r="82" customFormat="false" ht="12.75" hidden="false" customHeight="false" outlineLevel="0" collapsed="false">
      <c r="B82" s="13"/>
      <c r="C82" s="17" t="s">
        <v>20</v>
      </c>
      <c r="D82" s="14" t="n">
        <f aca="false">SUM(D71:D81)</f>
        <v>38418</v>
      </c>
      <c r="E82" s="14" t="n">
        <f aca="false">SUM(E71:E81)</f>
        <v>42876</v>
      </c>
      <c r="F82" s="14" t="n">
        <f aca="false">SUM(F71:F81)</f>
        <v>61113.26</v>
      </c>
      <c r="G82" s="18" t="n">
        <f aca="false">+F82/$F$82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9" min="6" style="0" width="5.71"/>
    <col collapsed="false" customWidth="true" hidden="false" outlineLevel="0" max="10" min="10" style="0" width="5.99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5" min="14" style="0" width="6.7"/>
    <col collapsed="false" customWidth="true" hidden="false" outlineLevel="0" max="16" min="16" style="0" width="6.41"/>
    <col collapsed="false" customWidth="true" hidden="false" outlineLevel="0" max="17" min="17" style="0" width="6.7"/>
    <col collapsed="false" customWidth="true" hidden="false" outlineLevel="0" max="18" min="18" style="0" width="6.99"/>
  </cols>
  <sheetData>
    <row r="5" customFormat="false" ht="12.75" hidden="false" customHeight="false" outlineLevel="0" collapsed="false">
      <c r="P5" s="15"/>
    </row>
    <row r="9" customFormat="false" ht="12.75" hidden="false" customHeight="false" outlineLevel="0" collapsed="false">
      <c r="C9" s="2" t="s">
        <v>0</v>
      </c>
      <c r="D9" s="2"/>
    </row>
    <row r="11" customFormat="false" ht="12.75" hidden="false" customHeight="false" outlineLevel="0" collapsed="false">
      <c r="A11" s="21" t="s">
        <v>57</v>
      </c>
      <c r="K11" s="22"/>
      <c r="L11" s="22"/>
    </row>
    <row r="13" customFormat="false" ht="12.75" hidden="false" customHeight="false" outlineLevel="0" collapsed="false">
      <c r="A13" s="23" t="s">
        <v>58</v>
      </c>
      <c r="B13" s="24" t="s">
        <v>59</v>
      </c>
      <c r="C13" s="24" t="s">
        <v>60</v>
      </c>
      <c r="D13" s="24" t="s">
        <v>61</v>
      </c>
      <c r="E13" s="24" t="s">
        <v>62</v>
      </c>
      <c r="F13" s="24" t="s">
        <v>63</v>
      </c>
      <c r="G13" s="24" t="s">
        <v>64</v>
      </c>
      <c r="H13" s="24" t="s">
        <v>65</v>
      </c>
      <c r="I13" s="24" t="s">
        <v>66</v>
      </c>
      <c r="J13" s="24" t="s">
        <v>67</v>
      </c>
      <c r="K13" s="24" t="s">
        <v>68</v>
      </c>
      <c r="L13" s="24" t="s">
        <v>69</v>
      </c>
      <c r="M13" s="24" t="s">
        <v>70</v>
      </c>
      <c r="N13" s="25" t="s">
        <v>71</v>
      </c>
      <c r="O13" s="26" t="s">
        <v>72</v>
      </c>
    </row>
    <row r="14" customFormat="false" ht="12.75" hidden="false" customHeight="false" outlineLevel="0" collapsed="false">
      <c r="A14" s="27" t="s">
        <v>73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f aca="false">SUM(B14:M14)</f>
        <v>37077.25</v>
      </c>
      <c r="O14" s="30" t="n">
        <v>16</v>
      </c>
    </row>
    <row r="15" customFormat="false" ht="12.75" hidden="false" customHeight="false" outlineLevel="0" collapsed="false">
      <c r="A15" s="27" t="s">
        <v>74</v>
      </c>
      <c r="B15" s="31" t="n">
        <v>0</v>
      </c>
      <c r="C15" s="31" t="n">
        <v>2456</v>
      </c>
      <c r="D15" s="31" t="n">
        <v>3711</v>
      </c>
      <c r="E15" s="31" t="n">
        <v>7086.75</v>
      </c>
      <c r="F15" s="31" t="n">
        <v>13846.5</v>
      </c>
      <c r="G15" s="31" t="n">
        <v>6173.75</v>
      </c>
      <c r="H15" s="31" t="n">
        <v>5968.5</v>
      </c>
      <c r="I15" s="31" t="n">
        <v>4548.75</v>
      </c>
      <c r="J15" s="31" t="n">
        <v>4125.5</v>
      </c>
      <c r="K15" s="31" t="n">
        <v>0</v>
      </c>
      <c r="L15" s="31" t="n">
        <v>956</v>
      </c>
      <c r="M15" s="31" t="n">
        <v>0</v>
      </c>
      <c r="N15" s="29" t="n">
        <f aca="false">SUM(B15:M15)</f>
        <v>48872.75</v>
      </c>
      <c r="O15" s="32" t="n">
        <v>18</v>
      </c>
    </row>
    <row r="16" customFormat="false" ht="12.75" hidden="false" customHeight="false" outlineLevel="0" collapsed="false">
      <c r="A16" s="27" t="s">
        <v>75</v>
      </c>
      <c r="B16" s="31" t="n">
        <v>0</v>
      </c>
      <c r="C16" s="31" t="n">
        <v>745.5</v>
      </c>
      <c r="D16" s="31" t="n">
        <v>6340.25</v>
      </c>
      <c r="E16" s="31" t="n">
        <v>13053.5</v>
      </c>
      <c r="F16" s="31" t="n">
        <v>12982.5</v>
      </c>
      <c r="G16" s="31" t="n">
        <v>6839.5</v>
      </c>
      <c r="H16" s="31" t="n">
        <v>444</v>
      </c>
      <c r="I16" s="31" t="n">
        <v>7531.75</v>
      </c>
      <c r="J16" s="31" t="n">
        <v>5902.5</v>
      </c>
      <c r="K16" s="31" t="n">
        <v>0</v>
      </c>
      <c r="L16" s="31" t="n">
        <v>1434</v>
      </c>
      <c r="M16" s="31" t="n">
        <v>0</v>
      </c>
      <c r="N16" s="29" t="n">
        <f aca="false">SUM(B16:M16)</f>
        <v>55273.5</v>
      </c>
      <c r="O16" s="32" t="n">
        <v>17</v>
      </c>
    </row>
    <row r="17" customFormat="false" ht="12.75" hidden="false" customHeight="false" outlineLevel="0" collapsed="false">
      <c r="A17" s="27" t="s">
        <v>76</v>
      </c>
      <c r="B17" s="31" t="n">
        <v>0</v>
      </c>
      <c r="C17" s="31" t="n">
        <v>1886.75</v>
      </c>
      <c r="D17" s="31" t="n">
        <v>4548.75</v>
      </c>
      <c r="E17" s="31" t="n">
        <v>7102.5</v>
      </c>
      <c r="F17" s="31" t="n">
        <v>13527.5</v>
      </c>
      <c r="G17" s="31" t="n">
        <v>6121.5</v>
      </c>
      <c r="H17" s="31" t="n">
        <v>376.75</v>
      </c>
      <c r="I17" s="31" t="n">
        <v>6919.25</v>
      </c>
      <c r="J17" s="31" t="n">
        <v>7168.75</v>
      </c>
      <c r="K17" s="31" t="n">
        <v>5663.5</v>
      </c>
      <c r="L17" s="31" t="n">
        <v>0</v>
      </c>
      <c r="M17" s="31" t="n">
        <v>5498.5</v>
      </c>
      <c r="N17" s="29" t="n">
        <f aca="false">SUM(B17:M17)</f>
        <v>58813.75</v>
      </c>
      <c r="O17" s="32" t="n">
        <v>19</v>
      </c>
    </row>
    <row r="18" customFormat="false" ht="12.75" hidden="false" customHeight="false" outlineLevel="0" collapsed="false">
      <c r="A18" s="27" t="s">
        <v>77</v>
      </c>
      <c r="B18" s="31" t="n">
        <v>1961</v>
      </c>
      <c r="C18" s="31" t="n">
        <v>1124</v>
      </c>
      <c r="D18" s="31" t="n">
        <v>3641</v>
      </c>
      <c r="E18" s="31" t="n">
        <v>3847</v>
      </c>
      <c r="F18" s="31" t="n">
        <v>12283</v>
      </c>
      <c r="G18" s="31" t="n">
        <v>4304</v>
      </c>
      <c r="H18" s="31" t="n">
        <v>5046</v>
      </c>
      <c r="I18" s="31" t="n">
        <v>6300</v>
      </c>
      <c r="J18" s="31" t="n">
        <v>0</v>
      </c>
      <c r="K18" s="31" t="n">
        <v>4649</v>
      </c>
      <c r="L18" s="31" t="n">
        <v>3080</v>
      </c>
      <c r="M18" s="31" t="n">
        <v>4263</v>
      </c>
      <c r="N18" s="29" t="n">
        <f aca="false">SUM(B18:M18)</f>
        <v>50498</v>
      </c>
      <c r="O18" s="32" t="n">
        <v>18</v>
      </c>
    </row>
    <row r="19" customFormat="false" ht="12.75" hidden="false" customHeight="false" outlineLevel="0" collapsed="false">
      <c r="A19" s="27" t="s">
        <v>78</v>
      </c>
      <c r="B19" s="31" t="n">
        <v>533</v>
      </c>
      <c r="C19" s="31" t="n">
        <v>52</v>
      </c>
      <c r="D19" s="31" t="n">
        <v>3177</v>
      </c>
      <c r="E19" s="31" t="n">
        <v>15138</v>
      </c>
      <c r="F19" s="31" t="n">
        <v>5024</v>
      </c>
      <c r="G19" s="31" t="n">
        <v>8720</v>
      </c>
      <c r="H19" s="31" t="n">
        <v>6308</v>
      </c>
      <c r="I19" s="31" t="n">
        <v>0</v>
      </c>
      <c r="J19" s="31" t="n">
        <v>11754</v>
      </c>
      <c r="K19" s="31" t="n">
        <v>4894</v>
      </c>
      <c r="L19" s="31" t="n">
        <v>0</v>
      </c>
      <c r="M19" s="31" t="n">
        <v>9727</v>
      </c>
      <c r="N19" s="29" t="n">
        <f aca="false">SUM(B19:M19)</f>
        <v>65327</v>
      </c>
      <c r="O19" s="32" t="n">
        <v>19</v>
      </c>
    </row>
    <row r="20" customFormat="false" ht="12.75" hidden="false" customHeight="false" outlineLevel="0" collapsed="false">
      <c r="A20" s="27" t="s">
        <v>79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31" t="n">
        <v>2670</v>
      </c>
      <c r="M20" s="31" t="n">
        <v>4472</v>
      </c>
      <c r="N20" s="29" t="n">
        <f aca="false">SUM(B20:M20)</f>
        <v>35468</v>
      </c>
      <c r="O20" s="32" t="n">
        <v>11</v>
      </c>
    </row>
    <row r="21" customFormat="false" ht="12.75" hidden="false" customHeight="false" outlineLevel="0" collapsed="false">
      <c r="A21" s="27" t="s">
        <v>80</v>
      </c>
      <c r="B21" s="31" t="n">
        <v>0</v>
      </c>
      <c r="C21" s="31" t="n">
        <v>0</v>
      </c>
      <c r="D21" s="31" t="n">
        <v>4654</v>
      </c>
      <c r="E21" s="31" t="n">
        <v>2620</v>
      </c>
      <c r="F21" s="31" t="n">
        <v>6246</v>
      </c>
      <c r="G21" s="31" t="n">
        <v>12956</v>
      </c>
      <c r="H21" s="31" t="n">
        <v>8347</v>
      </c>
      <c r="I21" s="31" t="n">
        <v>7153</v>
      </c>
      <c r="J21" s="31" t="n">
        <v>0</v>
      </c>
      <c r="K21" s="31" t="n">
        <v>10736</v>
      </c>
      <c r="L21" s="31" t="n">
        <v>4101</v>
      </c>
      <c r="M21" s="31" t="n">
        <v>7499</v>
      </c>
      <c r="N21" s="29" t="n">
        <f aca="false">SUM(B21:M21)</f>
        <v>64312</v>
      </c>
      <c r="O21" s="32" t="n">
        <v>17</v>
      </c>
    </row>
    <row r="22" customFormat="false" ht="12.75" hidden="false" customHeight="false" outlineLevel="0" collapsed="false">
      <c r="A22" s="27" t="s">
        <v>81</v>
      </c>
      <c r="B22" s="31" t="n">
        <v>264</v>
      </c>
      <c r="C22" s="31" t="n">
        <v>280</v>
      </c>
      <c r="D22" s="31" t="n">
        <v>7668</v>
      </c>
      <c r="E22" s="31" t="n">
        <v>5772</v>
      </c>
      <c r="F22" s="31" t="n">
        <v>4185</v>
      </c>
      <c r="G22" s="31" t="n">
        <v>3859</v>
      </c>
      <c r="H22" s="31" t="n">
        <v>6177</v>
      </c>
      <c r="I22" s="31" t="n">
        <v>0</v>
      </c>
      <c r="J22" s="31" t="n">
        <v>6453</v>
      </c>
      <c r="K22" s="31" t="n">
        <v>5353</v>
      </c>
      <c r="L22" s="31" t="n">
        <v>0</v>
      </c>
      <c r="M22" s="31" t="n">
        <v>0</v>
      </c>
      <c r="N22" s="29" t="n">
        <f aca="false">SUM(B22:M22)</f>
        <v>40011</v>
      </c>
      <c r="O22" s="32" t="n">
        <v>11</v>
      </c>
    </row>
    <row r="23" customFormat="false" ht="12.75" hidden="false" customHeight="false" outlineLevel="0" collapsed="false">
      <c r="A23" s="33" t="s">
        <v>82</v>
      </c>
      <c r="B23" s="31" t="n">
        <v>3644</v>
      </c>
      <c r="C23" s="31" t="n">
        <v>386</v>
      </c>
      <c r="D23" s="31" t="n">
        <v>3376</v>
      </c>
      <c r="E23" s="31" t="n">
        <f aca="false">4115+94+5454</f>
        <v>9663</v>
      </c>
      <c r="F23" s="31" t="n">
        <v>7683</v>
      </c>
      <c r="G23" s="31" t="n">
        <v>5540</v>
      </c>
      <c r="H23" s="31" t="n">
        <v>4992</v>
      </c>
      <c r="I23" s="31" t="n">
        <v>8010</v>
      </c>
      <c r="J23" s="31" t="n">
        <v>0</v>
      </c>
      <c r="K23" s="31" t="n">
        <v>5225</v>
      </c>
      <c r="L23" s="31" t="n">
        <v>6653</v>
      </c>
      <c r="M23" s="31" t="n">
        <v>0</v>
      </c>
      <c r="N23" s="29" t="n">
        <f aca="false">SUM(B23:M23)</f>
        <v>55172</v>
      </c>
      <c r="O23" s="32" t="n">
        <v>19</v>
      </c>
    </row>
    <row r="24" customFormat="false" ht="12.75" hidden="false" customHeight="false" outlineLevel="0" collapsed="false">
      <c r="A24" s="27" t="s">
        <v>83</v>
      </c>
      <c r="B24" s="34" t="n">
        <v>0</v>
      </c>
      <c r="C24" s="34" t="n">
        <v>229</v>
      </c>
      <c r="D24" s="34" t="n">
        <v>1331</v>
      </c>
      <c r="E24" s="34" t="n">
        <v>3669</v>
      </c>
      <c r="F24" s="34" t="n">
        <v>3840</v>
      </c>
      <c r="G24" s="34" t="n">
        <v>8698</v>
      </c>
      <c r="H24" s="34" t="n">
        <v>4976</v>
      </c>
      <c r="I24" s="34" t="n">
        <v>0</v>
      </c>
      <c r="J24" s="34" t="n">
        <v>5046</v>
      </c>
      <c r="K24" s="34" t="n">
        <v>0</v>
      </c>
      <c r="L24" s="34" t="n">
        <v>5037</v>
      </c>
      <c r="M24" s="34" t="n">
        <v>5592</v>
      </c>
      <c r="N24" s="35" t="n">
        <f aca="false">SUM(B24:M24)</f>
        <v>38418</v>
      </c>
      <c r="O24" s="36" t="n">
        <v>13</v>
      </c>
    </row>
    <row r="25" customFormat="false" ht="12.75" hidden="false" customHeight="false" outlineLevel="0" collapsed="false">
      <c r="C25" s="12"/>
      <c r="D25" s="12"/>
      <c r="E25" s="14" t="s">
        <v>84</v>
      </c>
      <c r="F25" s="14"/>
      <c r="P25" s="12"/>
    </row>
    <row r="26" customFormat="false" ht="12.75" hidden="false" customHeight="false" outlineLevel="0" collapsed="false">
      <c r="Q26" s="15"/>
    </row>
    <row r="28" customFormat="false" ht="12.75" hidden="false" customHeight="false" outlineLevel="0" collapsed="false">
      <c r="P28" s="15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5-01-03T16:33:35Z</cp:lastPrinted>
  <dcterms:modified xsi:type="dcterms:W3CDTF">2005-01-03T16:33:38Z</dcterms:modified>
  <cp:revision>0</cp:revision>
  <dc:subject/>
  <dc:title/>
</cp:coreProperties>
</file>