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t xml:space="preserve">Datos de embarques de jugos concentrados al 31/12/2007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KASUGA BAY          </t>
  </si>
  <si>
    <t xml:space="preserve">NIPPON STAR         </t>
  </si>
  <si>
    <t xml:space="preserve">ALIANÇA PAMPAS 17N  </t>
  </si>
  <si>
    <t xml:space="preserve">SIERRA LOBA         </t>
  </si>
  <si>
    <t xml:space="preserve">ALIANÇA PAMPAS 18N  </t>
  </si>
  <si>
    <t xml:space="preserve">ALIANÇA PAMPAS 19N  </t>
  </si>
  <si>
    <t xml:space="preserve">ALIANÇA PAMPAS 20N  </t>
  </si>
  <si>
    <t xml:space="preserve">NEW ZEALAND STAR 2v </t>
  </si>
  <si>
    <t xml:space="preserve">SWAN CHACABUCO      </t>
  </si>
  <si>
    <t xml:space="preserve">AMER CHOAPA         </t>
  </si>
  <si>
    <t xml:space="preserve">CHAITEN             </t>
  </si>
  <si>
    <t xml:space="preserve">CHIKUMA REEFER      </t>
  </si>
  <si>
    <t xml:space="preserve">YASAKA BAY ( 2V. )  </t>
  </si>
  <si>
    <t xml:space="preserve">KASHIMA BAY         </t>
  </si>
  <si>
    <t xml:space="preserve">YASAKA BAY (3v)     </t>
  </si>
  <si>
    <t xml:space="preserve">KASHIMA BAY (2v)    </t>
  </si>
  <si>
    <t xml:space="preserve">ACONCAGUA BAY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HAMBURG SUD         </t>
  </si>
  <si>
    <t xml:space="preserve">Totales por EXPORTADOR</t>
  </si>
  <si>
    <t xml:space="preserve">EXPORTADOR</t>
  </si>
  <si>
    <t xml:space="preserve">JUGOS S.A.          </t>
  </si>
  <si>
    <t xml:space="preserve">JUGOS DEL SUR SA    </t>
  </si>
  <si>
    <t xml:space="preserve">SOWER S.A.          </t>
  </si>
  <si>
    <t xml:space="preserve">ZUMOS ARGENTINOS SA </t>
  </si>
  <si>
    <t xml:space="preserve">COOP.COM.JULIA Y ECH</t>
  </si>
  <si>
    <t xml:space="preserve">G.N Y N.WERTHEIN SA </t>
  </si>
  <si>
    <t xml:space="preserve">JUGOS LUGA SA       </t>
  </si>
  <si>
    <t xml:space="preserve">NATURAL AGRI SRL    </t>
  </si>
  <si>
    <t xml:space="preserve">Totales por DESTINO</t>
  </si>
  <si>
    <t xml:space="preserve">DESTINO</t>
  </si>
  <si>
    <t xml:space="preserve">ALEMANIA            </t>
  </si>
  <si>
    <t xml:space="preserve">RUSIA  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J.C.Manz.ORG              </t>
  </si>
  <si>
    <t xml:space="preserve">J.C.Pera ORG</t>
  </si>
  <si>
    <t xml:space="preserve">PURE de Ciruela</t>
  </si>
  <si>
    <t xml:space="preserve">PURE DE Pera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B                   </t>
  </si>
  <si>
    <t xml:space="preserve">TCH                 </t>
  </si>
  <si>
    <t xml:space="preserve">TPL                 </t>
  </si>
  <si>
    <t xml:space="preserve">TCPC                </t>
  </si>
  <si>
    <t xml:space="preserve">TCPP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7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1233840740457"/>
          <c:y val="0.202360070164248"/>
          <c:w val="0.943394783140825"/>
          <c:h val="0.7976399298357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7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Comparativo!$N$14:$N$27</c:f>
              <c:numCache>
                <c:formatCode>General</c:formatCode>
                <c:ptCount val="14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</c:numCache>
            </c:numRef>
          </c:val>
        </c:ser>
        <c:gapWidth val="150"/>
        <c:shape val="box"/>
        <c:axId val="59440084"/>
        <c:axId val="46164985"/>
        <c:axId val="0"/>
      </c:bar3DChart>
      <c:catAx>
        <c:axId val="59440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985"/>
        <c:crossesAt val="0"/>
        <c:auto val="1"/>
        <c:lblAlgn val="ctr"/>
        <c:lblOffset val="100"/>
        <c:noMultiLvlLbl val="0"/>
      </c:catAx>
      <c:valAx>
        <c:axId val="461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AutoShape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7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640</xdr:colOff>
      <xdr:row>20</xdr:row>
      <xdr:rowOff>56880</xdr:rowOff>
    </xdr:from>
    <xdr:to>
      <xdr:col>6</xdr:col>
      <xdr:colOff>234360</xdr:colOff>
      <xdr:row>37</xdr:row>
      <xdr:rowOff>162000</xdr:rowOff>
    </xdr:to>
    <xdr:pic>
      <xdr:nvPicPr>
        <xdr:cNvPr id="4" name="Picture 77" descr=""/>
        <xdr:cNvPicPr/>
      </xdr:nvPicPr>
      <xdr:blipFill>
        <a:blip r:embed="rId2"/>
        <a:stretch/>
      </xdr:blipFill>
      <xdr:spPr>
        <a:xfrm>
          <a:off x="1012680" y="3295440"/>
          <a:ext cx="389664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9108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9108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9108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9108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9108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9108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9108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9108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0</xdr:row>
      <xdr:rowOff>47520</xdr:rowOff>
    </xdr:from>
    <xdr:to>
      <xdr:col>14</xdr:col>
      <xdr:colOff>60840</xdr:colOff>
      <xdr:row>58</xdr:row>
      <xdr:rowOff>28440</xdr:rowOff>
    </xdr:to>
    <xdr:graphicFrame>
      <xdr:nvGraphicFramePr>
        <xdr:cNvPr id="14" name="Chart 12"/>
        <xdr:cNvGraphicFramePr/>
      </xdr:nvGraphicFramePr>
      <xdr:xfrm>
        <a:off x="1386720" y="4905360"/>
        <a:ext cx="4705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39106</v>
      </c>
      <c r="D11" s="8" t="n">
        <v>4672</v>
      </c>
      <c r="E11" s="8" t="n">
        <v>4762</v>
      </c>
      <c r="F11" s="8" t="n">
        <v>7531</v>
      </c>
      <c r="G11" s="11"/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39141</v>
      </c>
      <c r="D12" s="8" t="n">
        <v>816</v>
      </c>
      <c r="E12" s="8" t="n">
        <v>896</v>
      </c>
      <c r="F12" s="8" t="n">
        <v>1280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39162</v>
      </c>
      <c r="D13" s="8" t="n">
        <v>64</v>
      </c>
      <c r="E13" s="8" t="n">
        <v>64</v>
      </c>
      <c r="F13" s="8" t="n">
        <v>103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39169</v>
      </c>
      <c r="D14" s="8" t="n">
        <v>3230</v>
      </c>
      <c r="E14" s="8" t="n">
        <v>3468</v>
      </c>
      <c r="F14" s="8" t="n">
        <v>5147</v>
      </c>
      <c r="G14" s="11"/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39170</v>
      </c>
      <c r="D15" s="8" t="n">
        <v>64</v>
      </c>
      <c r="E15" s="8" t="n">
        <v>64</v>
      </c>
      <c r="F15" s="8" t="n">
        <v>103</v>
      </c>
      <c r="G15" s="11"/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39177</v>
      </c>
      <c r="D16" s="8" t="n">
        <v>96</v>
      </c>
      <c r="E16" s="8" t="n">
        <v>96</v>
      </c>
      <c r="F16" s="8" t="n">
        <v>155</v>
      </c>
      <c r="H16" s="11"/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39183</v>
      </c>
      <c r="D17" s="8" t="n">
        <v>96</v>
      </c>
      <c r="E17" s="8" t="n">
        <v>96</v>
      </c>
      <c r="F17" s="8" t="n">
        <v>155</v>
      </c>
      <c r="H17" s="11"/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39184</v>
      </c>
      <c r="D18" s="8" t="n">
        <v>2073</v>
      </c>
      <c r="E18" s="8" t="n">
        <v>2168</v>
      </c>
      <c r="F18" s="8" t="n">
        <v>3252</v>
      </c>
      <c r="H18" s="11"/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39193</v>
      </c>
      <c r="D19" s="8" t="n">
        <v>3569</v>
      </c>
      <c r="E19" s="8" t="n">
        <v>3747</v>
      </c>
      <c r="F19" s="8" t="n">
        <v>5740</v>
      </c>
      <c r="G19" s="11"/>
      <c r="H19" s="11"/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39199</v>
      </c>
      <c r="D20" s="8" t="n">
        <v>150</v>
      </c>
      <c r="E20" s="8" t="n">
        <v>600</v>
      </c>
      <c r="F20" s="8" t="n">
        <v>196</v>
      </c>
      <c r="G20" s="11"/>
      <c r="H20" s="11"/>
    </row>
    <row r="21" customFormat="false" ht="12.75" hidden="false" customHeight="false" outlineLevel="0" collapsed="false">
      <c r="A21" s="8" t="n">
        <v>11</v>
      </c>
      <c r="B21" s="9" t="s">
        <v>17</v>
      </c>
      <c r="C21" s="10" t="n">
        <v>39214</v>
      </c>
      <c r="D21" s="8" t="n">
        <v>3614</v>
      </c>
      <c r="E21" s="8" t="n">
        <v>3778</v>
      </c>
      <c r="F21" s="8" t="n">
        <v>5768</v>
      </c>
      <c r="H21" s="11"/>
    </row>
    <row r="22" customFormat="false" ht="12.75" hidden="false" customHeight="false" outlineLevel="0" collapsed="false">
      <c r="A22" s="8" t="n">
        <v>12</v>
      </c>
      <c r="B22" s="9" t="s">
        <v>8</v>
      </c>
      <c r="C22" s="10" t="n">
        <v>39231</v>
      </c>
      <c r="D22" s="8" t="n">
        <v>3730</v>
      </c>
      <c r="E22" s="8" t="n">
        <v>3857</v>
      </c>
      <c r="F22" s="8" t="n">
        <v>5924</v>
      </c>
      <c r="G22" s="11"/>
      <c r="H22" s="11"/>
    </row>
    <row r="23" customFormat="false" ht="12.75" hidden="false" customHeight="false" outlineLevel="0" collapsed="false">
      <c r="A23" s="8" t="n">
        <v>13</v>
      </c>
      <c r="B23" s="9" t="s">
        <v>18</v>
      </c>
      <c r="C23" s="10" t="n">
        <v>39234</v>
      </c>
      <c r="D23" s="8" t="n">
        <v>1176</v>
      </c>
      <c r="E23" s="8" t="n">
        <v>1450</v>
      </c>
      <c r="F23" s="8" t="n">
        <v>1856</v>
      </c>
      <c r="G23" s="11"/>
      <c r="H23" s="11"/>
    </row>
    <row r="24" customFormat="false" ht="12.75" hidden="false" customHeight="false" outlineLevel="0" collapsed="false">
      <c r="A24" s="8" t="n">
        <v>14</v>
      </c>
      <c r="B24" s="9" t="s">
        <v>19</v>
      </c>
      <c r="C24" s="10" t="n">
        <v>39249</v>
      </c>
      <c r="D24" s="8" t="n">
        <v>4674</v>
      </c>
      <c r="E24" s="8" t="n">
        <v>4710</v>
      </c>
      <c r="F24" s="8" t="n">
        <v>7540</v>
      </c>
      <c r="G24" s="11"/>
      <c r="H24" s="11"/>
    </row>
    <row r="25" customFormat="false" ht="12.75" hidden="false" customHeight="false" outlineLevel="0" collapsed="false">
      <c r="A25" s="8" t="n">
        <v>15</v>
      </c>
      <c r="B25" s="9" t="s">
        <v>20</v>
      </c>
      <c r="C25" s="10" t="n">
        <v>39266</v>
      </c>
      <c r="D25" s="8" t="n">
        <v>5755</v>
      </c>
      <c r="E25" s="8" t="n">
        <v>5951</v>
      </c>
      <c r="F25" s="8" t="n">
        <v>9208</v>
      </c>
      <c r="G25" s="11"/>
      <c r="H25" s="11"/>
    </row>
    <row r="26" customFormat="false" ht="12.75" hidden="false" customHeight="false" outlineLevel="0" collapsed="false">
      <c r="A26" s="8" t="n">
        <v>16</v>
      </c>
      <c r="B26" s="9" t="s">
        <v>21</v>
      </c>
      <c r="C26" s="10" t="n">
        <v>39321</v>
      </c>
      <c r="D26" s="8" t="n">
        <v>5699</v>
      </c>
      <c r="E26" s="8" t="n">
        <v>5787</v>
      </c>
      <c r="F26" s="8" t="n">
        <v>9171</v>
      </c>
      <c r="G26" s="11"/>
      <c r="H26" s="11"/>
    </row>
    <row r="27" customFormat="false" ht="12.75" hidden="false" customHeight="false" outlineLevel="0" collapsed="false">
      <c r="A27" s="8" t="n">
        <v>17</v>
      </c>
      <c r="B27" s="9" t="s">
        <v>22</v>
      </c>
      <c r="C27" s="10" t="n">
        <v>39351</v>
      </c>
      <c r="D27" s="8" t="n">
        <v>5709</v>
      </c>
      <c r="E27" s="8" t="n">
        <v>5941</v>
      </c>
      <c r="F27" s="8" t="n">
        <v>9020</v>
      </c>
      <c r="G27" s="11"/>
      <c r="H27" s="11"/>
    </row>
    <row r="28" customFormat="false" ht="12.75" hidden="false" customHeight="false" outlineLevel="0" collapsed="false">
      <c r="A28" s="8" t="n">
        <v>18</v>
      </c>
      <c r="B28" s="9" t="s">
        <v>23</v>
      </c>
      <c r="C28" s="10" t="n">
        <v>39408</v>
      </c>
      <c r="D28" s="8" t="n">
        <v>6161</v>
      </c>
      <c r="E28" s="8" t="n">
        <v>6458</v>
      </c>
      <c r="F28" s="8" t="n">
        <v>9880</v>
      </c>
      <c r="G28" s="11"/>
      <c r="H28" s="11"/>
    </row>
    <row r="29" customFormat="false" ht="12.75" hidden="false" customHeight="false" outlineLevel="0" collapsed="false">
      <c r="B29" s="12"/>
      <c r="C29" s="5" t="s">
        <v>24</v>
      </c>
      <c r="D29" s="13" t="n">
        <f aca="false">SUM(D11:D28)</f>
        <v>51348</v>
      </c>
      <c r="E29" s="13" t="n">
        <f aca="false">SUM(E11:E28)</f>
        <v>53893</v>
      </c>
      <c r="F29" s="13" t="n">
        <f aca="false">SUM(F11:F28)</f>
        <v>82029</v>
      </c>
      <c r="G29" s="11"/>
      <c r="H29" s="11"/>
    </row>
    <row r="30" customFormat="false" ht="12.75" hidden="false" customHeight="false" outlineLevel="0" collapsed="false">
      <c r="D30" s="11"/>
      <c r="H30" s="11"/>
    </row>
    <row r="31" customFormat="false" ht="15" hidden="false" customHeight="false" outlineLevel="0" collapsed="false">
      <c r="B31" s="3" t="s">
        <v>25</v>
      </c>
      <c r="D31" s="14"/>
      <c r="E31" s="14"/>
      <c r="F31" s="14"/>
    </row>
    <row r="32" customFormat="false" ht="12.75" hidden="false" customHeight="false" outlineLevel="0" collapsed="false">
      <c r="B32" s="4" t="s">
        <v>26</v>
      </c>
      <c r="C32" s="6" t="s">
        <v>4</v>
      </c>
      <c r="D32" s="6" t="s">
        <v>5</v>
      </c>
      <c r="E32" s="7" t="s">
        <v>6</v>
      </c>
      <c r="F32" s="5" t="s">
        <v>27</v>
      </c>
    </row>
    <row r="33" customFormat="false" ht="12.75" hidden="false" customHeight="false" outlineLevel="0" collapsed="false">
      <c r="B33" s="9" t="s">
        <v>28</v>
      </c>
      <c r="C33" s="8" t="n">
        <v>35900</v>
      </c>
      <c r="D33" s="8" t="n">
        <v>37077</v>
      </c>
      <c r="E33" s="8" t="n">
        <v>57497</v>
      </c>
      <c r="F33" s="15" t="n">
        <f aca="false">+E33/$E$36</f>
        <v>0.700926490308424</v>
      </c>
    </row>
    <row r="34" customFormat="false" ht="12.75" hidden="false" customHeight="false" outlineLevel="0" collapsed="false">
      <c r="B34" s="9" t="s">
        <v>29</v>
      </c>
      <c r="C34" s="8" t="n">
        <v>15128</v>
      </c>
      <c r="D34" s="8" t="n">
        <v>16496</v>
      </c>
      <c r="E34" s="8" t="n">
        <v>24017</v>
      </c>
      <c r="F34" s="15" t="n">
        <f aca="false">+E34/$E$36</f>
        <v>0.292783128123857</v>
      </c>
    </row>
    <row r="35" customFormat="false" ht="12.75" hidden="false" customHeight="false" outlineLevel="0" collapsed="false">
      <c r="B35" s="9" t="s">
        <v>30</v>
      </c>
      <c r="C35" s="8" t="n">
        <v>320</v>
      </c>
      <c r="D35" s="8" t="n">
        <v>320</v>
      </c>
      <c r="E35" s="8" t="n">
        <v>516</v>
      </c>
      <c r="F35" s="15" t="n">
        <f aca="false">+E35/$E$36</f>
        <v>0.00629038156771913</v>
      </c>
    </row>
    <row r="36" customFormat="false" ht="12.75" hidden="false" customHeight="false" outlineLevel="0" collapsed="false">
      <c r="B36" s="16" t="s">
        <v>24</v>
      </c>
      <c r="C36" s="13" t="n">
        <f aca="false">SUM(C33:C35)</f>
        <v>51348</v>
      </c>
      <c r="D36" s="13" t="n">
        <f aca="false">SUM(D33:D35)</f>
        <v>53893</v>
      </c>
      <c r="E36" s="13" t="n">
        <f aca="false">SUM(E33:E35)</f>
        <v>82030</v>
      </c>
      <c r="F36" s="17" t="n">
        <f aca="false">+E36/$E$36</f>
        <v>1</v>
      </c>
    </row>
    <row r="37" customFormat="false" ht="12.75" hidden="false" customHeight="false" outlineLevel="0" collapsed="false">
      <c r="B37" s="16"/>
      <c r="C37" s="13"/>
      <c r="D37" s="13"/>
      <c r="E37" s="13"/>
      <c r="F37" s="17"/>
    </row>
    <row r="38" customFormat="false" ht="15" hidden="false" customHeight="false" outlineLevel="0" collapsed="false">
      <c r="B38" s="3" t="s">
        <v>31</v>
      </c>
      <c r="C38" s="13"/>
      <c r="D38" s="13"/>
      <c r="E38" s="13"/>
      <c r="F38" s="17"/>
    </row>
    <row r="39" customFormat="false" ht="12.75" hidden="false" customHeight="false" outlineLevel="0" collapsed="false">
      <c r="B39" s="4" t="s">
        <v>32</v>
      </c>
      <c r="C39" s="6" t="s">
        <v>4</v>
      </c>
      <c r="D39" s="6" t="s">
        <v>5</v>
      </c>
      <c r="E39" s="7" t="s">
        <v>6</v>
      </c>
      <c r="F39" s="5" t="s">
        <v>27</v>
      </c>
    </row>
    <row r="40" customFormat="false" ht="12.75" hidden="false" customHeight="false" outlineLevel="0" collapsed="false">
      <c r="B40" s="9" t="s">
        <v>33</v>
      </c>
      <c r="C40" s="8" t="n">
        <v>24363</v>
      </c>
      <c r="D40" s="8" t="n">
        <v>24608</v>
      </c>
      <c r="E40" s="8" t="n">
        <v>38999</v>
      </c>
      <c r="F40" s="15" t="n">
        <f aca="false">+E40/$E$48</f>
        <v>0.475423625502865</v>
      </c>
    </row>
    <row r="41" customFormat="false" ht="12.75" hidden="false" customHeight="false" outlineLevel="0" collapsed="false">
      <c r="B41" s="9" t="s">
        <v>34</v>
      </c>
      <c r="C41" s="8" t="n">
        <v>13765</v>
      </c>
      <c r="D41" s="8" t="n">
        <v>14200</v>
      </c>
      <c r="E41" s="8" t="n">
        <v>22147</v>
      </c>
      <c r="F41" s="15" t="n">
        <f aca="false">+E41/$E$48</f>
        <v>0.269986590271852</v>
      </c>
    </row>
    <row r="42" customFormat="false" ht="12.75" hidden="false" customHeight="false" outlineLevel="0" collapsed="false">
      <c r="B42" s="9" t="s">
        <v>35</v>
      </c>
      <c r="C42" s="8" t="n">
        <v>5623</v>
      </c>
      <c r="D42" s="8" t="n">
        <v>5623</v>
      </c>
      <c r="E42" s="8" t="n">
        <v>9076</v>
      </c>
      <c r="F42" s="15" t="n">
        <f aca="false">+E42/$E$48</f>
        <v>0.11064244788492</v>
      </c>
    </row>
    <row r="43" customFormat="false" ht="12.75" hidden="false" customHeight="false" outlineLevel="0" collapsed="false">
      <c r="B43" s="9" t="s">
        <v>36</v>
      </c>
      <c r="C43" s="8" t="n">
        <v>5452</v>
      </c>
      <c r="D43" s="8" t="n">
        <v>6782</v>
      </c>
      <c r="E43" s="8" t="n">
        <v>8426</v>
      </c>
      <c r="F43" s="15" t="n">
        <f aca="false">+E43/$E$48</f>
        <v>0.102718517615507</v>
      </c>
    </row>
    <row r="44" customFormat="false" ht="12.75" hidden="false" customHeight="false" outlineLevel="0" collapsed="false">
      <c r="B44" s="9" t="s">
        <v>37</v>
      </c>
      <c r="C44" s="8" t="n">
        <v>852</v>
      </c>
      <c r="D44" s="8" t="n">
        <v>852</v>
      </c>
      <c r="E44" s="8" t="n">
        <v>1375</v>
      </c>
      <c r="F44" s="15" t="n">
        <f aca="false">+E44/$E$48</f>
        <v>0.0167621601852981</v>
      </c>
    </row>
    <row r="45" customFormat="false" ht="12.75" hidden="false" customHeight="false" outlineLevel="0" collapsed="false">
      <c r="B45" s="9" t="s">
        <v>38</v>
      </c>
      <c r="C45" s="8" t="n">
        <v>635</v>
      </c>
      <c r="D45" s="8" t="n">
        <v>672</v>
      </c>
      <c r="E45" s="8" t="n">
        <v>1002</v>
      </c>
      <c r="F45" s="15" t="n">
        <f aca="false">+E45/$E$48</f>
        <v>0.0122150432768499</v>
      </c>
    </row>
    <row r="46" customFormat="false" ht="12.75" hidden="false" customHeight="false" outlineLevel="0" collapsed="false">
      <c r="B46" s="9" t="s">
        <v>39</v>
      </c>
      <c r="C46" s="8" t="n">
        <v>582</v>
      </c>
      <c r="D46" s="8" t="n">
        <v>1032</v>
      </c>
      <c r="E46" s="8" t="n">
        <v>893</v>
      </c>
      <c r="F46" s="15" t="n">
        <f aca="false">+E46/$E$48</f>
        <v>0.010886261123979</v>
      </c>
    </row>
    <row r="47" customFormat="false" ht="12.75" hidden="false" customHeight="false" outlineLevel="0" collapsed="false">
      <c r="B47" s="9" t="s">
        <v>40</v>
      </c>
      <c r="C47" s="8" t="n">
        <v>76</v>
      </c>
      <c r="D47" s="8" t="n">
        <v>124</v>
      </c>
      <c r="E47" s="8" t="n">
        <v>112</v>
      </c>
      <c r="F47" s="15" t="n">
        <f aca="false">+E47/$E$48</f>
        <v>0.00136535413872973</v>
      </c>
    </row>
    <row r="48" customFormat="false" ht="12.75" hidden="false" customHeight="false" outlineLevel="0" collapsed="false">
      <c r="B48" s="16" t="s">
        <v>24</v>
      </c>
      <c r="C48" s="13" t="n">
        <f aca="false">SUM(C40:C47)</f>
        <v>51348</v>
      </c>
      <c r="D48" s="13" t="n">
        <f aca="false">SUM(D40:D47)</f>
        <v>53893</v>
      </c>
      <c r="E48" s="13" t="n">
        <f aca="false">SUM(E40:E47)</f>
        <v>82030</v>
      </c>
      <c r="F48" s="17" t="n">
        <f aca="false">+E48/$E$48</f>
        <v>1</v>
      </c>
    </row>
    <row r="49" customFormat="false" ht="12.75" hidden="false" customHeight="false" outlineLevel="0" collapsed="false">
      <c r="B49" s="16"/>
      <c r="C49" s="13"/>
      <c r="D49" s="13"/>
      <c r="E49" s="13"/>
      <c r="F49" s="17"/>
    </row>
    <row r="50" customFormat="false" ht="15" hidden="false" customHeight="false" outlineLevel="0" collapsed="false">
      <c r="B50" s="3" t="s">
        <v>41</v>
      </c>
    </row>
    <row r="51" customFormat="false" ht="12.75" hidden="false" customHeight="false" outlineLevel="0" collapsed="false">
      <c r="B51" s="4" t="s">
        <v>42</v>
      </c>
      <c r="C51" s="6" t="s">
        <v>4</v>
      </c>
      <c r="D51" s="6" t="s">
        <v>5</v>
      </c>
      <c r="E51" s="7" t="s">
        <v>6</v>
      </c>
      <c r="F51" s="5" t="s">
        <v>27</v>
      </c>
    </row>
    <row r="52" customFormat="false" ht="12.75" hidden="false" customHeight="false" outlineLevel="0" collapsed="false">
      <c r="B52" s="9" t="s">
        <v>43</v>
      </c>
      <c r="C52" s="8" t="n">
        <v>320</v>
      </c>
      <c r="D52" s="8" t="n">
        <v>320</v>
      </c>
      <c r="E52" s="8" t="n">
        <v>516</v>
      </c>
      <c r="F52" s="15" t="n">
        <f aca="false">+E52/$E$55</f>
        <v>0.00629045825256921</v>
      </c>
    </row>
    <row r="53" customFormat="false" ht="12.75" hidden="false" customHeight="false" outlineLevel="0" collapsed="false">
      <c r="B53" s="9" t="s">
        <v>44</v>
      </c>
      <c r="C53" s="8" t="n">
        <v>150</v>
      </c>
      <c r="D53" s="8" t="n">
        <v>600</v>
      </c>
      <c r="E53" s="8" t="n">
        <v>196</v>
      </c>
      <c r="F53" s="15" t="n">
        <f aca="false">+E53/$E$55</f>
        <v>0.00238939887113094</v>
      </c>
    </row>
    <row r="54" customFormat="false" ht="12.75" hidden="false" customHeight="false" outlineLevel="0" collapsed="false">
      <c r="B54" s="9" t="s">
        <v>45</v>
      </c>
      <c r="C54" s="8" t="n">
        <v>50878</v>
      </c>
      <c r="D54" s="8" t="n">
        <v>52973</v>
      </c>
      <c r="E54" s="8" t="n">
        <v>81317</v>
      </c>
      <c r="F54" s="15" t="n">
        <f aca="false">+E54/$E$55</f>
        <v>0.9913201428763</v>
      </c>
    </row>
    <row r="55" customFormat="false" ht="12.75" hidden="false" customHeight="false" outlineLevel="0" collapsed="false">
      <c r="B55" s="16" t="s">
        <v>24</v>
      </c>
      <c r="C55" s="13" t="n">
        <f aca="false">SUM(C52:C54)</f>
        <v>51348</v>
      </c>
      <c r="D55" s="13" t="n">
        <f aca="false">SUM(D52:D54)</f>
        <v>53893</v>
      </c>
      <c r="E55" s="13" t="n">
        <f aca="false">SUM(E52:E54)</f>
        <v>82029</v>
      </c>
      <c r="F55" s="17" t="n">
        <f aca="false">SUM(F52:F52)</f>
        <v>0.00629045825256921</v>
      </c>
    </row>
    <row r="57" customFormat="false" ht="15" hidden="false" customHeight="false" outlineLevel="0" collapsed="false">
      <c r="B57" s="3" t="s">
        <v>46</v>
      </c>
    </row>
    <row r="58" customFormat="false" ht="12.75" hidden="false" customHeight="false" outlineLevel="0" collapsed="false">
      <c r="B58" s="4" t="s">
        <v>47</v>
      </c>
      <c r="C58" s="6" t="s">
        <v>4</v>
      </c>
      <c r="D58" s="6" t="s">
        <v>5</v>
      </c>
      <c r="E58" s="7" t="s">
        <v>6</v>
      </c>
      <c r="F58" s="5" t="s">
        <v>27</v>
      </c>
    </row>
    <row r="59" customFormat="false" ht="12.75" hidden="false" customHeight="false" outlineLevel="0" collapsed="false">
      <c r="B59" s="9" t="s">
        <v>48</v>
      </c>
      <c r="C59" s="8" t="n">
        <v>498</v>
      </c>
      <c r="D59" s="8" t="n">
        <v>878</v>
      </c>
      <c r="E59" s="8" t="n">
        <v>520</v>
      </c>
      <c r="F59" s="15" t="n">
        <f aca="false">+E59/$E$67</f>
        <v>0.0063391442155309</v>
      </c>
    </row>
    <row r="60" customFormat="false" ht="12.75" hidden="false" customHeight="false" outlineLevel="0" collapsed="false">
      <c r="B60" s="9" t="s">
        <v>49</v>
      </c>
      <c r="C60" s="8" t="n">
        <v>68</v>
      </c>
      <c r="D60" s="8" t="n">
        <v>234</v>
      </c>
      <c r="E60" s="8" t="n">
        <v>55</v>
      </c>
      <c r="F60" s="15" t="n">
        <f aca="false">+E60/$E$67</f>
        <v>0.000670486407411922</v>
      </c>
    </row>
    <row r="61" customFormat="false" ht="12.75" hidden="false" customHeight="false" outlineLevel="0" collapsed="false">
      <c r="B61" s="9" t="s">
        <v>50</v>
      </c>
      <c r="C61" s="8" t="n">
        <v>35445</v>
      </c>
      <c r="D61" s="8" t="n">
        <v>36076</v>
      </c>
      <c r="E61" s="8" t="n">
        <v>57040</v>
      </c>
      <c r="F61" s="15" t="n">
        <f aca="false">+E61/$E$67</f>
        <v>0.695355357795928</v>
      </c>
    </row>
    <row r="62" customFormat="false" ht="12.75" hidden="false" customHeight="false" outlineLevel="0" collapsed="false">
      <c r="B62" s="9" t="s">
        <v>51</v>
      </c>
      <c r="C62" s="8" t="n">
        <v>15097</v>
      </c>
      <c r="D62" s="8" t="n">
        <v>16252</v>
      </c>
      <c r="E62" s="8" t="n">
        <v>24073</v>
      </c>
      <c r="F62" s="15" t="n">
        <f aca="false">+E62/$E$67</f>
        <v>0.293465805193222</v>
      </c>
    </row>
    <row r="63" customFormat="false" ht="12.75" hidden="false" customHeight="false" outlineLevel="0" collapsed="false">
      <c r="B63" s="9" t="s">
        <v>52</v>
      </c>
      <c r="C63" s="8" t="n">
        <v>60</v>
      </c>
      <c r="D63" s="8" t="n">
        <v>60</v>
      </c>
      <c r="E63" s="8" t="n">
        <v>97</v>
      </c>
      <c r="F63" s="15" t="n">
        <f aca="false">+E63/$E$67</f>
        <v>0.00118249420943557</v>
      </c>
    </row>
    <row r="64" customFormat="false" ht="12.75" hidden="false" customHeight="false" outlineLevel="0" collapsed="false">
      <c r="B64" s="9" t="s">
        <v>53</v>
      </c>
      <c r="C64" s="8" t="n">
        <v>108</v>
      </c>
      <c r="D64" s="8" t="n">
        <v>108</v>
      </c>
      <c r="E64" s="8" t="n">
        <v>174</v>
      </c>
      <c r="F64" s="15" t="n">
        <f aca="false">+E64/$E$67</f>
        <v>0.00212117517981226</v>
      </c>
    </row>
    <row r="65" customFormat="false" ht="12.75" hidden="false" customHeight="false" outlineLevel="0" collapsed="false">
      <c r="B65" s="9" t="s">
        <v>54</v>
      </c>
      <c r="C65" s="8" t="n">
        <v>54</v>
      </c>
      <c r="D65" s="8" t="n">
        <v>216</v>
      </c>
      <c r="E65" s="8" t="n">
        <v>54</v>
      </c>
      <c r="F65" s="15" t="n">
        <f aca="false">+E65/$E$67</f>
        <v>0.000658295745458978</v>
      </c>
    </row>
    <row r="66" customFormat="false" ht="12.75" hidden="false" customHeight="false" outlineLevel="0" collapsed="false">
      <c r="B66" s="9" t="s">
        <v>55</v>
      </c>
      <c r="C66" s="8" t="n">
        <v>18</v>
      </c>
      <c r="D66" s="8" t="n">
        <v>69</v>
      </c>
      <c r="E66" s="8" t="n">
        <v>17</v>
      </c>
      <c r="F66" s="15" t="n">
        <f aca="false">+E66/$E$67</f>
        <v>0.000207241253200049</v>
      </c>
    </row>
    <row r="67" customFormat="false" ht="12.75" hidden="false" customHeight="false" outlineLevel="0" collapsed="false">
      <c r="B67" s="16" t="s">
        <v>24</v>
      </c>
      <c r="C67" s="13" t="n">
        <f aca="false">SUM(C59:C66)</f>
        <v>51348</v>
      </c>
      <c r="D67" s="13" t="n">
        <f aca="false">SUM(D59:D66)</f>
        <v>53893</v>
      </c>
      <c r="E67" s="13" t="n">
        <f aca="false">SUM(E59:E66)</f>
        <v>82030</v>
      </c>
      <c r="F67" s="17" t="n">
        <f aca="false">+E67/$E$67</f>
        <v>1</v>
      </c>
    </row>
    <row r="68" customFormat="false" ht="12.75" hidden="false" customHeight="false" outlineLevel="0" collapsed="false">
      <c r="B68" s="14"/>
      <c r="C68" s="14"/>
      <c r="D68" s="14"/>
      <c r="E68" s="18"/>
    </row>
    <row r="69" customFormat="false" ht="15" hidden="false" customHeight="false" outlineLevel="0" collapsed="false">
      <c r="B69" s="3" t="s">
        <v>56</v>
      </c>
    </row>
    <row r="70" customFormat="false" ht="12.75" hidden="false" customHeight="false" outlineLevel="0" collapsed="false">
      <c r="B70" s="4" t="s">
        <v>47</v>
      </c>
      <c r="C70" s="4" t="s">
        <v>57</v>
      </c>
      <c r="D70" s="6" t="s">
        <v>4</v>
      </c>
      <c r="E70" s="6" t="s">
        <v>5</v>
      </c>
      <c r="F70" s="7" t="s">
        <v>6</v>
      </c>
      <c r="G70" s="5" t="s">
        <v>27</v>
      </c>
    </row>
    <row r="71" customFormat="false" ht="12.75" hidden="false" customHeight="false" outlineLevel="0" collapsed="false">
      <c r="B71" s="9" t="s">
        <v>48</v>
      </c>
      <c r="C71" s="9" t="s">
        <v>58</v>
      </c>
      <c r="D71" s="8" t="n">
        <v>320</v>
      </c>
      <c r="E71" s="8" t="n">
        <v>320</v>
      </c>
      <c r="F71" s="8" t="n">
        <v>389</v>
      </c>
      <c r="G71" s="15" t="n">
        <f aca="false">+F71/$F$84</f>
        <v>0.00474210969023906</v>
      </c>
    </row>
    <row r="72" customFormat="false" ht="12.75" hidden="false" customHeight="false" outlineLevel="0" collapsed="false">
      <c r="B72" s="9" t="s">
        <v>48</v>
      </c>
      <c r="C72" s="9" t="s">
        <v>59</v>
      </c>
      <c r="D72" s="8" t="n">
        <v>178</v>
      </c>
      <c r="E72" s="8" t="n">
        <v>558</v>
      </c>
      <c r="F72" s="8" t="n">
        <v>131</v>
      </c>
      <c r="G72" s="15" t="n">
        <f aca="false">+F72/$F$84</f>
        <v>0.00159695724786971</v>
      </c>
    </row>
    <row r="73" customFormat="false" ht="12.75" hidden="false" customHeight="false" outlineLevel="0" collapsed="false">
      <c r="B73" s="9" t="s">
        <v>49</v>
      </c>
      <c r="C73" s="9" t="s">
        <v>59</v>
      </c>
      <c r="D73" s="8" t="n">
        <v>68</v>
      </c>
      <c r="E73" s="8" t="n">
        <v>234</v>
      </c>
      <c r="F73" s="8" t="n">
        <v>55</v>
      </c>
      <c r="G73" s="15" t="n">
        <f aca="false">+F73/$F$84</f>
        <v>0.000670478233838427</v>
      </c>
    </row>
    <row r="74" customFormat="false" ht="12.75" hidden="false" customHeight="false" outlineLevel="0" collapsed="false">
      <c r="B74" s="9" t="s">
        <v>50</v>
      </c>
      <c r="C74" s="9" t="s">
        <v>60</v>
      </c>
      <c r="D74" s="8" t="n">
        <v>35156</v>
      </c>
      <c r="E74" s="8" t="n">
        <v>35156</v>
      </c>
      <c r="F74" s="8" t="n">
        <v>56742</v>
      </c>
      <c r="G74" s="15" t="n">
        <f aca="false">+F74/$F$84</f>
        <v>0.691714108081091</v>
      </c>
    </row>
    <row r="75" customFormat="false" ht="12.75" hidden="false" customHeight="false" outlineLevel="0" collapsed="false">
      <c r="B75" s="9" t="s">
        <v>50</v>
      </c>
      <c r="C75" s="9" t="s">
        <v>61</v>
      </c>
      <c r="D75" s="8" t="n">
        <v>150</v>
      </c>
      <c r="E75" s="8" t="n">
        <v>600</v>
      </c>
      <c r="F75" s="8" t="n">
        <v>196</v>
      </c>
      <c r="G75" s="15" t="n">
        <f aca="false">+F75/$F$84</f>
        <v>0.0023893406151333</v>
      </c>
    </row>
    <row r="76" customFormat="false" ht="12.75" hidden="false" customHeight="false" outlineLevel="0" collapsed="false">
      <c r="B76" s="9" t="s">
        <v>50</v>
      </c>
      <c r="C76" s="9" t="s">
        <v>62</v>
      </c>
      <c r="D76" s="8" t="n">
        <v>139</v>
      </c>
      <c r="E76" s="8" t="n">
        <v>320</v>
      </c>
      <c r="F76" s="8" t="n">
        <v>102</v>
      </c>
      <c r="G76" s="15" t="n">
        <f aca="false">+F76/$F$84</f>
        <v>0.00124343236093672</v>
      </c>
    </row>
    <row r="77" customFormat="false" ht="12.75" hidden="false" customHeight="false" outlineLevel="0" collapsed="false">
      <c r="B77" s="9" t="s">
        <v>51</v>
      </c>
      <c r="C77" s="9" t="s">
        <v>60</v>
      </c>
      <c r="D77" s="8" t="n">
        <v>14578</v>
      </c>
      <c r="E77" s="8" t="n">
        <v>14578</v>
      </c>
      <c r="F77" s="8" t="n">
        <v>23529</v>
      </c>
      <c r="G77" s="15" t="n">
        <f aca="false">+F77/$F$84</f>
        <v>0.286830588436079</v>
      </c>
    </row>
    <row r="78" customFormat="false" ht="12.75" hidden="false" customHeight="false" outlineLevel="0" collapsed="false">
      <c r="B78" s="9" t="s">
        <v>51</v>
      </c>
      <c r="C78" s="9" t="s">
        <v>61</v>
      </c>
      <c r="D78" s="8" t="n">
        <v>386</v>
      </c>
      <c r="E78" s="8" t="n">
        <v>1363</v>
      </c>
      <c r="F78" s="8" t="n">
        <v>446</v>
      </c>
      <c r="G78" s="15" t="n">
        <f aca="false">+F78/$F$84</f>
        <v>0.00543696895076252</v>
      </c>
    </row>
    <row r="79" customFormat="false" ht="12.75" hidden="false" customHeight="false" outlineLevel="0" collapsed="false">
      <c r="B79" s="9" t="s">
        <v>51</v>
      </c>
      <c r="C79" s="9" t="s">
        <v>62</v>
      </c>
      <c r="D79" s="8" t="n">
        <v>133</v>
      </c>
      <c r="E79" s="8" t="n">
        <v>311</v>
      </c>
      <c r="F79" s="8" t="n">
        <v>99</v>
      </c>
      <c r="G79" s="15" t="n">
        <f aca="false">+F79/$F$84</f>
        <v>0.00120686082090917</v>
      </c>
    </row>
    <row r="80" customFormat="false" ht="12.75" hidden="false" customHeight="false" outlineLevel="0" collapsed="false">
      <c r="B80" s="9" t="s">
        <v>52</v>
      </c>
      <c r="C80" s="9" t="s">
        <v>60</v>
      </c>
      <c r="D80" s="8" t="n">
        <v>60</v>
      </c>
      <c r="E80" s="8" t="n">
        <v>60</v>
      </c>
      <c r="F80" s="8" t="n">
        <v>97</v>
      </c>
      <c r="G80" s="15" t="n">
        <f aca="false">+F80/$F$84</f>
        <v>0.00118247979422413</v>
      </c>
    </row>
    <row r="81" customFormat="false" ht="12.75" hidden="false" customHeight="false" outlineLevel="0" collapsed="false">
      <c r="B81" s="9" t="s">
        <v>53</v>
      </c>
      <c r="C81" s="9" t="s">
        <v>60</v>
      </c>
      <c r="D81" s="8" t="n">
        <v>108</v>
      </c>
      <c r="E81" s="8" t="n">
        <v>108</v>
      </c>
      <c r="F81" s="8" t="n">
        <v>174</v>
      </c>
      <c r="G81" s="15" t="n">
        <f aca="false">+F81/$F$84</f>
        <v>0.00212114932159793</v>
      </c>
    </row>
    <row r="82" customFormat="false" ht="12.75" hidden="false" customHeight="false" outlineLevel="0" collapsed="false">
      <c r="B82" s="9" t="s">
        <v>54</v>
      </c>
      <c r="C82" s="9" t="s">
        <v>63</v>
      </c>
      <c r="D82" s="8" t="n">
        <v>54</v>
      </c>
      <c r="E82" s="8" t="n">
        <v>216</v>
      </c>
      <c r="F82" s="8" t="n">
        <v>54</v>
      </c>
      <c r="G82" s="15" t="n">
        <f aca="false">+F82/$F$84</f>
        <v>0.00065828772049591</v>
      </c>
    </row>
    <row r="83" customFormat="false" ht="12.75" hidden="false" customHeight="false" outlineLevel="0" collapsed="false">
      <c r="B83" s="9" t="s">
        <v>55</v>
      </c>
      <c r="C83" s="9" t="s">
        <v>64</v>
      </c>
      <c r="D83" s="8" t="n">
        <v>18</v>
      </c>
      <c r="E83" s="8" t="n">
        <v>69</v>
      </c>
      <c r="F83" s="8" t="n">
        <v>17</v>
      </c>
      <c r="G83" s="15" t="n">
        <f aca="false">+F83/$F$84</f>
        <v>0.000207238726822787</v>
      </c>
    </row>
    <row r="84" customFormat="false" ht="12.75" hidden="false" customHeight="false" outlineLevel="0" collapsed="false">
      <c r="B84" s="12"/>
      <c r="C84" s="16" t="s">
        <v>24</v>
      </c>
      <c r="D84" s="13" t="n">
        <f aca="false">SUM(D71:D83)</f>
        <v>51348</v>
      </c>
      <c r="E84" s="13" t="n">
        <f aca="false">SUM(E71:E83)</f>
        <v>53893</v>
      </c>
      <c r="F84" s="13" t="n">
        <f aca="false">SUM(F71:F83)</f>
        <v>82031</v>
      </c>
      <c r="G84" s="17" t="n">
        <f aca="false">+F84/$F$84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5.85"/>
    <col collapsed="false" customWidth="true" hidden="false" outlineLevel="0" max="11" min="11" style="0" width="7.28"/>
    <col collapsed="false" customWidth="true" hidden="false" outlineLevel="0" max="12" min="12" style="0" width="5.99"/>
    <col collapsed="false" customWidth="true" hidden="false" outlineLevel="0" max="13" min="13" style="0" width="5.85"/>
    <col collapsed="false" customWidth="true" hidden="false" outlineLevel="0" max="14" min="14" style="0" width="6.13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9" customFormat="false" ht="12.75" hidden="false" customHeight="false" outlineLevel="0" collapsed="false">
      <c r="D9" s="2" t="s">
        <v>0</v>
      </c>
      <c r="E9" s="2"/>
      <c r="F9" s="2"/>
    </row>
    <row r="11" customFormat="false" ht="12.75" hidden="false" customHeight="false" outlineLevel="0" collapsed="false">
      <c r="A11" s="19" t="s">
        <v>65</v>
      </c>
      <c r="M11" s="20"/>
      <c r="N11" s="20"/>
    </row>
    <row r="13" customFormat="false" ht="12.75" hidden="false" customHeight="false" outlineLevel="0" collapsed="false">
      <c r="A13" s="21" t="s">
        <v>66</v>
      </c>
      <c r="B13" s="22" t="s">
        <v>67</v>
      </c>
      <c r="C13" s="22" t="s">
        <v>68</v>
      </c>
      <c r="D13" s="22" t="s">
        <v>69</v>
      </c>
      <c r="E13" s="22" t="s">
        <v>70</v>
      </c>
      <c r="F13" s="22" t="s">
        <v>71</v>
      </c>
      <c r="G13" s="22" t="s">
        <v>72</v>
      </c>
      <c r="H13" s="22" t="s">
        <v>73</v>
      </c>
      <c r="I13" s="22" t="s">
        <v>74</v>
      </c>
      <c r="J13" s="22" t="s">
        <v>75</v>
      </c>
      <c r="K13" s="22" t="s">
        <v>76</v>
      </c>
      <c r="L13" s="22" t="s">
        <v>77</v>
      </c>
      <c r="M13" s="22" t="s">
        <v>78</v>
      </c>
      <c r="N13" s="22" t="s">
        <v>79</v>
      </c>
      <c r="O13" s="23" t="s">
        <v>80</v>
      </c>
    </row>
    <row r="14" customFormat="false" ht="12.75" hidden="false" customHeight="false" outlineLevel="0" collapsed="false">
      <c r="A14" s="24" t="s">
        <v>81</v>
      </c>
      <c r="B14" s="25" t="n">
        <v>360</v>
      </c>
      <c r="C14" s="25" t="n">
        <v>266</v>
      </c>
      <c r="D14" s="25" t="n">
        <v>2771.25</v>
      </c>
      <c r="E14" s="25" t="n">
        <v>4976.5</v>
      </c>
      <c r="F14" s="25" t="n">
        <v>15718.25</v>
      </c>
      <c r="G14" s="25" t="n">
        <v>2967.75</v>
      </c>
      <c r="H14" s="25" t="n">
        <v>4416.5</v>
      </c>
      <c r="I14" s="25" t="n">
        <v>5601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f aca="false">SUM(B14:M14)</f>
        <v>37077.25</v>
      </c>
      <c r="O14" s="27" t="n">
        <v>16</v>
      </c>
    </row>
    <row r="15" customFormat="false" ht="12.75" hidden="false" customHeight="false" outlineLevel="0" collapsed="false">
      <c r="A15" s="24" t="s">
        <v>82</v>
      </c>
      <c r="B15" s="28" t="n">
        <v>0</v>
      </c>
      <c r="C15" s="28" t="n">
        <v>2456</v>
      </c>
      <c r="D15" s="28" t="n">
        <v>3711</v>
      </c>
      <c r="E15" s="28" t="n">
        <v>7086.75</v>
      </c>
      <c r="F15" s="28" t="n">
        <v>13846.5</v>
      </c>
      <c r="G15" s="28" t="n">
        <v>6173.75</v>
      </c>
      <c r="H15" s="28" t="n">
        <v>5968.5</v>
      </c>
      <c r="I15" s="28" t="n">
        <v>4548.75</v>
      </c>
      <c r="J15" s="28" t="n">
        <v>4125.5</v>
      </c>
      <c r="K15" s="28" t="n">
        <v>0</v>
      </c>
      <c r="L15" s="28" t="n">
        <v>956</v>
      </c>
      <c r="M15" s="28" t="n">
        <v>0</v>
      </c>
      <c r="N15" s="26" t="n">
        <f aca="false">SUM(B15:M15)</f>
        <v>48872.75</v>
      </c>
      <c r="O15" s="29" t="n">
        <v>18</v>
      </c>
    </row>
    <row r="16" customFormat="false" ht="12.75" hidden="false" customHeight="false" outlineLevel="0" collapsed="false">
      <c r="A16" s="24" t="s">
        <v>83</v>
      </c>
      <c r="B16" s="28" t="n">
        <v>0</v>
      </c>
      <c r="C16" s="28" t="n">
        <v>745.5</v>
      </c>
      <c r="D16" s="28" t="n">
        <v>6340.25</v>
      </c>
      <c r="E16" s="28" t="n">
        <v>13053.5</v>
      </c>
      <c r="F16" s="28" t="n">
        <v>12982.5</v>
      </c>
      <c r="G16" s="28" t="n">
        <v>6839.5</v>
      </c>
      <c r="H16" s="28" t="n">
        <v>444</v>
      </c>
      <c r="I16" s="28" t="n">
        <v>7531.75</v>
      </c>
      <c r="J16" s="28" t="n">
        <v>5902.5</v>
      </c>
      <c r="K16" s="28" t="n">
        <v>0</v>
      </c>
      <c r="L16" s="28" t="n">
        <v>1434</v>
      </c>
      <c r="M16" s="28" t="n">
        <v>0</v>
      </c>
      <c r="N16" s="26" t="n">
        <f aca="false">SUM(B16:M16)</f>
        <v>55273.5</v>
      </c>
      <c r="O16" s="29" t="n">
        <v>17</v>
      </c>
    </row>
    <row r="17" customFormat="false" ht="12.75" hidden="false" customHeight="false" outlineLevel="0" collapsed="false">
      <c r="A17" s="24" t="s">
        <v>84</v>
      </c>
      <c r="B17" s="28" t="n">
        <v>0</v>
      </c>
      <c r="C17" s="28" t="n">
        <v>1886.75</v>
      </c>
      <c r="D17" s="28" t="n">
        <v>4548.75</v>
      </c>
      <c r="E17" s="28" t="n">
        <v>7102.5</v>
      </c>
      <c r="F17" s="28" t="n">
        <v>13527.5</v>
      </c>
      <c r="G17" s="28" t="n">
        <v>6121.5</v>
      </c>
      <c r="H17" s="28" t="n">
        <v>376.75</v>
      </c>
      <c r="I17" s="28" t="n">
        <v>6919.25</v>
      </c>
      <c r="J17" s="28" t="n">
        <v>7168.75</v>
      </c>
      <c r="K17" s="28" t="n">
        <v>5663.5</v>
      </c>
      <c r="L17" s="28" t="n">
        <v>0</v>
      </c>
      <c r="M17" s="28" t="n">
        <v>5498.5</v>
      </c>
      <c r="N17" s="26" t="n">
        <f aca="false">SUM(B17:M17)</f>
        <v>58813.75</v>
      </c>
      <c r="O17" s="29" t="n">
        <v>19</v>
      </c>
    </row>
    <row r="18" customFormat="false" ht="12.75" hidden="false" customHeight="false" outlineLevel="0" collapsed="false">
      <c r="A18" s="24" t="s">
        <v>85</v>
      </c>
      <c r="B18" s="28" t="n">
        <v>1961</v>
      </c>
      <c r="C18" s="28" t="n">
        <v>1124</v>
      </c>
      <c r="D18" s="28" t="n">
        <v>3641</v>
      </c>
      <c r="E18" s="28" t="n">
        <v>3847</v>
      </c>
      <c r="F18" s="28" t="n">
        <v>12283</v>
      </c>
      <c r="G18" s="28" t="n">
        <v>4304</v>
      </c>
      <c r="H18" s="28" t="n">
        <v>5046</v>
      </c>
      <c r="I18" s="28" t="n">
        <v>6300</v>
      </c>
      <c r="J18" s="28" t="n">
        <v>0</v>
      </c>
      <c r="K18" s="28" t="n">
        <v>4649</v>
      </c>
      <c r="L18" s="28" t="n">
        <v>3080</v>
      </c>
      <c r="M18" s="28" t="n">
        <v>4263</v>
      </c>
      <c r="N18" s="26" t="n">
        <f aca="false">SUM(B18:M18)</f>
        <v>50498</v>
      </c>
      <c r="O18" s="29" t="n">
        <v>18</v>
      </c>
    </row>
    <row r="19" customFormat="false" ht="12.75" hidden="false" customHeight="false" outlineLevel="0" collapsed="false">
      <c r="A19" s="24" t="s">
        <v>86</v>
      </c>
      <c r="B19" s="28" t="n">
        <v>533</v>
      </c>
      <c r="C19" s="28" t="n">
        <v>52</v>
      </c>
      <c r="D19" s="28" t="n">
        <v>3177</v>
      </c>
      <c r="E19" s="28" t="n">
        <v>15138</v>
      </c>
      <c r="F19" s="28" t="n">
        <v>5024</v>
      </c>
      <c r="G19" s="28" t="n">
        <v>8720</v>
      </c>
      <c r="H19" s="28" t="n">
        <v>6308</v>
      </c>
      <c r="I19" s="28" t="n">
        <v>0</v>
      </c>
      <c r="J19" s="28" t="n">
        <v>11754</v>
      </c>
      <c r="K19" s="28" t="n">
        <v>4894</v>
      </c>
      <c r="L19" s="28" t="n">
        <v>0</v>
      </c>
      <c r="M19" s="28" t="n">
        <v>9727</v>
      </c>
      <c r="N19" s="26" t="n">
        <f aca="false">SUM(B19:M19)</f>
        <v>65327</v>
      </c>
      <c r="O19" s="29" t="n">
        <v>19</v>
      </c>
    </row>
    <row r="20" customFormat="false" ht="12.75" hidden="false" customHeight="false" outlineLevel="0" collapsed="false">
      <c r="A20" s="24" t="s">
        <v>87</v>
      </c>
      <c r="B20" s="28" t="n">
        <v>374</v>
      </c>
      <c r="C20" s="28" t="n">
        <v>20</v>
      </c>
      <c r="D20" s="28" t="n">
        <f aca="false">4346+4294</f>
        <v>8640</v>
      </c>
      <c r="E20" s="28" t="n">
        <v>3343</v>
      </c>
      <c r="F20" s="28" t="n">
        <v>0</v>
      </c>
      <c r="G20" s="28" t="n">
        <v>2507</v>
      </c>
      <c r="H20" s="28" t="n">
        <v>5770</v>
      </c>
      <c r="I20" s="28" t="n">
        <v>5867</v>
      </c>
      <c r="J20" s="28" t="n">
        <v>1805</v>
      </c>
      <c r="K20" s="28" t="n">
        <v>0</v>
      </c>
      <c r="L20" s="28" t="n">
        <v>2670</v>
      </c>
      <c r="M20" s="28" t="n">
        <v>4472</v>
      </c>
      <c r="N20" s="26" t="n">
        <f aca="false">SUM(B20:M20)</f>
        <v>35468</v>
      </c>
      <c r="O20" s="29" t="n">
        <v>11</v>
      </c>
    </row>
    <row r="21" customFormat="false" ht="12.75" hidden="false" customHeight="false" outlineLevel="0" collapsed="false">
      <c r="A21" s="24" t="s">
        <v>88</v>
      </c>
      <c r="B21" s="28" t="n">
        <v>0</v>
      </c>
      <c r="C21" s="28" t="n">
        <v>0</v>
      </c>
      <c r="D21" s="28" t="n">
        <v>4654</v>
      </c>
      <c r="E21" s="28" t="n">
        <v>2620</v>
      </c>
      <c r="F21" s="28" t="n">
        <v>6246</v>
      </c>
      <c r="G21" s="28" t="n">
        <v>12956</v>
      </c>
      <c r="H21" s="28" t="n">
        <v>8347</v>
      </c>
      <c r="I21" s="28" t="n">
        <v>7153</v>
      </c>
      <c r="J21" s="28" t="n">
        <v>0</v>
      </c>
      <c r="K21" s="28" t="n">
        <v>10736</v>
      </c>
      <c r="L21" s="28" t="n">
        <v>4101</v>
      </c>
      <c r="M21" s="28" t="n">
        <v>7499</v>
      </c>
      <c r="N21" s="26" t="n">
        <f aca="false">SUM(B21:M21)</f>
        <v>64312</v>
      </c>
      <c r="O21" s="29" t="n">
        <v>17</v>
      </c>
    </row>
    <row r="22" customFormat="false" ht="12.75" hidden="false" customHeight="false" outlineLevel="0" collapsed="false">
      <c r="A22" s="24" t="s">
        <v>89</v>
      </c>
      <c r="B22" s="28" t="n">
        <v>264</v>
      </c>
      <c r="C22" s="28" t="n">
        <v>280</v>
      </c>
      <c r="D22" s="28" t="n">
        <v>7668</v>
      </c>
      <c r="E22" s="28" t="n">
        <v>5772</v>
      </c>
      <c r="F22" s="28" t="n">
        <v>4185</v>
      </c>
      <c r="G22" s="28" t="n">
        <v>3859</v>
      </c>
      <c r="H22" s="28" t="n">
        <v>6177</v>
      </c>
      <c r="I22" s="28" t="n">
        <v>0</v>
      </c>
      <c r="J22" s="28" t="n">
        <v>6453</v>
      </c>
      <c r="K22" s="28" t="n">
        <v>5353</v>
      </c>
      <c r="L22" s="28" t="n">
        <v>0</v>
      </c>
      <c r="M22" s="28" t="n">
        <v>0</v>
      </c>
      <c r="N22" s="26" t="n">
        <f aca="false">SUM(B22:M22)</f>
        <v>40011</v>
      </c>
      <c r="O22" s="29" t="n">
        <v>11</v>
      </c>
    </row>
    <row r="23" customFormat="false" ht="12.75" hidden="false" customHeight="false" outlineLevel="0" collapsed="false">
      <c r="A23" s="30" t="s">
        <v>90</v>
      </c>
      <c r="B23" s="28" t="n">
        <v>3644</v>
      </c>
      <c r="C23" s="28" t="n">
        <v>386</v>
      </c>
      <c r="D23" s="28" t="n">
        <v>3376</v>
      </c>
      <c r="E23" s="28" t="n">
        <f aca="false">4115+94+5454</f>
        <v>9663</v>
      </c>
      <c r="F23" s="28" t="n">
        <v>7683</v>
      </c>
      <c r="G23" s="28" t="n">
        <v>5540</v>
      </c>
      <c r="H23" s="28" t="n">
        <v>4992</v>
      </c>
      <c r="I23" s="28" t="n">
        <v>8010</v>
      </c>
      <c r="J23" s="28" t="n">
        <v>0</v>
      </c>
      <c r="K23" s="28" t="n">
        <v>5225</v>
      </c>
      <c r="L23" s="28" t="n">
        <v>6653</v>
      </c>
      <c r="M23" s="28" t="n">
        <v>0</v>
      </c>
      <c r="N23" s="26" t="n">
        <f aca="false">SUM(B23:M23)</f>
        <v>55172</v>
      </c>
      <c r="O23" s="29" t="n">
        <v>19</v>
      </c>
    </row>
    <row r="24" customFormat="false" ht="12.75" hidden="false" customHeight="false" outlineLevel="0" collapsed="false">
      <c r="A24" s="30" t="s">
        <v>91</v>
      </c>
      <c r="B24" s="28" t="n">
        <v>0</v>
      </c>
      <c r="C24" s="28" t="n">
        <v>229</v>
      </c>
      <c r="D24" s="28" t="n">
        <v>1331</v>
      </c>
      <c r="E24" s="28" t="n">
        <v>3669</v>
      </c>
      <c r="F24" s="28" t="n">
        <v>3840</v>
      </c>
      <c r="G24" s="28" t="n">
        <v>8698</v>
      </c>
      <c r="H24" s="28" t="n">
        <v>4976</v>
      </c>
      <c r="I24" s="28" t="n">
        <v>0</v>
      </c>
      <c r="J24" s="28" t="n">
        <v>5046</v>
      </c>
      <c r="K24" s="28" t="n">
        <v>0</v>
      </c>
      <c r="L24" s="28" t="n">
        <v>5037</v>
      </c>
      <c r="M24" s="28" t="n">
        <v>5592</v>
      </c>
      <c r="N24" s="26" t="n">
        <f aca="false">SUM(B24:M24)</f>
        <v>38418</v>
      </c>
      <c r="O24" s="29" t="n">
        <v>13</v>
      </c>
    </row>
    <row r="25" customFormat="false" ht="12.75" hidden="false" customHeight="false" outlineLevel="0" collapsed="false">
      <c r="A25" s="30" t="s">
        <v>92</v>
      </c>
      <c r="B25" s="28" t="n">
        <v>0</v>
      </c>
      <c r="C25" s="28" t="n">
        <v>1751</v>
      </c>
      <c r="D25" s="28" t="n">
        <v>3385</v>
      </c>
      <c r="E25" s="28" t="n">
        <v>0</v>
      </c>
      <c r="F25" s="28" t="n">
        <v>7671</v>
      </c>
      <c r="G25" s="28" t="n">
        <v>4968</v>
      </c>
      <c r="H25" s="28" t="n">
        <v>3818</v>
      </c>
      <c r="I25" s="28" t="n">
        <v>8464</v>
      </c>
      <c r="J25" s="28" t="n">
        <v>4988</v>
      </c>
      <c r="K25" s="28" t="n">
        <v>6301</v>
      </c>
      <c r="L25" s="28" t="n">
        <v>8836</v>
      </c>
      <c r="M25" s="28" t="n">
        <v>6282</v>
      </c>
      <c r="N25" s="26" t="n">
        <f aca="false">SUM(B25:M25)</f>
        <v>56464</v>
      </c>
      <c r="O25" s="29" t="n">
        <v>15</v>
      </c>
    </row>
    <row r="26" customFormat="false" ht="12.75" hidden="false" customHeight="false" outlineLevel="0" collapsed="false">
      <c r="A26" s="30" t="n">
        <v>2006</v>
      </c>
      <c r="B26" s="28" t="n">
        <v>0</v>
      </c>
      <c r="C26" s="28" t="n">
        <v>2125</v>
      </c>
      <c r="D26" s="28" t="n">
        <v>2110</v>
      </c>
      <c r="E26" s="28" t="n">
        <v>5389</v>
      </c>
      <c r="F26" s="28" t="n">
        <v>5390</v>
      </c>
      <c r="G26" s="28" t="n">
        <v>8384</v>
      </c>
      <c r="H26" s="28" t="n">
        <v>6185</v>
      </c>
      <c r="I26" s="28" t="n">
        <v>5925</v>
      </c>
      <c r="J26" s="28" t="n">
        <v>4610</v>
      </c>
      <c r="K26" s="28" t="n">
        <v>0</v>
      </c>
      <c r="L26" s="28" t="n">
        <v>5767</v>
      </c>
      <c r="M26" s="28" t="n">
        <v>4180</v>
      </c>
      <c r="N26" s="31" t="n">
        <f aca="false">SUM(B26:M26)</f>
        <v>50065</v>
      </c>
      <c r="O26" s="32" t="n">
        <v>16</v>
      </c>
    </row>
    <row r="27" customFormat="false" ht="12.75" hidden="false" customHeight="false" outlineLevel="0" collapsed="false">
      <c r="A27" s="24" t="s">
        <v>93</v>
      </c>
      <c r="B27" s="33" t="n">
        <v>4672</v>
      </c>
      <c r="C27" s="33" t="n">
        <v>816</v>
      </c>
      <c r="D27" s="33" t="n">
        <v>3358</v>
      </c>
      <c r="E27" s="34" t="n">
        <v>5984</v>
      </c>
      <c r="F27" s="34" t="n">
        <v>7344</v>
      </c>
      <c r="G27" s="34" t="n">
        <v>5850</v>
      </c>
      <c r="H27" s="34" t="n">
        <v>5755</v>
      </c>
      <c r="I27" s="34" t="n">
        <v>5699</v>
      </c>
      <c r="J27" s="34" t="n">
        <v>5709</v>
      </c>
      <c r="K27" s="34" t="n">
        <v>0</v>
      </c>
      <c r="L27" s="34" t="n">
        <v>6161</v>
      </c>
      <c r="M27" s="34" t="n">
        <v>0</v>
      </c>
      <c r="N27" s="35" t="n">
        <f aca="false">SUM(B27:M27)</f>
        <v>51348</v>
      </c>
      <c r="O27" s="32" t="n">
        <v>18</v>
      </c>
    </row>
    <row r="28" customFormat="false" ht="12.75" hidden="false" customHeight="false" outlineLevel="0" collapsed="false">
      <c r="G28" s="13" t="s">
        <v>94</v>
      </c>
    </row>
    <row r="29" customFormat="false" ht="12.75" hidden="false" customHeight="false" outlineLevel="0" collapsed="false">
      <c r="C29" s="36"/>
      <c r="D29" s="11"/>
      <c r="E29" s="11"/>
      <c r="O29" s="11"/>
      <c r="P29" s="14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07-07-30T16:25:34Z</cp:lastPrinted>
  <dcterms:modified xsi:type="dcterms:W3CDTF">2008-01-30T11:21:37Z</dcterms:modified>
  <cp:revision>0</cp:revision>
  <dc:subject/>
  <dc:title/>
</cp:coreProperties>
</file>