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Datos de embarques de jugos concentrados al 31/12/2009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HANSA VISBY         </t>
  </si>
  <si>
    <t xml:space="preserve">NEW ZEALAND STAR    </t>
  </si>
  <si>
    <t xml:space="preserve">NIPPON STAR         </t>
  </si>
  <si>
    <t xml:space="preserve">YASAKA BAY V2       </t>
  </si>
  <si>
    <t xml:space="preserve">LOGAN               </t>
  </si>
  <si>
    <t xml:space="preserve">NIPPON STAR (2v)    </t>
  </si>
  <si>
    <t xml:space="preserve">KASHIMA BAY         </t>
  </si>
  <si>
    <t xml:space="preserve">ZENIT               </t>
  </si>
  <si>
    <t xml:space="preserve">NEW ZEALAND STAR 2v </t>
  </si>
  <si>
    <t xml:space="preserve">RUNAWAY BAY         </t>
  </si>
  <si>
    <t xml:space="preserve">NEW ZEALAND STAR 3v </t>
  </si>
  <si>
    <t xml:space="preserve">CARIBBEAN MERMAID   </t>
  </si>
  <si>
    <t xml:space="preserve">NEW ZEALAND STAR 4V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NAVISUR S.A         </t>
  </si>
  <si>
    <t xml:space="preserve">Totales por EXPORTADOR</t>
  </si>
  <si>
    <t xml:space="preserve">EXPORTADOR</t>
  </si>
  <si>
    <t xml:space="preserve">JUGOS S.A.          </t>
  </si>
  <si>
    <t xml:space="preserve">JUGOS DEL SUR SA    </t>
  </si>
  <si>
    <t xml:space="preserve">SOWER S.A.          </t>
  </si>
  <si>
    <t xml:space="preserve">ZUMOS ARGENTINOS SA </t>
  </si>
  <si>
    <t xml:space="preserve">COOP.COM.JULIA Y ECH</t>
  </si>
  <si>
    <t xml:space="preserve">G.N Y N.WERTHEIN SA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TAMZ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8097208637424"/>
          <c:y val="0.0986901535682024"/>
          <c:w val="0.943194642991498"/>
          <c:h val="0.90130984643179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9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Comparativo!$N$14:$N$29</c:f>
              <c:numCache>
                <c:formatCode>General</c:formatCode>
                <c:ptCount val="16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</c:numCache>
            </c:numRef>
          </c:val>
        </c:ser>
        <c:gapWidth val="150"/>
        <c:shape val="box"/>
        <c:axId val="72107455"/>
        <c:axId val="6799847"/>
        <c:axId val="0"/>
      </c:bar3DChart>
      <c:catAx>
        <c:axId val="7210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47"/>
        <c:crossesAt val="0"/>
        <c:auto val="1"/>
        <c:lblAlgn val="ctr"/>
        <c:lblOffset val="100"/>
        <c:noMultiLvlLbl val="0"/>
      </c:catAx>
      <c:valAx>
        <c:axId val="67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AutoShape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9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4244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30</xdr:row>
      <xdr:rowOff>0</xdr:rowOff>
    </xdr:from>
    <xdr:to>
      <xdr:col>14</xdr:col>
      <xdr:colOff>720</xdr:colOff>
      <xdr:row>59</xdr:row>
      <xdr:rowOff>86040</xdr:rowOff>
    </xdr:to>
    <xdr:graphicFrame>
      <xdr:nvGraphicFramePr>
        <xdr:cNvPr id="14" name="Chart 12"/>
        <xdr:cNvGraphicFramePr/>
      </xdr:nvGraphicFramePr>
      <xdr:xfrm>
        <a:off x="914760" y="4857840"/>
        <a:ext cx="478440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39850</v>
      </c>
      <c r="D11" s="8" t="n">
        <v>24</v>
      </c>
      <c r="E11" s="8" t="n">
        <v>96</v>
      </c>
      <c r="F11" s="8" t="n">
        <v>31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39865</v>
      </c>
      <c r="D12" s="8" t="n">
        <v>1253</v>
      </c>
      <c r="E12" s="8" t="n">
        <v>1884</v>
      </c>
      <c r="F12" s="8" t="n">
        <v>1917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39880</v>
      </c>
      <c r="D13" s="8" t="n">
        <v>324</v>
      </c>
      <c r="E13" s="8" t="n">
        <v>324</v>
      </c>
      <c r="F13" s="8" t="n">
        <v>523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39896</v>
      </c>
      <c r="D14" s="8" t="n">
        <v>3385</v>
      </c>
      <c r="E14" s="8" t="n">
        <v>3859</v>
      </c>
      <c r="F14" s="8" t="n">
        <v>5409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39912</v>
      </c>
      <c r="D15" s="8" t="n">
        <v>840</v>
      </c>
      <c r="E15" s="8" t="n">
        <v>840</v>
      </c>
      <c r="F15" s="8" t="n">
        <v>1356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39924</v>
      </c>
      <c r="D16" s="8" t="n">
        <v>2900</v>
      </c>
      <c r="E16" s="8" t="n">
        <v>3017</v>
      </c>
      <c r="F16" s="8" t="n">
        <v>4662</v>
      </c>
      <c r="H16" s="11"/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39933</v>
      </c>
      <c r="D17" s="8" t="n">
        <v>1117</v>
      </c>
      <c r="E17" s="8" t="n">
        <v>1117</v>
      </c>
      <c r="F17" s="8" t="n">
        <v>1803</v>
      </c>
      <c r="H17" s="11"/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39945</v>
      </c>
      <c r="D18" s="8" t="n">
        <v>4573</v>
      </c>
      <c r="E18" s="8" t="n">
        <v>5152</v>
      </c>
      <c r="F18" s="8" t="n">
        <v>7305</v>
      </c>
      <c r="H18" s="11"/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39963</v>
      </c>
      <c r="D19" s="8" t="n">
        <v>3375</v>
      </c>
      <c r="E19" s="8" t="n">
        <v>3591</v>
      </c>
      <c r="F19" s="8" t="n">
        <v>5423</v>
      </c>
      <c r="H19" s="11"/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40021</v>
      </c>
      <c r="D20" s="8" t="n">
        <v>6400</v>
      </c>
      <c r="E20" s="8" t="n">
        <v>7048</v>
      </c>
      <c r="F20" s="8" t="n">
        <v>10220</v>
      </c>
      <c r="H20" s="11"/>
    </row>
    <row r="21" customFormat="false" ht="12.75" hidden="false" customHeight="false" outlineLevel="0" collapsed="false">
      <c r="A21" s="8" t="n">
        <v>11</v>
      </c>
      <c r="B21" s="9" t="s">
        <v>17</v>
      </c>
      <c r="C21" s="10" t="n">
        <v>40063</v>
      </c>
      <c r="D21" s="8" t="n">
        <v>4866</v>
      </c>
      <c r="E21" s="8" t="n">
        <v>5114</v>
      </c>
      <c r="F21" s="8" t="n">
        <v>7810</v>
      </c>
      <c r="H21" s="11"/>
    </row>
    <row r="22" customFormat="false" ht="12.75" hidden="false" customHeight="false" outlineLevel="0" collapsed="false">
      <c r="A22" s="8" t="n">
        <v>12</v>
      </c>
      <c r="B22" s="9" t="s">
        <v>18</v>
      </c>
      <c r="C22" s="10" t="n">
        <v>40130</v>
      </c>
      <c r="D22" s="8" t="n">
        <v>5655</v>
      </c>
      <c r="E22" s="8" t="n">
        <v>5831</v>
      </c>
      <c r="F22" s="8" t="n">
        <v>9019</v>
      </c>
      <c r="G22" s="11"/>
      <c r="H22" s="11"/>
    </row>
    <row r="23" customFormat="false" ht="12.75" hidden="false" customHeight="false" outlineLevel="0" collapsed="false">
      <c r="A23" s="8" t="n">
        <v>13</v>
      </c>
      <c r="B23" s="9" t="s">
        <v>19</v>
      </c>
      <c r="C23" s="10" t="n">
        <v>40175</v>
      </c>
      <c r="D23" s="8" t="n">
        <v>4733</v>
      </c>
      <c r="E23" s="8" t="n">
        <v>4870</v>
      </c>
      <c r="F23" s="8" t="n">
        <v>7625</v>
      </c>
      <c r="G23" s="11"/>
      <c r="H23" s="11"/>
    </row>
    <row r="24" customFormat="false" ht="12.75" hidden="false" customHeight="false" outlineLevel="0" collapsed="false">
      <c r="B24" s="12"/>
      <c r="C24" s="5" t="s">
        <v>20</v>
      </c>
      <c r="D24" s="13" t="n">
        <f aca="false">SUM(D11:D23)</f>
        <v>39445</v>
      </c>
      <c r="E24" s="13" t="n">
        <f aca="false">SUM(E11:E23)</f>
        <v>42743</v>
      </c>
      <c r="F24" s="13" t="n">
        <f aca="false">SUM(F11:F23)</f>
        <v>63103</v>
      </c>
      <c r="H24" s="11"/>
    </row>
    <row r="25" customFormat="false" ht="12.75" hidden="false" customHeight="false" outlineLevel="0" collapsed="false">
      <c r="D25" s="11"/>
      <c r="G25" s="11"/>
      <c r="H25" s="11"/>
    </row>
    <row r="26" customFormat="false" ht="15" hidden="false" customHeight="false" outlineLevel="0" collapsed="false">
      <c r="B26" s="3" t="s">
        <v>21</v>
      </c>
      <c r="D26" s="14"/>
      <c r="E26" s="14"/>
      <c r="F26" s="14"/>
    </row>
    <row r="27" customFormat="false" ht="12.75" hidden="false" customHeight="false" outlineLevel="0" collapsed="false">
      <c r="B27" s="4" t="s">
        <v>22</v>
      </c>
      <c r="C27" s="6" t="s">
        <v>4</v>
      </c>
      <c r="D27" s="6" t="s">
        <v>5</v>
      </c>
      <c r="E27" s="7" t="s">
        <v>6</v>
      </c>
      <c r="F27" s="5" t="s">
        <v>23</v>
      </c>
    </row>
    <row r="28" customFormat="false" ht="12.75" hidden="false" customHeight="false" outlineLevel="0" collapsed="false">
      <c r="B28" s="9" t="s">
        <v>24</v>
      </c>
      <c r="C28" s="8" t="n">
        <v>22864</v>
      </c>
      <c r="D28" s="8" t="n">
        <v>24792</v>
      </c>
      <c r="E28" s="8" t="n">
        <v>36621</v>
      </c>
      <c r="F28" s="15" t="n">
        <f aca="false">+E28/$E$30</f>
        <v>0.580346106304079</v>
      </c>
    </row>
    <row r="29" customFormat="false" ht="12.75" hidden="false" customHeight="false" outlineLevel="0" collapsed="false">
      <c r="B29" s="9" t="s">
        <v>25</v>
      </c>
      <c r="C29" s="8" t="n">
        <v>16581</v>
      </c>
      <c r="D29" s="8" t="n">
        <v>17951</v>
      </c>
      <c r="E29" s="8" t="n">
        <v>26481</v>
      </c>
      <c r="F29" s="15" t="n">
        <f aca="false">+E29/$E$30</f>
        <v>0.419653893695921</v>
      </c>
    </row>
    <row r="30" customFormat="false" ht="12.75" hidden="false" customHeight="false" outlineLevel="0" collapsed="false">
      <c r="B30" s="16" t="s">
        <v>20</v>
      </c>
      <c r="C30" s="13" t="n">
        <f aca="false">SUM(C28:C29)</f>
        <v>39445</v>
      </c>
      <c r="D30" s="13" t="n">
        <f aca="false">SUM(D28:D29)</f>
        <v>42743</v>
      </c>
      <c r="E30" s="13" t="n">
        <f aca="false">SUM(E28:E29)</f>
        <v>63102</v>
      </c>
      <c r="F30" s="17" t="n">
        <f aca="false">+E30/$E$30</f>
        <v>1</v>
      </c>
    </row>
    <row r="31" customFormat="false" ht="12.75" hidden="false" customHeight="false" outlineLevel="0" collapsed="false">
      <c r="B31" s="16"/>
      <c r="C31" s="13"/>
      <c r="D31" s="13"/>
      <c r="E31" s="13"/>
      <c r="F31" s="17"/>
    </row>
    <row r="32" customFormat="false" ht="15" hidden="false" customHeight="false" outlineLevel="0" collapsed="false">
      <c r="B32" s="3" t="s">
        <v>26</v>
      </c>
      <c r="C32" s="13"/>
      <c r="D32" s="13"/>
      <c r="E32" s="13"/>
      <c r="F32" s="17"/>
    </row>
    <row r="33" customFormat="false" ht="12.75" hidden="false" customHeight="false" outlineLevel="0" collapsed="false">
      <c r="B33" s="4" t="s">
        <v>27</v>
      </c>
      <c r="C33" s="6" t="s">
        <v>4</v>
      </c>
      <c r="D33" s="6" t="s">
        <v>5</v>
      </c>
      <c r="E33" s="7" t="s">
        <v>6</v>
      </c>
      <c r="F33" s="5" t="s">
        <v>23</v>
      </c>
    </row>
    <row r="34" customFormat="false" ht="12.75" hidden="false" customHeight="false" outlineLevel="0" collapsed="false">
      <c r="B34" s="9" t="s">
        <v>28</v>
      </c>
      <c r="C34" s="8" t="n">
        <v>15019</v>
      </c>
      <c r="D34" s="8" t="n">
        <v>15307</v>
      </c>
      <c r="E34" s="8" t="n">
        <v>24131</v>
      </c>
      <c r="F34" s="15" t="n">
        <f aca="false">+E34/$E$40</f>
        <v>0.382424722662441</v>
      </c>
    </row>
    <row r="35" customFormat="false" ht="12.75" hidden="false" customHeight="false" outlineLevel="0" collapsed="false">
      <c r="B35" s="9" t="s">
        <v>29</v>
      </c>
      <c r="C35" s="8" t="n">
        <v>12698</v>
      </c>
      <c r="D35" s="8" t="n">
        <v>14290</v>
      </c>
      <c r="E35" s="8" t="n">
        <v>20229</v>
      </c>
      <c r="F35" s="15" t="n">
        <f aca="false">+E35/$E$40</f>
        <v>0.320586370839937</v>
      </c>
    </row>
    <row r="36" customFormat="false" ht="12.75" hidden="false" customHeight="false" outlineLevel="0" collapsed="false">
      <c r="B36" s="9" t="s">
        <v>30</v>
      </c>
      <c r="C36" s="8" t="n">
        <v>5399</v>
      </c>
      <c r="D36" s="8" t="n">
        <v>5447</v>
      </c>
      <c r="E36" s="8" t="n">
        <v>8709</v>
      </c>
      <c r="F36" s="15" t="n">
        <f aca="false">+E36/$E$40</f>
        <v>0.138019017432647</v>
      </c>
    </row>
    <row r="37" customFormat="false" ht="12.75" hidden="false" customHeight="false" outlineLevel="0" collapsed="false">
      <c r="B37" s="9" t="s">
        <v>31</v>
      </c>
      <c r="C37" s="8" t="n">
        <v>5077</v>
      </c>
      <c r="D37" s="8" t="n">
        <v>6327</v>
      </c>
      <c r="E37" s="8" t="n">
        <v>8024</v>
      </c>
      <c r="F37" s="15" t="n">
        <f aca="false">+E37/$E$40</f>
        <v>0.12716323296355</v>
      </c>
    </row>
    <row r="38" customFormat="false" ht="12.75" hidden="false" customHeight="false" outlineLevel="0" collapsed="false">
      <c r="B38" s="9" t="s">
        <v>32</v>
      </c>
      <c r="C38" s="8" t="n">
        <v>672</v>
      </c>
      <c r="D38" s="8" t="n">
        <v>744</v>
      </c>
      <c r="E38" s="8" t="n">
        <v>1076</v>
      </c>
      <c r="F38" s="15" t="n">
        <f aca="false">+E38/$E$40</f>
        <v>0.0170522979397781</v>
      </c>
    </row>
    <row r="39" customFormat="false" ht="12.75" hidden="false" customHeight="false" outlineLevel="0" collapsed="false">
      <c r="B39" s="9" t="s">
        <v>33</v>
      </c>
      <c r="C39" s="8" t="n">
        <v>580</v>
      </c>
      <c r="D39" s="8" t="n">
        <v>628</v>
      </c>
      <c r="E39" s="8" t="n">
        <v>931</v>
      </c>
      <c r="F39" s="15" t="n">
        <f aca="false">+E39/$E$40</f>
        <v>0.0147543581616482</v>
      </c>
    </row>
    <row r="40" customFormat="false" ht="12.75" hidden="false" customHeight="false" outlineLevel="0" collapsed="false">
      <c r="B40" s="16" t="s">
        <v>20</v>
      </c>
      <c r="C40" s="13" t="n">
        <f aca="false">SUM(C34:C39)</f>
        <v>39445</v>
      </c>
      <c r="D40" s="13" t="n">
        <f aca="false">SUM(D34:D39)</f>
        <v>42743</v>
      </c>
      <c r="E40" s="13" t="n">
        <f aca="false">SUM(E34:E39)</f>
        <v>63100</v>
      </c>
      <c r="F40" s="17" t="n">
        <f aca="false">+E40/$E$40</f>
        <v>1</v>
      </c>
    </row>
    <row r="41" customFormat="false" ht="12.75" hidden="false" customHeight="false" outlineLevel="0" collapsed="false">
      <c r="B41" s="16"/>
      <c r="C41" s="13"/>
      <c r="D41" s="13"/>
      <c r="E41" s="13"/>
      <c r="F41" s="17"/>
    </row>
    <row r="42" customFormat="false" ht="15" hidden="false" customHeight="false" outlineLevel="0" collapsed="false">
      <c r="B42" s="3" t="s">
        <v>34</v>
      </c>
    </row>
    <row r="43" customFormat="false" ht="12.75" hidden="false" customHeight="false" outlineLevel="0" collapsed="false">
      <c r="B43" s="4" t="s">
        <v>35</v>
      </c>
      <c r="C43" s="6" t="s">
        <v>4</v>
      </c>
      <c r="D43" s="6" t="s">
        <v>5</v>
      </c>
      <c r="E43" s="7" t="s">
        <v>6</v>
      </c>
      <c r="F43" s="5" t="s">
        <v>23</v>
      </c>
    </row>
    <row r="44" customFormat="false" ht="12.75" hidden="false" customHeight="false" outlineLevel="0" collapsed="false">
      <c r="B44" s="9" t="s">
        <v>36</v>
      </c>
      <c r="C44" s="8" t="s">
        <v>36</v>
      </c>
      <c r="D44" s="8" t="n">
        <v>24</v>
      </c>
      <c r="E44" s="8" t="n">
        <v>96</v>
      </c>
      <c r="F44" s="15" t="n">
        <v>31</v>
      </c>
    </row>
    <row r="45" customFormat="false" ht="12.75" hidden="false" customHeight="false" outlineLevel="0" collapsed="false">
      <c r="B45" s="9" t="s">
        <v>37</v>
      </c>
      <c r="C45" s="8" t="s">
        <v>37</v>
      </c>
      <c r="D45" s="8" t="n">
        <v>39421</v>
      </c>
      <c r="E45" s="8" t="n">
        <v>42647</v>
      </c>
      <c r="F45" s="15" t="n">
        <v>63071</v>
      </c>
    </row>
    <row r="46" customFormat="false" ht="12.75" hidden="false" customHeight="false" outlineLevel="0" collapsed="false">
      <c r="B46" s="16" t="s">
        <v>20</v>
      </c>
      <c r="C46" s="13" t="n">
        <f aca="false">SUM(C44:C45)</f>
        <v>0</v>
      </c>
      <c r="D46" s="13" t="n">
        <f aca="false">SUM(D44:D45)</f>
        <v>39445</v>
      </c>
      <c r="E46" s="13" t="n">
        <f aca="false">SUM(E44:E45)</f>
        <v>42743</v>
      </c>
      <c r="F46" s="17" t="n">
        <f aca="false">SUM(F44:F44)</f>
        <v>31</v>
      </c>
    </row>
    <row r="48" customFormat="false" ht="15" hidden="false" customHeight="false" outlineLevel="0" collapsed="false">
      <c r="B48" s="3" t="s">
        <v>38</v>
      </c>
    </row>
    <row r="49" customFormat="false" ht="12.75" hidden="false" customHeight="false" outlineLevel="0" collapsed="false">
      <c r="B49" s="4" t="s">
        <v>39</v>
      </c>
      <c r="C49" s="6" t="s">
        <v>4</v>
      </c>
      <c r="D49" s="6" t="s">
        <v>5</v>
      </c>
      <c r="E49" s="7" t="s">
        <v>6</v>
      </c>
      <c r="F49" s="5" t="s">
        <v>23</v>
      </c>
    </row>
    <row r="50" customFormat="false" ht="12.75" hidden="false" customHeight="false" outlineLevel="0" collapsed="false">
      <c r="B50" s="9" t="s">
        <v>40</v>
      </c>
      <c r="C50" s="8" t="n">
        <v>287</v>
      </c>
      <c r="D50" s="8" t="n">
        <v>516</v>
      </c>
      <c r="E50" s="8" t="n">
        <v>311</v>
      </c>
      <c r="F50" s="15" t="n">
        <f aca="false">+E50/$E$54</f>
        <v>0.00492852841431333</v>
      </c>
    </row>
    <row r="51" customFormat="false" ht="12.75" hidden="false" customHeight="false" outlineLevel="0" collapsed="false">
      <c r="B51" s="9" t="s">
        <v>41</v>
      </c>
      <c r="C51" s="8" t="n">
        <v>40</v>
      </c>
      <c r="D51" s="8" t="n">
        <v>155</v>
      </c>
      <c r="E51" s="8" t="n">
        <v>35</v>
      </c>
      <c r="F51" s="15" t="n">
        <f aca="false">+E51/$E$54</f>
        <v>0.000554657538588317</v>
      </c>
    </row>
    <row r="52" customFormat="false" ht="12.75" hidden="false" customHeight="false" outlineLevel="0" collapsed="false">
      <c r="B52" s="9" t="s">
        <v>42</v>
      </c>
      <c r="C52" s="8" t="n">
        <v>26705</v>
      </c>
      <c r="D52" s="8" t="n">
        <v>28308</v>
      </c>
      <c r="E52" s="8" t="n">
        <v>42891</v>
      </c>
      <c r="F52" s="15" t="n">
        <f aca="false">+E52/$E$54</f>
        <v>0.679709042502615</v>
      </c>
    </row>
    <row r="53" customFormat="false" ht="12.75" hidden="false" customHeight="false" outlineLevel="0" collapsed="false">
      <c r="B53" s="9" t="s">
        <v>43</v>
      </c>
      <c r="C53" s="8" t="n">
        <v>12413</v>
      </c>
      <c r="D53" s="8" t="n">
        <v>13764</v>
      </c>
      <c r="E53" s="8" t="n">
        <v>19865</v>
      </c>
      <c r="F53" s="15" t="n">
        <f aca="false">+E53/$E$54</f>
        <v>0.314807771544484</v>
      </c>
    </row>
    <row r="54" customFormat="false" ht="12.75" hidden="false" customHeight="false" outlineLevel="0" collapsed="false">
      <c r="B54" s="16" t="s">
        <v>20</v>
      </c>
      <c r="C54" s="13" t="n">
        <f aca="false">SUM(C50:C53)</f>
        <v>39445</v>
      </c>
      <c r="D54" s="13" t="n">
        <f aca="false">SUM(D50:D53)</f>
        <v>42743</v>
      </c>
      <c r="E54" s="13" t="n">
        <f aca="false">SUM(E50:E53)</f>
        <v>63102</v>
      </c>
      <c r="F54" s="17" t="n">
        <f aca="false">+E54/$E$54</f>
        <v>1</v>
      </c>
    </row>
    <row r="55" customFormat="false" ht="12.75" hidden="false" customHeight="false" outlineLevel="0" collapsed="false">
      <c r="B55" s="14"/>
      <c r="C55" s="14"/>
      <c r="D55" s="14"/>
      <c r="E55" s="18"/>
    </row>
    <row r="56" customFormat="false" ht="15" hidden="false" customHeight="false" outlineLevel="0" collapsed="false">
      <c r="B56" s="3" t="s">
        <v>44</v>
      </c>
    </row>
    <row r="57" customFormat="false" ht="12.75" hidden="false" customHeight="false" outlineLevel="0" collapsed="false">
      <c r="B57" s="4" t="s">
        <v>39</v>
      </c>
      <c r="C57" s="4" t="s">
        <v>45</v>
      </c>
      <c r="D57" s="6" t="s">
        <v>4</v>
      </c>
      <c r="E57" s="6" t="s">
        <v>5</v>
      </c>
      <c r="F57" s="7" t="s">
        <v>6</v>
      </c>
      <c r="G57" s="5" t="s">
        <v>23</v>
      </c>
    </row>
    <row r="58" customFormat="false" ht="12.75" hidden="false" customHeight="false" outlineLevel="0" collapsed="false">
      <c r="B58" s="0" t="s">
        <v>40</v>
      </c>
      <c r="C58" s="0" t="s">
        <v>46</v>
      </c>
      <c r="D58" s="0" t="n">
        <v>199</v>
      </c>
      <c r="E58" s="0" t="n">
        <v>199</v>
      </c>
      <c r="F58" s="0" t="n">
        <v>242</v>
      </c>
      <c r="G58" s="15" t="n">
        <f aca="false">+F58/$F$69</f>
        <v>0.00383512147192596</v>
      </c>
    </row>
    <row r="59" customFormat="false" ht="12.75" hidden="false" customHeight="false" outlineLevel="0" collapsed="false">
      <c r="B59" s="0" t="s">
        <v>40</v>
      </c>
      <c r="C59" s="0" t="s">
        <v>47</v>
      </c>
      <c r="D59" s="0" t="n">
        <v>22</v>
      </c>
      <c r="E59" s="0" t="n">
        <v>88</v>
      </c>
      <c r="F59" s="0" t="n">
        <v>21</v>
      </c>
      <c r="G59" s="15" t="n">
        <f aca="false">+F59/$F$69</f>
        <v>0.0003327997971506</v>
      </c>
    </row>
    <row r="60" customFormat="false" ht="12.75" hidden="false" customHeight="false" outlineLevel="0" collapsed="false">
      <c r="B60" s="0" t="s">
        <v>40</v>
      </c>
      <c r="C60" s="0" t="s">
        <v>48</v>
      </c>
      <c r="D60" s="0" t="n">
        <v>66</v>
      </c>
      <c r="E60" s="0" t="n">
        <v>229</v>
      </c>
      <c r="F60" s="0" t="n">
        <v>48</v>
      </c>
      <c r="G60" s="15" t="n">
        <f aca="false">+F60/$F$69</f>
        <v>0.000760685250629943</v>
      </c>
    </row>
    <row r="61" customFormat="false" ht="12.75" hidden="false" customHeight="false" outlineLevel="0" collapsed="false">
      <c r="B61" s="0" t="s">
        <v>41</v>
      </c>
      <c r="C61" s="0" t="s">
        <v>47</v>
      </c>
      <c r="D61" s="0" t="n">
        <v>20</v>
      </c>
      <c r="E61" s="0" t="n">
        <v>80</v>
      </c>
      <c r="F61" s="0" t="n">
        <v>19</v>
      </c>
      <c r="G61" s="15" t="n">
        <f aca="false">+F61/$F$69</f>
        <v>0.000301104578374352</v>
      </c>
    </row>
    <row r="62" customFormat="false" ht="12.75" hidden="false" customHeight="false" outlineLevel="0" collapsed="false">
      <c r="B62" s="0" t="s">
        <v>41</v>
      </c>
      <c r="C62" s="0" t="s">
        <v>48</v>
      </c>
      <c r="D62" s="0" t="n">
        <v>20</v>
      </c>
      <c r="E62" s="0" t="n">
        <v>75</v>
      </c>
      <c r="F62" s="0" t="n">
        <v>16</v>
      </c>
      <c r="G62" s="15" t="n">
        <f aca="false">+F62/$F$69</f>
        <v>0.000253561750209981</v>
      </c>
    </row>
    <row r="63" customFormat="false" ht="12.75" hidden="false" customHeight="false" outlineLevel="0" collapsed="false">
      <c r="B63" s="0" t="s">
        <v>42</v>
      </c>
      <c r="C63" s="0" t="s">
        <v>49</v>
      </c>
      <c r="D63" s="0" t="n">
        <v>26135</v>
      </c>
      <c r="E63" s="0" t="n">
        <v>26135</v>
      </c>
      <c r="F63" s="0" t="n">
        <v>42182</v>
      </c>
      <c r="G63" s="15" t="n">
        <f aca="false">+F63/$F$69</f>
        <v>0.668483859209838</v>
      </c>
    </row>
    <row r="64" customFormat="false" ht="12.75" hidden="false" customHeight="false" outlineLevel="0" collapsed="false">
      <c r="B64" s="0" t="s">
        <v>42</v>
      </c>
      <c r="C64" s="0" t="s">
        <v>50</v>
      </c>
      <c r="D64" s="0" t="n">
        <v>521</v>
      </c>
      <c r="E64" s="0" t="n">
        <v>1986</v>
      </c>
      <c r="F64" s="0" t="n">
        <v>649</v>
      </c>
      <c r="G64" s="15" t="n">
        <f aca="false">+F64/$F$69</f>
        <v>0.0102850984928923</v>
      </c>
    </row>
    <row r="65" customFormat="false" ht="12.75" hidden="false" customHeight="false" outlineLevel="0" collapsed="false">
      <c r="B65" s="0" t="s">
        <v>42</v>
      </c>
      <c r="C65" s="0" t="s">
        <v>51</v>
      </c>
      <c r="D65" s="0" t="n">
        <v>49</v>
      </c>
      <c r="E65" s="0" t="n">
        <v>187</v>
      </c>
      <c r="F65" s="0" t="n">
        <v>59</v>
      </c>
      <c r="G65" s="15" t="n">
        <f aca="false">+F65/$F$69</f>
        <v>0.000935008953899304</v>
      </c>
    </row>
    <row r="66" customFormat="false" ht="12.75" hidden="false" customHeight="false" outlineLevel="0" collapsed="false">
      <c r="B66" s="0" t="s">
        <v>43</v>
      </c>
      <c r="C66" s="0" t="s">
        <v>49</v>
      </c>
      <c r="D66" s="0" t="n">
        <v>11942</v>
      </c>
      <c r="E66" s="0" t="n">
        <v>11942</v>
      </c>
      <c r="F66" s="0" t="n">
        <v>19274</v>
      </c>
      <c r="G66" s="15" t="n">
        <f aca="false">+F66/$F$69</f>
        <v>0.305446823346698</v>
      </c>
    </row>
    <row r="67" customFormat="false" ht="12.75" hidden="false" customHeight="false" outlineLevel="0" collapsed="false">
      <c r="B67" s="0" t="s">
        <v>43</v>
      </c>
      <c r="C67" s="0" t="s">
        <v>50</v>
      </c>
      <c r="D67" s="11" t="n">
        <v>319</v>
      </c>
      <c r="E67" s="11" t="n">
        <v>1254</v>
      </c>
      <c r="F67" s="11" t="n">
        <v>410</v>
      </c>
      <c r="G67" s="15" t="n">
        <f aca="false">+F67/$F$69</f>
        <v>0.00649751984913076</v>
      </c>
    </row>
    <row r="68" customFormat="false" ht="12.75" hidden="false" customHeight="false" outlineLevel="0" collapsed="false">
      <c r="B68" s="0" t="s">
        <v>43</v>
      </c>
      <c r="C68" s="0" t="s">
        <v>51</v>
      </c>
      <c r="D68" s="0" t="n">
        <v>152</v>
      </c>
      <c r="E68" s="0" t="n">
        <v>568</v>
      </c>
      <c r="F68" s="0" t="n">
        <v>181</v>
      </c>
      <c r="G68" s="15" t="n">
        <f aca="false">+F68/$F$69</f>
        <v>0.00286841729925041</v>
      </c>
    </row>
    <row r="69" customFormat="false" ht="12.75" hidden="false" customHeight="false" outlineLevel="0" collapsed="false">
      <c r="B69" s="12"/>
      <c r="C69" s="16" t="s">
        <v>20</v>
      </c>
      <c r="D69" s="13" t="n">
        <f aca="false">SUM(D58:D68)</f>
        <v>39445</v>
      </c>
      <c r="E69" s="13" t="n">
        <f aca="false">SUM(E58:E68)</f>
        <v>42743</v>
      </c>
      <c r="F69" s="13" t="n">
        <f aca="false">SUM(F58:F68)</f>
        <v>63101</v>
      </c>
      <c r="G69" s="17" t="n">
        <f aca="false">+F69/$F$69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4" min="3" style="0" width="6.41"/>
    <col collapsed="false" customWidth="true" hidden="false" outlineLevel="0" max="5" min="5" style="0" width="6.56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4.85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9.28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9" customFormat="false" ht="12.75" hidden="false" customHeight="false" outlineLevel="0" collapsed="false">
      <c r="E9" s="2" t="s">
        <v>0</v>
      </c>
      <c r="F9" s="2"/>
      <c r="G9" s="2"/>
      <c r="H9" s="2"/>
    </row>
    <row r="11" customFormat="false" ht="12.75" hidden="false" customHeight="false" outlineLevel="0" collapsed="false">
      <c r="A11" s="19" t="s">
        <v>52</v>
      </c>
    </row>
    <row r="13" customFormat="false" ht="12.75" hidden="false" customHeight="false" outlineLevel="0" collapsed="false">
      <c r="A13" s="20" t="s">
        <v>53</v>
      </c>
      <c r="B13" s="21" t="s">
        <v>54</v>
      </c>
      <c r="C13" s="21" t="s">
        <v>55</v>
      </c>
      <c r="D13" s="21" t="s">
        <v>56</v>
      </c>
      <c r="E13" s="21" t="s">
        <v>57</v>
      </c>
      <c r="F13" s="21" t="s">
        <v>58</v>
      </c>
      <c r="G13" s="21" t="s">
        <v>59</v>
      </c>
      <c r="H13" s="21" t="s">
        <v>60</v>
      </c>
      <c r="I13" s="21" t="s">
        <v>61</v>
      </c>
      <c r="J13" s="21" t="s">
        <v>62</v>
      </c>
      <c r="K13" s="21" t="s">
        <v>63</v>
      </c>
      <c r="L13" s="21" t="s">
        <v>64</v>
      </c>
      <c r="M13" s="21" t="s">
        <v>65</v>
      </c>
      <c r="N13" s="21" t="s">
        <v>66</v>
      </c>
      <c r="O13" s="22" t="s">
        <v>67</v>
      </c>
    </row>
    <row r="14" customFormat="false" ht="12.75" hidden="false" customHeight="false" outlineLevel="0" collapsed="false">
      <c r="A14" s="23" t="s">
        <v>68</v>
      </c>
      <c r="B14" s="24" t="n">
        <v>360</v>
      </c>
      <c r="C14" s="24" t="n">
        <v>266</v>
      </c>
      <c r="D14" s="24" t="n">
        <v>2771.25</v>
      </c>
      <c r="E14" s="24" t="n">
        <v>4976.5</v>
      </c>
      <c r="F14" s="24" t="n">
        <v>15718.25</v>
      </c>
      <c r="G14" s="24" t="n">
        <v>2967.75</v>
      </c>
      <c r="H14" s="24" t="n">
        <v>4416.5</v>
      </c>
      <c r="I14" s="24" t="n">
        <v>5601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f aca="false">SUM(B14:M14)</f>
        <v>37077.25</v>
      </c>
      <c r="O14" s="26" t="n">
        <v>16</v>
      </c>
    </row>
    <row r="15" customFormat="false" ht="12.75" hidden="false" customHeight="false" outlineLevel="0" collapsed="false">
      <c r="A15" s="23" t="s">
        <v>69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5" t="n">
        <f aca="false">SUM(B15:M15)</f>
        <v>48872.75</v>
      </c>
      <c r="O15" s="28" t="n">
        <v>18</v>
      </c>
    </row>
    <row r="16" customFormat="false" ht="12.75" hidden="false" customHeight="false" outlineLevel="0" collapsed="false">
      <c r="A16" s="23" t="s">
        <v>70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5" t="n">
        <f aca="false">SUM(B16:M16)</f>
        <v>55273.5</v>
      </c>
      <c r="O16" s="28" t="n">
        <v>17</v>
      </c>
    </row>
    <row r="17" customFormat="false" ht="12.75" hidden="false" customHeight="false" outlineLevel="0" collapsed="false">
      <c r="A17" s="23" t="s">
        <v>71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5" t="n">
        <f aca="false">SUM(B17:M17)</f>
        <v>58813.75</v>
      </c>
      <c r="O17" s="28" t="n">
        <v>19</v>
      </c>
    </row>
    <row r="18" customFormat="false" ht="12.75" hidden="false" customHeight="false" outlineLevel="0" collapsed="false">
      <c r="A18" s="23" t="s">
        <v>72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5" t="n">
        <f aca="false">SUM(B18:M18)</f>
        <v>50498</v>
      </c>
      <c r="O18" s="28" t="n">
        <v>18</v>
      </c>
    </row>
    <row r="19" customFormat="false" ht="12.75" hidden="false" customHeight="false" outlineLevel="0" collapsed="false">
      <c r="A19" s="23" t="s">
        <v>73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5" t="n">
        <f aca="false">SUM(B19:M19)</f>
        <v>65327</v>
      </c>
      <c r="O19" s="28" t="n">
        <v>19</v>
      </c>
    </row>
    <row r="20" customFormat="false" ht="12.75" hidden="false" customHeight="false" outlineLevel="0" collapsed="false">
      <c r="A20" s="23" t="s">
        <v>74</v>
      </c>
      <c r="B20" s="27" t="n">
        <v>374</v>
      </c>
      <c r="C20" s="27" t="n">
        <v>20</v>
      </c>
      <c r="D20" s="27" t="n">
        <f aca="false">4346+4294</f>
        <v>8640</v>
      </c>
      <c r="E20" s="27" t="n">
        <v>3343</v>
      </c>
      <c r="F20" s="27" t="n">
        <v>0</v>
      </c>
      <c r="G20" s="27" t="n">
        <v>2507</v>
      </c>
      <c r="H20" s="27" t="n">
        <v>5770</v>
      </c>
      <c r="I20" s="27" t="n">
        <v>5867</v>
      </c>
      <c r="J20" s="27" t="n">
        <v>1805</v>
      </c>
      <c r="K20" s="27" t="n">
        <v>0</v>
      </c>
      <c r="L20" s="27" t="n">
        <v>2670</v>
      </c>
      <c r="M20" s="27" t="n">
        <v>4472</v>
      </c>
      <c r="N20" s="25" t="n">
        <f aca="false">SUM(B20:M20)</f>
        <v>35468</v>
      </c>
      <c r="O20" s="28" t="n">
        <v>11</v>
      </c>
    </row>
    <row r="21" customFormat="false" ht="12.75" hidden="false" customHeight="false" outlineLevel="0" collapsed="false">
      <c r="A21" s="23" t="s">
        <v>75</v>
      </c>
      <c r="B21" s="27" t="n">
        <v>0</v>
      </c>
      <c r="C21" s="27" t="n">
        <v>0</v>
      </c>
      <c r="D21" s="27" t="n">
        <v>4654</v>
      </c>
      <c r="E21" s="27" t="n">
        <v>2620</v>
      </c>
      <c r="F21" s="27" t="n">
        <v>6246</v>
      </c>
      <c r="G21" s="27" t="n">
        <v>12956</v>
      </c>
      <c r="H21" s="27" t="n">
        <v>8347</v>
      </c>
      <c r="I21" s="27" t="n">
        <v>7153</v>
      </c>
      <c r="J21" s="27" t="n">
        <v>0</v>
      </c>
      <c r="K21" s="27" t="n">
        <v>10736</v>
      </c>
      <c r="L21" s="27" t="n">
        <v>4101</v>
      </c>
      <c r="M21" s="27" t="n">
        <v>7499</v>
      </c>
      <c r="N21" s="25" t="n">
        <f aca="false">SUM(B21:M21)</f>
        <v>64312</v>
      </c>
      <c r="O21" s="28" t="n">
        <v>17</v>
      </c>
    </row>
    <row r="22" customFormat="false" ht="12.75" hidden="false" customHeight="false" outlineLevel="0" collapsed="false">
      <c r="A22" s="23" t="s">
        <v>76</v>
      </c>
      <c r="B22" s="27" t="n">
        <v>264</v>
      </c>
      <c r="C22" s="27" t="n">
        <v>280</v>
      </c>
      <c r="D22" s="27" t="n">
        <v>7668</v>
      </c>
      <c r="E22" s="27" t="n">
        <v>5772</v>
      </c>
      <c r="F22" s="27" t="n">
        <v>4185</v>
      </c>
      <c r="G22" s="27" t="n">
        <v>3859</v>
      </c>
      <c r="H22" s="27" t="n">
        <v>6177</v>
      </c>
      <c r="I22" s="27" t="n">
        <v>0</v>
      </c>
      <c r="J22" s="27" t="n">
        <v>6453</v>
      </c>
      <c r="K22" s="27" t="n">
        <v>5353</v>
      </c>
      <c r="L22" s="27" t="n">
        <v>0</v>
      </c>
      <c r="M22" s="27" t="n">
        <v>0</v>
      </c>
      <c r="N22" s="25" t="n">
        <f aca="false">SUM(B22:M22)</f>
        <v>40011</v>
      </c>
      <c r="O22" s="28" t="n">
        <v>11</v>
      </c>
    </row>
    <row r="23" customFormat="false" ht="12.75" hidden="false" customHeight="false" outlineLevel="0" collapsed="false">
      <c r="A23" s="29" t="s">
        <v>77</v>
      </c>
      <c r="B23" s="27" t="n">
        <v>3644</v>
      </c>
      <c r="C23" s="27" t="n">
        <v>386</v>
      </c>
      <c r="D23" s="27" t="n">
        <v>3376</v>
      </c>
      <c r="E23" s="27" t="n">
        <f aca="false">4115+94+5454</f>
        <v>9663</v>
      </c>
      <c r="F23" s="27" t="n">
        <v>7683</v>
      </c>
      <c r="G23" s="27" t="n">
        <v>5540</v>
      </c>
      <c r="H23" s="27" t="n">
        <v>4992</v>
      </c>
      <c r="I23" s="27" t="n">
        <v>8010</v>
      </c>
      <c r="J23" s="27" t="n">
        <v>0</v>
      </c>
      <c r="K23" s="27" t="n">
        <v>5225</v>
      </c>
      <c r="L23" s="27" t="n">
        <v>6653</v>
      </c>
      <c r="M23" s="27" t="n">
        <v>0</v>
      </c>
      <c r="N23" s="25" t="n">
        <f aca="false">SUM(B23:M23)</f>
        <v>55172</v>
      </c>
      <c r="O23" s="28" t="n">
        <v>19</v>
      </c>
    </row>
    <row r="24" customFormat="false" ht="12.75" hidden="false" customHeight="false" outlineLevel="0" collapsed="false">
      <c r="A24" s="29" t="s">
        <v>78</v>
      </c>
      <c r="B24" s="27" t="n">
        <v>0</v>
      </c>
      <c r="C24" s="27" t="n">
        <v>229</v>
      </c>
      <c r="D24" s="27" t="n">
        <v>1331</v>
      </c>
      <c r="E24" s="27" t="n">
        <v>3669</v>
      </c>
      <c r="F24" s="27" t="n">
        <v>3840</v>
      </c>
      <c r="G24" s="27" t="n">
        <v>8698</v>
      </c>
      <c r="H24" s="27" t="n">
        <v>4976</v>
      </c>
      <c r="I24" s="27" t="n">
        <v>0</v>
      </c>
      <c r="J24" s="27" t="n">
        <v>5046</v>
      </c>
      <c r="K24" s="27" t="n">
        <v>0</v>
      </c>
      <c r="L24" s="27" t="n">
        <v>5037</v>
      </c>
      <c r="M24" s="27" t="n">
        <v>5592</v>
      </c>
      <c r="N24" s="25" t="n">
        <f aca="false">SUM(B24:M24)</f>
        <v>38418</v>
      </c>
      <c r="O24" s="28" t="n">
        <v>13</v>
      </c>
    </row>
    <row r="25" customFormat="false" ht="12.75" hidden="false" customHeight="false" outlineLevel="0" collapsed="false">
      <c r="A25" s="29" t="s">
        <v>79</v>
      </c>
      <c r="B25" s="27" t="n">
        <v>0</v>
      </c>
      <c r="C25" s="27" t="n">
        <v>1751</v>
      </c>
      <c r="D25" s="27" t="n">
        <v>3385</v>
      </c>
      <c r="E25" s="27" t="n">
        <v>0</v>
      </c>
      <c r="F25" s="27" t="n">
        <v>7671</v>
      </c>
      <c r="G25" s="27" t="n">
        <v>4968</v>
      </c>
      <c r="H25" s="27" t="n">
        <v>3818</v>
      </c>
      <c r="I25" s="27" t="n">
        <v>8464</v>
      </c>
      <c r="J25" s="27" t="n">
        <v>4988</v>
      </c>
      <c r="K25" s="27" t="n">
        <v>6301</v>
      </c>
      <c r="L25" s="27" t="n">
        <v>8836</v>
      </c>
      <c r="M25" s="27" t="n">
        <v>6282</v>
      </c>
      <c r="N25" s="25" t="n">
        <f aca="false">SUM(B25:M25)</f>
        <v>56464</v>
      </c>
      <c r="O25" s="28" t="n">
        <v>15</v>
      </c>
    </row>
    <row r="26" customFormat="false" ht="12.75" hidden="false" customHeight="false" outlineLevel="0" collapsed="false">
      <c r="A26" s="29" t="s">
        <v>80</v>
      </c>
      <c r="B26" s="27" t="n">
        <v>0</v>
      </c>
      <c r="C26" s="27" t="n">
        <v>2125</v>
      </c>
      <c r="D26" s="27" t="n">
        <v>2110</v>
      </c>
      <c r="E26" s="27" t="n">
        <v>5389</v>
      </c>
      <c r="F26" s="27" t="n">
        <v>5390</v>
      </c>
      <c r="G26" s="27" t="n">
        <v>8384</v>
      </c>
      <c r="H26" s="27" t="n">
        <v>6185</v>
      </c>
      <c r="I26" s="27" t="n">
        <v>5925</v>
      </c>
      <c r="J26" s="27" t="n">
        <v>4610</v>
      </c>
      <c r="K26" s="27" t="n">
        <v>0</v>
      </c>
      <c r="L26" s="27" t="n">
        <v>5767</v>
      </c>
      <c r="M26" s="27" t="n">
        <v>4180</v>
      </c>
      <c r="N26" s="30" t="n">
        <f aca="false">SUM(B26:M26)</f>
        <v>50065</v>
      </c>
      <c r="O26" s="28" t="n">
        <v>16</v>
      </c>
    </row>
    <row r="27" customFormat="false" ht="12.75" hidden="false" customHeight="false" outlineLevel="0" collapsed="false">
      <c r="A27" s="23" t="s">
        <v>81</v>
      </c>
      <c r="B27" s="27" t="n">
        <v>4672</v>
      </c>
      <c r="C27" s="27" t="n">
        <v>816</v>
      </c>
      <c r="D27" s="27" t="n">
        <v>3358</v>
      </c>
      <c r="E27" s="27" t="n">
        <v>5984</v>
      </c>
      <c r="F27" s="27" t="n">
        <v>7344</v>
      </c>
      <c r="G27" s="27" t="n">
        <v>5850</v>
      </c>
      <c r="H27" s="27" t="n">
        <v>5755</v>
      </c>
      <c r="I27" s="27" t="n">
        <v>5699</v>
      </c>
      <c r="J27" s="27" t="n">
        <v>5709</v>
      </c>
      <c r="K27" s="27" t="n">
        <v>0</v>
      </c>
      <c r="L27" s="27" t="n">
        <v>6161</v>
      </c>
      <c r="M27" s="27" t="n">
        <v>0</v>
      </c>
      <c r="N27" s="30" t="n">
        <f aca="false">SUM(B27:M27)</f>
        <v>51348</v>
      </c>
      <c r="O27" s="28" t="n">
        <v>18</v>
      </c>
    </row>
    <row r="28" customFormat="false" ht="12.75" hidden="false" customHeight="false" outlineLevel="0" collapsed="false">
      <c r="A28" s="23" t="s">
        <v>82</v>
      </c>
      <c r="B28" s="27" t="n">
        <v>0</v>
      </c>
      <c r="C28" s="27" t="n">
        <v>0</v>
      </c>
      <c r="D28" s="27" t="n">
        <v>2839</v>
      </c>
      <c r="E28" s="27" t="n">
        <v>0</v>
      </c>
      <c r="F28" s="27" t="n">
        <v>4586</v>
      </c>
      <c r="G28" s="27" t="n">
        <v>8792</v>
      </c>
      <c r="H28" s="27" t="n">
        <v>5727</v>
      </c>
      <c r="I28" s="27" t="n">
        <v>40</v>
      </c>
      <c r="J28" s="27" t="n">
        <v>5694</v>
      </c>
      <c r="K28" s="27" t="n">
        <v>0</v>
      </c>
      <c r="L28" s="27" t="n">
        <v>6130</v>
      </c>
      <c r="M28" s="27" t="n">
        <v>5485</v>
      </c>
      <c r="N28" s="30" t="n">
        <f aca="false">SUM(B28:M28)</f>
        <v>39293</v>
      </c>
      <c r="O28" s="28" t="n">
        <v>12</v>
      </c>
    </row>
    <row r="29" customFormat="false" ht="12.75" hidden="false" customHeight="false" outlineLevel="0" collapsed="false">
      <c r="A29" s="23" t="s">
        <v>83</v>
      </c>
      <c r="B29" s="31" t="n">
        <v>0</v>
      </c>
      <c r="C29" s="31" t="n">
        <v>1277</v>
      </c>
      <c r="D29" s="31" t="n">
        <v>3709</v>
      </c>
      <c r="E29" s="31" t="n">
        <v>4857</v>
      </c>
      <c r="F29" s="31" t="n">
        <v>7948</v>
      </c>
      <c r="G29" s="31" t="n">
        <v>0</v>
      </c>
      <c r="H29" s="31" t="n">
        <v>6400</v>
      </c>
      <c r="I29" s="31" t="n">
        <v>0</v>
      </c>
      <c r="J29" s="31" t="n">
        <v>4866</v>
      </c>
      <c r="K29" s="31" t="n">
        <v>0</v>
      </c>
      <c r="L29" s="31" t="n">
        <v>5655</v>
      </c>
      <c r="M29" s="31" t="n">
        <v>4733</v>
      </c>
      <c r="N29" s="32" t="n">
        <f aca="false">SUM(B29:M29)</f>
        <v>39445</v>
      </c>
      <c r="O29" s="33" t="n">
        <v>13</v>
      </c>
    </row>
    <row r="30" customFormat="false" ht="12.75" hidden="false" customHeight="false" outlineLevel="0" collapsed="false">
      <c r="C30" s="34"/>
      <c r="D30" s="34"/>
      <c r="E30" s="11"/>
      <c r="F30" s="11"/>
      <c r="G30" s="11"/>
      <c r="I30" s="13" t="s">
        <v>84</v>
      </c>
      <c r="O30" s="11"/>
      <c r="P30" s="14"/>
    </row>
  </sheetData>
  <printOptions headings="false" gridLines="false" gridLinesSet="true" horizontalCentered="false" verticalCentered="false"/>
  <pageMargins left="0.709722222222222" right="0.747916666666667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09-10-01T13:49:02Z</cp:lastPrinted>
  <dcterms:modified xsi:type="dcterms:W3CDTF">2010-01-07T15:29:26Z</dcterms:modified>
  <cp:revision>0</cp:revision>
  <dc:subject/>
  <dc:title/>
</cp:coreProperties>
</file>