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Datos de embarques de jugos concentrados al 31/12/201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UCKLAND STAR       </t>
  </si>
  <si>
    <t xml:space="preserve">NEW ZEALAND STAR    </t>
  </si>
  <si>
    <t xml:space="preserve">CANTERBURY STAR     </t>
  </si>
  <si>
    <t xml:space="preserve">CAPELLA             </t>
  </si>
  <si>
    <t xml:space="preserve">REF STAR            </t>
  </si>
  <si>
    <t xml:space="preserve">NAGATO REEFER       </t>
  </si>
  <si>
    <t xml:space="preserve">CANARIAN REEFER     </t>
  </si>
  <si>
    <t xml:space="preserve">COLUMBIA (2v)       </t>
  </si>
  <si>
    <t xml:space="preserve">RUNAWAY BAY         </t>
  </si>
  <si>
    <t xml:space="preserve">HUMBOLDT BAY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NATURAL JUICE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HOLANDA             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6108836447555"/>
          <c:y val="0.0987050143050745"/>
          <c:w val="0.943571800789101"/>
          <c:h val="0.9012949856949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0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Comparativo!$N$14:$N$30</c:f>
              <c:numCache>
                <c:formatCode>General</c:formatCode>
                <c:ptCount val="1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</c:numCache>
            </c:numRef>
          </c:val>
        </c:ser>
        <c:gapWidth val="150"/>
        <c:shape val="box"/>
        <c:axId val="76100173"/>
        <c:axId val="96438260"/>
        <c:axId val="0"/>
      </c:bar3DChart>
      <c:catAx>
        <c:axId val="76100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60"/>
        <c:crossesAt val="0"/>
        <c:auto val="1"/>
        <c:lblAlgn val="ctr"/>
        <c:lblOffset val="100"/>
        <c:noMultiLvlLbl val="0"/>
      </c:catAx>
      <c:valAx>
        <c:axId val="964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9</xdr:row>
      <xdr:rowOff>28440</xdr:rowOff>
    </xdr:to>
    <xdr:pic>
      <xdr:nvPicPr>
        <xdr:cNvPr id="4" name="Picture 83" descr=""/>
        <xdr:cNvPicPr/>
      </xdr:nvPicPr>
      <xdr:blipFill>
        <a:blip r:embed="rId2"/>
        <a:stretch/>
      </xdr:blipFill>
      <xdr:spPr>
        <a:xfrm>
          <a:off x="779040" y="2752560"/>
          <a:ext cx="487044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2</xdr:row>
      <xdr:rowOff>152640</xdr:rowOff>
    </xdr:from>
    <xdr:to>
      <xdr:col>13</xdr:col>
      <xdr:colOff>422280</xdr:colOff>
      <xdr:row>62</xdr:row>
      <xdr:rowOff>75960</xdr:rowOff>
    </xdr:to>
    <xdr:graphicFrame>
      <xdr:nvGraphicFramePr>
        <xdr:cNvPr id="14" name="Chart 12"/>
        <xdr:cNvGraphicFramePr/>
      </xdr:nvGraphicFramePr>
      <xdr:xfrm>
        <a:off x="864360" y="5334120"/>
        <a:ext cx="483552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0222</v>
      </c>
      <c r="D11" s="8" t="n">
        <v>36</v>
      </c>
      <c r="E11" s="8" t="n">
        <v>36</v>
      </c>
      <c r="F11" s="8" t="n">
        <v>58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0229</v>
      </c>
      <c r="D12" s="8" t="n">
        <v>360</v>
      </c>
      <c r="E12" s="8" t="n">
        <v>360</v>
      </c>
      <c r="F12" s="8" t="n">
        <v>581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0234</v>
      </c>
      <c r="D13" s="8" t="n">
        <v>18</v>
      </c>
      <c r="E13" s="8" t="n">
        <v>18</v>
      </c>
      <c r="F13" s="8" t="n">
        <v>29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0244</v>
      </c>
      <c r="D14" s="8" t="n">
        <v>33</v>
      </c>
      <c r="E14" s="8" t="n">
        <v>33</v>
      </c>
      <c r="F14" s="8" t="n">
        <v>53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0292</v>
      </c>
      <c r="D15" s="8" t="n">
        <v>5027</v>
      </c>
      <c r="E15" s="8" t="n">
        <v>5831</v>
      </c>
      <c r="F15" s="8" t="n">
        <v>8003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0317</v>
      </c>
      <c r="D16" s="8" t="n">
        <v>2455</v>
      </c>
      <c r="E16" s="8" t="n">
        <v>2579</v>
      </c>
      <c r="F16" s="8" t="n">
        <v>3947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40359</v>
      </c>
      <c r="D17" s="8" t="n">
        <v>3764</v>
      </c>
      <c r="E17" s="8" t="n">
        <v>4108</v>
      </c>
      <c r="F17" s="8" t="n">
        <v>6038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40401</v>
      </c>
      <c r="D18" s="8" t="n">
        <v>3385</v>
      </c>
      <c r="E18" s="8" t="n">
        <v>3914</v>
      </c>
      <c r="F18" s="8" t="n">
        <v>5389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40459</v>
      </c>
      <c r="D19" s="8" t="n">
        <v>5933</v>
      </c>
      <c r="E19" s="8" t="n">
        <v>6518</v>
      </c>
      <c r="F19" s="8" t="n">
        <v>9398</v>
      </c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40533</v>
      </c>
      <c r="D20" s="8" t="n">
        <v>6344</v>
      </c>
      <c r="E20" s="8" t="n">
        <v>6927</v>
      </c>
      <c r="F20" s="8" t="n">
        <v>10139</v>
      </c>
      <c r="J20" s="12"/>
      <c r="K20" s="11"/>
      <c r="L20" s="11"/>
      <c r="M20" s="11"/>
    </row>
    <row r="21" customFormat="false" ht="12.75" hidden="false" customHeight="false" outlineLevel="0" collapsed="false">
      <c r="B21" s="13"/>
      <c r="C21" s="5" t="s">
        <v>17</v>
      </c>
      <c r="D21" s="14" t="n">
        <f aca="false">SUM(D11:D20)</f>
        <v>27355</v>
      </c>
      <c r="E21" s="14" t="n">
        <f aca="false">SUM(E11:E20)</f>
        <v>30324</v>
      </c>
      <c r="F21" s="14" t="n">
        <f aca="false">SUM(F11:F20)</f>
        <v>43635</v>
      </c>
      <c r="H21" s="11"/>
    </row>
    <row r="22" customFormat="false" ht="12.75" hidden="false" customHeight="false" outlineLevel="0" collapsed="false">
      <c r="D22" s="11"/>
      <c r="G22" s="11"/>
      <c r="H22" s="11"/>
    </row>
    <row r="23" customFormat="false" ht="15" hidden="false" customHeight="false" outlineLevel="0" collapsed="false">
      <c r="B23" s="3" t="s">
        <v>18</v>
      </c>
      <c r="D23" s="15"/>
      <c r="E23" s="15"/>
      <c r="F23" s="15"/>
    </row>
    <row r="24" customFormat="false" ht="12.75" hidden="false" customHeight="false" outlineLevel="0" collapsed="false">
      <c r="B24" s="4" t="s">
        <v>19</v>
      </c>
      <c r="C24" s="6" t="s">
        <v>4</v>
      </c>
      <c r="D24" s="6" t="s">
        <v>5</v>
      </c>
      <c r="E24" s="7" t="s">
        <v>6</v>
      </c>
      <c r="F24" s="5" t="s">
        <v>20</v>
      </c>
    </row>
    <row r="25" customFormat="false" ht="12.75" hidden="false" customHeight="false" outlineLevel="0" collapsed="false">
      <c r="B25" s="9" t="s">
        <v>21</v>
      </c>
      <c r="C25" s="8" t="n">
        <v>16041</v>
      </c>
      <c r="D25" s="8" t="n">
        <v>17553</v>
      </c>
      <c r="E25" s="8" t="n">
        <v>25575</v>
      </c>
      <c r="F25" s="16" t="n">
        <f aca="false">+E25/$E$27</f>
        <v>0.586112066002063</v>
      </c>
    </row>
    <row r="26" customFormat="false" ht="12.75" hidden="false" customHeight="false" outlineLevel="0" collapsed="false">
      <c r="B26" s="9" t="s">
        <v>22</v>
      </c>
      <c r="C26" s="8" t="n">
        <v>11314</v>
      </c>
      <c r="D26" s="8" t="n">
        <v>12771</v>
      </c>
      <c r="E26" s="8" t="n">
        <v>18060</v>
      </c>
      <c r="F26" s="16" t="n">
        <f aca="false">+E26/$E$27</f>
        <v>0.413887933997937</v>
      </c>
    </row>
    <row r="27" customFormat="false" ht="12.75" hidden="false" customHeight="false" outlineLevel="0" collapsed="false">
      <c r="B27" s="17" t="s">
        <v>17</v>
      </c>
      <c r="C27" s="14" t="n">
        <f aca="false">SUM(C25:C26)</f>
        <v>27355</v>
      </c>
      <c r="D27" s="14" t="n">
        <f aca="false">SUM(D25:D26)</f>
        <v>30324</v>
      </c>
      <c r="E27" s="14" t="n">
        <f aca="false">SUM(E25:E26)</f>
        <v>43635</v>
      </c>
      <c r="F27" s="18" t="n">
        <f aca="false">+E27/$E$27</f>
        <v>1</v>
      </c>
    </row>
    <row r="28" customFormat="false" ht="12.75" hidden="false" customHeight="false" outlineLevel="0" collapsed="false">
      <c r="B28" s="17"/>
      <c r="C28" s="14"/>
      <c r="D28" s="14"/>
      <c r="E28" s="14"/>
      <c r="F28" s="18"/>
    </row>
    <row r="29" customFormat="false" ht="15" hidden="false" customHeight="false" outlineLevel="0" collapsed="false">
      <c r="B29" s="3" t="s">
        <v>23</v>
      </c>
      <c r="C29" s="14"/>
      <c r="D29" s="14"/>
      <c r="E29" s="14"/>
      <c r="F29" s="18"/>
    </row>
    <row r="30" customFormat="false" ht="12.75" hidden="false" customHeight="false" outlineLevel="0" collapsed="false">
      <c r="B30" s="4" t="s">
        <v>24</v>
      </c>
      <c r="C30" s="6" t="s">
        <v>4</v>
      </c>
      <c r="D30" s="6" t="s">
        <v>5</v>
      </c>
      <c r="E30" s="7" t="s">
        <v>6</v>
      </c>
      <c r="F30" s="5" t="s">
        <v>20</v>
      </c>
    </row>
    <row r="31" customFormat="false" ht="12.75" hidden="false" customHeight="false" outlineLevel="0" collapsed="false">
      <c r="B31" s="9" t="s">
        <v>25</v>
      </c>
      <c r="C31" s="8" t="n">
        <v>8355</v>
      </c>
      <c r="D31" s="8" t="n">
        <v>8498</v>
      </c>
      <c r="E31" s="8" t="n">
        <v>13373</v>
      </c>
      <c r="F31" s="16" t="n">
        <f aca="false">+E31/$E$38</f>
        <v>0.306474160650854</v>
      </c>
    </row>
    <row r="32" customFormat="false" ht="12.75" hidden="false" customHeight="false" outlineLevel="0" collapsed="false">
      <c r="B32" s="9" t="s">
        <v>26</v>
      </c>
      <c r="C32" s="8" t="n">
        <v>7670</v>
      </c>
      <c r="D32" s="8" t="n">
        <v>9508</v>
      </c>
      <c r="E32" s="8" t="n">
        <v>12117</v>
      </c>
      <c r="F32" s="16" t="n">
        <f aca="false">+E32/$E$38</f>
        <v>0.277689927810244</v>
      </c>
    </row>
    <row r="33" customFormat="false" ht="12.75" hidden="false" customHeight="false" outlineLevel="0" collapsed="false">
      <c r="B33" s="9" t="s">
        <v>27</v>
      </c>
      <c r="C33" s="8" t="n">
        <v>5088</v>
      </c>
      <c r="D33" s="8" t="n">
        <v>5088</v>
      </c>
      <c r="E33" s="8" t="n">
        <v>8212</v>
      </c>
      <c r="F33" s="16" t="n">
        <f aca="false">+E33/$E$38</f>
        <v>0.188197547840037</v>
      </c>
    </row>
    <row r="34" customFormat="false" ht="12.75" hidden="false" customHeight="false" outlineLevel="0" collapsed="false">
      <c r="B34" s="9" t="s">
        <v>28</v>
      </c>
      <c r="C34" s="8" t="n">
        <v>2666</v>
      </c>
      <c r="D34" s="8" t="n">
        <v>2666</v>
      </c>
      <c r="E34" s="8" t="n">
        <v>4303</v>
      </c>
      <c r="F34" s="16" t="n">
        <f aca="false">+E34/$E$38</f>
        <v>0.0986134983384897</v>
      </c>
    </row>
    <row r="35" customFormat="false" ht="12.75" hidden="false" customHeight="false" outlineLevel="0" collapsed="false">
      <c r="B35" s="9" t="s">
        <v>29</v>
      </c>
      <c r="C35" s="8" t="n">
        <v>2700</v>
      </c>
      <c r="D35" s="8" t="n">
        <v>3688</v>
      </c>
      <c r="E35" s="8" t="n">
        <v>4217</v>
      </c>
      <c r="F35" s="16" t="n">
        <f aca="false">+E35/$E$38</f>
        <v>0.09664260341469</v>
      </c>
    </row>
    <row r="36" customFormat="false" ht="12.75" hidden="false" customHeight="false" outlineLevel="0" collapsed="false">
      <c r="B36" s="9" t="s">
        <v>30</v>
      </c>
      <c r="C36" s="8" t="n">
        <v>548</v>
      </c>
      <c r="D36" s="8" t="n">
        <v>548</v>
      </c>
      <c r="E36" s="8" t="n">
        <v>884</v>
      </c>
      <c r="F36" s="16" t="n">
        <f aca="false">+E36/$E$38</f>
        <v>0.0202589664260341</v>
      </c>
    </row>
    <row r="37" customFormat="false" ht="12.75" hidden="false" customHeight="false" outlineLevel="0" collapsed="false">
      <c r="B37" s="9" t="s">
        <v>31</v>
      </c>
      <c r="C37" s="8" t="n">
        <v>328</v>
      </c>
      <c r="D37" s="8" t="n">
        <v>328</v>
      </c>
      <c r="E37" s="8" t="n">
        <v>529</v>
      </c>
      <c r="F37" s="16" t="n">
        <f aca="false">+E37/$E$38</f>
        <v>0.0121232955196517</v>
      </c>
    </row>
    <row r="38" customFormat="false" ht="12.75" hidden="false" customHeight="false" outlineLevel="0" collapsed="false">
      <c r="B38" s="17" t="s">
        <v>17</v>
      </c>
      <c r="C38" s="14" t="n">
        <f aca="false">SUM(C31:C37)</f>
        <v>27355</v>
      </c>
      <c r="D38" s="14" t="n">
        <f aca="false">SUM(D31:D37)</f>
        <v>30324</v>
      </c>
      <c r="E38" s="14" t="n">
        <f aca="false">SUM(E31:E37)</f>
        <v>43635</v>
      </c>
      <c r="F38" s="18" t="n">
        <f aca="false">+E38/$E$38</f>
        <v>1</v>
      </c>
    </row>
    <row r="39" customFormat="false" ht="12.75" hidden="false" customHeight="false" outlineLevel="0" collapsed="false">
      <c r="B39" s="17"/>
      <c r="C39" s="14"/>
      <c r="D39" s="14"/>
      <c r="E39" s="14"/>
      <c r="F39" s="18"/>
    </row>
    <row r="40" customFormat="false" ht="15" hidden="false" customHeight="false" outlineLevel="0" collapsed="false">
      <c r="B40" s="3" t="s">
        <v>32</v>
      </c>
    </row>
    <row r="41" customFormat="false" ht="12.75" hidden="false" customHeight="false" outlineLevel="0" collapsed="false">
      <c r="B41" s="4" t="s">
        <v>33</v>
      </c>
      <c r="C41" s="6" t="s">
        <v>4</v>
      </c>
      <c r="D41" s="6" t="s">
        <v>5</v>
      </c>
      <c r="E41" s="7" t="s">
        <v>6</v>
      </c>
      <c r="F41" s="5" t="s">
        <v>20</v>
      </c>
    </row>
    <row r="42" customFormat="false" ht="12.75" hidden="false" customHeight="false" outlineLevel="0" collapsed="false">
      <c r="B42" s="9" t="s">
        <v>34</v>
      </c>
      <c r="C42" s="8" t="n">
        <v>54</v>
      </c>
      <c r="D42" s="8" t="n">
        <v>54</v>
      </c>
      <c r="E42" s="8" t="n">
        <v>87</v>
      </c>
      <c r="F42" s="16" t="n">
        <f aca="false">+E42/$E$38</f>
        <v>0.00199381230663458</v>
      </c>
    </row>
    <row r="43" customFormat="false" ht="12.75" hidden="false" customHeight="false" outlineLevel="0" collapsed="false">
      <c r="B43" s="9" t="s">
        <v>35</v>
      </c>
      <c r="C43" s="8" t="n">
        <v>33</v>
      </c>
      <c r="D43" s="8" t="n">
        <v>33</v>
      </c>
      <c r="E43" s="8" t="n">
        <v>53</v>
      </c>
      <c r="F43" s="16" t="n">
        <f aca="false">+E43/$E$38</f>
        <v>0.00121462129024865</v>
      </c>
    </row>
    <row r="44" customFormat="false" ht="12.75" hidden="false" customHeight="false" outlineLevel="0" collapsed="false">
      <c r="B44" s="9" t="s">
        <v>36</v>
      </c>
      <c r="C44" s="8" t="n">
        <v>27268</v>
      </c>
      <c r="D44" s="8" t="n">
        <v>30237</v>
      </c>
      <c r="E44" s="8" t="n">
        <v>43495</v>
      </c>
      <c r="F44" s="16" t="n">
        <f aca="false">+E44/$E$38</f>
        <v>0.996791566403117</v>
      </c>
    </row>
    <row r="45" customFormat="false" ht="12.75" hidden="false" customHeight="false" outlineLevel="0" collapsed="false">
      <c r="B45" s="17" t="s">
        <v>17</v>
      </c>
      <c r="C45" s="14" t="n">
        <f aca="false">SUM(C42:C44)</f>
        <v>27355</v>
      </c>
      <c r="D45" s="14" t="n">
        <f aca="false">SUM(D42:D44)</f>
        <v>30324</v>
      </c>
      <c r="E45" s="14" t="n">
        <f aca="false">SUM(E42:E44)</f>
        <v>43635</v>
      </c>
      <c r="F45" s="18" t="n">
        <f aca="false">SUM(F42:F42)</f>
        <v>0.00199381230663458</v>
      </c>
    </row>
    <row r="47" customFormat="false" ht="15" hidden="false" customHeight="false" outlineLevel="0" collapsed="false">
      <c r="B47" s="3" t="s">
        <v>37</v>
      </c>
    </row>
    <row r="48" customFormat="false" ht="12.75" hidden="false" customHeight="false" outlineLevel="0" collapsed="false">
      <c r="B48" s="4" t="s">
        <v>38</v>
      </c>
      <c r="C48" s="6" t="s">
        <v>4</v>
      </c>
      <c r="D48" s="6" t="s">
        <v>5</v>
      </c>
      <c r="E48" s="7" t="s">
        <v>6</v>
      </c>
      <c r="F48" s="5" t="s">
        <v>20</v>
      </c>
    </row>
    <row r="49" customFormat="false" ht="12.75" hidden="false" customHeight="false" outlineLevel="0" collapsed="false">
      <c r="B49" s="9" t="s">
        <v>39</v>
      </c>
      <c r="C49" s="8" t="n">
        <v>257</v>
      </c>
      <c r="D49" s="8" t="n">
        <v>490</v>
      </c>
      <c r="E49" s="8" t="n">
        <v>268</v>
      </c>
      <c r="F49" s="16" t="n">
        <f aca="false">+E49/$E$53</f>
        <v>0.00614185859974791</v>
      </c>
    </row>
    <row r="50" customFormat="false" ht="12.75" hidden="false" customHeight="false" outlineLevel="0" collapsed="false">
      <c r="B50" s="9" t="s">
        <v>40</v>
      </c>
      <c r="C50" s="8" t="n">
        <v>105</v>
      </c>
      <c r="D50" s="8" t="n">
        <v>178</v>
      </c>
      <c r="E50" s="8" t="n">
        <v>120</v>
      </c>
      <c r="F50" s="16" t="n">
        <f aca="false">+E50/$E$53</f>
        <v>0.00275008594018563</v>
      </c>
    </row>
    <row r="51" customFormat="false" ht="12.75" hidden="false" customHeight="false" outlineLevel="0" collapsed="false">
      <c r="B51" s="9" t="s">
        <v>41</v>
      </c>
      <c r="C51" s="8" t="n">
        <v>17493</v>
      </c>
      <c r="D51" s="8" t="n">
        <v>18801</v>
      </c>
      <c r="E51" s="8" t="n">
        <v>28081</v>
      </c>
      <c r="F51" s="16" t="n">
        <f aca="false">+E51/$E$53</f>
        <v>0.643543027386272</v>
      </c>
    </row>
    <row r="52" customFormat="false" ht="12.75" hidden="false" customHeight="false" outlineLevel="0" collapsed="false">
      <c r="B52" s="9" t="s">
        <v>42</v>
      </c>
      <c r="C52" s="8" t="n">
        <v>9500</v>
      </c>
      <c r="D52" s="8" t="n">
        <v>10855</v>
      </c>
      <c r="E52" s="8" t="n">
        <v>15166</v>
      </c>
      <c r="F52" s="16" t="n">
        <f aca="false">+E52/$E$53</f>
        <v>0.347565028073794</v>
      </c>
    </row>
    <row r="53" customFormat="false" ht="12.75" hidden="false" customHeight="false" outlineLevel="0" collapsed="false">
      <c r="B53" s="17" t="s">
        <v>17</v>
      </c>
      <c r="C53" s="14" t="n">
        <f aca="false">SUM(C49:C52)</f>
        <v>27355</v>
      </c>
      <c r="D53" s="14" t="n">
        <f aca="false">SUM(D49:D52)</f>
        <v>30324</v>
      </c>
      <c r="E53" s="14" t="n">
        <f aca="false">SUM(E49:E52)</f>
        <v>43635</v>
      </c>
      <c r="F53" s="18" t="n">
        <f aca="false">+E53/$E$53</f>
        <v>1</v>
      </c>
    </row>
    <row r="54" customFormat="false" ht="12.75" hidden="false" customHeight="false" outlineLevel="0" collapsed="false">
      <c r="B54" s="15"/>
      <c r="C54" s="15"/>
      <c r="D54" s="15"/>
      <c r="E54" s="19"/>
    </row>
    <row r="55" customFormat="false" ht="15" hidden="false" customHeight="false" outlineLevel="0" collapsed="false">
      <c r="B55" s="3" t="s">
        <v>43</v>
      </c>
    </row>
    <row r="56" customFormat="false" ht="12.75" hidden="false" customHeight="false" outlineLevel="0" collapsed="false">
      <c r="B56" s="4" t="s">
        <v>38</v>
      </c>
      <c r="C56" s="4" t="s">
        <v>44</v>
      </c>
      <c r="D56" s="6" t="s">
        <v>4</v>
      </c>
      <c r="E56" s="6" t="s">
        <v>5</v>
      </c>
      <c r="F56" s="7" t="s">
        <v>6</v>
      </c>
      <c r="G56" s="5" t="s">
        <v>20</v>
      </c>
    </row>
    <row r="57" customFormat="false" ht="12.75" hidden="false" customHeight="false" outlineLevel="0" collapsed="false">
      <c r="B57" s="0" t="s">
        <v>39</v>
      </c>
      <c r="C57" s="0" t="s">
        <v>45</v>
      </c>
      <c r="D57" s="0" t="n">
        <v>156</v>
      </c>
      <c r="E57" s="0" t="n">
        <v>156</v>
      </c>
      <c r="F57" s="0" t="n">
        <v>190</v>
      </c>
      <c r="G57" s="16" t="n">
        <f aca="false">+F57/$F$69</f>
        <v>0.00435420295169126</v>
      </c>
    </row>
    <row r="58" customFormat="false" ht="12.75" hidden="false" customHeight="false" outlineLevel="0" collapsed="false">
      <c r="B58" s="0" t="s">
        <v>39</v>
      </c>
      <c r="C58" s="0" t="s">
        <v>46</v>
      </c>
      <c r="D58" s="0" t="n">
        <v>101</v>
      </c>
      <c r="E58" s="0" t="n">
        <v>334</v>
      </c>
      <c r="F58" s="0" t="n">
        <v>78</v>
      </c>
      <c r="G58" s="16" t="n">
        <f aca="false">+F58/$F$69</f>
        <v>0.00178751489595747</v>
      </c>
    </row>
    <row r="59" customFormat="false" ht="12.75" hidden="false" customHeight="false" outlineLevel="0" collapsed="false">
      <c r="B59" s="0" t="s">
        <v>40</v>
      </c>
      <c r="C59" s="0" t="s">
        <v>47</v>
      </c>
      <c r="D59" s="0" t="n">
        <v>80</v>
      </c>
      <c r="E59" s="0" t="n">
        <v>80</v>
      </c>
      <c r="F59" s="0" t="n">
        <v>97</v>
      </c>
      <c r="G59" s="16" t="n">
        <f aca="false">+F59/$F$69</f>
        <v>0.00222293519112659</v>
      </c>
    </row>
    <row r="60" customFormat="false" ht="12.75" hidden="false" customHeight="false" outlineLevel="0" collapsed="false">
      <c r="B60" s="0" t="s">
        <v>40</v>
      </c>
      <c r="C60" s="0" t="s">
        <v>46</v>
      </c>
      <c r="D60" s="0" t="n">
        <v>25</v>
      </c>
      <c r="E60" s="0" t="n">
        <v>98</v>
      </c>
      <c r="F60" s="0" t="n">
        <v>23</v>
      </c>
      <c r="G60" s="16" t="n">
        <f aca="false">+F60/$F$69</f>
        <v>0.000527087725731048</v>
      </c>
    </row>
    <row r="61" customFormat="false" ht="12.75" hidden="false" customHeight="false" outlineLevel="0" collapsed="false">
      <c r="B61" s="0" t="s">
        <v>41</v>
      </c>
      <c r="C61" s="0" t="s">
        <v>48</v>
      </c>
      <c r="D61" s="0" t="n">
        <v>17047</v>
      </c>
      <c r="E61" s="0" t="n">
        <v>17047</v>
      </c>
      <c r="F61" s="0" t="n">
        <v>27514</v>
      </c>
      <c r="G61" s="16" t="n">
        <f aca="false">+F61/$F$69</f>
        <v>0.630534421120176</v>
      </c>
    </row>
    <row r="62" customFormat="false" ht="12.75" hidden="false" customHeight="false" outlineLevel="0" collapsed="false">
      <c r="B62" s="0" t="s">
        <v>41</v>
      </c>
      <c r="C62" s="0" t="s">
        <v>49</v>
      </c>
      <c r="D62" s="0" t="n">
        <v>331</v>
      </c>
      <c r="E62" s="0" t="n">
        <v>1297</v>
      </c>
      <c r="F62" s="0" t="n">
        <v>424</v>
      </c>
      <c r="G62" s="16" t="n">
        <f aca="false">+F62/$F$69</f>
        <v>0.00971674763956366</v>
      </c>
    </row>
    <row r="63" customFormat="false" ht="12.75" hidden="false" customHeight="false" outlineLevel="0" collapsed="false">
      <c r="B63" s="0" t="s">
        <v>41</v>
      </c>
      <c r="C63" s="0" t="s">
        <v>50</v>
      </c>
      <c r="D63" s="0" t="n">
        <v>64</v>
      </c>
      <c r="E63" s="0" t="n">
        <v>253</v>
      </c>
      <c r="F63" s="0" t="n">
        <v>79</v>
      </c>
      <c r="G63" s="16" t="n">
        <f aca="false">+F63/$F$69</f>
        <v>0.00181043175359795</v>
      </c>
    </row>
    <row r="64" customFormat="false" ht="12.75" hidden="false" customHeight="false" outlineLevel="0" collapsed="false">
      <c r="B64" s="0" t="s">
        <v>41</v>
      </c>
      <c r="C64" s="0" t="s">
        <v>51</v>
      </c>
      <c r="D64" s="0" t="n">
        <v>51</v>
      </c>
      <c r="E64" s="0" t="n">
        <v>204</v>
      </c>
      <c r="F64" s="0" t="n">
        <v>65</v>
      </c>
      <c r="G64" s="16" t="n">
        <f aca="false">+F64/$F$69</f>
        <v>0.00148959574663122</v>
      </c>
    </row>
    <row r="65" customFormat="false" ht="12.75" hidden="false" customHeight="false" outlineLevel="0" collapsed="false">
      <c r="B65" s="0" t="s">
        <v>42</v>
      </c>
      <c r="C65" s="0" t="s">
        <v>48</v>
      </c>
      <c r="D65" s="0" t="n">
        <v>9031</v>
      </c>
      <c r="E65" s="0" t="n">
        <v>9031</v>
      </c>
      <c r="F65" s="0" t="n">
        <v>14576</v>
      </c>
      <c r="G65" s="16" t="n">
        <f aca="false">+F65/$F$69</f>
        <v>0.334036116967641</v>
      </c>
    </row>
    <row r="66" customFormat="false" ht="12.75" hidden="false" customHeight="false" outlineLevel="0" collapsed="false">
      <c r="B66" s="0" t="s">
        <v>42</v>
      </c>
      <c r="C66" s="0" t="s">
        <v>49</v>
      </c>
      <c r="D66" s="0" t="n">
        <v>353</v>
      </c>
      <c r="E66" s="0" t="n">
        <v>1366</v>
      </c>
      <c r="F66" s="0" t="n">
        <v>447</v>
      </c>
      <c r="G66" s="16" t="n">
        <f aca="false">+F66/$F$69</f>
        <v>0.0102438353652947</v>
      </c>
    </row>
    <row r="67" customFormat="false" ht="12.75" hidden="false" customHeight="false" outlineLevel="0" collapsed="false">
      <c r="B67" s="0" t="s">
        <v>42</v>
      </c>
      <c r="C67" s="0" t="s">
        <v>50</v>
      </c>
      <c r="D67" s="0" t="n">
        <v>83</v>
      </c>
      <c r="E67" s="0" t="n">
        <v>330</v>
      </c>
      <c r="F67" s="0" t="n">
        <v>102</v>
      </c>
      <c r="G67" s="16" t="n">
        <f aca="false">+F67/$F$69</f>
        <v>0.00233751947932899</v>
      </c>
    </row>
    <row r="68" customFormat="false" ht="12.75" hidden="false" customHeight="false" outlineLevel="0" collapsed="false">
      <c r="B68" s="0" t="s">
        <v>42</v>
      </c>
      <c r="C68" s="0" t="s">
        <v>51</v>
      </c>
      <c r="D68" s="0" t="n">
        <v>33</v>
      </c>
      <c r="E68" s="0" t="n">
        <v>128</v>
      </c>
      <c r="F68" s="0" t="n">
        <v>41</v>
      </c>
      <c r="G68" s="16" t="n">
        <f aca="false">+F68/$F$69</f>
        <v>0.000939591163259694</v>
      </c>
    </row>
    <row r="69" customFormat="false" ht="12.75" hidden="false" customHeight="false" outlineLevel="0" collapsed="false">
      <c r="B69" s="13"/>
      <c r="C69" s="17" t="s">
        <v>17</v>
      </c>
      <c r="D69" s="14" t="n">
        <f aca="false">SUM(D57:D68)</f>
        <v>27355</v>
      </c>
      <c r="E69" s="14" t="n">
        <f aca="false">SUM(E57:E68)</f>
        <v>30324</v>
      </c>
      <c r="F69" s="14" t="n">
        <f aca="false">SUM(F57:F68)</f>
        <v>43636</v>
      </c>
      <c r="G69" s="18" t="n">
        <f aca="false">+F69/$F$6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5.56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5"/>
    </row>
    <row r="9" customFormat="false" ht="12.75" hidden="false" customHeight="false" outlineLevel="0" collapsed="false">
      <c r="E9" s="2" t="s">
        <v>0</v>
      </c>
      <c r="F9" s="2"/>
      <c r="G9" s="2"/>
      <c r="H9" s="2"/>
    </row>
    <row r="11" customFormat="false" ht="12.75" hidden="false" customHeight="false" outlineLevel="0" collapsed="false">
      <c r="A11" s="20" t="s">
        <v>52</v>
      </c>
    </row>
    <row r="13" customFormat="false" ht="12.75" hidden="false" customHeight="false" outlineLevel="0" collapsed="false">
      <c r="A13" s="21" t="s">
        <v>53</v>
      </c>
      <c r="B13" s="22" t="s">
        <v>54</v>
      </c>
      <c r="C13" s="22" t="s">
        <v>55</v>
      </c>
      <c r="D13" s="22" t="s">
        <v>56</v>
      </c>
      <c r="E13" s="22" t="s">
        <v>57</v>
      </c>
      <c r="F13" s="22" t="s">
        <v>58</v>
      </c>
      <c r="G13" s="22" t="s">
        <v>59</v>
      </c>
      <c r="H13" s="22" t="s">
        <v>60</v>
      </c>
      <c r="I13" s="22" t="s">
        <v>61</v>
      </c>
      <c r="J13" s="22" t="s">
        <v>62</v>
      </c>
      <c r="K13" s="22" t="s">
        <v>63</v>
      </c>
      <c r="L13" s="22" t="s">
        <v>64</v>
      </c>
      <c r="M13" s="22" t="s">
        <v>65</v>
      </c>
      <c r="N13" s="21" t="s">
        <v>66</v>
      </c>
      <c r="O13" s="23" t="s">
        <v>67</v>
      </c>
    </row>
    <row r="14" customFormat="false" ht="12.75" hidden="false" customHeight="false" outlineLevel="0" collapsed="false">
      <c r="A14" s="24" t="s">
        <v>68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69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0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1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2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73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74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75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76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77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78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30" t="s">
        <v>79</v>
      </c>
      <c r="B25" s="28" t="n">
        <v>0</v>
      </c>
      <c r="C25" s="28" t="n">
        <v>1751</v>
      </c>
      <c r="D25" s="28" t="n">
        <v>3385</v>
      </c>
      <c r="E25" s="28" t="n">
        <v>0</v>
      </c>
      <c r="F25" s="28" t="n">
        <v>7671</v>
      </c>
      <c r="G25" s="28" t="n">
        <v>4968</v>
      </c>
      <c r="H25" s="28" t="n">
        <v>3818</v>
      </c>
      <c r="I25" s="28" t="n">
        <v>8464</v>
      </c>
      <c r="J25" s="28" t="n">
        <v>4988</v>
      </c>
      <c r="K25" s="28" t="n">
        <v>6301</v>
      </c>
      <c r="L25" s="28" t="n">
        <v>8836</v>
      </c>
      <c r="M25" s="28" t="n">
        <v>6282</v>
      </c>
      <c r="N25" s="26" t="n">
        <f aca="false">SUM(B25:M25)</f>
        <v>56464</v>
      </c>
      <c r="O25" s="29" t="n">
        <v>15</v>
      </c>
    </row>
    <row r="26" customFormat="false" ht="12.75" hidden="false" customHeight="false" outlineLevel="0" collapsed="false">
      <c r="A26" s="30" t="s">
        <v>80</v>
      </c>
      <c r="B26" s="28" t="n">
        <v>0</v>
      </c>
      <c r="C26" s="28" t="n">
        <v>2125</v>
      </c>
      <c r="D26" s="28" t="n">
        <v>2110</v>
      </c>
      <c r="E26" s="28" t="n">
        <v>5389</v>
      </c>
      <c r="F26" s="28" t="n">
        <v>5390</v>
      </c>
      <c r="G26" s="28" t="n">
        <v>8384</v>
      </c>
      <c r="H26" s="28" t="n">
        <v>6185</v>
      </c>
      <c r="I26" s="28" t="n">
        <v>5925</v>
      </c>
      <c r="J26" s="28" t="n">
        <v>4610</v>
      </c>
      <c r="K26" s="28" t="n">
        <v>0</v>
      </c>
      <c r="L26" s="28" t="n">
        <v>5767</v>
      </c>
      <c r="M26" s="28" t="n">
        <v>4180</v>
      </c>
      <c r="N26" s="31" t="n">
        <f aca="false">SUM(B26:M26)</f>
        <v>50065</v>
      </c>
      <c r="O26" s="29" t="n">
        <v>16</v>
      </c>
    </row>
    <row r="27" customFormat="false" ht="12.75" hidden="false" customHeight="false" outlineLevel="0" collapsed="false">
      <c r="A27" s="24" t="s">
        <v>81</v>
      </c>
      <c r="B27" s="28" t="n">
        <v>4672</v>
      </c>
      <c r="C27" s="28" t="n">
        <v>816</v>
      </c>
      <c r="D27" s="28" t="n">
        <v>3358</v>
      </c>
      <c r="E27" s="28" t="n">
        <v>5984</v>
      </c>
      <c r="F27" s="28" t="n">
        <v>7344</v>
      </c>
      <c r="G27" s="28" t="n">
        <v>5850</v>
      </c>
      <c r="H27" s="28" t="n">
        <v>5755</v>
      </c>
      <c r="I27" s="28" t="n">
        <v>5699</v>
      </c>
      <c r="J27" s="28" t="n">
        <v>5709</v>
      </c>
      <c r="K27" s="28" t="n">
        <v>0</v>
      </c>
      <c r="L27" s="28" t="n">
        <v>6161</v>
      </c>
      <c r="M27" s="28" t="n">
        <v>0</v>
      </c>
      <c r="N27" s="31" t="n">
        <f aca="false">SUM(B27:M27)</f>
        <v>51348</v>
      </c>
      <c r="O27" s="29" t="n">
        <v>18</v>
      </c>
    </row>
    <row r="28" customFormat="false" ht="12.75" hidden="false" customHeight="false" outlineLevel="0" collapsed="false">
      <c r="A28" s="24" t="s">
        <v>82</v>
      </c>
      <c r="B28" s="28" t="n">
        <v>0</v>
      </c>
      <c r="C28" s="28" t="n">
        <v>0</v>
      </c>
      <c r="D28" s="28" t="n">
        <v>2839</v>
      </c>
      <c r="E28" s="28" t="n">
        <v>0</v>
      </c>
      <c r="F28" s="28" t="n">
        <v>4586</v>
      </c>
      <c r="G28" s="28" t="n">
        <v>8792</v>
      </c>
      <c r="H28" s="28" t="n">
        <v>5727</v>
      </c>
      <c r="I28" s="28" t="n">
        <v>40</v>
      </c>
      <c r="J28" s="28" t="n">
        <v>5694</v>
      </c>
      <c r="K28" s="28" t="n">
        <v>0</v>
      </c>
      <c r="L28" s="28" t="n">
        <v>6130</v>
      </c>
      <c r="M28" s="28" t="n">
        <v>5485</v>
      </c>
      <c r="N28" s="31" t="n">
        <f aca="false">SUM(B28:M28)</f>
        <v>39293</v>
      </c>
      <c r="O28" s="29" t="n">
        <v>12</v>
      </c>
    </row>
    <row r="29" customFormat="false" ht="12.75" hidden="false" customHeight="false" outlineLevel="0" collapsed="false">
      <c r="A29" s="24" t="s">
        <v>83</v>
      </c>
      <c r="B29" s="28" t="n">
        <v>0</v>
      </c>
      <c r="C29" s="28" t="n">
        <v>1277</v>
      </c>
      <c r="D29" s="28" t="n">
        <v>3709</v>
      </c>
      <c r="E29" s="28" t="n">
        <v>4857</v>
      </c>
      <c r="F29" s="28" t="n">
        <v>7948</v>
      </c>
      <c r="G29" s="28" t="n">
        <v>0</v>
      </c>
      <c r="H29" s="28" t="n">
        <v>6400</v>
      </c>
      <c r="I29" s="28" t="n">
        <v>0</v>
      </c>
      <c r="J29" s="28" t="n">
        <v>4866</v>
      </c>
      <c r="K29" s="28" t="n">
        <v>0</v>
      </c>
      <c r="L29" s="28" t="n">
        <v>5655</v>
      </c>
      <c r="M29" s="28" t="n">
        <v>4733</v>
      </c>
      <c r="N29" s="31" t="n">
        <f aca="false">SUM(B29:M29)</f>
        <v>39445</v>
      </c>
      <c r="O29" s="29" t="n">
        <v>13</v>
      </c>
    </row>
    <row r="30" customFormat="false" ht="12.75" hidden="false" customHeight="false" outlineLevel="0" collapsed="false">
      <c r="A30" s="24" t="s">
        <v>84</v>
      </c>
      <c r="B30" s="32" t="n">
        <v>0</v>
      </c>
      <c r="C30" s="32" t="n">
        <v>414</v>
      </c>
      <c r="D30" s="32" t="n">
        <v>33</v>
      </c>
      <c r="E30" s="32" t="n">
        <v>5027</v>
      </c>
      <c r="F30" s="32" t="n">
        <v>2455</v>
      </c>
      <c r="G30" s="32" t="n">
        <v>3764</v>
      </c>
      <c r="H30" s="32" t="n">
        <v>0</v>
      </c>
      <c r="I30" s="32" t="n">
        <v>3385</v>
      </c>
      <c r="J30" s="32" t="n">
        <v>0</v>
      </c>
      <c r="K30" s="32" t="n">
        <v>5933</v>
      </c>
      <c r="L30" s="32" t="n">
        <v>0</v>
      </c>
      <c r="M30" s="32" t="n">
        <v>6344</v>
      </c>
      <c r="N30" s="31" t="n">
        <f aca="false">SUM(B30:M30)</f>
        <v>27355</v>
      </c>
      <c r="O30" s="33" t="n">
        <v>10</v>
      </c>
    </row>
    <row r="31" customFormat="false" ht="12.75" hidden="false" customHeight="false" outlineLevel="0" collapsed="false">
      <c r="F31" s="14" t="s">
        <v>85</v>
      </c>
    </row>
  </sheetData>
  <printOptions headings="false" gridLines="false" gridLinesSet="true" horizontalCentered="false" verticalCentered="false"/>
  <pageMargins left="0.709722222222222" right="0.747916666666667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12-22T14:49:18Z</cp:lastPrinted>
  <dcterms:modified xsi:type="dcterms:W3CDTF">2010-12-22T14:49:20Z</dcterms:modified>
  <cp:revision>0</cp:revision>
  <dc:subject/>
  <dc:title/>
</cp:coreProperties>
</file>