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t xml:space="preserve">Datos de embarques de jugos concentrados al 31/12/2016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GRACE           </t>
  </si>
  <si>
    <t xml:space="preserve">ICE RUNNER          </t>
  </si>
  <si>
    <t xml:space="preserve">TABAGO BAY 612 R    </t>
  </si>
  <si>
    <t xml:space="preserve">ICE RIVER (2v)      </t>
  </si>
  <si>
    <t xml:space="preserve">TABAGO BAY 613 R    </t>
  </si>
  <si>
    <t xml:space="preserve">ICE ROSE            </t>
  </si>
  <si>
    <t xml:space="preserve">TABAGO BAY 614 R    </t>
  </si>
  <si>
    <t xml:space="preserve">TABAGO BAY 615 R    </t>
  </si>
  <si>
    <t xml:space="preserve">ICE RIVER (3v)      </t>
  </si>
  <si>
    <t xml:space="preserve">SANTA FE 054 E HS   </t>
  </si>
  <si>
    <t xml:space="preserve">SANTA FE 056 E HS   </t>
  </si>
  <si>
    <t xml:space="preserve">SATURN 1626 MSK     </t>
  </si>
  <si>
    <t xml:space="preserve">TABAGO BAY 622 R    </t>
  </si>
  <si>
    <t xml:space="preserve">TABAGO BAY 626 R    </t>
  </si>
  <si>
    <t xml:space="preserve">ICE RANGER          </t>
  </si>
  <si>
    <t xml:space="preserve">CS SETUBAL 630 R    </t>
  </si>
  <si>
    <t xml:space="preserve">CS SETUBAL 634 R    </t>
  </si>
  <si>
    <t xml:space="preserve">CS SETUBAL 638 R    </t>
  </si>
  <si>
    <t xml:space="preserve">ICE GRACE (2v)      </t>
  </si>
  <si>
    <t xml:space="preserve">CS SETUBAL 642 R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M.S.C.              </t>
  </si>
  <si>
    <t xml:space="preserve">HAMBURG SUD         </t>
  </si>
  <si>
    <t xml:space="preserve">MAERSK ARGENTINA SA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JUGOS DEL SUR SA    </t>
  </si>
  <si>
    <t xml:space="preserve">COOP.COM.JULIA Y ECH</t>
  </si>
  <si>
    <t xml:space="preserve">JUGOS LUGA SA       </t>
  </si>
  <si>
    <t xml:space="preserve">PAI S.A.      </t>
  </si>
  <si>
    <t xml:space="preserve">Totales por DESTINO</t>
  </si>
  <si>
    <t xml:space="preserve">DESTINO</t>
  </si>
  <si>
    <t xml:space="preserve">ALEMANIA            </t>
  </si>
  <si>
    <t xml:space="preserve">BRASIL              </t>
  </si>
  <si>
    <t xml:space="preserve">HOLANDA             </t>
  </si>
  <si>
    <t xml:space="preserve">JAPON               </t>
  </si>
  <si>
    <t xml:space="preserve">MEXICO              </t>
  </si>
  <si>
    <t xml:space="preserve">REP.DOMINICANA      </t>
  </si>
  <si>
    <t xml:space="preserve">SIN DEFINIR         </t>
  </si>
  <si>
    <t xml:space="preserve">TRINIDAD Y TOBAGO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AM                 </t>
  </si>
  <si>
    <t xml:space="preserve">TPL                 </t>
  </si>
  <si>
    <t xml:space="preserve">BGP                 </t>
  </si>
  <si>
    <t xml:space="preserve">TCH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0.0%"/>
    <numFmt numFmtId="172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rebuchet MS"/>
      <family val="2"/>
    </font>
    <font>
      <sz val="9"/>
      <color rgb="FFFFFFFF"/>
      <name val="Trebuchet MS"/>
      <family val="2"/>
    </font>
    <font>
      <sz val="9"/>
      <color rgb="FF008000"/>
      <name val="Trebuchet MS"/>
      <family val="2"/>
    </font>
    <font>
      <b val="true"/>
      <sz val="9"/>
      <color rgb="FFFFFFFF"/>
      <name val="Trebuchet MS"/>
      <family val="2"/>
    </font>
    <font>
      <sz val="9"/>
      <color rgb="FFFF9900"/>
      <name val="Trebuchet MS"/>
      <family val="2"/>
    </font>
    <font>
      <b val="true"/>
      <sz val="9"/>
      <color rgb="FFFF9900"/>
      <name val="Trebuchet MS"/>
      <family val="2"/>
    </font>
    <font>
      <b val="true"/>
      <sz val="11"/>
      <color rgb="FF003366"/>
      <name val="Trebuchet MS"/>
      <family val="2"/>
    </font>
    <font>
      <sz val="9"/>
      <color rgb="FF333399"/>
      <name val="Trebuchet MS"/>
      <family val="2"/>
    </font>
    <font>
      <sz val="9"/>
      <color rgb="FF800080"/>
      <name val="Trebuchet MS"/>
      <family val="2"/>
    </font>
    <font>
      <sz val="9"/>
      <color rgb="FF993300"/>
      <name val="Trebuchet MS"/>
      <family val="2"/>
    </font>
    <font>
      <b val="true"/>
      <sz val="9"/>
      <color rgb="FF333333"/>
      <name val="Trebuchet MS"/>
      <family val="2"/>
    </font>
    <font>
      <sz val="9"/>
      <color rgb="FFFF0000"/>
      <name val="Trebuchet MS"/>
      <family val="2"/>
    </font>
    <font>
      <i val="true"/>
      <sz val="9"/>
      <color rgb="FF808080"/>
      <name val="Trebuchet MS"/>
      <family val="2"/>
    </font>
    <font>
      <b val="true"/>
      <sz val="9"/>
      <color rgb="FF000000"/>
      <name val="Trebuchet MS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Trebuchet MS"/>
      <family val="2"/>
    </font>
    <font>
      <b val="true"/>
      <sz val="13"/>
      <color rgb="FF003366"/>
      <name val="Trebuchet MS"/>
      <family val="2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767143339714"/>
          <c:y val="0.03606505853696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695867582479"/>
          <c:y val="0.0969592205547262"/>
          <c:w val="0.97331381601171"/>
          <c:h val="0.90280506010843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2:$A$34</c:f>
              <c:strCache>
                <c:ptCount val="2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</c:strCache>
            </c:strRef>
          </c:cat>
          <c:val>
            <c:numRef>
              <c:f>Comparativo!$N$12:$N$34</c:f>
              <c:numCache>
                <c:formatCode>General</c:formatCode>
                <c:ptCount val="23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</c:numCache>
            </c:numRef>
          </c:val>
        </c:ser>
        <c:gapWidth val="150"/>
        <c:shape val="box"/>
        <c:axId val="59900388"/>
        <c:axId val="39623188"/>
        <c:axId val="0"/>
      </c:bar3DChart>
      <c:catAx>
        <c:axId val="59900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188"/>
        <c:crossesAt val="0"/>
        <c:auto val="1"/>
        <c:lblAlgn val="ctr"/>
        <c:lblOffset val="100"/>
        <c:noMultiLvlLbl val="0"/>
      </c:catAx>
      <c:valAx>
        <c:axId val="396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3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6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08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34</xdr:row>
      <xdr:rowOff>123840</xdr:rowOff>
    </xdr:from>
    <xdr:to>
      <xdr:col>15</xdr:col>
      <xdr:colOff>262080</xdr:colOff>
      <xdr:row>63</xdr:row>
      <xdr:rowOff>9360</xdr:rowOff>
    </xdr:to>
    <xdr:graphicFrame>
      <xdr:nvGraphicFramePr>
        <xdr:cNvPr id="22" name="Chart 29"/>
        <xdr:cNvGraphicFramePr/>
      </xdr:nvGraphicFramePr>
      <xdr:xfrm>
        <a:off x="210960" y="5629320"/>
        <a:ext cx="63939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2412</v>
      </c>
      <c r="D11" s="9" t="n">
        <v>1109</v>
      </c>
      <c r="E11" s="9" t="n">
        <v>1109</v>
      </c>
      <c r="F11" s="9" t="n">
        <v>1775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2428</v>
      </c>
      <c r="D12" s="9" t="n">
        <v>1177</v>
      </c>
      <c r="E12" s="9" t="n">
        <v>1177</v>
      </c>
      <c r="F12" s="9" t="n">
        <v>1900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2460</v>
      </c>
      <c r="D13" s="9" t="n">
        <v>36</v>
      </c>
      <c r="E13" s="9" t="n">
        <v>36</v>
      </c>
      <c r="F13" s="9" t="n">
        <v>58</v>
      </c>
    </row>
    <row r="14" customFormat="false" ht="12.75" hidden="false" customHeight="false" outlineLevel="0" collapsed="false">
      <c r="A14" s="9" t="n">
        <v>4</v>
      </c>
      <c r="B14" s="10" t="s">
        <v>10</v>
      </c>
      <c r="C14" s="11" t="n">
        <v>42461</v>
      </c>
      <c r="D14" s="9" t="n">
        <v>1175</v>
      </c>
      <c r="E14" s="9" t="n">
        <v>1175</v>
      </c>
      <c r="F14" s="9" t="n">
        <v>1896</v>
      </c>
    </row>
    <row r="15" customFormat="false" ht="12.75" hidden="false" customHeight="false" outlineLevel="0" collapsed="false">
      <c r="A15" s="9" t="n">
        <v>5</v>
      </c>
      <c r="B15" s="10" t="s">
        <v>11</v>
      </c>
      <c r="C15" s="11" t="n">
        <v>42467</v>
      </c>
      <c r="D15" s="9" t="n">
        <v>54</v>
      </c>
      <c r="E15" s="9" t="n">
        <v>108</v>
      </c>
      <c r="F15" s="9" t="n">
        <v>80</v>
      </c>
    </row>
    <row r="16" customFormat="false" ht="12.75" hidden="false" customHeight="false" outlineLevel="0" collapsed="false">
      <c r="A16" s="9" t="n">
        <v>6</v>
      </c>
      <c r="B16" s="10" t="s">
        <v>12</v>
      </c>
      <c r="C16" s="11" t="n">
        <v>42482</v>
      </c>
      <c r="D16" s="9" t="n">
        <v>2204</v>
      </c>
      <c r="E16" s="9" t="n">
        <v>2204</v>
      </c>
      <c r="F16" s="9" t="n">
        <v>3557</v>
      </c>
    </row>
    <row r="17" customFormat="false" ht="12.75" hidden="false" customHeight="false" outlineLevel="0" collapsed="false">
      <c r="A17" s="9" t="n">
        <v>7</v>
      </c>
      <c r="B17" s="10" t="s">
        <v>13</v>
      </c>
      <c r="C17" s="11" t="n">
        <v>42483</v>
      </c>
      <c r="D17" s="9" t="n">
        <v>90</v>
      </c>
      <c r="E17" s="9" t="n">
        <v>252</v>
      </c>
      <c r="F17" s="9" t="n">
        <v>127</v>
      </c>
    </row>
    <row r="18" customFormat="false" ht="12.75" hidden="false" customHeight="false" outlineLevel="0" collapsed="false">
      <c r="A18" s="9" t="n">
        <v>8</v>
      </c>
      <c r="B18" s="10" t="s">
        <v>14</v>
      </c>
      <c r="C18" s="11" t="n">
        <v>42494</v>
      </c>
      <c r="D18" s="9" t="n">
        <v>90</v>
      </c>
      <c r="E18" s="9" t="n">
        <v>144</v>
      </c>
      <c r="F18" s="9" t="n">
        <v>139</v>
      </c>
    </row>
    <row r="19" customFormat="false" ht="12.75" hidden="false" customHeight="false" outlineLevel="0" collapsed="false">
      <c r="A19" s="9" t="n">
        <v>9</v>
      </c>
      <c r="B19" s="10" t="s">
        <v>15</v>
      </c>
      <c r="C19" s="11" t="n">
        <v>42505</v>
      </c>
      <c r="D19" s="9" t="n">
        <v>4124</v>
      </c>
      <c r="E19" s="9" t="n">
        <v>4124</v>
      </c>
      <c r="F19" s="9" t="n">
        <v>6656</v>
      </c>
    </row>
    <row r="20" customFormat="false" ht="12.75" hidden="false" customHeight="false" outlineLevel="0" collapsed="false">
      <c r="A20" s="9" t="n">
        <v>10</v>
      </c>
      <c r="B20" s="10" t="s">
        <v>16</v>
      </c>
      <c r="C20" s="11" t="n">
        <v>42517</v>
      </c>
      <c r="D20" s="9" t="n">
        <v>85</v>
      </c>
      <c r="E20" s="9" t="n">
        <v>85</v>
      </c>
      <c r="F20" s="9" t="n">
        <v>136</v>
      </c>
    </row>
    <row r="21" customFormat="false" ht="12.75" hidden="false" customHeight="false" outlineLevel="0" collapsed="false">
      <c r="A21" s="9" t="n">
        <v>11</v>
      </c>
      <c r="B21" s="10" t="s">
        <v>17</v>
      </c>
      <c r="C21" s="11" t="n">
        <v>42524</v>
      </c>
      <c r="D21" s="9" t="n">
        <v>22</v>
      </c>
      <c r="E21" s="9" t="n">
        <v>88</v>
      </c>
      <c r="F21" s="9" t="n">
        <v>28</v>
      </c>
    </row>
    <row r="22" customFormat="false" ht="12.75" hidden="false" customHeight="false" outlineLevel="0" collapsed="false">
      <c r="A22" s="9" t="n">
        <v>12</v>
      </c>
      <c r="B22" s="10" t="s">
        <v>18</v>
      </c>
      <c r="C22" s="11" t="n">
        <v>42533</v>
      </c>
      <c r="D22" s="9" t="n">
        <v>51</v>
      </c>
      <c r="E22" s="9" t="n">
        <v>51</v>
      </c>
      <c r="F22" s="9" t="n">
        <v>81</v>
      </c>
    </row>
    <row r="23" customFormat="false" ht="12.75" hidden="false" customHeight="false" outlineLevel="0" collapsed="false">
      <c r="A23" s="9" t="n">
        <v>13</v>
      </c>
      <c r="B23" s="10" t="s">
        <v>19</v>
      </c>
      <c r="C23" s="11" t="n">
        <v>42538</v>
      </c>
      <c r="D23" s="9" t="n">
        <v>297</v>
      </c>
      <c r="E23" s="9" t="n">
        <v>405</v>
      </c>
      <c r="F23" s="9" t="n">
        <v>465</v>
      </c>
    </row>
    <row r="24" customFormat="false" ht="12.75" hidden="false" customHeight="false" outlineLevel="0" collapsed="false">
      <c r="A24" s="9" t="n">
        <v>14</v>
      </c>
      <c r="B24" s="10" t="s">
        <v>20</v>
      </c>
      <c r="C24" s="11" t="n">
        <v>42570</v>
      </c>
      <c r="D24" s="9" t="n">
        <v>240</v>
      </c>
      <c r="E24" s="9" t="n">
        <v>410</v>
      </c>
      <c r="F24" s="9" t="n">
        <v>358</v>
      </c>
    </row>
    <row r="25" customFormat="false" ht="12.75" hidden="false" customHeight="false" outlineLevel="0" collapsed="false">
      <c r="A25" s="9" t="n">
        <v>15</v>
      </c>
      <c r="B25" s="10" t="s">
        <v>21</v>
      </c>
      <c r="C25" s="11" t="n">
        <v>42612</v>
      </c>
      <c r="D25" s="9" t="n">
        <v>6081</v>
      </c>
      <c r="E25" s="9" t="n">
        <v>6108</v>
      </c>
      <c r="F25" s="9" t="n">
        <v>9848</v>
      </c>
      <c r="H25" s="4"/>
    </row>
    <row r="26" customFormat="false" ht="12.75" hidden="false" customHeight="false" outlineLevel="0" collapsed="false">
      <c r="A26" s="9" t="n">
        <v>16</v>
      </c>
      <c r="B26" s="10" t="s">
        <v>22</v>
      </c>
      <c r="C26" s="11" t="n">
        <v>42618</v>
      </c>
      <c r="D26" s="9" t="n">
        <v>530</v>
      </c>
      <c r="E26" s="9" t="n">
        <v>6496</v>
      </c>
      <c r="F26" s="9" t="n">
        <v>727</v>
      </c>
      <c r="H26" s="4"/>
    </row>
    <row r="27" customFormat="false" ht="12.75" hidden="false" customHeight="false" outlineLevel="0" collapsed="false">
      <c r="A27" s="9" t="n">
        <v>17</v>
      </c>
      <c r="B27" s="10" t="s">
        <v>23</v>
      </c>
      <c r="C27" s="11" t="n">
        <v>42658</v>
      </c>
      <c r="D27" s="9" t="n">
        <v>794</v>
      </c>
      <c r="E27" s="9" t="n">
        <v>7230</v>
      </c>
      <c r="F27" s="9" t="n">
        <v>1175</v>
      </c>
      <c r="H27" s="4"/>
    </row>
    <row r="28" customFormat="false" ht="12.75" hidden="false" customHeight="false" outlineLevel="0" collapsed="false">
      <c r="A28" s="9" t="n">
        <v>18</v>
      </c>
      <c r="B28" s="10" t="s">
        <v>24</v>
      </c>
      <c r="C28" s="11" t="n">
        <v>42684</v>
      </c>
      <c r="D28" s="9" t="n">
        <v>643</v>
      </c>
      <c r="E28" s="9" t="n">
        <v>751</v>
      </c>
      <c r="F28" s="9" t="n">
        <v>1063</v>
      </c>
      <c r="H28" s="4"/>
    </row>
    <row r="29" customFormat="false" ht="12.75" hidden="false" customHeight="false" outlineLevel="0" collapsed="false">
      <c r="A29" s="9" t="n">
        <v>19</v>
      </c>
      <c r="B29" s="10" t="s">
        <v>25</v>
      </c>
      <c r="C29" s="11" t="n">
        <v>42701</v>
      </c>
      <c r="D29" s="9" t="n">
        <v>4123</v>
      </c>
      <c r="E29" s="9" t="n">
        <v>4420</v>
      </c>
      <c r="F29" s="9" t="n">
        <v>6685</v>
      </c>
      <c r="H29" s="4"/>
    </row>
    <row r="30" customFormat="false" ht="12.75" hidden="false" customHeight="false" outlineLevel="0" collapsed="false">
      <c r="A30" s="9" t="n">
        <v>20</v>
      </c>
      <c r="B30" s="10" t="s">
        <v>26</v>
      </c>
      <c r="C30" s="11" t="n">
        <v>42719</v>
      </c>
      <c r="D30" s="9" t="n">
        <v>430</v>
      </c>
      <c r="E30" s="9" t="n">
        <v>3228</v>
      </c>
      <c r="F30" s="9" t="n">
        <v>644</v>
      </c>
      <c r="H30" s="4"/>
    </row>
    <row r="31" customFormat="false" ht="12.75" hidden="false" customHeight="false" outlineLevel="0" collapsed="false">
      <c r="B31" s="12"/>
      <c r="C31" s="6" t="s">
        <v>27</v>
      </c>
      <c r="D31" s="13" t="n">
        <f aca="false">SUM(D11:D30)</f>
        <v>23355</v>
      </c>
      <c r="E31" s="13" t="n">
        <f aca="false">SUM(E11:E30)</f>
        <v>39601</v>
      </c>
      <c r="F31" s="13" t="n">
        <f aca="false">SUM(F11:F30)</f>
        <v>37398</v>
      </c>
      <c r="H31" s="4"/>
    </row>
    <row r="32" customFormat="false" ht="12.75" hidden="false" customHeight="false" outlineLevel="0" collapsed="false">
      <c r="D32" s="4"/>
      <c r="G32" s="4"/>
      <c r="H32" s="4"/>
    </row>
    <row r="33" customFormat="false" ht="15" hidden="false" customHeight="false" outlineLevel="0" collapsed="false">
      <c r="B33" s="3" t="s">
        <v>28</v>
      </c>
      <c r="D33" s="14"/>
      <c r="E33" s="14"/>
      <c r="F33" s="14"/>
    </row>
    <row r="34" customFormat="false" ht="12.75" hidden="false" customHeight="false" outlineLevel="0" collapsed="false">
      <c r="B34" s="5" t="s">
        <v>29</v>
      </c>
      <c r="C34" s="7" t="s">
        <v>4</v>
      </c>
      <c r="D34" s="7" t="s">
        <v>5</v>
      </c>
      <c r="E34" s="8" t="s">
        <v>6</v>
      </c>
      <c r="F34" s="6" t="s">
        <v>30</v>
      </c>
    </row>
    <row r="35" customFormat="false" ht="12.75" hidden="false" customHeight="false" outlineLevel="0" collapsed="false">
      <c r="B35" s="10" t="s">
        <v>31</v>
      </c>
      <c r="C35" s="9" t="n">
        <v>19993</v>
      </c>
      <c r="D35" s="9" t="n">
        <v>20317</v>
      </c>
      <c r="E35" s="9" t="n">
        <v>32315</v>
      </c>
      <c r="F35" s="15" t="n">
        <f aca="false">+E35/$E$39</f>
        <v>0.864083640836408</v>
      </c>
    </row>
    <row r="36" customFormat="false" ht="12.75" hidden="false" customHeight="false" outlineLevel="0" collapsed="false">
      <c r="B36" s="10" t="s">
        <v>32</v>
      </c>
      <c r="C36" s="9" t="n">
        <v>3204</v>
      </c>
      <c r="D36" s="9" t="n">
        <v>19060</v>
      </c>
      <c r="E36" s="9" t="n">
        <v>4838</v>
      </c>
      <c r="F36" s="15" t="n">
        <f aca="false">+E36/$E$39</f>
        <v>0.129365206695545</v>
      </c>
    </row>
    <row r="37" customFormat="false" ht="12.75" hidden="false" customHeight="false" outlineLevel="0" collapsed="false">
      <c r="B37" s="10" t="s">
        <v>33</v>
      </c>
      <c r="C37" s="9" t="n">
        <v>107</v>
      </c>
      <c r="D37" s="9" t="n">
        <v>173</v>
      </c>
      <c r="E37" s="9" t="n">
        <v>164</v>
      </c>
      <c r="F37" s="15" t="n">
        <f aca="false">+E37/$E$39</f>
        <v>0.00438526124391679</v>
      </c>
    </row>
    <row r="38" customFormat="false" ht="12.75" hidden="false" customHeight="false" outlineLevel="0" collapsed="false">
      <c r="B38" s="10" t="s">
        <v>34</v>
      </c>
      <c r="C38" s="9" t="n">
        <v>51</v>
      </c>
      <c r="D38" s="9" t="n">
        <v>51</v>
      </c>
      <c r="E38" s="9" t="n">
        <v>81</v>
      </c>
      <c r="F38" s="15" t="n">
        <f aca="false">+E38/$E$39</f>
        <v>0.00216589122412963</v>
      </c>
    </row>
    <row r="39" customFormat="false" ht="12.75" hidden="false" customHeight="false" outlineLevel="0" collapsed="false">
      <c r="B39" s="16" t="s">
        <v>27</v>
      </c>
      <c r="C39" s="13" t="n">
        <f aca="false">SUM(C35:C38)</f>
        <v>23355</v>
      </c>
      <c r="D39" s="13" t="n">
        <f aca="false">SUM(D35:D38)</f>
        <v>39601</v>
      </c>
      <c r="E39" s="13" t="n">
        <f aca="false">SUM(E35:E38)</f>
        <v>37398</v>
      </c>
      <c r="F39" s="15"/>
    </row>
    <row r="40" customFormat="false" ht="12.75" hidden="false" customHeight="false" outlineLevel="0" collapsed="false">
      <c r="B40" s="16"/>
      <c r="C40" s="13"/>
      <c r="D40" s="13"/>
      <c r="E40" s="13"/>
      <c r="F40" s="17"/>
    </row>
    <row r="41" customFormat="false" ht="15" hidden="false" customHeight="false" outlineLevel="0" collapsed="false">
      <c r="B41" s="3" t="s">
        <v>35</v>
      </c>
      <c r="C41" s="13"/>
      <c r="D41" s="13"/>
      <c r="E41" s="13"/>
      <c r="F41" s="17"/>
    </row>
    <row r="42" customFormat="false" ht="12.75" hidden="false" customHeight="false" outlineLevel="0" collapsed="false">
      <c r="B42" s="5" t="s">
        <v>36</v>
      </c>
      <c r="C42" s="7" t="s">
        <v>4</v>
      </c>
      <c r="D42" s="7" t="s">
        <v>5</v>
      </c>
      <c r="E42" s="8" t="s">
        <v>6</v>
      </c>
      <c r="F42" s="6" t="s">
        <v>30</v>
      </c>
    </row>
    <row r="43" customFormat="false" ht="12.75" hidden="false" customHeight="false" outlineLevel="0" collapsed="false">
      <c r="B43" s="10" t="s">
        <v>37</v>
      </c>
      <c r="C43" s="9" t="n">
        <v>9093</v>
      </c>
      <c r="D43" s="9" t="n">
        <v>9093</v>
      </c>
      <c r="E43" s="9" t="n">
        <v>14678</v>
      </c>
      <c r="F43" s="15" t="n">
        <f aca="false">+E43/$E$50</f>
        <v>0.392480881330552</v>
      </c>
    </row>
    <row r="44" customFormat="false" ht="12.75" hidden="false" customHeight="false" outlineLevel="0" collapsed="false">
      <c r="B44" s="10" t="s">
        <v>38</v>
      </c>
      <c r="C44" s="9" t="n">
        <v>8232</v>
      </c>
      <c r="D44" s="9" t="n">
        <v>24323</v>
      </c>
      <c r="E44" s="9" t="n">
        <v>12998</v>
      </c>
      <c r="F44" s="15" t="n">
        <f aca="false">+E44/$E$50</f>
        <v>0.347558692978234</v>
      </c>
    </row>
    <row r="45" customFormat="false" ht="12.75" hidden="false" customHeight="false" outlineLevel="0" collapsed="false">
      <c r="B45" s="10" t="s">
        <v>39</v>
      </c>
      <c r="C45" s="9" t="n">
        <v>5215</v>
      </c>
      <c r="D45" s="9" t="n">
        <v>5370</v>
      </c>
      <c r="E45" s="9" t="n">
        <v>8373</v>
      </c>
      <c r="F45" s="15" t="n">
        <f aca="false">+E45/$E$50</f>
        <v>0.223888978020215</v>
      </c>
    </row>
    <row r="46" customFormat="false" ht="12.75" hidden="false" customHeight="false" outlineLevel="0" collapsed="false">
      <c r="B46" s="10" t="s">
        <v>40</v>
      </c>
      <c r="C46" s="9" t="n">
        <v>291</v>
      </c>
      <c r="D46" s="9" t="n">
        <v>291</v>
      </c>
      <c r="E46" s="9" t="n">
        <v>470</v>
      </c>
      <c r="F46" s="15" t="n">
        <f aca="false">+E46/$E$50</f>
        <v>0.0125675169795176</v>
      </c>
    </row>
    <row r="47" customFormat="false" ht="12.75" hidden="false" customHeight="false" outlineLevel="0" collapsed="false">
      <c r="B47" s="10" t="s">
        <v>38</v>
      </c>
      <c r="C47" s="9" t="n">
        <v>235</v>
      </c>
      <c r="D47" s="9" t="n">
        <v>235</v>
      </c>
      <c r="E47" s="9" t="n">
        <v>419</v>
      </c>
      <c r="F47" s="15" t="n">
        <f aca="false">+E47/$E$50</f>
        <v>0.0112038076902508</v>
      </c>
    </row>
    <row r="48" customFormat="false" ht="12.75" hidden="false" customHeight="false" outlineLevel="0" collapsed="false">
      <c r="B48" s="10" t="s">
        <v>41</v>
      </c>
      <c r="C48" s="9" t="n">
        <v>170</v>
      </c>
      <c r="D48" s="9" t="n">
        <v>170</v>
      </c>
      <c r="E48" s="9" t="n">
        <v>271</v>
      </c>
      <c r="F48" s="15" t="n">
        <f aca="false">+E48/$E$50</f>
        <v>0.0072463768115942</v>
      </c>
    </row>
    <row r="49" customFormat="false" ht="12.75" hidden="false" customHeight="false" outlineLevel="0" collapsed="false">
      <c r="B49" s="10" t="s">
        <v>42</v>
      </c>
      <c r="C49" s="9" t="n">
        <v>119</v>
      </c>
      <c r="D49" s="9" t="n">
        <v>119</v>
      </c>
      <c r="E49" s="9" t="n">
        <v>189</v>
      </c>
      <c r="F49" s="15" t="n">
        <f aca="false">+E49/$E$50</f>
        <v>0.00505374618963581</v>
      </c>
    </row>
    <row r="50" customFormat="false" ht="12.75" hidden="false" customHeight="false" outlineLevel="0" collapsed="false">
      <c r="B50" s="16" t="s">
        <v>27</v>
      </c>
      <c r="C50" s="13" t="n">
        <f aca="false">SUM(C43:C49)</f>
        <v>23355</v>
      </c>
      <c r="D50" s="13" t="n">
        <f aca="false">SUM(D43:D49)</f>
        <v>39601</v>
      </c>
      <c r="E50" s="13" t="n">
        <f aca="false">SUM(E43:E49)</f>
        <v>37398</v>
      </c>
      <c r="F50" s="15"/>
    </row>
    <row r="51" customFormat="false" ht="12.75" hidden="false" customHeight="false" outlineLevel="0" collapsed="false">
      <c r="B51" s="16"/>
      <c r="C51" s="13"/>
      <c r="D51" s="13"/>
      <c r="E51" s="13"/>
      <c r="F51" s="17"/>
    </row>
    <row r="52" customFormat="false" ht="15" hidden="false" customHeight="false" outlineLevel="0" collapsed="false">
      <c r="B52" s="3" t="s">
        <v>43</v>
      </c>
    </row>
    <row r="53" customFormat="false" ht="12.75" hidden="false" customHeight="false" outlineLevel="0" collapsed="false">
      <c r="B53" s="5" t="s">
        <v>44</v>
      </c>
      <c r="C53" s="7" t="s">
        <v>4</v>
      </c>
      <c r="D53" s="7" t="s">
        <v>5</v>
      </c>
      <c r="E53" s="8" t="s">
        <v>6</v>
      </c>
      <c r="F53" s="6" t="s">
        <v>30</v>
      </c>
    </row>
    <row r="54" customFormat="false" ht="12.75" hidden="false" customHeight="false" outlineLevel="0" collapsed="false">
      <c r="B54" s="10" t="s">
        <v>45</v>
      </c>
      <c r="C54" s="18" t="n">
        <v>566</v>
      </c>
      <c r="D54" s="18" t="n">
        <v>566</v>
      </c>
      <c r="E54" s="18" t="n">
        <v>914</v>
      </c>
      <c r="F54" s="15" t="n">
        <f aca="false">+E54/$E$63</f>
        <v>0.0244398096154875</v>
      </c>
    </row>
    <row r="55" customFormat="false" ht="12.75" hidden="false" customHeight="false" outlineLevel="0" collapsed="false">
      <c r="B55" s="10" t="s">
        <v>46</v>
      </c>
      <c r="C55" s="18" t="n">
        <v>260</v>
      </c>
      <c r="D55" s="18" t="n">
        <v>260</v>
      </c>
      <c r="E55" s="18" t="n">
        <v>420</v>
      </c>
      <c r="F55" s="15" t="n">
        <f aca="false">+E55/$E$63</f>
        <v>0.0112305470880796</v>
      </c>
    </row>
    <row r="56" customFormat="false" ht="12.75" hidden="false" customHeight="false" outlineLevel="0" collapsed="false">
      <c r="B56" s="10" t="s">
        <v>47</v>
      </c>
      <c r="C56" s="18" t="n">
        <v>379</v>
      </c>
      <c r="D56" s="18" t="n">
        <v>595</v>
      </c>
      <c r="E56" s="18" t="n">
        <v>581</v>
      </c>
      <c r="F56" s="15" t="n">
        <f aca="false">+E56/$E$63</f>
        <v>0.0155355901385101</v>
      </c>
    </row>
    <row r="57" customFormat="false" ht="12.75" hidden="false" customHeight="false" outlineLevel="0" collapsed="false">
      <c r="B57" s="10" t="s">
        <v>48</v>
      </c>
      <c r="C57" s="18" t="n">
        <v>36</v>
      </c>
      <c r="D57" s="18" t="n">
        <v>144</v>
      </c>
      <c r="E57" s="18" t="n">
        <v>44</v>
      </c>
      <c r="F57" s="15" t="n">
        <f aca="false">+E57/$E$63</f>
        <v>0.00117653350446548</v>
      </c>
    </row>
    <row r="58" customFormat="false" ht="12.75" hidden="false" customHeight="false" outlineLevel="0" collapsed="false">
      <c r="B58" s="10" t="s">
        <v>49</v>
      </c>
      <c r="C58" s="18" t="n">
        <v>392</v>
      </c>
      <c r="D58" s="18" t="n">
        <v>14872</v>
      </c>
      <c r="E58" s="18" t="n">
        <v>388</v>
      </c>
      <c r="F58" s="15" t="n">
        <f aca="false">+E58/$E$63</f>
        <v>0.0103748863575592</v>
      </c>
    </row>
    <row r="59" customFormat="false" ht="12.75" hidden="false" customHeight="false" outlineLevel="0" collapsed="false">
      <c r="B59" s="10" t="s">
        <v>50</v>
      </c>
      <c r="C59" s="18" t="n">
        <v>126</v>
      </c>
      <c r="D59" s="18" t="n">
        <v>504</v>
      </c>
      <c r="E59" s="18" t="n">
        <v>156</v>
      </c>
      <c r="F59" s="15" t="n">
        <f aca="false">+E59/$E$63</f>
        <v>0.0041713460612867</v>
      </c>
    </row>
    <row r="60" customFormat="false" ht="12.75" hidden="false" customHeight="false" outlineLevel="0" collapsed="false">
      <c r="B60" s="10" t="s">
        <v>51</v>
      </c>
      <c r="C60" s="18" t="n">
        <v>815</v>
      </c>
      <c r="D60" s="18" t="n">
        <v>815</v>
      </c>
      <c r="E60" s="18" t="n">
        <v>1382</v>
      </c>
      <c r="F60" s="15" t="n">
        <f aca="false">+E60/$E$63</f>
        <v>0.0369538477993476</v>
      </c>
    </row>
    <row r="61" customFormat="false" ht="12.75" hidden="false" customHeight="false" outlineLevel="0" collapsed="false">
      <c r="B61" s="10" t="s">
        <v>52</v>
      </c>
      <c r="C61" s="18" t="n">
        <v>48</v>
      </c>
      <c r="D61" s="18" t="n">
        <v>176</v>
      </c>
      <c r="E61" s="18" t="n">
        <v>56</v>
      </c>
      <c r="F61" s="15" t="n">
        <f aca="false">+E61/$E$63</f>
        <v>0.00149740627841061</v>
      </c>
    </row>
    <row r="62" customFormat="false" ht="12.75" hidden="false" customHeight="false" outlineLevel="0" collapsed="false">
      <c r="B62" s="10" t="s">
        <v>53</v>
      </c>
      <c r="C62" s="9" t="n">
        <v>20733</v>
      </c>
      <c r="D62" s="9" t="n">
        <v>21669</v>
      </c>
      <c r="E62" s="10" t="n">
        <v>33457</v>
      </c>
      <c r="F62" s="15" t="n">
        <f aca="false">+E62/$E$63</f>
        <v>0.894620033156853</v>
      </c>
    </row>
    <row r="63" customFormat="false" ht="12.75" hidden="false" customHeight="false" outlineLevel="0" collapsed="false">
      <c r="B63" s="16" t="s">
        <v>27</v>
      </c>
      <c r="C63" s="13" t="n">
        <f aca="false">SUM(C54:C62)</f>
        <v>23355</v>
      </c>
      <c r="D63" s="13" t="n">
        <f aca="false">SUM(D54:D62)</f>
        <v>39601</v>
      </c>
      <c r="E63" s="13" t="n">
        <f aca="false">SUM(E54:E62)</f>
        <v>37398</v>
      </c>
      <c r="F63" s="19"/>
    </row>
    <row r="65" customFormat="false" ht="15" hidden="false" customHeight="false" outlineLevel="0" collapsed="false">
      <c r="B65" s="3" t="s">
        <v>54</v>
      </c>
    </row>
    <row r="66" customFormat="false" ht="12.75" hidden="false" customHeight="false" outlineLevel="0" collapsed="false">
      <c r="B66" s="5" t="s">
        <v>55</v>
      </c>
      <c r="C66" s="7" t="s">
        <v>4</v>
      </c>
      <c r="D66" s="7" t="s">
        <v>5</v>
      </c>
      <c r="E66" s="8" t="s">
        <v>6</v>
      </c>
      <c r="F66" s="6" t="s">
        <v>30</v>
      </c>
    </row>
    <row r="67" customFormat="false" ht="12.75" hidden="false" customHeight="false" outlineLevel="0" collapsed="false">
      <c r="B67" s="10" t="s">
        <v>56</v>
      </c>
      <c r="C67" s="9" t="n">
        <v>121</v>
      </c>
      <c r="D67" s="9" t="n">
        <v>354</v>
      </c>
      <c r="E67" s="9" t="n">
        <v>140</v>
      </c>
      <c r="F67" s="15" t="n">
        <f aca="false">+E67/$E$71</f>
        <v>0.00374351569602653</v>
      </c>
    </row>
    <row r="68" customFormat="false" ht="12.75" hidden="false" customHeight="false" outlineLevel="0" collapsed="false">
      <c r="B68" s="10" t="s">
        <v>57</v>
      </c>
      <c r="C68" s="9" t="n">
        <v>10</v>
      </c>
      <c r="D68" s="9" t="n">
        <v>10</v>
      </c>
      <c r="E68" s="9" t="n">
        <v>13</v>
      </c>
      <c r="F68" s="15" t="n">
        <f aca="false">+E68/$E$71</f>
        <v>0.000347612171773892</v>
      </c>
    </row>
    <row r="69" customFormat="false" ht="12.75" hidden="false" customHeight="false" outlineLevel="0" collapsed="false">
      <c r="B69" s="10" t="s">
        <v>58</v>
      </c>
      <c r="C69" s="9" t="n">
        <v>10857</v>
      </c>
      <c r="D69" s="9" t="n">
        <v>25937</v>
      </c>
      <c r="E69" s="9" t="n">
        <v>17271</v>
      </c>
      <c r="F69" s="15" t="n">
        <f aca="false">+E69/$E$71</f>
        <v>0.461816139900529</v>
      </c>
    </row>
    <row r="70" customFormat="false" ht="12.75" hidden="false" customHeight="false" outlineLevel="0" collapsed="false">
      <c r="B70" s="10" t="s">
        <v>59</v>
      </c>
      <c r="C70" s="9" t="n">
        <v>12367</v>
      </c>
      <c r="D70" s="9" t="n">
        <v>13300</v>
      </c>
      <c r="E70" s="9" t="n">
        <v>19974</v>
      </c>
      <c r="F70" s="15" t="n">
        <f aca="false">+E70/$E$71</f>
        <v>0.53409273223167</v>
      </c>
    </row>
    <row r="71" customFormat="false" ht="12.75" hidden="false" customHeight="false" outlineLevel="0" collapsed="false">
      <c r="B71" s="16" t="s">
        <v>27</v>
      </c>
      <c r="C71" s="13" t="n">
        <f aca="false">SUM(C67:C70)</f>
        <v>23355</v>
      </c>
      <c r="D71" s="13" t="n">
        <f aca="false">SUM(D67:D70)</f>
        <v>39601</v>
      </c>
      <c r="E71" s="13" t="n">
        <f aca="false">SUM(E67:E70)</f>
        <v>37398</v>
      </c>
      <c r="F71" s="17"/>
    </row>
    <row r="72" customFormat="false" ht="12.75" hidden="false" customHeight="false" outlineLevel="0" collapsed="false">
      <c r="B72" s="14"/>
      <c r="C72" s="14"/>
      <c r="D72" s="14"/>
      <c r="E72" s="20"/>
    </row>
    <row r="73" customFormat="false" ht="15" hidden="false" customHeight="false" outlineLevel="0" collapsed="false">
      <c r="B73" s="3" t="s">
        <v>60</v>
      </c>
    </row>
    <row r="74" customFormat="false" ht="12.75" hidden="false" customHeight="false" outlineLevel="0" collapsed="false">
      <c r="B74" s="5" t="s">
        <v>55</v>
      </c>
      <c r="C74" s="5" t="s">
        <v>61</v>
      </c>
      <c r="D74" s="7" t="s">
        <v>4</v>
      </c>
      <c r="E74" s="7" t="s">
        <v>5</v>
      </c>
      <c r="F74" s="8" t="s">
        <v>6</v>
      </c>
      <c r="G74" s="6" t="s">
        <v>30</v>
      </c>
    </row>
    <row r="75" customFormat="false" ht="12.75" hidden="false" customHeight="false" outlineLevel="0" collapsed="false">
      <c r="B75" s="10" t="s">
        <v>56</v>
      </c>
      <c r="C75" s="10" t="s">
        <v>62</v>
      </c>
      <c r="D75" s="9" t="n">
        <v>38</v>
      </c>
      <c r="E75" s="9" t="n">
        <v>38</v>
      </c>
      <c r="F75" s="9" t="n">
        <v>46</v>
      </c>
      <c r="G75" s="15" t="n">
        <f aca="false">+F75/$F$87</f>
        <v>0.001230012300123</v>
      </c>
    </row>
    <row r="76" customFormat="false" ht="12.75" hidden="false" customHeight="false" outlineLevel="0" collapsed="false">
      <c r="B76" s="10"/>
      <c r="C76" s="10" t="s">
        <v>63</v>
      </c>
      <c r="D76" s="9" t="n">
        <v>81</v>
      </c>
      <c r="E76" s="9" t="n">
        <v>308</v>
      </c>
      <c r="F76" s="9" t="n">
        <v>92</v>
      </c>
      <c r="G76" s="15" t="n">
        <f aca="false">+F76/$F$87</f>
        <v>0.002460024600246</v>
      </c>
    </row>
    <row r="77" customFormat="false" ht="12.75" hidden="false" customHeight="false" outlineLevel="0" collapsed="false">
      <c r="B77" s="10"/>
      <c r="C77" s="10" t="s">
        <v>64</v>
      </c>
      <c r="D77" s="9" t="n">
        <v>2</v>
      </c>
      <c r="E77" s="9" t="n">
        <v>8</v>
      </c>
      <c r="F77" s="9" t="n">
        <v>3</v>
      </c>
      <c r="G77" s="15" t="n">
        <f aca="false">+F77/$F$87</f>
        <v>8.02181934862827E-005</v>
      </c>
    </row>
    <row r="78" customFormat="false" ht="12.75" hidden="false" customHeight="false" outlineLevel="0" collapsed="false">
      <c r="B78" s="10" t="s">
        <v>57</v>
      </c>
      <c r="C78" s="10" t="s">
        <v>62</v>
      </c>
      <c r="D78" s="9" t="n">
        <v>10</v>
      </c>
      <c r="E78" s="9" t="n">
        <v>10</v>
      </c>
      <c r="F78" s="9" t="n">
        <v>13</v>
      </c>
      <c r="G78" s="15" t="n">
        <f aca="false">+F78/$F$87</f>
        <v>0.000347612171773892</v>
      </c>
    </row>
    <row r="79" customFormat="false" ht="12.75" hidden="false" customHeight="false" outlineLevel="0" collapsed="false">
      <c r="B79" s="10" t="s">
        <v>58</v>
      </c>
      <c r="C79" s="10" t="s">
        <v>62</v>
      </c>
      <c r="D79" s="9" t="n">
        <v>10261</v>
      </c>
      <c r="E79" s="9" t="n">
        <v>24720</v>
      </c>
      <c r="F79" s="9" t="n">
        <v>16320</v>
      </c>
      <c r="G79" s="15" t="n">
        <f aca="false">+F79/$F$87</f>
        <v>0.436386972565378</v>
      </c>
    </row>
    <row r="80" customFormat="false" ht="12.75" hidden="false" customHeight="false" outlineLevel="0" collapsed="false">
      <c r="B80" s="10"/>
      <c r="C80" s="10" t="s">
        <v>65</v>
      </c>
      <c r="D80" s="9" t="n">
        <v>389</v>
      </c>
      <c r="E80" s="9" t="n">
        <v>389</v>
      </c>
      <c r="F80" s="9" t="n">
        <v>694</v>
      </c>
      <c r="G80" s="15" t="n">
        <f aca="false">+F80/$F$87</f>
        <v>0.0185571420931601</v>
      </c>
    </row>
    <row r="81" customFormat="false" ht="12.75" hidden="false" customHeight="false" outlineLevel="0" collapsed="false">
      <c r="B81" s="10"/>
      <c r="C81" s="10" t="s">
        <v>66</v>
      </c>
      <c r="D81" s="9" t="n">
        <v>126</v>
      </c>
      <c r="E81" s="9" t="n">
        <v>504</v>
      </c>
      <c r="F81" s="9" t="n">
        <v>155</v>
      </c>
      <c r="G81" s="15" t="n">
        <f aca="false">+F81/$F$87</f>
        <v>0.00414460666345794</v>
      </c>
    </row>
    <row r="82" customFormat="false" ht="12.75" hidden="false" customHeight="false" outlineLevel="0" collapsed="false">
      <c r="B82" s="10"/>
      <c r="C82" s="10" t="s">
        <v>64</v>
      </c>
      <c r="D82" s="9" t="n">
        <v>81</v>
      </c>
      <c r="E82" s="9" t="n">
        <v>324</v>
      </c>
      <c r="F82" s="9" t="n">
        <v>101</v>
      </c>
      <c r="G82" s="15" t="n">
        <f aca="false">+F82/$F$87</f>
        <v>0.00270067918070485</v>
      </c>
    </row>
    <row r="83" customFormat="false" ht="12.75" hidden="false" customHeight="false" outlineLevel="0" collapsed="false">
      <c r="B83" s="10" t="s">
        <v>59</v>
      </c>
      <c r="C83" s="10" t="s">
        <v>62</v>
      </c>
      <c r="D83" s="9" t="n">
        <v>11302</v>
      </c>
      <c r="E83" s="9" t="n">
        <v>11302</v>
      </c>
      <c r="F83" s="9" t="n">
        <v>18239</v>
      </c>
      <c r="G83" s="15" t="n">
        <f aca="false">+F83/$F$87</f>
        <v>0.48769987699877</v>
      </c>
    </row>
    <row r="84" customFormat="false" ht="12.75" hidden="false" customHeight="false" outlineLevel="0" collapsed="false">
      <c r="B84" s="10"/>
      <c r="C84" s="10" t="s">
        <v>65</v>
      </c>
      <c r="D84" s="9" t="n">
        <v>754</v>
      </c>
      <c r="E84" s="9" t="n">
        <v>754</v>
      </c>
      <c r="F84" s="9" t="n">
        <v>1346</v>
      </c>
      <c r="G84" s="15" t="n">
        <f aca="false">+F84/$F$87</f>
        <v>0.0359912294775122</v>
      </c>
    </row>
    <row r="85" customFormat="false" ht="12.75" hidden="false" customHeight="false" outlineLevel="0" collapsed="false">
      <c r="B85" s="10"/>
      <c r="C85" s="10" t="s">
        <v>66</v>
      </c>
      <c r="D85" s="9" t="n">
        <v>144</v>
      </c>
      <c r="E85" s="9" t="n">
        <v>576</v>
      </c>
      <c r="F85" s="9" t="n">
        <v>176</v>
      </c>
      <c r="G85" s="15" t="n">
        <f aca="false">+F85/$F$87</f>
        <v>0.00470613401786192</v>
      </c>
    </row>
    <row r="86" customFormat="false" ht="12.75" hidden="false" customHeight="false" outlineLevel="0" collapsed="false">
      <c r="B86" s="10"/>
      <c r="C86" s="10" t="s">
        <v>64</v>
      </c>
      <c r="D86" s="9" t="n">
        <v>167</v>
      </c>
      <c r="E86" s="9" t="n">
        <v>668</v>
      </c>
      <c r="F86" s="9" t="n">
        <v>213</v>
      </c>
      <c r="G86" s="15" t="n">
        <f aca="false">+F86/$F$87</f>
        <v>0.00569549173752607</v>
      </c>
    </row>
    <row r="87" customFormat="false" ht="12.75" hidden="false" customHeight="false" outlineLevel="0" collapsed="false">
      <c r="B87" s="12" t="s">
        <v>67</v>
      </c>
      <c r="C87" s="16"/>
      <c r="D87" s="13" t="n">
        <f aca="false">SUM(D75:D86)</f>
        <v>23355</v>
      </c>
      <c r="E87" s="13" t="n">
        <f aca="false">SUM(E75:E86)</f>
        <v>39601</v>
      </c>
      <c r="F87" s="13" t="n">
        <f aca="false">SUM(F75:F86)</f>
        <v>37398</v>
      </c>
      <c r="G87" s="17"/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5.13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3" min="13" style="0" width="5.85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8" customFormat="false" ht="12.75" hidden="false" customHeight="false" outlineLevel="0" collapsed="false">
      <c r="H8" s="2" t="s">
        <v>0</v>
      </c>
    </row>
    <row r="9" customFormat="false" ht="12.75" hidden="false" customHeight="false" outlineLevel="0" collapsed="false">
      <c r="A9" s="21" t="s">
        <v>68</v>
      </c>
      <c r="I9" s="2"/>
      <c r="J9" s="2"/>
      <c r="K9" s="2"/>
    </row>
    <row r="11" customFormat="false" ht="12.75" hidden="false" customHeight="false" outlineLevel="0" collapsed="false">
      <c r="A11" s="22" t="s">
        <v>69</v>
      </c>
      <c r="B11" s="23" t="s">
        <v>70</v>
      </c>
      <c r="C11" s="23" t="s">
        <v>71</v>
      </c>
      <c r="D11" s="23" t="s">
        <v>72</v>
      </c>
      <c r="E11" s="23" t="s">
        <v>73</v>
      </c>
      <c r="F11" s="23" t="s">
        <v>74</v>
      </c>
      <c r="G11" s="23" t="s">
        <v>75</v>
      </c>
      <c r="H11" s="23" t="s">
        <v>76</v>
      </c>
      <c r="I11" s="23" t="s">
        <v>77</v>
      </c>
      <c r="J11" s="23" t="s">
        <v>78</v>
      </c>
      <c r="K11" s="23" t="s">
        <v>79</v>
      </c>
      <c r="L11" s="23" t="s">
        <v>80</v>
      </c>
      <c r="M11" s="23" t="s">
        <v>81</v>
      </c>
      <c r="N11" s="22" t="s">
        <v>82</v>
      </c>
      <c r="O11" s="22" t="s">
        <v>83</v>
      </c>
      <c r="P11" s="24" t="s">
        <v>84</v>
      </c>
    </row>
    <row r="12" customFormat="false" ht="12.75" hidden="false" customHeight="false" outlineLevel="0" collapsed="false">
      <c r="A12" s="25" t="s">
        <v>85</v>
      </c>
      <c r="B12" s="26" t="n">
        <v>360</v>
      </c>
      <c r="C12" s="26" t="n">
        <v>266</v>
      </c>
      <c r="D12" s="26" t="n">
        <v>2771.25</v>
      </c>
      <c r="E12" s="26" t="n">
        <v>4976.5</v>
      </c>
      <c r="F12" s="26" t="n">
        <v>15718.25</v>
      </c>
      <c r="G12" s="26" t="n">
        <v>2967.75</v>
      </c>
      <c r="H12" s="26" t="n">
        <v>4416.5</v>
      </c>
      <c r="I12" s="26" t="n">
        <v>5601</v>
      </c>
      <c r="J12" s="26" t="n">
        <v>0</v>
      </c>
      <c r="K12" s="26" t="n">
        <v>0</v>
      </c>
      <c r="L12" s="26" t="n">
        <v>0</v>
      </c>
      <c r="M12" s="26" t="n">
        <v>0</v>
      </c>
      <c r="N12" s="27" t="n">
        <f aca="false">SUM(B12:M12)</f>
        <v>37077.25</v>
      </c>
      <c r="O12" s="27" t="n">
        <f aca="false">+N12</f>
        <v>37077.25</v>
      </c>
      <c r="P12" s="28" t="n">
        <v>16</v>
      </c>
    </row>
    <row r="13" customFormat="false" ht="12.75" hidden="false" customHeight="false" outlineLevel="0" collapsed="false">
      <c r="A13" s="25" t="s">
        <v>86</v>
      </c>
      <c r="B13" s="29" t="n">
        <v>0</v>
      </c>
      <c r="C13" s="29" t="n">
        <v>2456</v>
      </c>
      <c r="D13" s="29" t="n">
        <v>3711</v>
      </c>
      <c r="E13" s="29" t="n">
        <v>7086.75</v>
      </c>
      <c r="F13" s="29" t="n">
        <v>13846.5</v>
      </c>
      <c r="G13" s="29" t="n">
        <v>6173.75</v>
      </c>
      <c r="H13" s="29" t="n">
        <v>5968.5</v>
      </c>
      <c r="I13" s="29" t="n">
        <v>4548.75</v>
      </c>
      <c r="J13" s="29" t="n">
        <v>4125.5</v>
      </c>
      <c r="K13" s="29" t="n">
        <v>0</v>
      </c>
      <c r="L13" s="29" t="n">
        <v>956</v>
      </c>
      <c r="M13" s="29" t="n">
        <v>0</v>
      </c>
      <c r="N13" s="27" t="n">
        <f aca="false">SUM(B13:M13)</f>
        <v>48872.75</v>
      </c>
      <c r="O13" s="27" t="n">
        <f aca="false">+N13</f>
        <v>48872.75</v>
      </c>
      <c r="P13" s="30" t="n">
        <v>18</v>
      </c>
    </row>
    <row r="14" customFormat="false" ht="12.75" hidden="false" customHeight="false" outlineLevel="0" collapsed="false">
      <c r="A14" s="25" t="s">
        <v>87</v>
      </c>
      <c r="B14" s="29" t="n">
        <v>0</v>
      </c>
      <c r="C14" s="29" t="n">
        <v>745.5</v>
      </c>
      <c r="D14" s="29" t="n">
        <v>6340.25</v>
      </c>
      <c r="E14" s="29" t="n">
        <v>13053.5</v>
      </c>
      <c r="F14" s="29" t="n">
        <v>12982.5</v>
      </c>
      <c r="G14" s="29" t="n">
        <v>6839.5</v>
      </c>
      <c r="H14" s="29" t="n">
        <v>444</v>
      </c>
      <c r="I14" s="29" t="n">
        <v>7531.75</v>
      </c>
      <c r="J14" s="29" t="n">
        <v>5902.5</v>
      </c>
      <c r="K14" s="29" t="n">
        <v>0</v>
      </c>
      <c r="L14" s="29" t="n">
        <v>1434</v>
      </c>
      <c r="M14" s="29" t="n">
        <v>0</v>
      </c>
      <c r="N14" s="27" t="n">
        <f aca="false">SUM(B14:M14)</f>
        <v>55273.5</v>
      </c>
      <c r="O14" s="27" t="n">
        <f aca="false">+N14</f>
        <v>55273.5</v>
      </c>
      <c r="P14" s="30" t="n">
        <v>17</v>
      </c>
    </row>
    <row r="15" customFormat="false" ht="12.75" hidden="false" customHeight="false" outlineLevel="0" collapsed="false">
      <c r="A15" s="25" t="s">
        <v>88</v>
      </c>
      <c r="B15" s="29" t="n">
        <v>0</v>
      </c>
      <c r="C15" s="29" t="n">
        <v>1886.75</v>
      </c>
      <c r="D15" s="29" t="n">
        <v>4548.75</v>
      </c>
      <c r="E15" s="29" t="n">
        <v>7102.5</v>
      </c>
      <c r="F15" s="29" t="n">
        <v>13527.5</v>
      </c>
      <c r="G15" s="29" t="n">
        <v>6121.5</v>
      </c>
      <c r="H15" s="29" t="n">
        <v>376.75</v>
      </c>
      <c r="I15" s="29" t="n">
        <v>6919.25</v>
      </c>
      <c r="J15" s="29" t="n">
        <v>7168.75</v>
      </c>
      <c r="K15" s="29" t="n">
        <v>5663.5</v>
      </c>
      <c r="L15" s="29" t="n">
        <v>0</v>
      </c>
      <c r="M15" s="29" t="n">
        <v>5498.5</v>
      </c>
      <c r="N15" s="27" t="n">
        <f aca="false">SUM(B15:M15)</f>
        <v>58813.75</v>
      </c>
      <c r="O15" s="27" t="n">
        <f aca="false">+N15</f>
        <v>58813.75</v>
      </c>
      <c r="P15" s="30" t="n">
        <v>19</v>
      </c>
    </row>
    <row r="16" customFormat="false" ht="12.75" hidden="false" customHeight="false" outlineLevel="0" collapsed="false">
      <c r="A16" s="25" t="s">
        <v>89</v>
      </c>
      <c r="B16" s="29" t="n">
        <v>1961</v>
      </c>
      <c r="C16" s="29" t="n">
        <v>1124</v>
      </c>
      <c r="D16" s="29" t="n">
        <v>3641</v>
      </c>
      <c r="E16" s="29" t="n">
        <v>3847</v>
      </c>
      <c r="F16" s="29" t="n">
        <v>12283</v>
      </c>
      <c r="G16" s="29" t="n">
        <v>4304</v>
      </c>
      <c r="H16" s="29" t="n">
        <v>5046</v>
      </c>
      <c r="I16" s="29" t="n">
        <v>6300</v>
      </c>
      <c r="J16" s="29" t="n">
        <v>0</v>
      </c>
      <c r="K16" s="29" t="n">
        <v>4649</v>
      </c>
      <c r="L16" s="29" t="n">
        <v>3080</v>
      </c>
      <c r="M16" s="29" t="n">
        <v>4263</v>
      </c>
      <c r="N16" s="27" t="n">
        <f aca="false">SUM(B16:M16)</f>
        <v>50498</v>
      </c>
      <c r="O16" s="27" t="n">
        <f aca="false">+N16</f>
        <v>50498</v>
      </c>
      <c r="P16" s="30" t="n">
        <v>18</v>
      </c>
    </row>
    <row r="17" customFormat="false" ht="12.75" hidden="false" customHeight="false" outlineLevel="0" collapsed="false">
      <c r="A17" s="25" t="s">
        <v>90</v>
      </c>
      <c r="B17" s="29" t="n">
        <v>533</v>
      </c>
      <c r="C17" s="29" t="n">
        <v>52</v>
      </c>
      <c r="D17" s="29" t="n">
        <v>3177</v>
      </c>
      <c r="E17" s="29" t="n">
        <v>15138</v>
      </c>
      <c r="F17" s="29" t="n">
        <v>5024</v>
      </c>
      <c r="G17" s="29" t="n">
        <v>8720</v>
      </c>
      <c r="H17" s="29" t="n">
        <v>6308</v>
      </c>
      <c r="I17" s="29" t="n">
        <v>0</v>
      </c>
      <c r="J17" s="29" t="n">
        <v>11754</v>
      </c>
      <c r="K17" s="29" t="n">
        <v>4894</v>
      </c>
      <c r="L17" s="29" t="n">
        <v>0</v>
      </c>
      <c r="M17" s="29" t="n">
        <v>9727</v>
      </c>
      <c r="N17" s="27" t="n">
        <f aca="false">SUM(B17:M17)</f>
        <v>65327</v>
      </c>
      <c r="O17" s="27" t="n">
        <f aca="false">+N17</f>
        <v>65327</v>
      </c>
      <c r="P17" s="30" t="n">
        <v>19</v>
      </c>
    </row>
    <row r="18" customFormat="false" ht="12.75" hidden="false" customHeight="false" outlineLevel="0" collapsed="false">
      <c r="A18" s="25" t="s">
        <v>91</v>
      </c>
      <c r="B18" s="29" t="n">
        <v>374</v>
      </c>
      <c r="C18" s="29" t="n">
        <v>20</v>
      </c>
      <c r="D18" s="29" t="n">
        <f aca="false">4346+4294</f>
        <v>8640</v>
      </c>
      <c r="E18" s="29" t="n">
        <v>3343</v>
      </c>
      <c r="F18" s="29" t="n">
        <v>0</v>
      </c>
      <c r="G18" s="29" t="n">
        <v>2507</v>
      </c>
      <c r="H18" s="29" t="n">
        <v>5770</v>
      </c>
      <c r="I18" s="29" t="n">
        <v>5867</v>
      </c>
      <c r="J18" s="29" t="n">
        <v>1805</v>
      </c>
      <c r="K18" s="29" t="n">
        <v>0</v>
      </c>
      <c r="L18" s="29" t="n">
        <v>2670</v>
      </c>
      <c r="M18" s="29" t="n">
        <v>4472</v>
      </c>
      <c r="N18" s="27" t="n">
        <f aca="false">SUM(B18:M18)</f>
        <v>35468</v>
      </c>
      <c r="O18" s="27" t="n">
        <f aca="false">+N18</f>
        <v>35468</v>
      </c>
      <c r="P18" s="30" t="n">
        <v>11</v>
      </c>
    </row>
    <row r="19" customFormat="false" ht="12.75" hidden="false" customHeight="false" outlineLevel="0" collapsed="false">
      <c r="A19" s="25" t="s">
        <v>92</v>
      </c>
      <c r="B19" s="29" t="n">
        <v>0</v>
      </c>
      <c r="C19" s="29" t="n">
        <v>0</v>
      </c>
      <c r="D19" s="29" t="n">
        <v>4654</v>
      </c>
      <c r="E19" s="29" t="n">
        <v>2620</v>
      </c>
      <c r="F19" s="29" t="n">
        <v>6246</v>
      </c>
      <c r="G19" s="29" t="n">
        <v>12956</v>
      </c>
      <c r="H19" s="29" t="n">
        <v>8347</v>
      </c>
      <c r="I19" s="29" t="n">
        <v>7153</v>
      </c>
      <c r="J19" s="29" t="n">
        <v>0</v>
      </c>
      <c r="K19" s="29" t="n">
        <v>10736</v>
      </c>
      <c r="L19" s="29" t="n">
        <v>4101</v>
      </c>
      <c r="M19" s="29" t="n">
        <v>7499</v>
      </c>
      <c r="N19" s="27" t="n">
        <f aca="false">SUM(B19:M19)</f>
        <v>64312</v>
      </c>
      <c r="O19" s="27" t="n">
        <f aca="false">+N19</f>
        <v>64312</v>
      </c>
      <c r="P19" s="30" t="n">
        <v>17</v>
      </c>
    </row>
    <row r="20" customFormat="false" ht="12.75" hidden="false" customHeight="false" outlineLevel="0" collapsed="false">
      <c r="A20" s="25" t="s">
        <v>93</v>
      </c>
      <c r="B20" s="29" t="n">
        <v>264</v>
      </c>
      <c r="C20" s="29" t="n">
        <v>280</v>
      </c>
      <c r="D20" s="29" t="n">
        <v>7668</v>
      </c>
      <c r="E20" s="29" t="n">
        <v>5772</v>
      </c>
      <c r="F20" s="29" t="n">
        <v>4185</v>
      </c>
      <c r="G20" s="29" t="n">
        <v>3859</v>
      </c>
      <c r="H20" s="29" t="n">
        <v>6177</v>
      </c>
      <c r="I20" s="29" t="n">
        <v>0</v>
      </c>
      <c r="J20" s="29" t="n">
        <v>6453</v>
      </c>
      <c r="K20" s="29" t="n">
        <v>5353</v>
      </c>
      <c r="L20" s="29" t="n">
        <v>0</v>
      </c>
      <c r="M20" s="29" t="n">
        <v>0</v>
      </c>
      <c r="N20" s="27" t="n">
        <f aca="false">SUM(B20:M20)</f>
        <v>40011</v>
      </c>
      <c r="O20" s="27" t="n">
        <f aca="false">+N20</f>
        <v>40011</v>
      </c>
      <c r="P20" s="30" t="n">
        <v>11</v>
      </c>
    </row>
    <row r="21" customFormat="false" ht="12.75" hidden="false" customHeight="false" outlineLevel="0" collapsed="false">
      <c r="A21" s="31" t="s">
        <v>94</v>
      </c>
      <c r="B21" s="29" t="n">
        <v>3644</v>
      </c>
      <c r="C21" s="29" t="n">
        <v>386</v>
      </c>
      <c r="D21" s="29" t="n">
        <v>3376</v>
      </c>
      <c r="E21" s="29" t="n">
        <f aca="false">4115+94+5454</f>
        <v>9663</v>
      </c>
      <c r="F21" s="29" t="n">
        <v>7683</v>
      </c>
      <c r="G21" s="29" t="n">
        <v>5540</v>
      </c>
      <c r="H21" s="29" t="n">
        <v>4992</v>
      </c>
      <c r="I21" s="29" t="n">
        <v>8010</v>
      </c>
      <c r="J21" s="29" t="n">
        <v>0</v>
      </c>
      <c r="K21" s="29" t="n">
        <v>5225</v>
      </c>
      <c r="L21" s="29" t="n">
        <v>6653</v>
      </c>
      <c r="M21" s="29" t="n">
        <v>0</v>
      </c>
      <c r="N21" s="27" t="n">
        <f aca="false">SUM(B21:M21)</f>
        <v>55172</v>
      </c>
      <c r="O21" s="27" t="n">
        <f aca="false">+N21</f>
        <v>55172</v>
      </c>
      <c r="P21" s="30" t="n">
        <v>19</v>
      </c>
    </row>
    <row r="22" customFormat="false" ht="12.75" hidden="false" customHeight="false" outlineLevel="0" collapsed="false">
      <c r="A22" s="31" t="s">
        <v>95</v>
      </c>
      <c r="B22" s="29" t="n">
        <v>0</v>
      </c>
      <c r="C22" s="29" t="n">
        <v>229</v>
      </c>
      <c r="D22" s="29" t="n">
        <v>1331</v>
      </c>
      <c r="E22" s="29" t="n">
        <v>3669</v>
      </c>
      <c r="F22" s="29" t="n">
        <v>3840</v>
      </c>
      <c r="G22" s="29" t="n">
        <v>8698</v>
      </c>
      <c r="H22" s="29" t="n">
        <v>4976</v>
      </c>
      <c r="I22" s="29" t="n">
        <v>0</v>
      </c>
      <c r="J22" s="29" t="n">
        <v>5046</v>
      </c>
      <c r="K22" s="29" t="n">
        <v>0</v>
      </c>
      <c r="L22" s="29" t="n">
        <v>5037</v>
      </c>
      <c r="M22" s="29" t="n">
        <v>5592</v>
      </c>
      <c r="N22" s="27" t="n">
        <f aca="false">SUM(B22:M22)</f>
        <v>38418</v>
      </c>
      <c r="O22" s="27" t="n">
        <f aca="false">+N22</f>
        <v>38418</v>
      </c>
      <c r="P22" s="30" t="n">
        <v>13</v>
      </c>
    </row>
    <row r="23" customFormat="false" ht="12.75" hidden="false" customHeight="false" outlineLevel="0" collapsed="false">
      <c r="A23" s="31" t="s">
        <v>96</v>
      </c>
      <c r="B23" s="29" t="n">
        <v>0</v>
      </c>
      <c r="C23" s="29" t="n">
        <v>1751</v>
      </c>
      <c r="D23" s="29" t="n">
        <v>3385</v>
      </c>
      <c r="E23" s="29" t="n">
        <v>0</v>
      </c>
      <c r="F23" s="29" t="n">
        <v>7671</v>
      </c>
      <c r="G23" s="29" t="n">
        <v>4968</v>
      </c>
      <c r="H23" s="29" t="n">
        <v>3818</v>
      </c>
      <c r="I23" s="29" t="n">
        <v>8464</v>
      </c>
      <c r="J23" s="29" t="n">
        <v>4988</v>
      </c>
      <c r="K23" s="29" t="n">
        <v>6301</v>
      </c>
      <c r="L23" s="29" t="n">
        <v>8836</v>
      </c>
      <c r="M23" s="29" t="n">
        <v>6282</v>
      </c>
      <c r="N23" s="27" t="n">
        <f aca="false">SUM(B23:M23)</f>
        <v>56464</v>
      </c>
      <c r="O23" s="27" t="n">
        <f aca="false">+N23</f>
        <v>56464</v>
      </c>
      <c r="P23" s="30" t="n">
        <v>15</v>
      </c>
    </row>
    <row r="24" customFormat="false" ht="12.75" hidden="false" customHeight="false" outlineLevel="0" collapsed="false">
      <c r="A24" s="31" t="s">
        <v>97</v>
      </c>
      <c r="B24" s="29" t="n">
        <v>0</v>
      </c>
      <c r="C24" s="29" t="n">
        <v>2125</v>
      </c>
      <c r="D24" s="29" t="n">
        <v>2110</v>
      </c>
      <c r="E24" s="29" t="n">
        <v>5389</v>
      </c>
      <c r="F24" s="29" t="n">
        <v>5390</v>
      </c>
      <c r="G24" s="29" t="n">
        <v>8384</v>
      </c>
      <c r="H24" s="29" t="n">
        <v>6185</v>
      </c>
      <c r="I24" s="29" t="n">
        <v>5925</v>
      </c>
      <c r="J24" s="29" t="n">
        <v>4610</v>
      </c>
      <c r="K24" s="29" t="n">
        <v>0</v>
      </c>
      <c r="L24" s="29" t="n">
        <v>5767</v>
      </c>
      <c r="M24" s="29" t="n">
        <v>4180</v>
      </c>
      <c r="N24" s="27" t="n">
        <f aca="false">SUM(B24:M24)</f>
        <v>50065</v>
      </c>
      <c r="O24" s="27" t="n">
        <f aca="false">+N24</f>
        <v>50065</v>
      </c>
      <c r="P24" s="30" t="n">
        <v>16</v>
      </c>
    </row>
    <row r="25" customFormat="false" ht="12.75" hidden="false" customHeight="false" outlineLevel="0" collapsed="false">
      <c r="A25" s="25" t="s">
        <v>98</v>
      </c>
      <c r="B25" s="29" t="n">
        <v>4672</v>
      </c>
      <c r="C25" s="29" t="n">
        <v>816</v>
      </c>
      <c r="D25" s="29" t="n">
        <v>3358</v>
      </c>
      <c r="E25" s="29" t="n">
        <v>5984</v>
      </c>
      <c r="F25" s="29" t="n">
        <v>7344</v>
      </c>
      <c r="G25" s="29" t="n">
        <v>5850</v>
      </c>
      <c r="H25" s="29" t="n">
        <v>5755</v>
      </c>
      <c r="I25" s="29" t="n">
        <v>5699</v>
      </c>
      <c r="J25" s="29" t="n">
        <v>5709</v>
      </c>
      <c r="K25" s="29" t="n">
        <v>0</v>
      </c>
      <c r="L25" s="29" t="n">
        <v>6161</v>
      </c>
      <c r="M25" s="29" t="n">
        <v>0</v>
      </c>
      <c r="N25" s="27" t="n">
        <f aca="false">SUM(B25:M25)</f>
        <v>51348</v>
      </c>
      <c r="O25" s="27" t="n">
        <f aca="false">+N25</f>
        <v>51348</v>
      </c>
      <c r="P25" s="30" t="n">
        <v>18</v>
      </c>
    </row>
    <row r="26" customFormat="false" ht="12.75" hidden="false" customHeight="false" outlineLevel="0" collapsed="false">
      <c r="A26" s="25" t="s">
        <v>99</v>
      </c>
      <c r="B26" s="29" t="n">
        <v>0</v>
      </c>
      <c r="C26" s="29" t="n">
        <v>0</v>
      </c>
      <c r="D26" s="29" t="n">
        <v>2839</v>
      </c>
      <c r="E26" s="29" t="n">
        <v>0</v>
      </c>
      <c r="F26" s="29" t="n">
        <v>4586</v>
      </c>
      <c r="G26" s="29" t="n">
        <v>8792</v>
      </c>
      <c r="H26" s="29" t="n">
        <v>5727</v>
      </c>
      <c r="I26" s="29" t="n">
        <v>40</v>
      </c>
      <c r="J26" s="29" t="n">
        <v>5694</v>
      </c>
      <c r="K26" s="29" t="n">
        <v>0</v>
      </c>
      <c r="L26" s="29" t="n">
        <v>6130</v>
      </c>
      <c r="M26" s="29" t="n">
        <v>5485</v>
      </c>
      <c r="N26" s="27" t="n">
        <f aca="false">SUM(B26:M26)</f>
        <v>39293</v>
      </c>
      <c r="O26" s="27" t="n">
        <f aca="false">+N26</f>
        <v>39293</v>
      </c>
      <c r="P26" s="30" t="n">
        <v>12</v>
      </c>
    </row>
    <row r="27" customFormat="false" ht="12.75" hidden="false" customHeight="false" outlineLevel="0" collapsed="false">
      <c r="A27" s="25" t="s">
        <v>100</v>
      </c>
      <c r="B27" s="29" t="n">
        <v>0</v>
      </c>
      <c r="C27" s="29" t="n">
        <v>1277</v>
      </c>
      <c r="D27" s="29" t="n">
        <v>3709</v>
      </c>
      <c r="E27" s="29" t="n">
        <v>4857</v>
      </c>
      <c r="F27" s="29" t="n">
        <v>7948</v>
      </c>
      <c r="G27" s="29" t="n">
        <v>0</v>
      </c>
      <c r="H27" s="29" t="n">
        <v>6400</v>
      </c>
      <c r="I27" s="29" t="n">
        <v>0</v>
      </c>
      <c r="J27" s="29" t="n">
        <v>4866</v>
      </c>
      <c r="K27" s="29" t="n">
        <v>0</v>
      </c>
      <c r="L27" s="29" t="n">
        <v>5655</v>
      </c>
      <c r="M27" s="29" t="n">
        <v>4733</v>
      </c>
      <c r="N27" s="27" t="n">
        <f aca="false">SUM(B27:M27)</f>
        <v>39445</v>
      </c>
      <c r="O27" s="27" t="n">
        <f aca="false">+N27</f>
        <v>39445</v>
      </c>
      <c r="P27" s="30" t="n">
        <v>13</v>
      </c>
    </row>
    <row r="28" customFormat="false" ht="12.75" hidden="false" customHeight="false" outlineLevel="0" collapsed="false">
      <c r="A28" s="25" t="s">
        <v>101</v>
      </c>
      <c r="B28" s="29" t="n">
        <v>0</v>
      </c>
      <c r="C28" s="29" t="n">
        <v>414</v>
      </c>
      <c r="D28" s="29" t="n">
        <v>33</v>
      </c>
      <c r="E28" s="29" t="n">
        <v>5027</v>
      </c>
      <c r="F28" s="29" t="n">
        <v>2455</v>
      </c>
      <c r="G28" s="29" t="n">
        <v>3764</v>
      </c>
      <c r="H28" s="29" t="n">
        <v>0</v>
      </c>
      <c r="I28" s="29" t="n">
        <v>3385</v>
      </c>
      <c r="J28" s="29" t="n">
        <v>0</v>
      </c>
      <c r="K28" s="29" t="n">
        <v>5933</v>
      </c>
      <c r="L28" s="29" t="n">
        <v>0</v>
      </c>
      <c r="M28" s="29" t="n">
        <v>6344</v>
      </c>
      <c r="N28" s="27" t="n">
        <f aca="false">SUM(B28:M28)</f>
        <v>27355</v>
      </c>
      <c r="O28" s="27" t="n">
        <f aca="false">+N28</f>
        <v>27355</v>
      </c>
      <c r="P28" s="30" t="n">
        <v>10</v>
      </c>
    </row>
    <row r="29" customFormat="false" ht="12.75" hidden="false" customHeight="false" outlineLevel="0" collapsed="false">
      <c r="A29" s="25" t="s">
        <v>102</v>
      </c>
      <c r="B29" s="29" t="n">
        <v>0</v>
      </c>
      <c r="C29" s="29" t="n">
        <v>43</v>
      </c>
      <c r="D29" s="29" t="n">
        <v>5133</v>
      </c>
      <c r="E29" s="29" t="n">
        <v>6508</v>
      </c>
      <c r="F29" s="29" t="n">
        <v>9196</v>
      </c>
      <c r="G29" s="29" t="n">
        <v>6295</v>
      </c>
      <c r="H29" s="29" t="n">
        <v>5609</v>
      </c>
      <c r="I29" s="29" t="n">
        <v>9923</v>
      </c>
      <c r="J29" s="29" t="n">
        <v>6139</v>
      </c>
      <c r="K29" s="29" t="n">
        <v>0</v>
      </c>
      <c r="L29" s="29" t="n">
        <v>6036</v>
      </c>
      <c r="M29" s="29" t="n">
        <v>0</v>
      </c>
      <c r="N29" s="27" t="n">
        <f aca="false">SUM(B29:M29)</f>
        <v>54882</v>
      </c>
      <c r="O29" s="27" t="n">
        <f aca="false">+N29</f>
        <v>54882</v>
      </c>
      <c r="P29" s="30" t="n">
        <v>13</v>
      </c>
    </row>
    <row r="30" customFormat="false" ht="12.75" hidden="false" customHeight="false" outlineLevel="0" collapsed="false">
      <c r="A30" s="25" t="s">
        <v>103</v>
      </c>
      <c r="B30" s="29" t="n">
        <v>3029</v>
      </c>
      <c r="C30" s="29" t="n">
        <v>0</v>
      </c>
      <c r="D30" s="29" t="n">
        <v>0</v>
      </c>
      <c r="E30" s="29" t="n">
        <v>5553</v>
      </c>
      <c r="F30" s="29" t="n">
        <v>5927</v>
      </c>
      <c r="G30" s="29" t="n">
        <v>5267</v>
      </c>
      <c r="H30" s="29" t="n">
        <v>5880</v>
      </c>
      <c r="I30" s="29" t="n">
        <v>0</v>
      </c>
      <c r="J30" s="29" t="n">
        <v>0</v>
      </c>
      <c r="K30" s="29" t="n">
        <v>0</v>
      </c>
      <c r="L30" s="29" t="n">
        <v>6244</v>
      </c>
      <c r="M30" s="29" t="n">
        <v>0</v>
      </c>
      <c r="N30" s="27" t="n">
        <f aca="false">SUM(B30:M30)</f>
        <v>31900</v>
      </c>
      <c r="O30" s="27" t="n">
        <f aca="false">+N30</f>
        <v>31900</v>
      </c>
      <c r="P30" s="30" t="n">
        <v>6</v>
      </c>
    </row>
    <row r="31" customFormat="false" ht="12.75" hidden="false" customHeight="false" outlineLevel="0" collapsed="false">
      <c r="A31" s="25" t="s">
        <v>104</v>
      </c>
      <c r="B31" s="29" t="n">
        <v>4441</v>
      </c>
      <c r="C31" s="29" t="n">
        <v>0</v>
      </c>
      <c r="D31" s="29" t="n">
        <v>3417</v>
      </c>
      <c r="E31" s="29" t="n">
        <v>3611</v>
      </c>
      <c r="F31" s="29" t="n">
        <v>5972</v>
      </c>
      <c r="G31" s="29" t="n">
        <v>4685</v>
      </c>
      <c r="H31" s="29" t="n">
        <v>0</v>
      </c>
      <c r="I31" s="29" t="n">
        <v>0</v>
      </c>
      <c r="J31" s="29" t="n">
        <v>0</v>
      </c>
      <c r="K31" s="29" t="n">
        <v>5615</v>
      </c>
      <c r="L31" s="29" t="n">
        <v>0</v>
      </c>
      <c r="M31" s="29" t="n">
        <v>0</v>
      </c>
      <c r="N31" s="27" t="n">
        <f aca="false">SUM(B31:M31)</f>
        <v>27741</v>
      </c>
      <c r="O31" s="27" t="n">
        <f aca="false">+N31</f>
        <v>27741</v>
      </c>
      <c r="P31" s="30" t="n">
        <v>9</v>
      </c>
    </row>
    <row r="32" customFormat="false" ht="12.75" hidden="false" customHeight="false" outlineLevel="0" collapsed="false">
      <c r="A32" s="25" t="s">
        <v>105</v>
      </c>
      <c r="B32" s="29" t="n">
        <v>0</v>
      </c>
      <c r="C32" s="29" t="n">
        <v>0</v>
      </c>
      <c r="D32" s="29" t="n">
        <v>220</v>
      </c>
      <c r="E32" s="29" t="n">
        <v>6941</v>
      </c>
      <c r="F32" s="29" t="n">
        <v>0</v>
      </c>
      <c r="G32" s="29" t="n">
        <v>0</v>
      </c>
      <c r="H32" s="29" t="n">
        <v>3793</v>
      </c>
      <c r="I32" s="29" t="n">
        <v>5157</v>
      </c>
      <c r="J32" s="29" t="n">
        <v>0</v>
      </c>
      <c r="K32" s="29" t="n">
        <v>0</v>
      </c>
      <c r="L32" s="29" t="n">
        <v>0</v>
      </c>
      <c r="M32" s="29" t="n">
        <v>0</v>
      </c>
      <c r="N32" s="27" t="n">
        <f aca="false">SUM(B32:M32)</f>
        <v>16111</v>
      </c>
      <c r="O32" s="27" t="n">
        <f aca="false">+N32</f>
        <v>16111</v>
      </c>
      <c r="P32" s="30" t="n">
        <v>5</v>
      </c>
    </row>
    <row r="33" customFormat="false" ht="12.75" hidden="false" customHeight="false" outlineLevel="0" collapsed="false">
      <c r="A33" s="25" t="s">
        <v>106</v>
      </c>
      <c r="B33" s="29" t="n">
        <v>0</v>
      </c>
      <c r="C33" s="29" t="n">
        <v>0</v>
      </c>
      <c r="D33" s="29" t="n">
        <v>1035</v>
      </c>
      <c r="E33" s="29" t="n">
        <v>2034</v>
      </c>
      <c r="F33" s="29" t="n">
        <v>4586</v>
      </c>
      <c r="G33" s="29" t="n">
        <v>0</v>
      </c>
      <c r="H33" s="29" t="n">
        <v>6164</v>
      </c>
      <c r="I33" s="29" t="n">
        <v>0</v>
      </c>
      <c r="J33" s="29" t="n">
        <v>0</v>
      </c>
      <c r="K33" s="29" t="n">
        <v>0</v>
      </c>
      <c r="L33" s="29" t="n">
        <v>6078</v>
      </c>
      <c r="M33" s="29" t="n">
        <v>0</v>
      </c>
      <c r="N33" s="27" t="n">
        <f aca="false">SUM(B33:M33)</f>
        <v>19897</v>
      </c>
      <c r="O33" s="27" t="n">
        <f aca="false">+N33</f>
        <v>19897</v>
      </c>
      <c r="P33" s="30" t="n">
        <v>6</v>
      </c>
    </row>
    <row r="34" customFormat="false" ht="12.75" hidden="false" customHeight="false" outlineLevel="0" collapsed="false">
      <c r="A34" s="25" t="s">
        <v>107</v>
      </c>
      <c r="B34" s="32" t="n">
        <v>0</v>
      </c>
      <c r="C34" s="32" t="n">
        <v>2286</v>
      </c>
      <c r="D34" s="32" t="n">
        <v>36</v>
      </c>
      <c r="E34" s="32" t="n">
        <v>3523</v>
      </c>
      <c r="F34" s="32" t="n">
        <v>4299</v>
      </c>
      <c r="G34" s="32" t="n">
        <v>370</v>
      </c>
      <c r="H34" s="32" t="n">
        <v>240</v>
      </c>
      <c r="I34" s="32" t="n">
        <v>6081</v>
      </c>
      <c r="J34" s="32" t="n">
        <v>530</v>
      </c>
      <c r="K34" s="32" t="n">
        <v>794</v>
      </c>
      <c r="L34" s="32" t="n">
        <v>4766</v>
      </c>
      <c r="M34" s="32" t="n">
        <v>430</v>
      </c>
      <c r="N34" s="33" t="n">
        <f aca="false">SUM(B34:M34)</f>
        <v>23355</v>
      </c>
      <c r="O34" s="33" t="n">
        <f aca="false">+N34</f>
        <v>23355</v>
      </c>
      <c r="P34" s="34" t="n">
        <v>20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10-02-27T16:22:08Z</cp:lastPrinted>
  <dcterms:modified xsi:type="dcterms:W3CDTF">2017-01-05T15:25:17Z</dcterms:modified>
  <cp:revision>0</cp:revision>
  <dc:subject/>
  <dc:title/>
</cp:coreProperties>
</file>