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Datos de embarques de jugos concentrados al 31/12/2021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UNNER          </t>
  </si>
  <si>
    <t xml:space="preserve">CS BEST 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ULTIMAR S.A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815535256621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03502661497"/>
          <c:y val="0.0893078420959462"/>
          <c:w val="0.970033515147532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6</c:f>
              <c:strCache>
                <c:ptCount val="2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</c:strCache>
            </c:strRef>
          </c:cat>
          <c:val>
            <c:numRef>
              <c:f>Comparativo!$N$9:$N$36</c:f>
              <c:numCache>
                <c:formatCode>General</c:formatCode>
                <c:ptCount val="28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  <c:pt idx="27">
                  <c:v>17051</c:v>
                </c:pt>
              </c:numCache>
            </c:numRef>
          </c:val>
        </c:ser>
        <c:gapWidth val="150"/>
        <c:shape val="box"/>
        <c:axId val="68927776"/>
        <c:axId val="27650086"/>
        <c:axId val="0"/>
      </c:bar3DChart>
      <c:catAx>
        <c:axId val="6892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86"/>
        <c:crossesAt val="0"/>
        <c:auto val="1"/>
        <c:lblAlgn val="ctr"/>
        <c:lblOffset val="100"/>
        <c:noMultiLvlLbl val="0"/>
      </c:catAx>
      <c:valAx>
        <c:axId val="276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1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116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6</xdr:row>
      <xdr:rowOff>95400</xdr:rowOff>
    </xdr:from>
    <xdr:to>
      <xdr:col>15</xdr:col>
      <xdr:colOff>720</xdr:colOff>
      <xdr:row>61</xdr:row>
      <xdr:rowOff>114480</xdr:rowOff>
    </xdr:to>
    <xdr:graphicFrame>
      <xdr:nvGraphicFramePr>
        <xdr:cNvPr id="7" name="Chart 29"/>
        <xdr:cNvGraphicFramePr/>
      </xdr:nvGraphicFramePr>
      <xdr:xfrm>
        <a:off x="241200" y="5924880"/>
        <a:ext cx="54777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287</v>
      </c>
      <c r="D11" s="9" t="n">
        <v>6138</v>
      </c>
      <c r="E11" s="9" t="n">
        <v>6138</v>
      </c>
      <c r="F11" s="9" t="n">
        <v>9907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4365</v>
      </c>
      <c r="D12" s="9" t="n">
        <v>6142</v>
      </c>
      <c r="E12" s="9" t="n">
        <v>7399</v>
      </c>
      <c r="F12" s="9" t="n">
        <v>9770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4504</v>
      </c>
      <c r="D13" s="9" t="n">
        <v>4771</v>
      </c>
      <c r="E13" s="9" t="n">
        <v>4771</v>
      </c>
      <c r="F13" s="9" t="n">
        <v>7700</v>
      </c>
    </row>
    <row r="14" customFormat="false" ht="12.75" hidden="false" customHeight="false" outlineLevel="0" collapsed="false">
      <c r="B14" s="12"/>
      <c r="C14" s="6" t="s">
        <v>10</v>
      </c>
      <c r="D14" s="13" t="n">
        <f aca="false">SUM(D11:D13)</f>
        <v>17051</v>
      </c>
      <c r="E14" s="13" t="n">
        <f aca="false">SUM(E11:E13)</f>
        <v>18308</v>
      </c>
      <c r="F14" s="13" t="n">
        <f aca="false">SUM(F11:F13)</f>
        <v>27377</v>
      </c>
      <c r="H14" s="4"/>
    </row>
    <row r="15" customFormat="false" ht="12.75" hidden="false" customHeight="false" outlineLevel="0" collapsed="false">
      <c r="D15" s="4"/>
      <c r="G15" s="4"/>
      <c r="H15" s="4"/>
    </row>
    <row r="16" customFormat="false" ht="15" hidden="false" customHeight="false" outlineLevel="0" collapsed="false">
      <c r="B16" s="3" t="s">
        <v>11</v>
      </c>
      <c r="D16" s="14"/>
      <c r="E16" s="14"/>
      <c r="F16" s="14"/>
    </row>
    <row r="17" customFormat="false" ht="12.75" hidden="false" customHeight="false" outlineLevel="0" collapsed="false">
      <c r="B17" s="5" t="s">
        <v>12</v>
      </c>
      <c r="C17" s="7" t="s">
        <v>4</v>
      </c>
      <c r="D17" s="7" t="s">
        <v>5</v>
      </c>
      <c r="E17" s="8" t="s">
        <v>6</v>
      </c>
      <c r="F17" s="6" t="s">
        <v>13</v>
      </c>
    </row>
    <row r="18" customFormat="false" ht="12.75" hidden="false" customHeight="false" outlineLevel="0" collapsed="false">
      <c r="B18" s="10" t="s">
        <v>14</v>
      </c>
      <c r="C18" s="9" t="n">
        <v>12280</v>
      </c>
      <c r="D18" s="9" t="n">
        <v>13537</v>
      </c>
      <c r="E18" s="9" t="n">
        <v>19677</v>
      </c>
      <c r="F18" s="15" t="n">
        <f aca="false">+E18/$E$20</f>
        <v>0.718742009716185</v>
      </c>
    </row>
    <row r="19" customFormat="false" ht="12.75" hidden="false" customHeight="false" outlineLevel="0" collapsed="false">
      <c r="B19" s="10" t="s">
        <v>15</v>
      </c>
      <c r="C19" s="9" t="n">
        <v>4771</v>
      </c>
      <c r="D19" s="9" t="n">
        <v>4771</v>
      </c>
      <c r="E19" s="9" t="n">
        <v>7700</v>
      </c>
      <c r="F19" s="15" t="n">
        <f aca="false">+E19/$E$20</f>
        <v>0.281257990283815</v>
      </c>
    </row>
    <row r="20" customFormat="false" ht="12.75" hidden="false" customHeight="false" outlineLevel="0" collapsed="false">
      <c r="B20" s="16" t="s">
        <v>10</v>
      </c>
      <c r="C20" s="13" t="n">
        <f aca="false">SUM(C18:C19)</f>
        <v>17051</v>
      </c>
      <c r="D20" s="13" t="n">
        <f aca="false">SUM(D18:D19)</f>
        <v>18308</v>
      </c>
      <c r="E20" s="13" t="n">
        <f aca="false">SUM(E18:E19)</f>
        <v>27377</v>
      </c>
      <c r="F20" s="17" t="n">
        <f aca="false">+E20/$E$20</f>
        <v>1</v>
      </c>
    </row>
    <row r="21" customFormat="false" ht="12.75" hidden="false" customHeight="false" outlineLevel="0" collapsed="false">
      <c r="B21" s="16"/>
      <c r="C21" s="13"/>
      <c r="D21" s="13"/>
      <c r="E21" s="13"/>
      <c r="F21" s="17"/>
    </row>
    <row r="22" customFormat="false" ht="15" hidden="false" customHeight="false" outlineLevel="0" collapsed="false">
      <c r="B22" s="3" t="s">
        <v>16</v>
      </c>
      <c r="C22" s="13"/>
      <c r="D22" s="13"/>
      <c r="E22" s="13"/>
      <c r="F22" s="17"/>
    </row>
    <row r="23" customFormat="false" ht="12.75" hidden="false" customHeight="false" outlineLevel="0" collapsed="false">
      <c r="B23" s="5" t="s">
        <v>17</v>
      </c>
      <c r="C23" s="7" t="s">
        <v>4</v>
      </c>
      <c r="D23" s="7" t="s">
        <v>5</v>
      </c>
      <c r="E23" s="8" t="s">
        <v>6</v>
      </c>
      <c r="F23" s="6" t="s">
        <v>13</v>
      </c>
    </row>
    <row r="24" customFormat="false" ht="12.75" hidden="false" customHeight="false" outlineLevel="0" collapsed="false">
      <c r="B24" s="10" t="s">
        <v>18</v>
      </c>
      <c r="C24" s="9" t="n">
        <v>8640</v>
      </c>
      <c r="D24" s="9" t="n">
        <v>8640</v>
      </c>
      <c r="E24" s="9" t="n">
        <v>13945</v>
      </c>
      <c r="F24" s="15" t="n">
        <f aca="false">+E24/$E$26</f>
        <v>0.509369178507506</v>
      </c>
    </row>
    <row r="25" customFormat="false" ht="12.75" hidden="false" customHeight="false" outlineLevel="0" collapsed="false">
      <c r="B25" s="10" t="s">
        <v>19</v>
      </c>
      <c r="C25" s="9" t="n">
        <v>8411</v>
      </c>
      <c r="D25" s="9" t="n">
        <v>9668</v>
      </c>
      <c r="E25" s="9" t="n">
        <v>13432</v>
      </c>
      <c r="F25" s="15" t="n">
        <f aca="false">+E25/$E$26</f>
        <v>0.490630821492494</v>
      </c>
    </row>
    <row r="26" customFormat="false" ht="12.75" hidden="false" customHeight="false" outlineLevel="0" collapsed="false">
      <c r="B26" s="16" t="s">
        <v>10</v>
      </c>
      <c r="C26" s="13" t="n">
        <f aca="false">SUM(C24:C25)</f>
        <v>17051</v>
      </c>
      <c r="D26" s="13" t="n">
        <f aca="false">SUM(D24:D25)</f>
        <v>18308</v>
      </c>
      <c r="E26" s="13" t="n">
        <f aca="false">SUM(E24:E25)</f>
        <v>27377</v>
      </c>
      <c r="F26" s="17" t="n">
        <f aca="false">+E26/$E$26</f>
        <v>1</v>
      </c>
    </row>
    <row r="27" customFormat="false" ht="12.75" hidden="false" customHeight="false" outlineLevel="0" collapsed="false">
      <c r="B27" s="16"/>
      <c r="C27" s="13"/>
      <c r="D27" s="13"/>
      <c r="E27" s="13"/>
      <c r="F27" s="17"/>
    </row>
    <row r="28" customFormat="false" ht="15" hidden="false" customHeight="false" outlineLevel="0" collapsed="false">
      <c r="B28" s="3" t="s">
        <v>20</v>
      </c>
    </row>
    <row r="29" customFormat="false" ht="12.75" hidden="false" customHeight="false" outlineLevel="0" collapsed="false">
      <c r="B29" s="5" t="s">
        <v>21</v>
      </c>
      <c r="C29" s="7" t="s">
        <v>4</v>
      </c>
      <c r="D29" s="7" t="s">
        <v>5</v>
      </c>
      <c r="E29" s="8" t="s">
        <v>6</v>
      </c>
      <c r="F29" s="6" t="s">
        <v>13</v>
      </c>
    </row>
    <row r="30" customFormat="false" ht="12.75" hidden="false" customHeight="false" outlineLevel="0" collapsed="false">
      <c r="B30" s="10" t="s">
        <v>22</v>
      </c>
      <c r="C30" s="18" t="n">
        <v>17051</v>
      </c>
      <c r="D30" s="18" t="n">
        <v>18308</v>
      </c>
      <c r="E30" s="18" t="n">
        <v>27377</v>
      </c>
      <c r="F30" s="15" t="n">
        <f aca="false">+E30/$E$31</f>
        <v>1</v>
      </c>
    </row>
    <row r="31" customFormat="false" ht="12.75" hidden="false" customHeight="false" outlineLevel="0" collapsed="false">
      <c r="B31" s="16" t="s">
        <v>10</v>
      </c>
      <c r="C31" s="13" t="n">
        <f aca="false">SUM(C30:C30)</f>
        <v>17051</v>
      </c>
      <c r="D31" s="13" t="n">
        <f aca="false">SUM(D30:D30)</f>
        <v>18308</v>
      </c>
      <c r="E31" s="13" t="n">
        <f aca="false">SUM(E30:E30)</f>
        <v>27377</v>
      </c>
      <c r="F31" s="17" t="n">
        <f aca="false">+E31/$E$31</f>
        <v>1</v>
      </c>
    </row>
    <row r="33" customFormat="false" ht="15" hidden="false" customHeight="false" outlineLevel="0" collapsed="false">
      <c r="B33" s="3" t="s">
        <v>23</v>
      </c>
    </row>
    <row r="34" customFormat="false" ht="12.75" hidden="false" customHeight="false" outlineLevel="0" collapsed="false">
      <c r="B34" s="5" t="s">
        <v>24</v>
      </c>
      <c r="C34" s="7" t="s">
        <v>4</v>
      </c>
      <c r="D34" s="7" t="s">
        <v>5</v>
      </c>
      <c r="E34" s="8" t="s">
        <v>6</v>
      </c>
      <c r="F34" s="6" t="s">
        <v>13</v>
      </c>
    </row>
    <row r="35" customFormat="false" ht="12.75" hidden="false" customHeight="false" outlineLevel="0" collapsed="false">
      <c r="B35" s="10" t="s">
        <v>25</v>
      </c>
      <c r="C35" s="9" t="n">
        <v>8749</v>
      </c>
      <c r="D35" s="9" t="n">
        <v>8749</v>
      </c>
      <c r="E35" s="9" t="n">
        <v>14121</v>
      </c>
      <c r="F35" s="15" t="n">
        <f aca="false">+E35/$E$39</f>
        <v>0.515797932571136</v>
      </c>
    </row>
    <row r="36" customFormat="false" ht="12.75" hidden="false" customHeight="false" outlineLevel="0" collapsed="false">
      <c r="B36" s="10" t="s">
        <v>26</v>
      </c>
      <c r="C36" s="9" t="n">
        <v>7521</v>
      </c>
      <c r="D36" s="9" t="n">
        <v>8778</v>
      </c>
      <c r="E36" s="9" t="n">
        <v>11996</v>
      </c>
      <c r="F36" s="15" t="n">
        <f aca="false">+E36/$E$39</f>
        <v>0.438178032655149</v>
      </c>
    </row>
    <row r="37" customFormat="false" ht="12.75" hidden="false" customHeight="false" outlineLevel="0" collapsed="false">
      <c r="B37" s="10" t="s">
        <v>27</v>
      </c>
      <c r="C37" s="9" t="n">
        <v>681</v>
      </c>
      <c r="D37" s="9" t="n">
        <v>681</v>
      </c>
      <c r="E37" s="9" t="n">
        <v>1099</v>
      </c>
      <c r="F37" s="15" t="n">
        <f aca="false">+E37/$E$39</f>
        <v>0.0401431858859627</v>
      </c>
    </row>
    <row r="38" customFormat="false" ht="12.75" hidden="false" customHeight="false" outlineLevel="0" collapsed="false">
      <c r="B38" s="10" t="s">
        <v>28</v>
      </c>
      <c r="C38" s="9" t="n">
        <v>100</v>
      </c>
      <c r="D38" s="9" t="n">
        <v>100</v>
      </c>
      <c r="E38" s="9" t="n">
        <v>161</v>
      </c>
      <c r="F38" s="15" t="n">
        <f aca="false">+E38/$E$39</f>
        <v>0.00588084888775249</v>
      </c>
    </row>
    <row r="39" customFormat="false" ht="12.75" hidden="false" customHeight="false" outlineLevel="0" collapsed="false">
      <c r="B39" s="16" t="s">
        <v>10</v>
      </c>
      <c r="C39" s="13" t="n">
        <f aca="false">SUM(C35:C38)</f>
        <v>17051</v>
      </c>
      <c r="D39" s="13" t="n">
        <f aca="false">SUM(D35:D38)</f>
        <v>18308</v>
      </c>
      <c r="E39" s="13" t="n">
        <f aca="false">SUM(E35:E38)</f>
        <v>27377</v>
      </c>
      <c r="F39" s="17" t="n">
        <f aca="false">+E39/$E$39</f>
        <v>1</v>
      </c>
    </row>
    <row r="40" customFormat="false" ht="12.75" hidden="false" customHeight="false" outlineLevel="0" collapsed="false">
      <c r="B40" s="14"/>
      <c r="C40" s="14"/>
      <c r="D40" s="14"/>
      <c r="E40" s="19"/>
    </row>
    <row r="41" customFormat="false" ht="15" hidden="false" customHeight="false" outlineLevel="0" collapsed="false">
      <c r="B41" s="3" t="s">
        <v>29</v>
      </c>
    </row>
    <row r="42" customFormat="false" ht="12.75" hidden="false" customHeight="false" outlineLevel="0" collapsed="false">
      <c r="B42" s="5" t="s">
        <v>24</v>
      </c>
      <c r="C42" s="5" t="s">
        <v>30</v>
      </c>
      <c r="D42" s="7" t="s">
        <v>4</v>
      </c>
      <c r="E42" s="7" t="s">
        <v>5</v>
      </c>
      <c r="F42" s="8" t="s">
        <v>6</v>
      </c>
      <c r="G42" s="6" t="s">
        <v>13</v>
      </c>
    </row>
    <row r="43" customFormat="false" ht="12.75" hidden="false" customHeight="false" outlineLevel="0" collapsed="false">
      <c r="B43" s="10" t="s">
        <v>25</v>
      </c>
      <c r="C43" s="10" t="s">
        <v>31</v>
      </c>
      <c r="D43" s="9" t="n">
        <v>8749</v>
      </c>
      <c r="E43" s="9" t="n">
        <v>8749</v>
      </c>
      <c r="F43" s="9" t="n">
        <v>14121</v>
      </c>
      <c r="G43" s="15" t="n">
        <f aca="false">+F43/$F$48</f>
        <v>0.515797932571136</v>
      </c>
    </row>
    <row r="44" customFormat="false" ht="12.75" hidden="false" customHeight="false" outlineLevel="0" collapsed="false">
      <c r="B44" s="10" t="s">
        <v>26</v>
      </c>
      <c r="C44" s="10" t="s">
        <v>31</v>
      </c>
      <c r="D44" s="9" t="n">
        <v>7102</v>
      </c>
      <c r="E44" s="9" t="n">
        <v>7102</v>
      </c>
      <c r="F44" s="9" t="n">
        <v>11463</v>
      </c>
      <c r="G44" s="15" t="n">
        <f aca="false">+F44/$F$48</f>
        <v>0.418709135405633</v>
      </c>
    </row>
    <row r="45" customFormat="false" ht="12.75" hidden="false" customHeight="false" outlineLevel="0" collapsed="false">
      <c r="B45" s="10" t="s">
        <v>26</v>
      </c>
      <c r="C45" s="10" t="s">
        <v>32</v>
      </c>
      <c r="D45" s="9" t="n">
        <v>419</v>
      </c>
      <c r="E45" s="9" t="n">
        <v>1676</v>
      </c>
      <c r="F45" s="9" t="n">
        <v>533</v>
      </c>
      <c r="G45" s="15" t="n">
        <f aca="false">+F45/$F$48</f>
        <v>0.019468897249516</v>
      </c>
    </row>
    <row r="46" customFormat="false" ht="12.75" hidden="false" customHeight="false" outlineLevel="0" collapsed="false">
      <c r="B46" s="10" t="s">
        <v>27</v>
      </c>
      <c r="C46" s="10" t="s">
        <v>31</v>
      </c>
      <c r="D46" s="9" t="n">
        <v>681</v>
      </c>
      <c r="E46" s="9" t="n">
        <v>681</v>
      </c>
      <c r="F46" s="9" t="n">
        <v>1099</v>
      </c>
      <c r="G46" s="15" t="n">
        <f aca="false">+F46/$F$48</f>
        <v>0.0401431858859627</v>
      </c>
    </row>
    <row r="47" customFormat="false" ht="12.75" hidden="false" customHeight="false" outlineLevel="0" collapsed="false">
      <c r="B47" s="10" t="s">
        <v>28</v>
      </c>
      <c r="C47" s="10" t="s">
        <v>31</v>
      </c>
      <c r="D47" s="9" t="n">
        <v>100</v>
      </c>
      <c r="E47" s="9" t="n">
        <v>100</v>
      </c>
      <c r="F47" s="9" t="n">
        <v>161</v>
      </c>
      <c r="G47" s="15" t="n">
        <f aca="false">+F47/$F$48</f>
        <v>0.00588084888775249</v>
      </c>
    </row>
    <row r="48" customFormat="false" ht="12.75" hidden="false" customHeight="false" outlineLevel="0" collapsed="false">
      <c r="B48" s="16" t="s">
        <v>33</v>
      </c>
      <c r="C48" s="16"/>
      <c r="D48" s="13" t="n">
        <f aca="false">SUM(D43:D47)</f>
        <v>17051</v>
      </c>
      <c r="E48" s="13" t="n">
        <f aca="false">SUM(E43:E47)</f>
        <v>18308</v>
      </c>
      <c r="F48" s="13" t="n">
        <f aca="false">SUM(F43:F47)</f>
        <v>27377</v>
      </c>
      <c r="G48" s="17" t="n">
        <f aca="false">+F48/$F$48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7" min="5" style="0" width="5.7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1" min="10" style="0" width="5.71"/>
    <col collapsed="false" customWidth="true" hidden="false" outlineLevel="0" max="13" min="12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10.13"/>
  </cols>
  <sheetData>
    <row r="3" customFormat="false" ht="12.75" hidden="false" customHeight="false" outlineLevel="0" collapsed="false">
      <c r="H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H6" s="20" t="s">
        <v>34</v>
      </c>
    </row>
    <row r="8" customFormat="false" ht="12.75" hidden="false" customHeight="false" outlineLevel="0" collapsed="false">
      <c r="A8" s="21" t="s">
        <v>35</v>
      </c>
      <c r="B8" s="22" t="s">
        <v>36</v>
      </c>
      <c r="C8" s="22" t="s">
        <v>37</v>
      </c>
      <c r="D8" s="22" t="s">
        <v>38</v>
      </c>
      <c r="E8" s="22" t="s">
        <v>39</v>
      </c>
      <c r="F8" s="22" t="s">
        <v>40</v>
      </c>
      <c r="G8" s="22" t="s">
        <v>41</v>
      </c>
      <c r="H8" s="22" t="s">
        <v>42</v>
      </c>
      <c r="I8" s="22" t="s">
        <v>43</v>
      </c>
      <c r="J8" s="22" t="s">
        <v>44</v>
      </c>
      <c r="K8" s="22" t="s">
        <v>45</v>
      </c>
      <c r="L8" s="22" t="s">
        <v>46</v>
      </c>
      <c r="M8" s="22" t="s">
        <v>47</v>
      </c>
      <c r="N8" s="21" t="s">
        <v>48</v>
      </c>
      <c r="O8" s="21" t="s">
        <v>49</v>
      </c>
      <c r="P8" s="23" t="s">
        <v>50</v>
      </c>
    </row>
    <row r="9" customFormat="false" ht="12.75" hidden="false" customHeight="false" outlineLevel="0" collapsed="false">
      <c r="A9" s="24" t="s">
        <v>51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f aca="false">SUM(B9:M9)</f>
        <v>37077.25</v>
      </c>
      <c r="O9" s="26" t="n">
        <f aca="false">SUM(N9)</f>
        <v>37077.25</v>
      </c>
      <c r="P9" s="27" t="n">
        <v>16</v>
      </c>
    </row>
    <row r="10" customFormat="false" ht="12.75" hidden="false" customHeight="false" outlineLevel="0" collapsed="false">
      <c r="A10" s="24" t="s">
        <v>52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8" t="n">
        <v>956</v>
      </c>
      <c r="M10" s="28" t="n">
        <v>0</v>
      </c>
      <c r="N10" s="29" t="n">
        <f aca="false">SUM(B10:M10)</f>
        <v>48872.75</v>
      </c>
      <c r="O10" s="29" t="n">
        <f aca="false">SUM(N10)</f>
        <v>48872.75</v>
      </c>
      <c r="P10" s="30" t="n">
        <v>18</v>
      </c>
    </row>
    <row r="11" customFormat="false" ht="12.75" hidden="false" customHeight="false" outlineLevel="0" collapsed="false">
      <c r="A11" s="24" t="s">
        <v>53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8" t="n">
        <v>1434</v>
      </c>
      <c r="M11" s="28" t="n">
        <v>0</v>
      </c>
      <c r="N11" s="29" t="n">
        <f aca="false">SUM(B11:M11)</f>
        <v>55273.5</v>
      </c>
      <c r="O11" s="29" t="n">
        <f aca="false">SUM(N11)</f>
        <v>55273.5</v>
      </c>
      <c r="P11" s="30" t="n">
        <v>17</v>
      </c>
    </row>
    <row r="12" customFormat="false" ht="12.75" hidden="false" customHeight="false" outlineLevel="0" collapsed="false">
      <c r="A12" s="24" t="s">
        <v>54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8" t="n">
        <v>0</v>
      </c>
      <c r="M12" s="28" t="n">
        <v>5498.5</v>
      </c>
      <c r="N12" s="29" t="n">
        <f aca="false">SUM(B12:M12)</f>
        <v>58813.75</v>
      </c>
      <c r="O12" s="29" t="n">
        <f aca="false">SUM(N12)</f>
        <v>58813.75</v>
      </c>
      <c r="P12" s="30" t="n">
        <v>19</v>
      </c>
    </row>
    <row r="13" customFormat="false" ht="12.75" hidden="false" customHeight="false" outlineLevel="0" collapsed="false">
      <c r="A13" s="24" t="s">
        <v>55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8" t="n">
        <v>3080</v>
      </c>
      <c r="M13" s="28" t="n">
        <v>4263</v>
      </c>
      <c r="N13" s="29" t="n">
        <f aca="false">SUM(B13:M13)</f>
        <v>50498</v>
      </c>
      <c r="O13" s="29" t="n">
        <f aca="false">SUM(N13)</f>
        <v>50498</v>
      </c>
      <c r="P13" s="30" t="n">
        <v>18</v>
      </c>
    </row>
    <row r="14" customFormat="false" ht="12.75" hidden="false" customHeight="false" outlineLevel="0" collapsed="false">
      <c r="A14" s="24" t="s">
        <v>56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8" t="n">
        <v>0</v>
      </c>
      <c r="M14" s="28" t="n">
        <v>9727</v>
      </c>
      <c r="N14" s="29" t="n">
        <f aca="false">SUM(B14:M14)</f>
        <v>65327</v>
      </c>
      <c r="O14" s="29" t="n">
        <f aca="false">SUM(N14)</f>
        <v>65327</v>
      </c>
      <c r="P14" s="30" t="n">
        <v>19</v>
      </c>
    </row>
    <row r="15" customFormat="false" ht="12.75" hidden="false" customHeight="false" outlineLevel="0" collapsed="false">
      <c r="A15" s="24" t="s">
        <v>57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8" t="n">
        <v>2670</v>
      </c>
      <c r="M15" s="28" t="n">
        <v>4472</v>
      </c>
      <c r="N15" s="29" t="n">
        <f aca="false">SUM(B15:M15)</f>
        <v>35468</v>
      </c>
      <c r="O15" s="29" t="n">
        <f aca="false">SUM(N15)</f>
        <v>35468</v>
      </c>
      <c r="P15" s="30" t="n">
        <v>11</v>
      </c>
    </row>
    <row r="16" customFormat="false" ht="12.75" hidden="false" customHeight="false" outlineLevel="0" collapsed="false">
      <c r="A16" s="24" t="s">
        <v>58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8" t="n">
        <v>4101</v>
      </c>
      <c r="M16" s="28" t="n">
        <v>7499</v>
      </c>
      <c r="N16" s="29" t="n">
        <f aca="false">SUM(B16:M16)</f>
        <v>64312</v>
      </c>
      <c r="O16" s="29" t="n">
        <f aca="false">SUM(N16)</f>
        <v>64312</v>
      </c>
      <c r="P16" s="30" t="n">
        <v>17</v>
      </c>
    </row>
    <row r="17" customFormat="false" ht="12.75" hidden="false" customHeight="false" outlineLevel="0" collapsed="false">
      <c r="A17" s="24" t="s">
        <v>59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8" t="n">
        <v>0</v>
      </c>
      <c r="M17" s="28" t="n">
        <v>0</v>
      </c>
      <c r="N17" s="29" t="n">
        <f aca="false">SUM(B17:M17)</f>
        <v>40011</v>
      </c>
      <c r="O17" s="29" t="n">
        <f aca="false">SUM(N17)</f>
        <v>40011</v>
      </c>
      <c r="P17" s="30" t="n">
        <v>11</v>
      </c>
    </row>
    <row r="18" customFormat="false" ht="12.75" hidden="false" customHeight="false" outlineLevel="0" collapsed="false">
      <c r="A18" s="31" t="s">
        <v>60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8" t="n">
        <v>6653</v>
      </c>
      <c r="M18" s="28" t="n">
        <v>0</v>
      </c>
      <c r="N18" s="29" t="n">
        <f aca="false">SUM(B18:M18)</f>
        <v>55172</v>
      </c>
      <c r="O18" s="29" t="n">
        <f aca="false">SUM(N18)</f>
        <v>55172</v>
      </c>
      <c r="P18" s="30" t="n">
        <v>19</v>
      </c>
    </row>
    <row r="19" customFormat="false" ht="12.75" hidden="false" customHeight="false" outlineLevel="0" collapsed="false">
      <c r="A19" s="31" t="s">
        <v>61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8" t="n">
        <v>5037</v>
      </c>
      <c r="M19" s="28" t="n">
        <v>5592</v>
      </c>
      <c r="N19" s="29" t="n">
        <f aca="false">SUM(B19:M19)</f>
        <v>38418</v>
      </c>
      <c r="O19" s="29" t="n">
        <f aca="false">SUM(N19)</f>
        <v>38418</v>
      </c>
      <c r="P19" s="30" t="n">
        <v>13</v>
      </c>
    </row>
    <row r="20" customFormat="false" ht="12.75" hidden="false" customHeight="false" outlineLevel="0" collapsed="false">
      <c r="A20" s="31" t="s">
        <v>62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8" t="n">
        <v>8836</v>
      </c>
      <c r="M20" s="28" t="n">
        <v>6282</v>
      </c>
      <c r="N20" s="29" t="n">
        <f aca="false">SUM(B20:M20)</f>
        <v>56464</v>
      </c>
      <c r="O20" s="29" t="n">
        <f aca="false">SUM(N20)</f>
        <v>56464</v>
      </c>
      <c r="P20" s="30" t="n">
        <v>15</v>
      </c>
    </row>
    <row r="21" customFormat="false" ht="12.75" hidden="false" customHeight="false" outlineLevel="0" collapsed="false">
      <c r="A21" s="31" t="s">
        <v>63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8" t="n">
        <v>5767</v>
      </c>
      <c r="M21" s="28" t="n">
        <v>4180</v>
      </c>
      <c r="N21" s="29" t="n">
        <f aca="false">SUM(B21:M21)</f>
        <v>50065</v>
      </c>
      <c r="O21" s="29" t="n">
        <f aca="false">SUM(N21)</f>
        <v>50065</v>
      </c>
      <c r="P21" s="30" t="n">
        <v>16</v>
      </c>
    </row>
    <row r="22" customFormat="false" ht="12.75" hidden="false" customHeight="false" outlineLevel="0" collapsed="false">
      <c r="A22" s="24" t="s">
        <v>64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8" t="n">
        <v>6161</v>
      </c>
      <c r="M22" s="28" t="n">
        <v>0</v>
      </c>
      <c r="N22" s="29" t="n">
        <f aca="false">SUM(B22:M22)</f>
        <v>51348</v>
      </c>
      <c r="O22" s="29" t="n">
        <f aca="false">SUM(N22)</f>
        <v>51348</v>
      </c>
      <c r="P22" s="30" t="n">
        <v>18</v>
      </c>
    </row>
    <row r="23" customFormat="false" ht="12.75" hidden="false" customHeight="false" outlineLevel="0" collapsed="false">
      <c r="A23" s="24" t="s">
        <v>65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8" t="n">
        <v>6130</v>
      </c>
      <c r="M23" s="28" t="n">
        <v>5485</v>
      </c>
      <c r="N23" s="29" t="n">
        <f aca="false">SUM(B23:M23)</f>
        <v>39293</v>
      </c>
      <c r="O23" s="29" t="n">
        <f aca="false">SUM(N23)</f>
        <v>39293</v>
      </c>
      <c r="P23" s="30" t="n">
        <v>12</v>
      </c>
    </row>
    <row r="24" customFormat="false" ht="12.75" hidden="false" customHeight="false" outlineLevel="0" collapsed="false">
      <c r="A24" s="24" t="s">
        <v>66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8" t="n">
        <v>5655</v>
      </c>
      <c r="M24" s="28" t="n">
        <v>4733</v>
      </c>
      <c r="N24" s="29" t="n">
        <f aca="false">SUM(B24:M24)</f>
        <v>39445</v>
      </c>
      <c r="O24" s="29" t="n">
        <f aca="false">SUM(N24)</f>
        <v>39445</v>
      </c>
      <c r="P24" s="30" t="n">
        <v>13</v>
      </c>
    </row>
    <row r="25" customFormat="false" ht="12.75" hidden="false" customHeight="false" outlineLevel="0" collapsed="false">
      <c r="A25" s="24" t="s">
        <v>67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8" t="n">
        <v>0</v>
      </c>
      <c r="M25" s="28" t="n">
        <v>6344</v>
      </c>
      <c r="N25" s="29" t="n">
        <f aca="false">SUM(B25:M25)</f>
        <v>27355</v>
      </c>
      <c r="O25" s="29" t="n">
        <f aca="false">SUM(N25)</f>
        <v>27355</v>
      </c>
      <c r="P25" s="30" t="n">
        <v>10</v>
      </c>
    </row>
    <row r="26" customFormat="false" ht="12.75" hidden="false" customHeight="false" outlineLevel="0" collapsed="false">
      <c r="A26" s="24" t="s">
        <v>68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8" t="n">
        <v>6036</v>
      </c>
      <c r="M26" s="28" t="n">
        <v>0</v>
      </c>
      <c r="N26" s="29" t="n">
        <f aca="false">SUM(B26:M26)</f>
        <v>54882</v>
      </c>
      <c r="O26" s="29" t="n">
        <f aca="false">SUM(N26)</f>
        <v>54882</v>
      </c>
      <c r="P26" s="30" t="n">
        <v>13</v>
      </c>
    </row>
    <row r="27" customFormat="false" ht="12.75" hidden="false" customHeight="false" outlineLevel="0" collapsed="false">
      <c r="A27" s="24" t="s">
        <v>69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8" t="n">
        <v>6244</v>
      </c>
      <c r="M27" s="28" t="n">
        <v>0</v>
      </c>
      <c r="N27" s="29" t="n">
        <f aca="false">SUM(B27:M27)</f>
        <v>31900</v>
      </c>
      <c r="O27" s="29" t="n">
        <f aca="false">SUM(N27)</f>
        <v>31900</v>
      </c>
      <c r="P27" s="30" t="n">
        <v>6</v>
      </c>
    </row>
    <row r="28" customFormat="false" ht="12.75" hidden="false" customHeight="false" outlineLevel="0" collapsed="false">
      <c r="A28" s="24" t="s">
        <v>70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8" t="n">
        <v>0</v>
      </c>
      <c r="M28" s="28" t="n">
        <v>0</v>
      </c>
      <c r="N28" s="29" t="n">
        <f aca="false">SUM(B28:M28)</f>
        <v>27741</v>
      </c>
      <c r="O28" s="29" t="n">
        <f aca="false">SUM(N28)</f>
        <v>27741</v>
      </c>
      <c r="P28" s="30" t="n">
        <v>9</v>
      </c>
    </row>
    <row r="29" customFormat="false" ht="12.75" hidden="false" customHeight="false" outlineLevel="0" collapsed="false">
      <c r="A29" s="24" t="s">
        <v>71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f aca="false">SUM(B29:M29)</f>
        <v>16111</v>
      </c>
      <c r="O29" s="29" t="n">
        <f aca="false">SUM(N29)</f>
        <v>16111</v>
      </c>
      <c r="P29" s="30" t="n">
        <v>5</v>
      </c>
    </row>
    <row r="30" customFormat="false" ht="12.75" hidden="false" customHeight="false" outlineLevel="0" collapsed="false">
      <c r="A30" s="24" t="s">
        <v>72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8" t="n">
        <v>6078</v>
      </c>
      <c r="M30" s="28" t="n">
        <v>0</v>
      </c>
      <c r="N30" s="29" t="n">
        <f aca="false">SUM(B30:M30)</f>
        <v>19897</v>
      </c>
      <c r="O30" s="29" t="n">
        <f aca="false">SUM(N30)</f>
        <v>19897</v>
      </c>
      <c r="P30" s="30" t="n">
        <v>6</v>
      </c>
    </row>
    <row r="31" customFormat="false" ht="12.75" hidden="false" customHeight="false" outlineLevel="0" collapsed="false">
      <c r="A31" s="24" t="s">
        <v>73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8" t="n">
        <v>4766</v>
      </c>
      <c r="M31" s="28" t="n">
        <v>430</v>
      </c>
      <c r="N31" s="29" t="n">
        <f aca="false">SUM(B31:M31)</f>
        <v>23355</v>
      </c>
      <c r="O31" s="29" t="n">
        <f aca="false">SUM(N31)</f>
        <v>23355</v>
      </c>
      <c r="P31" s="30" t="n">
        <v>20</v>
      </c>
    </row>
    <row r="32" customFormat="false" ht="12.75" hidden="false" customHeight="false" outlineLevel="0" collapsed="false">
      <c r="A32" s="24" t="s">
        <v>74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f aca="false">SUM(B32:M32)</f>
        <v>9091</v>
      </c>
      <c r="O32" s="29" t="n">
        <f aca="false">SUM(N32)</f>
        <v>9091</v>
      </c>
      <c r="P32" s="30" t="n">
        <v>6</v>
      </c>
    </row>
    <row r="33" customFormat="false" ht="12.75" hidden="false" customHeight="false" outlineLevel="0" collapsed="false">
      <c r="A33" s="24" t="s">
        <v>75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B33:M33)</f>
        <v>11658</v>
      </c>
      <c r="O33" s="29" t="n">
        <f aca="false">SUM(N33)</f>
        <v>11658</v>
      </c>
      <c r="P33" s="30" t="n">
        <v>6</v>
      </c>
    </row>
    <row r="34" customFormat="false" ht="12.75" hidden="false" customHeight="false" outlineLevel="0" collapsed="false">
      <c r="A34" s="24" t="s">
        <v>76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14406</v>
      </c>
      <c r="O34" s="29" t="n">
        <f aca="false">SUM(N34)</f>
        <v>14406</v>
      </c>
      <c r="P34" s="30" t="n">
        <v>4</v>
      </c>
    </row>
    <row r="35" customFormat="false" ht="12.75" hidden="false" customHeight="false" outlineLevel="0" collapsed="false">
      <c r="A35" s="24" t="s">
        <v>77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8" t="n">
        <v>6039</v>
      </c>
      <c r="M35" s="28" t="n">
        <v>0</v>
      </c>
      <c r="N35" s="29" t="n">
        <f aca="false">SUM(B35:M35)</f>
        <v>21079</v>
      </c>
      <c r="O35" s="29" t="n">
        <f aca="false">SUM(N35)</f>
        <v>21079</v>
      </c>
      <c r="P35" s="30" t="n">
        <v>5</v>
      </c>
    </row>
    <row r="36" customFormat="false" ht="12.75" hidden="false" customHeight="false" outlineLevel="0" collapsed="false">
      <c r="A36" s="24" t="s">
        <v>78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4771</v>
      </c>
      <c r="M36" s="32" t="n">
        <v>0</v>
      </c>
      <c r="N36" s="33" t="n">
        <f aca="false">SUM(B36:M36)</f>
        <v>17051</v>
      </c>
      <c r="O36" s="33" t="n">
        <f aca="false">SUM(N36)</f>
        <v>17051</v>
      </c>
      <c r="P36" s="34" t="n">
        <v>3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1-02T21:24:47Z</dcterms:modified>
  <cp:revision>0</cp:revision>
  <dc:subject/>
  <dc:title/>
</cp:coreProperties>
</file>