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10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S.Total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35844719704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456391265483"/>
          <c:y val="0.0893078420959462"/>
          <c:w val="0.970501851615375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L$9:$L$37</c:f>
              <c:numCache>
                <c:formatCode>General</c:formatCode>
                <c:ptCount val="29"/>
                <c:pt idx="0">
                  <c:v>37077.25</c:v>
                </c:pt>
                <c:pt idx="1">
                  <c:v>47916.75</c:v>
                </c:pt>
                <c:pt idx="2">
                  <c:v>53839.5</c:v>
                </c:pt>
                <c:pt idx="3">
                  <c:v>53315.25</c:v>
                </c:pt>
                <c:pt idx="4">
                  <c:v>43155</c:v>
                </c:pt>
                <c:pt idx="5">
                  <c:v>55600</c:v>
                </c:pt>
                <c:pt idx="6">
                  <c:v>28326</c:v>
                </c:pt>
                <c:pt idx="7">
                  <c:v>52712</c:v>
                </c:pt>
                <c:pt idx="8">
                  <c:v>40011</c:v>
                </c:pt>
                <c:pt idx="9">
                  <c:v>48519</c:v>
                </c:pt>
                <c:pt idx="10">
                  <c:v>27789</c:v>
                </c:pt>
                <c:pt idx="11">
                  <c:v>41346</c:v>
                </c:pt>
                <c:pt idx="12">
                  <c:v>40118</c:v>
                </c:pt>
                <c:pt idx="13">
                  <c:v>45187</c:v>
                </c:pt>
                <c:pt idx="14">
                  <c:v>27678</c:v>
                </c:pt>
                <c:pt idx="15">
                  <c:v>29057</c:v>
                </c:pt>
                <c:pt idx="16">
                  <c:v>21011</c:v>
                </c:pt>
                <c:pt idx="17">
                  <c:v>48846</c:v>
                </c:pt>
                <c:pt idx="18">
                  <c:v>25656</c:v>
                </c:pt>
                <c:pt idx="19">
                  <c:v>27741</c:v>
                </c:pt>
                <c:pt idx="20">
                  <c:v>16111</c:v>
                </c:pt>
                <c:pt idx="21">
                  <c:v>13819</c:v>
                </c:pt>
                <c:pt idx="22">
                  <c:v>18159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38209352"/>
        <c:axId val="77617877"/>
        <c:axId val="0"/>
      </c:bar3DChart>
      <c:catAx>
        <c:axId val="3820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877"/>
        <c:crossesAt val="0"/>
        <c:auto val="1"/>
        <c:lblAlgn val="ctr"/>
        <c:lblOffset val="100"/>
        <c:noMultiLvlLbl val="0"/>
      </c:catAx>
      <c:valAx>
        <c:axId val="776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0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637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2" min="11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1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5" t="n">
        <v>0</v>
      </c>
      <c r="L9" s="26" t="n">
        <f aca="false">SUM(B9:K9)</f>
        <v>37077.25</v>
      </c>
      <c r="M9" s="25" t="n">
        <v>0</v>
      </c>
      <c r="N9" s="25" t="n">
        <v>0</v>
      </c>
      <c r="O9" s="26" t="n">
        <f aca="false">SUM(L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8" t="n">
        <v>0</v>
      </c>
      <c r="L10" s="29" t="n">
        <f aca="false">SUM(B10:K10)</f>
        <v>47916.75</v>
      </c>
      <c r="M10" s="28" t="n">
        <v>956</v>
      </c>
      <c r="N10" s="28" t="n">
        <v>0</v>
      </c>
      <c r="O10" s="29" t="n">
        <f aca="false">SUM(L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8" t="n">
        <v>0</v>
      </c>
      <c r="L11" s="29" t="n">
        <f aca="false">SUM(B11:K11)</f>
        <v>53839.5</v>
      </c>
      <c r="M11" s="28" t="n">
        <v>1434</v>
      </c>
      <c r="N11" s="28" t="n">
        <v>0</v>
      </c>
      <c r="O11" s="29" t="n">
        <f aca="false">SUM(L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8" t="n">
        <v>5663.5</v>
      </c>
      <c r="L12" s="29" t="n">
        <f aca="false">SUM(B12:K12)</f>
        <v>53315.25</v>
      </c>
      <c r="M12" s="28" t="n">
        <v>0</v>
      </c>
      <c r="N12" s="28" t="n">
        <v>5498.5</v>
      </c>
      <c r="O12" s="29" t="n">
        <f aca="false">SUM(L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8" t="n">
        <v>4649</v>
      </c>
      <c r="L13" s="29" t="n">
        <f aca="false">SUM(B13:K13)</f>
        <v>43155</v>
      </c>
      <c r="M13" s="28" t="n">
        <v>3080</v>
      </c>
      <c r="N13" s="28" t="n">
        <v>4263</v>
      </c>
      <c r="O13" s="29" t="n">
        <f aca="false">SUM(L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8" t="n">
        <v>4894</v>
      </c>
      <c r="L14" s="29" t="n">
        <f aca="false">SUM(B14:K14)</f>
        <v>55600</v>
      </c>
      <c r="M14" s="28" t="n">
        <v>0</v>
      </c>
      <c r="N14" s="28" t="n">
        <v>9727</v>
      </c>
      <c r="O14" s="29" t="n">
        <f aca="false">SUM(L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8" t="n">
        <v>0</v>
      </c>
      <c r="L15" s="29" t="n">
        <f aca="false">SUM(B15:K15)</f>
        <v>28326</v>
      </c>
      <c r="M15" s="28" t="n">
        <v>2670</v>
      </c>
      <c r="N15" s="28" t="n">
        <v>4472</v>
      </c>
      <c r="O15" s="29" t="n">
        <f aca="false">SUM(L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8" t="n">
        <v>10736</v>
      </c>
      <c r="L16" s="29" t="n">
        <f aca="false">SUM(B16:K16)</f>
        <v>52712</v>
      </c>
      <c r="M16" s="28" t="n">
        <v>4101</v>
      </c>
      <c r="N16" s="28" t="n">
        <v>7499</v>
      </c>
      <c r="O16" s="29" t="n">
        <f aca="false">SUM(L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8" t="n">
        <v>5353</v>
      </c>
      <c r="L17" s="29" t="n">
        <f aca="false">SUM(B17:K17)</f>
        <v>40011</v>
      </c>
      <c r="M17" s="28" t="n">
        <v>0</v>
      </c>
      <c r="N17" s="28" t="n">
        <v>0</v>
      </c>
      <c r="O17" s="29" t="n">
        <f aca="false">SUM(L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8" t="n">
        <v>5225</v>
      </c>
      <c r="L18" s="29" t="n">
        <f aca="false">SUM(B18:K18)</f>
        <v>48519</v>
      </c>
      <c r="M18" s="28" t="n">
        <v>6653</v>
      </c>
      <c r="N18" s="28" t="n">
        <v>0</v>
      </c>
      <c r="O18" s="29" t="n">
        <f aca="false">SUM(L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8" t="n">
        <v>0</v>
      </c>
      <c r="L19" s="29" t="n">
        <f aca="false">SUM(B19:K19)</f>
        <v>27789</v>
      </c>
      <c r="M19" s="28" t="n">
        <v>5037</v>
      </c>
      <c r="N19" s="28" t="n">
        <v>5592</v>
      </c>
      <c r="O19" s="29" t="n">
        <f aca="false">SUM(L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8" t="n">
        <v>6301</v>
      </c>
      <c r="L20" s="29" t="n">
        <f aca="false">SUM(B20:K20)</f>
        <v>41346</v>
      </c>
      <c r="M20" s="28" t="n">
        <v>8836</v>
      </c>
      <c r="N20" s="28" t="n">
        <v>6282</v>
      </c>
      <c r="O20" s="29" t="n">
        <f aca="false">SUM(L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8" t="n">
        <v>0</v>
      </c>
      <c r="L21" s="29" t="n">
        <f aca="false">SUM(B21:K21)</f>
        <v>40118</v>
      </c>
      <c r="M21" s="28" t="n">
        <v>5767</v>
      </c>
      <c r="N21" s="28" t="n">
        <v>4180</v>
      </c>
      <c r="O21" s="29" t="n">
        <f aca="false">SUM(L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8" t="n">
        <v>0</v>
      </c>
      <c r="L22" s="29" t="n">
        <f aca="false">SUM(B22:K22)</f>
        <v>45187</v>
      </c>
      <c r="M22" s="28" t="n">
        <v>6161</v>
      </c>
      <c r="N22" s="28" t="n">
        <v>0</v>
      </c>
      <c r="O22" s="29" t="n">
        <f aca="false">SUM(L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8" t="n">
        <v>0</v>
      </c>
      <c r="L23" s="29" t="n">
        <f aca="false">SUM(B23:K23)</f>
        <v>27678</v>
      </c>
      <c r="M23" s="28" t="n">
        <v>6130</v>
      </c>
      <c r="N23" s="28" t="n">
        <v>5485</v>
      </c>
      <c r="O23" s="29" t="n">
        <f aca="false">SUM(L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8" t="n">
        <v>0</v>
      </c>
      <c r="L24" s="29" t="n">
        <f aca="false">SUM(B24:K24)</f>
        <v>29057</v>
      </c>
      <c r="M24" s="28" t="n">
        <v>5655</v>
      </c>
      <c r="N24" s="28" t="n">
        <v>4733</v>
      </c>
      <c r="O24" s="29" t="n">
        <f aca="false">SUM(L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8" t="n">
        <v>5933</v>
      </c>
      <c r="L25" s="29" t="n">
        <f aca="false">SUM(B25:K25)</f>
        <v>21011</v>
      </c>
      <c r="M25" s="28" t="n">
        <v>0</v>
      </c>
      <c r="N25" s="28" t="n">
        <v>6344</v>
      </c>
      <c r="O25" s="29" t="n">
        <f aca="false">SUM(L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8" t="n">
        <v>0</v>
      </c>
      <c r="L26" s="29" t="n">
        <f aca="false">SUM(B26:K26)</f>
        <v>48846</v>
      </c>
      <c r="M26" s="28" t="n">
        <v>6036</v>
      </c>
      <c r="N26" s="28" t="n">
        <v>0</v>
      </c>
      <c r="O26" s="29" t="n">
        <f aca="false">SUM(L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8" t="n">
        <v>0</v>
      </c>
      <c r="L27" s="29" t="n">
        <f aca="false">SUM(B27:K27)</f>
        <v>25656</v>
      </c>
      <c r="M27" s="28" t="n">
        <v>6244</v>
      </c>
      <c r="N27" s="28" t="n">
        <v>0</v>
      </c>
      <c r="O27" s="29" t="n">
        <f aca="false">SUM(L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8" t="n">
        <v>5615</v>
      </c>
      <c r="L28" s="29" t="n">
        <f aca="false">SUM(B28:K28)</f>
        <v>27741</v>
      </c>
      <c r="M28" s="28" t="n">
        <v>0</v>
      </c>
      <c r="N28" s="28" t="n">
        <v>0</v>
      </c>
      <c r="O28" s="29" t="n">
        <f aca="false">SUM(L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8" t="n">
        <v>0</v>
      </c>
      <c r="L29" s="29" t="n">
        <f aca="false">SUM(B29:K29)</f>
        <v>16111</v>
      </c>
      <c r="M29" s="28" t="n">
        <v>0</v>
      </c>
      <c r="N29" s="28" t="n">
        <v>0</v>
      </c>
      <c r="O29" s="29" t="n">
        <f aca="false">SUM(L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8" t="n">
        <v>0</v>
      </c>
      <c r="L30" s="29" t="n">
        <f aca="false">SUM(B30:K30)</f>
        <v>13819</v>
      </c>
      <c r="M30" s="28" t="n">
        <v>6078</v>
      </c>
      <c r="N30" s="28" t="n">
        <v>0</v>
      </c>
      <c r="O30" s="29" t="n">
        <f aca="false">SUM(L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8" t="n">
        <v>794</v>
      </c>
      <c r="L31" s="29" t="n">
        <f aca="false">SUM(B31:K31)</f>
        <v>18159</v>
      </c>
      <c r="M31" s="28" t="n">
        <v>4766</v>
      </c>
      <c r="N31" s="28" t="n">
        <v>430</v>
      </c>
      <c r="O31" s="29" t="n">
        <f aca="false">SUM(L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8" t="n">
        <v>0</v>
      </c>
      <c r="L32" s="29" t="n">
        <f aca="false">SUM(B32:K32)</f>
        <v>9091</v>
      </c>
      <c r="M32" s="28" t="n">
        <v>0</v>
      </c>
      <c r="N32" s="28" t="n">
        <v>0</v>
      </c>
      <c r="O32" s="29" t="n">
        <f aca="false">SUM(L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8" t="n">
        <v>0</v>
      </c>
      <c r="L33" s="29" t="n">
        <f aca="false">SUM(B33:K33)</f>
        <v>11658</v>
      </c>
      <c r="M33" s="28" t="n">
        <v>0</v>
      </c>
      <c r="N33" s="28" t="n">
        <v>0</v>
      </c>
      <c r="O33" s="29" t="n">
        <f aca="false">SUM(L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8" t="n">
        <v>0</v>
      </c>
      <c r="L34" s="29" t="n">
        <f aca="false">SUM(B34:K34)</f>
        <v>14406</v>
      </c>
      <c r="M34" s="28" t="n">
        <v>0</v>
      </c>
      <c r="N34" s="28" t="n">
        <v>0</v>
      </c>
      <c r="O34" s="29" t="n">
        <f aca="false">SUM(L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8" t="n">
        <v>0</v>
      </c>
      <c r="L35" s="29" t="n">
        <f aca="false">SUM(B35:K35)</f>
        <v>15040</v>
      </c>
      <c r="M35" s="28" t="n">
        <v>6039</v>
      </c>
      <c r="N35" s="28" t="n">
        <v>0</v>
      </c>
      <c r="O35" s="29" t="n">
        <f aca="false">SUM(L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2" t="n">
        <v>0</v>
      </c>
      <c r="L36" s="33" t="n">
        <f aca="false">SUM(B36:K36)</f>
        <v>12280</v>
      </c>
      <c r="M36" s="32" t="n">
        <v>4771</v>
      </c>
      <c r="N36" s="32" t="n">
        <v>0</v>
      </c>
      <c r="O36" s="33" t="n">
        <f aca="false">SUM(L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5" t="n">
        <f aca="false">SUM(B37:K37)</f>
        <v>5750</v>
      </c>
      <c r="M37" s="34"/>
      <c r="N37" s="34"/>
      <c r="O37" s="35" t="n">
        <f aca="false">SUM(L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10-31T13:37:02Z</dcterms:modified>
  <cp:revision>0</cp:revision>
  <dc:subject/>
  <dc:title/>
</cp:coreProperties>
</file>