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CARÁTULA" sheetId="1" state="visible" r:id="rId2"/>
    <sheet name="ENERO 2003" sheetId="2" state="visible" r:id="rId3"/>
    <sheet name="FEBRERO 2003" sheetId="3" state="visible" r:id="rId4"/>
    <sheet name="MARZO 2003" sheetId="4" state="visible" r:id="rId5"/>
    <sheet name="ABRIL 2003" sheetId="5" state="visible" r:id="rId6"/>
    <sheet name="MAYO 2003" sheetId="6" state="visible" r:id="rId7"/>
    <sheet name="JUNIO 2003" sheetId="7" state="visible" r:id="rId8"/>
    <sheet name="1º SEMESTRE" sheetId="8" state="visible" r:id="rId9"/>
    <sheet name="JULIO 2003" sheetId="9" state="visible" r:id="rId10"/>
    <sheet name="AGOSTO 2003" sheetId="10" state="visible" r:id="rId11"/>
    <sheet name="SEPTIEMBRE 2003" sheetId="11" state="visible" r:id="rId12"/>
    <sheet name="OCTUBRE 2003" sheetId="12" state="visible" r:id="rId13"/>
    <sheet name="NOVIEMBRE 2003" sheetId="13" state="visible" r:id="rId14"/>
    <sheet name="DICIEMBRE 2003" sheetId="14" state="visible" r:id="rId15"/>
    <sheet name="Comparativo 94-2003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3'!$A$1:$I$66</definedName>
    <definedName function="false" hidden="false" localSheetId="9" name="_xlnm.Print_Area" vbProcedure="false">'AGOSTO 2003'!$A$1:$I$74</definedName>
    <definedName function="false" hidden="false" localSheetId="0" name="_xlnm.Print_Area" vbProcedure="false">CARÁTULA!$A$1:$F$64</definedName>
    <definedName function="false" hidden="false" localSheetId="14" name="_xlnm.Print_Area" vbProcedure="false">'Comparativo 94-2003'!$A$1:$N$101</definedName>
    <definedName function="false" hidden="false" localSheetId="13" name="_xlnm.Print_Area" vbProcedure="false">'DICIEMBRE 2003'!$A$1:$I$69</definedName>
    <definedName function="false" hidden="false" localSheetId="1" name="_xlnm.Print_Area" vbProcedure="false">'ENERO 2003'!$A$1:$I$66</definedName>
    <definedName function="false" hidden="false" localSheetId="2" name="_xlnm.Print_Area" vbProcedure="false">'FEBRERO 2003'!$A$1:$I$66</definedName>
    <definedName function="false" hidden="false" localSheetId="8" name="_xlnm.Print_Area" vbProcedure="false">'JULIO 2003'!$A$1:$I$132</definedName>
    <definedName function="false" hidden="false" localSheetId="8" name="_xlnm.Print_Titles" vbProcedure="false">'JULIO 2003'!$1:$7</definedName>
    <definedName function="false" hidden="false" localSheetId="6" name="_xlnm.Print_Area" vbProcedure="false">'JUNIO 2003'!$A$1:$I$66</definedName>
    <definedName function="false" hidden="false" localSheetId="3" name="_xlnm.Print_Area" vbProcedure="false">'MARZO 2003'!$A$1:$I$66</definedName>
    <definedName function="false" hidden="false" localSheetId="5" name="_xlnm.Print_Area" vbProcedure="false">'MAYO 2003'!$A$1:$I$66</definedName>
    <definedName function="false" hidden="false" localSheetId="12" name="_xlnm.Print_Area" vbProcedure="false">'NOVIEMBRE 2003'!$A$1:$I$66</definedName>
    <definedName function="false" hidden="false" localSheetId="11" name="_xlnm.Print_Area" vbProcedure="false">'OCTUBRE 2003'!$A$1:$I$66</definedName>
    <definedName function="false" hidden="false" localSheetId="10" name="_xlnm.Print_Area" vbProcedure="false">'SEPTIEMBRE 2003'!$A$1:$I$129</definedName>
    <definedName function="false" hidden="false" localSheetId="10" name="_xlnm.Print_Titles" vbProcedure="false">'SEPTIEMBRE 2003'!$1:$9</definedName>
    <definedName function="false" hidden="false" localSheetId="10" name="Excel_BuiltIn__FilterDatabase" vbProcedure="false">'SEPTIEMBRE 2003'!$C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87">
  <si>
    <t xml:space="preserve">FECHA</t>
  </si>
  <si>
    <t xml:space="preserve">BUQUE</t>
  </si>
  <si>
    <t xml:space="preserve">DESCARGA /KGS.</t>
  </si>
  <si>
    <t xml:space="preserve">MOVIMIENTO</t>
  </si>
  <si>
    <t xml:space="preserve">Polarborg II</t>
  </si>
  <si>
    <t xml:space="preserve">Descarga a Camión Térmico</t>
  </si>
  <si>
    <t xml:space="preserve">Magritte</t>
  </si>
  <si>
    <t xml:space="preserve">Mariana Rojamar</t>
  </si>
  <si>
    <t xml:space="preserve">Chiarpesca 58</t>
  </si>
  <si>
    <t xml:space="preserve">Descarga a Planta Procesado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MDQ International S.A.</t>
  </si>
  <si>
    <t xml:space="preserve">Grinfi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Polarborg I</t>
  </si>
  <si>
    <t xml:space="preserve">Febrero</t>
  </si>
  <si>
    <t xml:space="preserve">descarga a Camión Térmico</t>
  </si>
  <si>
    <t xml:space="preserve">Columbus</t>
  </si>
  <si>
    <t xml:space="preserve">Urtizberea Anaiak</t>
  </si>
  <si>
    <t xml:space="preserve">Marzo</t>
  </si>
  <si>
    <t xml:space="preserve">Abril</t>
  </si>
  <si>
    <t xml:space="preserve">Chiarpesca 57</t>
  </si>
  <si>
    <t xml:space="preserve">Alpesca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Orion 3</t>
  </si>
  <si>
    <t xml:space="preserve">Calamar/descarga a Planta Procesadora</t>
  </si>
  <si>
    <t xml:space="preserve">Victoria del Mar I</t>
  </si>
  <si>
    <t xml:space="preserve">Orion I</t>
  </si>
  <si>
    <t xml:space="preserve">Magdalena María II</t>
  </si>
  <si>
    <t xml:space="preserve">Siempre San Salvador</t>
  </si>
  <si>
    <t xml:space="preserve">Emilia María</t>
  </si>
  <si>
    <t xml:space="preserve">Natalia</t>
  </si>
  <si>
    <t xml:space="preserve">Chiarpesca 902</t>
  </si>
  <si>
    <t xml:space="preserve">Chiarpesca S.A.</t>
  </si>
  <si>
    <t xml:space="preserve">Pedro Moscuzza e Hijos</t>
  </si>
  <si>
    <t xml:space="preserve">Marítima San José UTE</t>
  </si>
  <si>
    <t xml:space="preserve">Pesquera Santa Cruz S.A.</t>
  </si>
  <si>
    <t xml:space="preserve">Rosales Industrial Pesq. S.A.</t>
  </si>
  <si>
    <t xml:space="preserve">Trasbordo a Mercante</t>
  </si>
  <si>
    <t xml:space="preserve">Julio</t>
  </si>
  <si>
    <t xml:space="preserve">Don Luis I</t>
  </si>
  <si>
    <t xml:space="preserve">Calamar/Trasbordo a Buq. Laura Cristina</t>
  </si>
  <si>
    <t xml:space="preserve">Calamar/Descarga a Planta Procesadora</t>
  </si>
  <si>
    <t xml:space="preserve">Calamar/Trasbordo a Buq. S. Guadarrama</t>
  </si>
  <si>
    <t xml:space="preserve">Madre Divina</t>
  </si>
  <si>
    <t xml:space="preserve">Poseidón S.A.</t>
  </si>
  <si>
    <t xml:space="preserve">Pesquera Ceres S.A.</t>
  </si>
  <si>
    <t xml:space="preserve">Agosto</t>
  </si>
  <si>
    <t xml:space="preserve">Calamar/Trasbordo a Buq.Sierra Nafria </t>
  </si>
  <si>
    <t xml:space="preserve">María Florencia</t>
  </si>
  <si>
    <t xml:space="preserve">Septiembre</t>
  </si>
  <si>
    <t xml:space="preserve">Descarga Planta Procesadora</t>
  </si>
  <si>
    <t xml:space="preserve">Octubre</t>
  </si>
  <si>
    <t xml:space="preserve">Noviembre</t>
  </si>
  <si>
    <t xml:space="preserve">Jesús del Camino</t>
  </si>
  <si>
    <t xml:space="preserve">América I</t>
  </si>
  <si>
    <t xml:space="preserve">Diciembre</t>
  </si>
  <si>
    <t xml:space="preserve">Total Semestre</t>
  </si>
  <si>
    <t xml:space="preserve">Total Anual</t>
  </si>
  <si>
    <t xml:space="preserve">Mercantes</t>
  </si>
  <si>
    <t xml:space="preserve">Total Buques</t>
  </si>
  <si>
    <t xml:space="preserve">DATOS ESTADÍSTICOS POR MOVIMIENTO - 2003</t>
  </si>
  <si>
    <t xml:space="preserve">Uruguay</t>
  </si>
  <si>
    <t xml:space="preserve">Calamar Planta Procesadora</t>
  </si>
  <si>
    <t xml:space="preserve">Trasbordo a mercante</t>
  </si>
  <si>
    <t xml:space="preserve">TOTALES ANUALES - 1983 A 2003</t>
  </si>
  <si>
    <t xml:space="preserve">Fuente:1983 a 1997 CO.D.E.PO - Mtrio. Economía Pcia. Río Negro</t>
  </si>
  <si>
    <t xml:space="preserve">(1983 a 1985 no hubo movimiento)</t>
  </si>
  <si>
    <t xml:space="preserve">(*) información de sólo 7 meses.</t>
  </si>
  <si>
    <t xml:space="preserve">(*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10"/>
      <color rgb="FF0000FF"/>
      <name val="Verdana"/>
      <family val="2"/>
    </font>
    <font>
      <sz val="8"/>
      <color rgb="FF000080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80"/>
      <name val="Verdana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9"/>
      <color rgb="FF3366FF"/>
      <name val="Verdana"/>
      <family val="2"/>
    </font>
    <font>
      <sz val="10"/>
      <color rgb="FF333399"/>
      <name val="Arial"/>
      <family val="2"/>
    </font>
    <font>
      <sz val="7"/>
      <color rgb="FF000080"/>
      <name val="Verdana"/>
      <family val="2"/>
    </font>
    <font>
      <b val="true"/>
      <sz val="12"/>
      <color rgb="FF333399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sz val="8.5"/>
      <color rgb="FF008080"/>
      <name val="Verdana"/>
      <family val="2"/>
    </font>
    <font>
      <sz val="8.5"/>
      <color rgb="FF3366FF"/>
      <name val="Verdana"/>
      <family val="2"/>
    </font>
    <font>
      <sz val="8.25"/>
      <color rgb="FF000000"/>
      <name val="Arial"/>
      <family val="2"/>
    </font>
    <font>
      <sz val="8.25"/>
      <color rgb="FF3366FF"/>
      <name val="Arial"/>
      <family val="2"/>
    </font>
    <font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EFEE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ECDB"/>
      <rgbColor rgb="FFFEF7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85050580742"/>
          <c:y val="0.0860759493670886"/>
          <c:w val="0.982905582615212"/>
          <c:h val="0.86636528028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tivo 94-2003'!$B$75:$B$92</c:f>
              <c:numCache>
                <c:formatCode>General</c:formatCode>
                <c:ptCount val="1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</c:numCache>
            </c:numRef>
          </c:xVal>
          <c:yVal>
            <c:numRef>
              <c:f>'Comparativo 94-2003'!$C$75:$C$92</c:f>
              <c:numCache>
                <c:formatCode>General</c:formatCode>
                <c:ptCount val="18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406</c:v>
                </c:pt>
              </c:numCache>
            </c:numRef>
          </c:yVal>
          <c:smooth val="0"/>
        </c:ser>
        <c:axId val="59575867"/>
        <c:axId val="74339336"/>
      </c:scatterChart>
      <c:valAx>
        <c:axId val="59575867"/>
        <c:scaling>
          <c:orientation val="minMax"/>
          <c:max val="2003"/>
          <c:min val="198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808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8080"/>
                </a:solidFill>
                <a:latin typeface="Verdana"/>
              </a:defRPr>
            </a:pPr>
          </a:p>
        </c:txPr>
        <c:crossAx val="74339336"/>
        <c:crossesAt val="0"/>
        <c:crossBetween val="midCat"/>
        <c:majorUnit val="2"/>
      </c:valAx>
      <c:valAx>
        <c:axId val="7433933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12600">
            <a:solidFill>
              <a:srgbClr val="00808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8080"/>
                </a:solidFill>
                <a:latin typeface="Verdana"/>
              </a:defRPr>
            </a:pPr>
          </a:p>
        </c:txPr>
        <c:crossAx val="59575867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feecdb"/>
            </a:gs>
            <a:gs pos="100000">
              <a:srgbClr val="ffcc99"/>
            </a:gs>
          </a:gsLst>
          <a:lin ang="13500000"/>
        </a:gradFill>
        <a:ln w="0">
          <a:solidFill>
            <a:srgbClr val="ffcc99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6"/>
            </a:gs>
          </a:gsLst>
          <a:lin ang="8100000"/>
        </a:gradFill>
        <a:ln w="12600">
          <a:solidFill>
            <a:srgbClr val="ffff99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6"/>
            </a:gs>
          </a:gsLst>
          <a:lin ang="8100000"/>
        </a:gradFill>
        <a:ln w="12600">
          <a:solidFill>
            <a:srgbClr val="ffff99"/>
          </a:solidFill>
          <a:round/>
        </a:ln>
      </c:spPr>
    </c:backWall>
    <c:plotArea>
      <c:layout>
        <c:manualLayout>
          <c:xMode val="edge"/>
          <c:yMode val="edge"/>
          <c:x val="0.0517709661326977"/>
          <c:y val="0.115202333211812"/>
          <c:w val="0.932653400587551"/>
          <c:h val="0.81018349738728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7df"/>
                </a:gs>
                <a:gs pos="100000">
                  <a:srgbClr val="ffcc00"/>
                </a:gs>
              </a:gsLst>
              <a:lin ang="13500000"/>
            </a:gradFill>
            <a:ln w="0">
              <a:solidFill>
                <a:srgbClr val="ffcc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4-2003'!$C$27,'Comparativo 94-2003'!$E$27,'Comparativo 94-2003'!$G$27,'Comparativo 94-2003'!$I$27,'Comparativo 94-2003'!$K$27,'Comparativo 94-2003'!$M$27</c:f>
              <c:numCache>
                <c:formatCode>General</c:formatCode>
                <c:ptCount val="6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4406</c:v>
                </c:pt>
              </c:numCache>
            </c:numRef>
          </c:val>
        </c:ser>
        <c:gapWidth val="150"/>
        <c:shape val="box"/>
        <c:axId val="15560212"/>
        <c:axId val="22229280"/>
        <c:axId val="0"/>
      </c:bar3DChart>
      <c:catAx>
        <c:axId val="155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80"/>
        <c:auto val="1"/>
        <c:lblAlgn val="ctr"/>
        <c:lblOffset val="100"/>
        <c:noMultiLvlLbl val="0"/>
      </c:catAx>
      <c:valAx>
        <c:axId val="2222928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21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1</xdr:col>
      <xdr:colOff>815040</xdr:colOff>
      <xdr:row>3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30680" y="28440"/>
          <a:ext cx="9860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920</xdr:colOff>
      <xdr:row>69</xdr:row>
      <xdr:rowOff>0</xdr:rowOff>
    </xdr:from>
    <xdr:to>
      <xdr:col>7</xdr:col>
      <xdr:colOff>283320</xdr:colOff>
      <xdr:row>73</xdr:row>
      <xdr:rowOff>47520</xdr:rowOff>
    </xdr:to>
    <xdr:sp>
      <xdr:nvSpPr>
        <xdr:cNvPr id="32" name="AutoShape 5"/>
        <xdr:cNvSpPr/>
      </xdr:nvSpPr>
      <xdr:spPr>
        <a:xfrm>
          <a:off x="894600" y="11172960"/>
          <a:ext cx="484452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1</xdr:row>
      <xdr:rowOff>114480</xdr:rowOff>
    </xdr:from>
    <xdr:to>
      <xdr:col>8</xdr:col>
      <xdr:colOff>604800</xdr:colOff>
      <xdr:row>3</xdr:row>
      <xdr:rowOff>162000</xdr:rowOff>
    </xdr:to>
    <xdr:sp>
      <xdr:nvSpPr>
        <xdr:cNvPr id="33" name="Text 6"/>
        <xdr:cNvSpPr/>
      </xdr:nvSpPr>
      <xdr:spPr>
        <a:xfrm>
          <a:off x="2161800" y="276480"/>
          <a:ext cx="46782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8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52280</xdr:rowOff>
    </xdr:from>
    <xdr:to>
      <xdr:col>2</xdr:col>
      <xdr:colOff>735120</xdr:colOff>
      <xdr:row>7</xdr:row>
      <xdr:rowOff>756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50840" y="152280"/>
          <a:ext cx="1760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123</xdr:row>
      <xdr:rowOff>28440</xdr:rowOff>
    </xdr:from>
    <xdr:to>
      <xdr:col>7</xdr:col>
      <xdr:colOff>403560</xdr:colOff>
      <xdr:row>127</xdr:row>
      <xdr:rowOff>152280</xdr:rowOff>
    </xdr:to>
    <xdr:sp>
      <xdr:nvSpPr>
        <xdr:cNvPr id="35" name="AutoShape 5"/>
        <xdr:cNvSpPr/>
      </xdr:nvSpPr>
      <xdr:spPr>
        <a:xfrm>
          <a:off x="935640" y="19945080"/>
          <a:ext cx="51814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5280</xdr:colOff>
      <xdr:row>5</xdr:row>
      <xdr:rowOff>162000</xdr:rowOff>
    </xdr:to>
    <xdr:sp>
      <xdr:nvSpPr>
        <xdr:cNvPr id="36" name="Text 6"/>
        <xdr:cNvSpPr/>
      </xdr:nvSpPr>
      <xdr:spPr>
        <a:xfrm>
          <a:off x="2131920" y="533160"/>
          <a:ext cx="5082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63</xdr:row>
      <xdr:rowOff>66240</xdr:rowOff>
    </xdr:from>
    <xdr:to>
      <xdr:col>7</xdr:col>
      <xdr:colOff>293040</xdr:colOff>
      <xdr:row>68</xdr:row>
      <xdr:rowOff>28440</xdr:rowOff>
    </xdr:to>
    <xdr:sp>
      <xdr:nvSpPr>
        <xdr:cNvPr id="37" name="AutoShape 7"/>
        <xdr:cNvSpPr/>
      </xdr:nvSpPr>
      <xdr:spPr>
        <a:xfrm>
          <a:off x="824760" y="10267560"/>
          <a:ext cx="51818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513720</xdr:colOff>
      <xdr:row>5</xdr:row>
      <xdr:rowOff>1620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130680" y="28440"/>
          <a:ext cx="15595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61</xdr:row>
      <xdr:rowOff>28440</xdr:rowOff>
    </xdr:from>
    <xdr:to>
      <xdr:col>7</xdr:col>
      <xdr:colOff>464400</xdr:colOff>
      <xdr:row>65</xdr:row>
      <xdr:rowOff>152640</xdr:rowOff>
    </xdr:to>
    <xdr:sp>
      <xdr:nvSpPr>
        <xdr:cNvPr id="39" name="AutoShape 5"/>
        <xdr:cNvSpPr/>
      </xdr:nvSpPr>
      <xdr:spPr>
        <a:xfrm>
          <a:off x="995400" y="9905760"/>
          <a:ext cx="49248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1</xdr:row>
      <xdr:rowOff>47520</xdr:rowOff>
    </xdr:from>
    <xdr:to>
      <xdr:col>8</xdr:col>
      <xdr:colOff>526680</xdr:colOff>
      <xdr:row>3</xdr:row>
      <xdr:rowOff>162000</xdr:rowOff>
    </xdr:to>
    <xdr:sp>
      <xdr:nvSpPr>
        <xdr:cNvPr id="40" name="Text 6"/>
        <xdr:cNvSpPr/>
      </xdr:nvSpPr>
      <xdr:spPr>
        <a:xfrm>
          <a:off x="2081520" y="209520"/>
          <a:ext cx="5058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60</xdr:row>
      <xdr:rowOff>104760</xdr:rowOff>
    </xdr:from>
    <xdr:to>
      <xdr:col>7</xdr:col>
      <xdr:colOff>429120</xdr:colOff>
      <xdr:row>65</xdr:row>
      <xdr:rowOff>66600</xdr:rowOff>
    </xdr:to>
    <xdr:sp>
      <xdr:nvSpPr>
        <xdr:cNvPr id="42" name="AutoShape 5"/>
        <xdr:cNvSpPr/>
      </xdr:nvSpPr>
      <xdr:spPr>
        <a:xfrm>
          <a:off x="975960" y="9820440"/>
          <a:ext cx="490896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43" name="Text 6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63</xdr:row>
      <xdr:rowOff>142920</xdr:rowOff>
    </xdr:from>
    <xdr:to>
      <xdr:col>7</xdr:col>
      <xdr:colOff>468000</xdr:colOff>
      <xdr:row>68</xdr:row>
      <xdr:rowOff>104760</xdr:rowOff>
    </xdr:to>
    <xdr:sp>
      <xdr:nvSpPr>
        <xdr:cNvPr id="45" name="AutoShape 6"/>
        <xdr:cNvSpPr/>
      </xdr:nvSpPr>
      <xdr:spPr>
        <a:xfrm>
          <a:off x="1015920" y="10344240"/>
          <a:ext cx="4907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46" name="Text 7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3</xdr:col>
      <xdr:colOff>402480</xdr:colOff>
      <xdr:row>7</xdr:row>
      <xdr:rowOff>3780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221040" y="9360"/>
          <a:ext cx="18961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94</xdr:row>
      <xdr:rowOff>142920</xdr:rowOff>
    </xdr:from>
    <xdr:to>
      <xdr:col>10</xdr:col>
      <xdr:colOff>50760</xdr:colOff>
      <xdr:row>99</xdr:row>
      <xdr:rowOff>152280</xdr:rowOff>
    </xdr:to>
    <xdr:sp>
      <xdr:nvSpPr>
        <xdr:cNvPr id="48" name="AutoShape 2"/>
        <xdr:cNvSpPr/>
      </xdr:nvSpPr>
      <xdr:spPr>
        <a:xfrm>
          <a:off x="2680200" y="15392520"/>
          <a:ext cx="52567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86040</xdr:rowOff>
    </xdr:from>
    <xdr:to>
      <xdr:col>11</xdr:col>
      <xdr:colOff>302760</xdr:colOff>
      <xdr:row>6</xdr:row>
      <xdr:rowOff>104760</xdr:rowOff>
    </xdr:to>
    <xdr:sp>
      <xdr:nvSpPr>
        <xdr:cNvPr id="49" name="Text 3"/>
        <xdr:cNvSpPr/>
      </xdr:nvSpPr>
      <xdr:spPr>
        <a:xfrm>
          <a:off x="3062160" y="86040"/>
          <a:ext cx="595152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78</xdr:row>
      <xdr:rowOff>152640</xdr:rowOff>
    </xdr:from>
    <xdr:to>
      <xdr:col>12</xdr:col>
      <xdr:colOff>232560</xdr:colOff>
      <xdr:row>91</xdr:row>
      <xdr:rowOff>38160</xdr:rowOff>
    </xdr:to>
    <xdr:graphicFrame>
      <xdr:nvGraphicFramePr>
        <xdr:cNvPr id="50" name="Chart 8"/>
        <xdr:cNvGraphicFramePr/>
      </xdr:nvGraphicFramePr>
      <xdr:xfrm>
        <a:off x="2036160" y="12811320"/>
        <a:ext cx="7686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30320</xdr:colOff>
      <xdr:row>29</xdr:row>
      <xdr:rowOff>28440</xdr:rowOff>
    </xdr:from>
    <xdr:to>
      <xdr:col>10</xdr:col>
      <xdr:colOff>453240</xdr:colOff>
      <xdr:row>47</xdr:row>
      <xdr:rowOff>75960</xdr:rowOff>
    </xdr:to>
    <xdr:graphicFrame>
      <xdr:nvGraphicFramePr>
        <xdr:cNvPr id="51" name="Chart 10"/>
        <xdr:cNvGraphicFramePr/>
      </xdr:nvGraphicFramePr>
      <xdr:xfrm>
        <a:off x="1845000" y="4724280"/>
        <a:ext cx="64944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023502023169</cdr:x>
      <cdr:y>0.00850650139749666</cdr:y>
    </cdr:from>
    <cdr:to>
      <cdr:x>0.614988082700516</cdr:x>
      <cdr:y>0.0704824401506866</cdr:y>
    </cdr:to>
    <cdr:sp>
      <cdr:nvSpPr>
        <cdr:cNvPr id="52" name="Text 15"/>
        <cdr:cNvSpPr/>
      </cdr:nvSpPr>
      <cdr:spPr>
        <a:xfrm>
          <a:off x="883440" y="25200"/>
          <a:ext cx="3110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Movimiento Sector Pesquero  - Período 1998 a 2003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880217282855718</cdr:x>
      <cdr:y>0.925021266253494</cdr:y>
    </cdr:from>
    <cdr:to>
      <cdr:x>0.144227038412505</cdr:x>
      <cdr:y>0.986997205006684</cdr:y>
    </cdr:to>
    <cdr:sp>
      <cdr:nvSpPr>
        <cdr:cNvPr id="53" name="Text 16"/>
        <cdr:cNvSpPr/>
      </cdr:nvSpPr>
      <cdr:spPr>
        <a:xfrm>
          <a:off x="57168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1998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234244221495483</cdr:x>
      <cdr:y>0.925021266253494</cdr:y>
    </cdr:from>
    <cdr:to>
      <cdr:x>0.290504960922344</cdr:x>
      <cdr:y>0.986997205006684</cdr:y>
    </cdr:to>
    <cdr:sp>
      <cdr:nvSpPr>
        <cdr:cNvPr id="54" name="Text 17"/>
        <cdr:cNvSpPr/>
      </cdr:nvSpPr>
      <cdr:spPr>
        <a:xfrm>
          <a:off x="152136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1999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74757496812815</cdr:x>
      <cdr:y>0.925021266253494</cdr:y>
    </cdr:from>
    <cdr:to>
      <cdr:x>0.431018236239676</cdr:x>
      <cdr:y>0.986997205006684</cdr:y>
    </cdr:to>
    <cdr:sp>
      <cdr:nvSpPr>
        <cdr:cNvPr id="55" name="Text 18"/>
        <cdr:cNvSpPr/>
      </cdr:nvSpPr>
      <cdr:spPr>
        <a:xfrm>
          <a:off x="243396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0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8263954326257</cdr:x>
      <cdr:y>0.925021266253494</cdr:y>
    </cdr:from>
    <cdr:to>
      <cdr:x>0.574524693753118</cdr:x>
      <cdr:y>0.986997205006684</cdr:y>
    </cdr:to>
    <cdr:sp>
      <cdr:nvSpPr>
        <cdr:cNvPr id="56" name="Text 19"/>
        <cdr:cNvSpPr/>
      </cdr:nvSpPr>
      <cdr:spPr>
        <a:xfrm>
          <a:off x="336600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1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71027104927665</cdr:x>
      <cdr:y>0.925021266253494</cdr:y>
    </cdr:from>
    <cdr:to>
      <cdr:x>0.727232415054598</cdr:x>
      <cdr:y>0.986997205006684</cdr:y>
    </cdr:to>
    <cdr:sp>
      <cdr:nvSpPr>
        <cdr:cNvPr id="57" name="Text 20"/>
        <cdr:cNvSpPr/>
      </cdr:nvSpPr>
      <cdr:spPr>
        <a:xfrm>
          <a:off x="435816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2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0527686935314</cdr:x>
      <cdr:y>0.925021266253494</cdr:y>
    </cdr:from>
    <cdr:to>
      <cdr:x>0.861482179480073</cdr:x>
      <cdr:y>0.986997205006684</cdr:y>
    </cdr:to>
    <cdr:sp>
      <cdr:nvSpPr>
        <cdr:cNvPr id="58" name="Text 21"/>
        <cdr:cNvSpPr/>
      </cdr:nvSpPr>
      <cdr:spPr>
        <a:xfrm>
          <a:off x="523008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3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28440</xdr:rowOff>
    </xdr:from>
    <xdr:to>
      <xdr:col>7</xdr:col>
      <xdr:colOff>215280</xdr:colOff>
      <xdr:row>64</xdr:row>
      <xdr:rowOff>152280</xdr:rowOff>
    </xdr:to>
    <xdr:sp>
      <xdr:nvSpPr>
        <xdr:cNvPr id="7" name="AutoShape 3"/>
        <xdr:cNvSpPr/>
      </xdr:nvSpPr>
      <xdr:spPr>
        <a:xfrm>
          <a:off x="754560" y="9744120"/>
          <a:ext cx="49165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8" name="Text 4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3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9" name="Picture 8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60</xdr:row>
      <xdr:rowOff>85680</xdr:rowOff>
    </xdr:from>
    <xdr:to>
      <xdr:col>7</xdr:col>
      <xdr:colOff>244440</xdr:colOff>
      <xdr:row>65</xdr:row>
      <xdr:rowOff>47520</xdr:rowOff>
    </xdr:to>
    <xdr:sp>
      <xdr:nvSpPr>
        <xdr:cNvPr id="10" name="AutoShape 9"/>
        <xdr:cNvSpPr/>
      </xdr:nvSpPr>
      <xdr:spPr>
        <a:xfrm>
          <a:off x="784440" y="9801360"/>
          <a:ext cx="49158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1" name="Text 10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03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60</xdr:row>
      <xdr:rowOff>85680</xdr:rowOff>
    </xdr:from>
    <xdr:to>
      <xdr:col>7</xdr:col>
      <xdr:colOff>293040</xdr:colOff>
      <xdr:row>65</xdr:row>
      <xdr:rowOff>47520</xdr:rowOff>
    </xdr:to>
    <xdr:sp>
      <xdr:nvSpPr>
        <xdr:cNvPr id="13" name="AutoShape 7"/>
        <xdr:cNvSpPr/>
      </xdr:nvSpPr>
      <xdr:spPr>
        <a:xfrm>
          <a:off x="834840" y="9801360"/>
          <a:ext cx="49140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4" name="Text 8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75600</xdr:rowOff>
    </xdr:from>
    <xdr:to>
      <xdr:col>7</xdr:col>
      <xdr:colOff>215280</xdr:colOff>
      <xdr:row>65</xdr:row>
      <xdr:rowOff>38160</xdr:rowOff>
    </xdr:to>
    <xdr:sp>
      <xdr:nvSpPr>
        <xdr:cNvPr id="16" name="AutoShape 8"/>
        <xdr:cNvSpPr/>
      </xdr:nvSpPr>
      <xdr:spPr>
        <a:xfrm>
          <a:off x="754560" y="9791280"/>
          <a:ext cx="4916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7" name="Text 9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520</xdr:colOff>
      <xdr:row>60</xdr:row>
      <xdr:rowOff>66240</xdr:rowOff>
    </xdr:from>
    <xdr:to>
      <xdr:col>7</xdr:col>
      <xdr:colOff>137160</xdr:colOff>
      <xdr:row>65</xdr:row>
      <xdr:rowOff>28800</xdr:rowOff>
    </xdr:to>
    <xdr:sp>
      <xdr:nvSpPr>
        <xdr:cNvPr id="19" name="AutoShape 8"/>
        <xdr:cNvSpPr/>
      </xdr:nvSpPr>
      <xdr:spPr>
        <a:xfrm>
          <a:off x="673200" y="9781920"/>
          <a:ext cx="49197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20" name="Text 9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85680</xdr:rowOff>
    </xdr:from>
    <xdr:to>
      <xdr:col>7</xdr:col>
      <xdr:colOff>215280</xdr:colOff>
      <xdr:row>65</xdr:row>
      <xdr:rowOff>47520</xdr:rowOff>
    </xdr:to>
    <xdr:sp>
      <xdr:nvSpPr>
        <xdr:cNvPr id="22" name="AutoShape 5"/>
        <xdr:cNvSpPr/>
      </xdr:nvSpPr>
      <xdr:spPr>
        <a:xfrm>
          <a:off x="754560" y="9801360"/>
          <a:ext cx="49165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23" name="Text 6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818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0</xdr:colOff>
      <xdr:row>61</xdr:row>
      <xdr:rowOff>66600</xdr:rowOff>
    </xdr:from>
    <xdr:to>
      <xdr:col>8</xdr:col>
      <xdr:colOff>80640</xdr:colOff>
      <xdr:row>65</xdr:row>
      <xdr:rowOff>75960</xdr:rowOff>
    </xdr:to>
    <xdr:sp>
      <xdr:nvSpPr>
        <xdr:cNvPr id="25" name="AutoShape 2"/>
        <xdr:cNvSpPr/>
      </xdr:nvSpPr>
      <xdr:spPr>
        <a:xfrm>
          <a:off x="744480" y="9943920"/>
          <a:ext cx="47178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6" name="Text 3"/>
        <xdr:cNvSpPr/>
      </xdr:nvSpPr>
      <xdr:spPr>
        <a:xfrm>
          <a:off x="2132280" y="410040"/>
          <a:ext cx="383292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28440</xdr:rowOff>
    </xdr:from>
    <xdr:to>
      <xdr:col>2</xdr:col>
      <xdr:colOff>53424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90440"/>
          <a:ext cx="15498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42920</xdr:rowOff>
    </xdr:from>
    <xdr:to>
      <xdr:col>7</xdr:col>
      <xdr:colOff>331920</xdr:colOff>
      <xdr:row>64</xdr:row>
      <xdr:rowOff>142920</xdr:rowOff>
    </xdr:to>
    <xdr:sp>
      <xdr:nvSpPr>
        <xdr:cNvPr id="28" name="AutoShape 5"/>
        <xdr:cNvSpPr/>
      </xdr:nvSpPr>
      <xdr:spPr>
        <a:xfrm>
          <a:off x="875160" y="9858600"/>
          <a:ext cx="49125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2</xdr:row>
      <xdr:rowOff>0</xdr:rowOff>
    </xdr:from>
    <xdr:to>
      <xdr:col>8</xdr:col>
      <xdr:colOff>565200</xdr:colOff>
      <xdr:row>7</xdr:row>
      <xdr:rowOff>37800</xdr:rowOff>
    </xdr:to>
    <xdr:sp>
      <xdr:nvSpPr>
        <xdr:cNvPr id="29" name="Text 6"/>
        <xdr:cNvSpPr/>
      </xdr:nvSpPr>
      <xdr:spPr>
        <a:xfrm>
          <a:off x="2121840" y="324000"/>
          <a:ext cx="4678560" cy="84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26</xdr:row>
      <xdr:rowOff>142920</xdr:rowOff>
    </xdr:from>
    <xdr:to>
      <xdr:col>7</xdr:col>
      <xdr:colOff>351720</xdr:colOff>
      <xdr:row>130</xdr:row>
      <xdr:rowOff>142920</xdr:rowOff>
    </xdr:to>
    <xdr:sp>
      <xdr:nvSpPr>
        <xdr:cNvPr id="30" name="AutoShape 7"/>
        <xdr:cNvSpPr/>
      </xdr:nvSpPr>
      <xdr:spPr>
        <a:xfrm>
          <a:off x="894600" y="20545560"/>
          <a:ext cx="4912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12"/>
      <c r="B5" s="35" t="s">
        <v>0</v>
      </c>
      <c r="C5" s="35" t="s">
        <v>1</v>
      </c>
      <c r="D5" s="35"/>
      <c r="E5" s="35" t="s">
        <v>2</v>
      </c>
      <c r="F5" s="35"/>
      <c r="G5" s="35" t="s">
        <v>3</v>
      </c>
      <c r="H5" s="35"/>
      <c r="I5" s="35"/>
      <c r="J5" s="34"/>
    </row>
    <row r="6" customFormat="false" ht="12.75" hidden="false" customHeight="false" outlineLevel="0" collapsed="false">
      <c r="A6" s="12"/>
      <c r="B6" s="36" t="n">
        <v>37835</v>
      </c>
      <c r="C6" s="12" t="s">
        <v>4</v>
      </c>
      <c r="D6" s="12"/>
      <c r="E6" s="38" t="n">
        <v>82840</v>
      </c>
      <c r="F6" s="38"/>
      <c r="G6" s="12" t="s">
        <v>5</v>
      </c>
      <c r="H6" s="12"/>
      <c r="I6" s="12"/>
      <c r="J6" s="34"/>
    </row>
    <row r="7" customFormat="false" ht="12.75" hidden="false" customHeight="false" outlineLevel="0" collapsed="false">
      <c r="A7" s="12"/>
      <c r="B7" s="36" t="n">
        <v>37836</v>
      </c>
      <c r="C7" s="12" t="s">
        <v>33</v>
      </c>
      <c r="D7" s="12"/>
      <c r="E7" s="38" t="n">
        <v>10050</v>
      </c>
      <c r="F7" s="38"/>
      <c r="G7" s="12" t="s">
        <v>9</v>
      </c>
      <c r="H7" s="12"/>
      <c r="I7" s="12"/>
      <c r="J7" s="34"/>
    </row>
    <row r="8" customFormat="false" ht="12.75" hidden="false" customHeight="false" outlineLevel="0" collapsed="false">
      <c r="A8" s="12"/>
      <c r="B8" s="36" t="n">
        <v>37836</v>
      </c>
      <c r="C8" s="12" t="s">
        <v>26</v>
      </c>
      <c r="D8" s="12"/>
      <c r="E8" s="38" t="n">
        <v>90060</v>
      </c>
      <c r="F8" s="38"/>
      <c r="G8" s="12" t="s">
        <v>5</v>
      </c>
      <c r="H8" s="12"/>
      <c r="I8" s="12"/>
      <c r="J8" s="34"/>
    </row>
    <row r="9" customFormat="false" ht="12.75" hidden="false" customHeight="false" outlineLevel="0" collapsed="false">
      <c r="A9" s="12"/>
      <c r="B9" s="36" t="n">
        <v>37836</v>
      </c>
      <c r="C9" s="12" t="s">
        <v>57</v>
      </c>
      <c r="D9" s="12"/>
      <c r="E9" s="38" t="n">
        <v>606246.46</v>
      </c>
      <c r="F9" s="38"/>
      <c r="G9" s="12" t="s">
        <v>58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837</v>
      </c>
      <c r="C10" s="12" t="s">
        <v>43</v>
      </c>
      <c r="D10" s="12"/>
      <c r="E10" s="38" t="n">
        <v>104160</v>
      </c>
      <c r="F10" s="38"/>
      <c r="G10" s="12" t="s">
        <v>59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38</v>
      </c>
      <c r="C11" s="12" t="s">
        <v>33</v>
      </c>
      <c r="D11" s="12"/>
      <c r="E11" s="38" t="n">
        <v>4803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40</v>
      </c>
      <c r="C12" s="12" t="s">
        <v>44</v>
      </c>
      <c r="D12" s="12"/>
      <c r="E12" s="38" t="n">
        <v>284299</v>
      </c>
      <c r="F12" s="38"/>
      <c r="G12" s="12" t="s">
        <v>60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43</v>
      </c>
      <c r="C13" s="12" t="s">
        <v>8</v>
      </c>
      <c r="D13" s="12"/>
      <c r="E13" s="38" t="n">
        <v>4731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43</v>
      </c>
      <c r="C14" s="12" t="s">
        <v>29</v>
      </c>
      <c r="D14" s="12"/>
      <c r="E14" s="38" t="n">
        <v>12357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44</v>
      </c>
      <c r="C15" s="12" t="s">
        <v>4</v>
      </c>
      <c r="D15" s="12"/>
      <c r="E15" s="38" t="n">
        <v>8246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45</v>
      </c>
      <c r="C16" s="12" t="s">
        <v>29</v>
      </c>
      <c r="D16" s="12"/>
      <c r="E16" s="38" t="n">
        <v>2383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845</v>
      </c>
      <c r="C17" s="12" t="s">
        <v>45</v>
      </c>
      <c r="D17" s="12"/>
      <c r="E17" s="38" t="n">
        <v>4788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47</v>
      </c>
      <c r="C18" s="12" t="s">
        <v>41</v>
      </c>
      <c r="D18" s="12"/>
      <c r="E18" s="38" t="n">
        <v>265320</v>
      </c>
      <c r="F18" s="38"/>
      <c r="G18" s="12" t="s">
        <v>5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49</v>
      </c>
      <c r="C19" s="12" t="s">
        <v>8</v>
      </c>
      <c r="D19" s="12"/>
      <c r="E19" s="38" t="n">
        <v>4341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50</v>
      </c>
      <c r="C20" s="12" t="s">
        <v>26</v>
      </c>
      <c r="D20" s="12"/>
      <c r="E20" s="38" t="n">
        <v>9158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852</v>
      </c>
      <c r="C21" s="12" t="s">
        <v>29</v>
      </c>
      <c r="D21" s="12"/>
      <c r="E21" s="38" t="n">
        <v>43507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53</v>
      </c>
      <c r="C22" s="12" t="s">
        <v>6</v>
      </c>
      <c r="D22" s="12"/>
      <c r="E22" s="38" t="n">
        <v>108300</v>
      </c>
      <c r="F22" s="38"/>
      <c r="G22" s="12" t="s">
        <v>5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54</v>
      </c>
      <c r="C23" s="12" t="s">
        <v>47</v>
      </c>
      <c r="D23" s="12"/>
      <c r="E23" s="38" t="n">
        <v>34620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55</v>
      </c>
      <c r="C24" s="12" t="s">
        <v>8</v>
      </c>
      <c r="D24" s="12"/>
      <c r="E24" s="38" t="n">
        <v>4350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56</v>
      </c>
      <c r="C25" s="12" t="s">
        <v>29</v>
      </c>
      <c r="D25" s="12"/>
      <c r="E25" s="38" t="n">
        <v>41358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57</v>
      </c>
      <c r="C26" s="12" t="s">
        <v>47</v>
      </c>
      <c r="D26" s="12"/>
      <c r="E26" s="38" t="n">
        <v>39817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57</v>
      </c>
      <c r="C27" s="12" t="s">
        <v>4</v>
      </c>
      <c r="D27" s="12"/>
      <c r="E27" s="38" t="n">
        <v>7258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58</v>
      </c>
      <c r="C28" s="12" t="s">
        <v>43</v>
      </c>
      <c r="D28" s="12"/>
      <c r="E28" s="38" t="n">
        <v>102310</v>
      </c>
      <c r="F28" s="38"/>
      <c r="G28" s="12" t="s">
        <v>5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59</v>
      </c>
      <c r="C29" s="12" t="s">
        <v>61</v>
      </c>
      <c r="D29" s="12"/>
      <c r="E29" s="38" t="n">
        <v>38272</v>
      </c>
      <c r="F29" s="38"/>
      <c r="G29" s="12" t="s">
        <v>9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859</v>
      </c>
      <c r="C30" s="12" t="s">
        <v>33</v>
      </c>
      <c r="D30" s="12"/>
      <c r="E30" s="38" t="n">
        <v>42780</v>
      </c>
      <c r="F30" s="38"/>
      <c r="G30" s="12" t="s">
        <v>9</v>
      </c>
      <c r="H30" s="12"/>
      <c r="I30" s="12"/>
      <c r="J30" s="34"/>
    </row>
    <row r="31" customFormat="false" ht="12.75" hidden="false" customHeight="false" outlineLevel="0" collapsed="false">
      <c r="A31" s="12"/>
      <c r="B31" s="36" t="n">
        <v>37859</v>
      </c>
      <c r="C31" s="12" t="s">
        <v>8</v>
      </c>
      <c r="D31" s="12"/>
      <c r="E31" s="38" t="n">
        <v>43890</v>
      </c>
      <c r="F31" s="38"/>
      <c r="G31" s="12" t="s">
        <v>9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61</v>
      </c>
      <c r="C32" s="12" t="s">
        <v>26</v>
      </c>
      <c r="D32" s="12"/>
      <c r="E32" s="38" t="n">
        <v>7220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61</v>
      </c>
      <c r="C33" s="12" t="s">
        <v>29</v>
      </c>
      <c r="D33" s="12"/>
      <c r="E33" s="38" t="n">
        <v>41069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36" t="n">
        <v>37863</v>
      </c>
      <c r="C34" s="12" t="s">
        <v>61</v>
      </c>
      <c r="D34" s="12"/>
      <c r="E34" s="38" t="n">
        <v>51392</v>
      </c>
      <c r="F34" s="38"/>
      <c r="G34" s="12" t="s">
        <v>9</v>
      </c>
      <c r="H34" s="12"/>
      <c r="I34" s="12"/>
      <c r="J34" s="34"/>
      <c r="K34" s="87"/>
    </row>
    <row r="35" customFormat="false" ht="12.75" hidden="false" customHeight="false" outlineLevel="0" collapsed="false">
      <c r="A35" s="12"/>
      <c r="B35" s="36" t="n">
        <v>37863</v>
      </c>
      <c r="C35" s="12" t="s">
        <v>33</v>
      </c>
      <c r="D35" s="12"/>
      <c r="E35" s="38" t="n">
        <v>40110</v>
      </c>
      <c r="F35" s="38"/>
      <c r="G35" s="12" t="s">
        <v>9</v>
      </c>
      <c r="H35" s="12"/>
      <c r="I35" s="12"/>
      <c r="J35" s="34"/>
      <c r="K35" s="87"/>
    </row>
    <row r="36" customFormat="false" ht="12.75" hidden="false" customHeight="false" outlineLevel="0" collapsed="false">
      <c r="A36" s="12"/>
      <c r="B36" s="36" t="n">
        <v>37864</v>
      </c>
      <c r="C36" s="12" t="s">
        <v>61</v>
      </c>
      <c r="D36" s="12"/>
      <c r="E36" s="38" t="n">
        <v>47520</v>
      </c>
      <c r="F36" s="38"/>
      <c r="G36" s="12" t="s">
        <v>59</v>
      </c>
      <c r="H36" s="12"/>
      <c r="I36" s="12"/>
      <c r="J36" s="34"/>
      <c r="K36" s="87"/>
    </row>
    <row r="37" customFormat="false" ht="12.75" hidden="false" customHeight="false" outlineLevel="0" collapsed="false">
      <c r="A37" s="12"/>
      <c r="B37" s="15"/>
      <c r="C37" s="13"/>
      <c r="D37" s="13"/>
      <c r="E37" s="39" t="n">
        <f aca="false">SUM(E6:F36)</f>
        <v>2681610.46</v>
      </c>
      <c r="F37" s="39"/>
      <c r="G37" s="40"/>
      <c r="H37" s="40"/>
      <c r="I37" s="40"/>
      <c r="J37" s="34"/>
    </row>
    <row r="38" customFormat="false" ht="12.75" hidden="false" customHeight="false" outlineLevel="0" collapsed="false">
      <c r="A38" s="12"/>
      <c r="B38" s="9"/>
      <c r="C38" s="41" t="s">
        <v>10</v>
      </c>
      <c r="D38" s="41"/>
      <c r="E38" s="9"/>
      <c r="F38" s="42" t="n">
        <f aca="false">E37/1000</f>
        <v>2681.61046</v>
      </c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9"/>
      <c r="D39" s="9"/>
      <c r="E39" s="9"/>
      <c r="F39" s="9"/>
      <c r="G39" s="9"/>
      <c r="H39" s="33"/>
      <c r="I39" s="33"/>
      <c r="J39" s="34"/>
      <c r="K39" s="87"/>
    </row>
    <row r="40" customFormat="false" ht="12.75" hidden="false" customHeight="false" outlineLevel="0" collapsed="false">
      <c r="A40" s="12"/>
      <c r="B40" s="35" t="s">
        <v>11</v>
      </c>
      <c r="C40" s="35"/>
      <c r="D40" s="35" t="s">
        <v>12</v>
      </c>
      <c r="E40" s="35"/>
      <c r="F40" s="35" t="s">
        <v>13</v>
      </c>
      <c r="G40" s="35" t="s">
        <v>14</v>
      </c>
      <c r="H40" s="41"/>
      <c r="I40" s="33"/>
      <c r="J40" s="89"/>
      <c r="K40" s="87"/>
    </row>
    <row r="41" customFormat="false" ht="12.75" hidden="false" customHeight="false" outlineLevel="0" collapsed="false">
      <c r="A41" s="12"/>
      <c r="B41" s="43" t="s">
        <v>16</v>
      </c>
      <c r="C41" s="43"/>
      <c r="D41" s="38" t="n">
        <v>647900</v>
      </c>
      <c r="E41" s="38"/>
      <c r="F41" s="44" t="n">
        <f aca="false">D41/E37</f>
        <v>0.241608544441611</v>
      </c>
      <c r="G41" s="45" t="n">
        <v>8</v>
      </c>
      <c r="H41" s="7"/>
      <c r="I41" s="33"/>
      <c r="J41" s="34"/>
    </row>
    <row r="42" customFormat="false" ht="12.75" hidden="false" customHeight="false" outlineLevel="0" collapsed="false">
      <c r="A42" s="12"/>
      <c r="B42" s="12" t="s">
        <v>30</v>
      </c>
      <c r="C42" s="12"/>
      <c r="D42" s="38" t="n">
        <v>140674</v>
      </c>
      <c r="E42" s="38"/>
      <c r="F42" s="44" t="n">
        <f aca="false">D42/E37</f>
        <v>0.052458775089951</v>
      </c>
      <c r="G42" s="45" t="n">
        <v>5</v>
      </c>
      <c r="H42" s="7"/>
      <c r="I42" s="33"/>
      <c r="J42" s="34"/>
    </row>
    <row r="43" customFormat="false" ht="12.75" hidden="false" customHeight="false" outlineLevel="0" collapsed="false">
      <c r="A43" s="12"/>
      <c r="B43" s="12" t="s">
        <v>15</v>
      </c>
      <c r="C43" s="12"/>
      <c r="D43" s="38" t="n">
        <v>178110</v>
      </c>
      <c r="E43" s="38"/>
      <c r="F43" s="44" t="n">
        <f aca="false">D43/E37</f>
        <v>0.0664190428314484</v>
      </c>
      <c r="G43" s="45" t="n">
        <v>4</v>
      </c>
      <c r="H43" s="7"/>
      <c r="I43" s="33"/>
      <c r="J43" s="34"/>
    </row>
    <row r="44" customFormat="false" ht="12.75" hidden="false" customHeight="false" outlineLevel="0" collapsed="false">
      <c r="A44" s="12"/>
      <c r="B44" s="12" t="s">
        <v>34</v>
      </c>
      <c r="C44" s="12"/>
      <c r="D44" s="38" t="n">
        <v>215407</v>
      </c>
      <c r="E44" s="38"/>
      <c r="F44" s="44" t="n">
        <f aca="false">D44/E37</f>
        <v>0.0803274760495975</v>
      </c>
      <c r="G44" s="45" t="n">
        <v>6</v>
      </c>
      <c r="H44" s="7"/>
      <c r="I44" s="33"/>
      <c r="J44" s="34"/>
    </row>
    <row r="45" customFormat="false" ht="12.75" hidden="false" customHeight="false" outlineLevel="0" collapsed="false">
      <c r="A45" s="12"/>
      <c r="B45" s="12" t="s">
        <v>62</v>
      </c>
      <c r="C45" s="12"/>
      <c r="D45" s="38" t="n">
        <v>137184</v>
      </c>
      <c r="E45" s="38"/>
      <c r="F45" s="44" t="n">
        <f aca="false">D45/E37</f>
        <v>0.051157318352644</v>
      </c>
      <c r="G45" s="45" t="n">
        <v>3</v>
      </c>
      <c r="H45" s="7"/>
      <c r="I45" s="33"/>
      <c r="J45" s="34"/>
    </row>
    <row r="46" customFormat="false" ht="12.75" hidden="false" customHeight="false" outlineLevel="0" collapsed="false">
      <c r="A46" s="12"/>
      <c r="B46" s="12" t="s">
        <v>53</v>
      </c>
      <c r="C46" s="12"/>
      <c r="D46" s="38" t="n">
        <v>549619</v>
      </c>
      <c r="E46" s="38"/>
      <c r="F46" s="44" t="n">
        <f aca="false">D46/E37</f>
        <v>0.204958553152422</v>
      </c>
      <c r="G46" s="45" t="n">
        <v>2</v>
      </c>
      <c r="H46" s="7"/>
      <c r="I46" s="33"/>
      <c r="J46" s="34"/>
    </row>
    <row r="47" customFormat="false" ht="12.75" hidden="false" customHeight="false" outlineLevel="0" collapsed="false">
      <c r="A47" s="12"/>
      <c r="B47" s="12" t="s">
        <v>63</v>
      </c>
      <c r="C47" s="12"/>
      <c r="D47" s="38" t="n">
        <v>606246.46</v>
      </c>
      <c r="E47" s="38"/>
      <c r="F47" s="44" t="n">
        <f aca="false">D47/E37</f>
        <v>0.226075512846858</v>
      </c>
      <c r="G47" s="45" t="n">
        <v>1</v>
      </c>
      <c r="H47" s="7"/>
      <c r="I47" s="33"/>
      <c r="J47" s="34"/>
      <c r="K47" s="87"/>
    </row>
    <row r="48" customFormat="false" ht="12.75" hidden="false" customHeight="false" outlineLevel="0" collapsed="false">
      <c r="A48" s="12"/>
      <c r="B48" s="12" t="s">
        <v>54</v>
      </c>
      <c r="C48" s="12"/>
      <c r="D48" s="38"/>
      <c r="E48" s="38" t="n">
        <v>206470</v>
      </c>
      <c r="F48" s="44" t="n">
        <f aca="false">E48/E37</f>
        <v>0.0769947772354677</v>
      </c>
      <c r="G48" s="45" t="n">
        <v>2</v>
      </c>
      <c r="H48" s="7"/>
      <c r="I48" s="33"/>
      <c r="J48" s="34"/>
    </row>
    <row r="49" customFormat="false" ht="12.75" hidden="false" customHeight="false" outlineLevel="0" collapsed="false">
      <c r="A49" s="12"/>
      <c r="B49" s="34"/>
      <c r="C49" s="41" t="s">
        <v>17</v>
      </c>
      <c r="D49" s="39" t="n">
        <f aca="false">SUM(D41:E48)</f>
        <v>2681610.46</v>
      </c>
      <c r="E49" s="39"/>
      <c r="F49" s="47" t="n">
        <f aca="false">SUM(F41:F48)</f>
        <v>1</v>
      </c>
      <c r="G49" s="48" t="n">
        <f aca="false">SUM(G41:G48)</f>
        <v>31</v>
      </c>
      <c r="H49" s="113"/>
      <c r="I49" s="33"/>
      <c r="J49" s="34"/>
    </row>
    <row r="50" customFormat="false" ht="12.75" hidden="false" customHeight="false" outlineLevel="0" collapsed="false">
      <c r="A50" s="12"/>
      <c r="B50" s="21"/>
      <c r="C50" s="21"/>
      <c r="D50" s="13"/>
      <c r="E50" s="13"/>
      <c r="F50" s="13"/>
      <c r="G50" s="9"/>
      <c r="H50" s="33"/>
      <c r="I50" s="33"/>
      <c r="J50" s="34"/>
    </row>
    <row r="51" customFormat="false" ht="12.75" hidden="false" customHeight="false" outlineLevel="0" collapsed="false">
      <c r="A51" s="12"/>
      <c r="B51" s="35" t="s">
        <v>3</v>
      </c>
      <c r="C51" s="35"/>
      <c r="D51" s="35"/>
      <c r="E51" s="50" t="s">
        <v>2</v>
      </c>
      <c r="F51" s="50"/>
      <c r="G51" s="35" t="s">
        <v>13</v>
      </c>
      <c r="H51" s="33"/>
      <c r="I51" s="33"/>
      <c r="J51" s="34"/>
    </row>
    <row r="52" customFormat="false" ht="12.75" hidden="false" customHeight="false" outlineLevel="0" collapsed="false">
      <c r="A52" s="12"/>
      <c r="B52" s="12" t="s">
        <v>18</v>
      </c>
      <c r="C52" s="12"/>
      <c r="D52" s="12"/>
      <c r="E52" s="38"/>
      <c r="F52" s="38" t="n">
        <v>647900</v>
      </c>
      <c r="G52" s="22" t="n">
        <f aca="false">F52/E56</f>
        <v>0.241608544441611</v>
      </c>
      <c r="H52" s="33"/>
      <c r="I52" s="33"/>
      <c r="J52" s="34"/>
    </row>
    <row r="53" customFormat="false" ht="12.75" hidden="false" customHeight="false" outlineLevel="0" collapsed="false">
      <c r="A53" s="12"/>
      <c r="B53" s="12" t="s">
        <v>19</v>
      </c>
      <c r="C53" s="12"/>
      <c r="D53" s="12"/>
      <c r="E53" s="38"/>
      <c r="F53" s="38" t="n">
        <v>623855</v>
      </c>
      <c r="G53" s="22" t="n">
        <f aca="false">F53/E56</f>
        <v>0.23264191772283</v>
      </c>
      <c r="H53" s="33"/>
      <c r="I53" s="33"/>
      <c r="J53" s="89"/>
    </row>
    <row r="54" customFormat="false" ht="12.75" hidden="false" customHeight="false" outlineLevel="0" collapsed="false">
      <c r="A54" s="12"/>
      <c r="B54" s="12" t="s">
        <v>42</v>
      </c>
      <c r="C54" s="12"/>
      <c r="D54" s="12"/>
      <c r="E54" s="38"/>
      <c r="F54" s="38" t="n">
        <v>519310</v>
      </c>
      <c r="G54" s="22" t="n">
        <f aca="false">F54/E56</f>
        <v>0.193656016690806</v>
      </c>
      <c r="H54" s="33"/>
      <c r="I54" s="33"/>
      <c r="J54" s="34"/>
    </row>
    <row r="55" customFormat="false" ht="12.75" hidden="false" customHeight="false" outlineLevel="0" collapsed="false">
      <c r="A55" s="12"/>
      <c r="B55" s="12" t="s">
        <v>55</v>
      </c>
      <c r="C55" s="12"/>
      <c r="D55" s="12"/>
      <c r="E55" s="38"/>
      <c r="F55" s="38" t="n">
        <v>890545.46</v>
      </c>
      <c r="G55" s="22" t="n">
        <f aca="false">F55/E56</f>
        <v>0.332093521144753</v>
      </c>
      <c r="H55" s="33"/>
      <c r="I55" s="33"/>
      <c r="J55" s="89"/>
    </row>
    <row r="56" customFormat="false" ht="12.75" hidden="false" customHeight="false" outlineLevel="0" collapsed="false">
      <c r="A56" s="12"/>
      <c r="B56" s="9"/>
      <c r="C56" s="9" t="s">
        <v>17</v>
      </c>
      <c r="D56" s="9"/>
      <c r="E56" s="39" t="n">
        <f aca="false">SUM(F52:F55)</f>
        <v>2681610.46</v>
      </c>
      <c r="F56" s="39"/>
      <c r="G56" s="47" t="n">
        <f aca="false">SUM(G52:G55)</f>
        <v>1</v>
      </c>
      <c r="H56" s="33"/>
      <c r="I56" s="33"/>
      <c r="J56" s="34"/>
    </row>
    <row r="57" customFormat="false" ht="12.75" hidden="false" customHeight="false" outlineLevel="0" collapsed="false">
      <c r="A57" s="12"/>
      <c r="B57" s="9"/>
      <c r="C57" s="9"/>
      <c r="D57" s="9"/>
      <c r="E57" s="9"/>
      <c r="F57" s="9"/>
      <c r="G57" s="9"/>
      <c r="H57" s="33"/>
      <c r="I57" s="33"/>
      <c r="J57" s="34"/>
    </row>
    <row r="58" customFormat="false" ht="12.75" hidden="false" customHeight="false" outlineLevel="0" collapsed="false">
      <c r="A58" s="12"/>
      <c r="B58" s="12"/>
      <c r="C58" s="76" t="s">
        <v>21</v>
      </c>
      <c r="D58" s="77" t="n">
        <v>2002</v>
      </c>
      <c r="E58" s="77"/>
      <c r="F58" s="77" t="n">
        <v>2003</v>
      </c>
      <c r="G58" s="77"/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78" t="s">
        <v>22</v>
      </c>
      <c r="D59" s="79" t="s">
        <v>23</v>
      </c>
      <c r="E59" s="79" t="s">
        <v>24</v>
      </c>
      <c r="F59" s="79" t="s">
        <v>23</v>
      </c>
      <c r="G59" s="79" t="s">
        <v>24</v>
      </c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80"/>
      <c r="D60" s="65"/>
      <c r="E60" s="66"/>
      <c r="F60" s="65"/>
      <c r="G60" s="66"/>
      <c r="H60" s="9"/>
      <c r="I60" s="33"/>
      <c r="J60" s="34"/>
    </row>
    <row r="61" customFormat="false" ht="12.75" hidden="false" customHeight="false" outlineLevel="0" collapsed="false">
      <c r="A61" s="12"/>
      <c r="B61" s="12"/>
      <c r="C61" s="81" t="s">
        <v>25</v>
      </c>
      <c r="D61" s="82" t="n">
        <v>283.9</v>
      </c>
      <c r="E61" s="83" t="n">
        <v>4</v>
      </c>
      <c r="F61" s="82" t="n">
        <f aca="false">'ENERO 2003'!F22</f>
        <v>558.514</v>
      </c>
      <c r="G61" s="83" t="n">
        <f aca="false">'ENERO 2003'!G30</f>
        <v>8</v>
      </c>
      <c r="H61" s="88"/>
      <c r="I61" s="33"/>
      <c r="J61" s="34"/>
    </row>
    <row r="62" customFormat="false" ht="12.75" hidden="false" customHeight="false" outlineLevel="0" collapsed="false">
      <c r="A62" s="12"/>
      <c r="B62" s="12"/>
      <c r="C62" s="81" t="s">
        <v>27</v>
      </c>
      <c r="D62" s="82" t="n">
        <v>272.3</v>
      </c>
      <c r="E62" s="83" t="n">
        <v>4</v>
      </c>
      <c r="F62" s="82" t="n">
        <f aca="false">'FEBRERO 2003'!F25</f>
        <v>753.891</v>
      </c>
      <c r="G62" s="83" t="n">
        <f aca="false">'FEBRERO 2003'!G32</f>
        <v>11</v>
      </c>
      <c r="H62" s="45"/>
      <c r="I62" s="33"/>
      <c r="J62" s="34"/>
    </row>
    <row r="63" customFormat="false" ht="12.75" hidden="false" customHeight="false" outlineLevel="0" collapsed="false">
      <c r="A63" s="12"/>
      <c r="B63" s="12"/>
      <c r="C63" s="81" t="s">
        <v>31</v>
      </c>
      <c r="D63" s="82" t="n">
        <v>323.31</v>
      </c>
      <c r="E63" s="83" t="n">
        <v>6</v>
      </c>
      <c r="F63" s="82" t="n">
        <f aca="false">'MARZO 2003'!F27</f>
        <v>801.936</v>
      </c>
      <c r="G63" s="83" t="n">
        <f aca="false">'MARZO 2003'!G35</f>
        <v>14</v>
      </c>
      <c r="H63" s="45"/>
      <c r="I63" s="33"/>
      <c r="J63" s="34"/>
    </row>
    <row r="64" customFormat="false" ht="12.75" hidden="false" customHeight="false" outlineLevel="0" collapsed="false">
      <c r="A64" s="12"/>
      <c r="B64" s="12"/>
      <c r="C64" s="81" t="s">
        <v>32</v>
      </c>
      <c r="D64" s="82" t="n">
        <v>499.13</v>
      </c>
      <c r="E64" s="83" t="n">
        <v>8</v>
      </c>
      <c r="F64" s="82" t="n">
        <f aca="false">'ABRIL 2003'!F30</f>
        <v>816.0164</v>
      </c>
      <c r="G64" s="83" t="n">
        <f aca="false">'ABRIL 2003'!G38</f>
        <v>16</v>
      </c>
      <c r="H64" s="45"/>
      <c r="I64" s="33"/>
      <c r="J64" s="34"/>
    </row>
    <row r="65" customFormat="false" ht="12.75" hidden="false" customHeight="false" outlineLevel="0" collapsed="false">
      <c r="A65" s="12"/>
      <c r="B65" s="12"/>
      <c r="C65" s="81" t="s">
        <v>35</v>
      </c>
      <c r="D65" s="82" t="n">
        <v>439.51</v>
      </c>
      <c r="E65" s="83" t="n">
        <v>8</v>
      </c>
      <c r="F65" s="82" t="n">
        <f aca="false">'MAYO 2003'!F32</f>
        <v>946.612</v>
      </c>
      <c r="G65" s="83" t="n">
        <f aca="false">'MAYO 2003'!G40</f>
        <v>18</v>
      </c>
      <c r="H65" s="45"/>
      <c r="I65" s="33"/>
      <c r="J65" s="34"/>
    </row>
    <row r="66" customFormat="false" ht="12.75" hidden="false" customHeight="false" outlineLevel="0" collapsed="false">
      <c r="A66" s="12"/>
      <c r="B66" s="12"/>
      <c r="C66" s="117" t="s">
        <v>36</v>
      </c>
      <c r="D66" s="82" t="n">
        <v>245.03</v>
      </c>
      <c r="E66" s="83" t="n">
        <v>3</v>
      </c>
      <c r="F66" s="82" t="n">
        <f aca="false">'JUNIO 2003'!F32</f>
        <v>867.6767</v>
      </c>
      <c r="G66" s="83" t="n">
        <f aca="false">'JUNIO 2003'!G39</f>
        <v>18</v>
      </c>
      <c r="H66" s="123"/>
      <c r="I66" s="33"/>
      <c r="J66" s="34"/>
    </row>
    <row r="67" customFormat="false" ht="12.75" hidden="false" customHeight="false" outlineLevel="0" collapsed="false">
      <c r="A67" s="12"/>
      <c r="B67" s="12"/>
      <c r="C67" s="81" t="s">
        <v>56</v>
      </c>
      <c r="D67" s="124" t="n">
        <v>196</v>
      </c>
      <c r="E67" s="125" t="n">
        <v>3</v>
      </c>
      <c r="F67" s="82" t="n">
        <f aca="false">'JULIO 2003'!F36</f>
        <v>2687.961</v>
      </c>
      <c r="G67" s="125" t="n">
        <f aca="false">'JULIO 2003'!G49</f>
        <v>24</v>
      </c>
      <c r="H67" s="9"/>
      <c r="I67" s="33"/>
      <c r="J67" s="34"/>
    </row>
    <row r="68" customFormat="false" ht="12.75" hidden="false" customHeight="false" outlineLevel="0" collapsed="false">
      <c r="A68" s="12"/>
      <c r="B68" s="12"/>
      <c r="C68" s="84" t="s">
        <v>64</v>
      </c>
      <c r="D68" s="118" t="n">
        <v>298.36</v>
      </c>
      <c r="E68" s="119" t="n">
        <v>5</v>
      </c>
      <c r="F68" s="118" t="n">
        <f aca="false">F38</f>
        <v>2681.61046</v>
      </c>
      <c r="G68" s="119" t="n">
        <f aca="false">G49</f>
        <v>31</v>
      </c>
      <c r="H68" s="9"/>
      <c r="I68" s="33"/>
      <c r="J68" s="34"/>
    </row>
    <row r="69" customFormat="false" ht="12.75" hidden="false" customHeight="false" outlineLevel="0" collapsed="false">
      <c r="A69" s="12"/>
      <c r="B69" s="12"/>
      <c r="C69" s="120"/>
      <c r="D69" s="121" t="n">
        <f aca="false">SUM(D61:D68)</f>
        <v>2557.54</v>
      </c>
      <c r="E69" s="122" t="n">
        <f aca="false">SUM(E61:E68)</f>
        <v>41</v>
      </c>
      <c r="F69" s="126" t="n">
        <f aca="false">SUM(F61:F68)</f>
        <v>10114.21756</v>
      </c>
      <c r="G69" s="122" t="n">
        <f aca="false">SUM(G61:G68)</f>
        <v>140</v>
      </c>
      <c r="H69" s="9"/>
      <c r="I69" s="33"/>
      <c r="J69" s="34"/>
    </row>
    <row r="70" customFormat="false" ht="12.75" hidden="false" customHeight="false" outlineLevel="0" collapsed="false">
      <c r="A70" s="12"/>
      <c r="B70" s="9"/>
      <c r="C70" s="9"/>
      <c r="D70" s="9"/>
      <c r="E70" s="9"/>
      <c r="F70" s="9"/>
      <c r="G70" s="9"/>
      <c r="H70" s="33"/>
      <c r="I70" s="33"/>
      <c r="J70" s="34"/>
    </row>
    <row r="71" customFormat="false" ht="12.75" hidden="false" customHeight="false" outlineLevel="0" collapsed="false">
      <c r="A71" s="12"/>
      <c r="B71" s="9"/>
      <c r="C71" s="9"/>
      <c r="D71" s="9"/>
      <c r="E71" s="9"/>
      <c r="F71" s="9"/>
      <c r="G71" s="9"/>
      <c r="H71" s="33"/>
      <c r="I71" s="33"/>
      <c r="J71" s="34"/>
    </row>
    <row r="72" customFormat="false" ht="12.75" hidden="false" customHeight="false" outlineLevel="0" collapsed="false">
      <c r="A72" s="12"/>
      <c r="B72" s="9"/>
      <c r="C72" s="9"/>
      <c r="D72" s="9"/>
      <c r="E72" s="9"/>
      <c r="F72" s="9"/>
      <c r="G72" s="9"/>
      <c r="H72" s="33"/>
      <c r="I72" s="33"/>
      <c r="J72" s="34"/>
    </row>
    <row r="73" customFormat="false" ht="12.75" hidden="false" customHeight="false" outlineLevel="0" collapsed="false">
      <c r="A73" s="12"/>
      <c r="B73" s="9"/>
      <c r="C73" s="9"/>
      <c r="D73" s="9"/>
      <c r="E73" s="9"/>
      <c r="F73" s="9"/>
      <c r="G73" s="9"/>
      <c r="H73" s="33"/>
      <c r="I73" s="33"/>
      <c r="J73" s="34"/>
    </row>
    <row r="74" customFormat="false" ht="12.75" hidden="false" customHeight="false" outlineLevel="0" collapsed="false">
      <c r="A74" s="12"/>
      <c r="B74" s="9"/>
      <c r="C74" s="9"/>
      <c r="D74" s="9"/>
      <c r="E74" s="9"/>
      <c r="F74" s="9"/>
      <c r="G74" s="9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4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</sheetData>
  <mergeCells count="125">
    <mergeCell ref="C5:D5"/>
    <mergeCell ref="E5:F5"/>
    <mergeCell ref="G5:I5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E37:F37"/>
    <mergeCell ref="C38:D38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9:E49"/>
    <mergeCell ref="B51:D51"/>
    <mergeCell ref="E51:F51"/>
    <mergeCell ref="B52:D52"/>
    <mergeCell ref="B53:D53"/>
    <mergeCell ref="B54:D54"/>
    <mergeCell ref="B55:D55"/>
    <mergeCell ref="E56:F56"/>
    <mergeCell ref="D58:E58"/>
    <mergeCell ref="F58:G5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B79" activeCellId="0" sqref="B79:C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13.14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865</v>
      </c>
      <c r="C11" s="12" t="s">
        <v>8</v>
      </c>
      <c r="D11" s="12"/>
      <c r="E11" s="38" t="n">
        <v>4503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65</v>
      </c>
      <c r="C12" s="12" t="s">
        <v>45</v>
      </c>
      <c r="D12" s="12"/>
      <c r="E12" s="38" t="n">
        <v>7220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65</v>
      </c>
      <c r="C13" s="12" t="s">
        <v>29</v>
      </c>
      <c r="D13" s="12"/>
      <c r="E13" s="38" t="n">
        <v>41193.9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66</v>
      </c>
      <c r="C14" s="12" t="s">
        <v>61</v>
      </c>
      <c r="D14" s="12"/>
      <c r="E14" s="38" t="n">
        <v>54496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66</v>
      </c>
      <c r="C15" s="12" t="s">
        <v>4</v>
      </c>
      <c r="D15" s="12"/>
      <c r="E15" s="38" t="n">
        <v>8246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67</v>
      </c>
      <c r="C16" s="12" t="s">
        <v>49</v>
      </c>
      <c r="D16" s="12"/>
      <c r="E16" s="38" t="n">
        <v>217536</v>
      </c>
      <c r="F16" s="38"/>
      <c r="G16" s="12" t="s">
        <v>5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867</v>
      </c>
      <c r="C17" s="12" t="s">
        <v>6</v>
      </c>
      <c r="D17" s="12"/>
      <c r="E17" s="38" t="n">
        <v>1037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68</v>
      </c>
      <c r="C18" s="12" t="s">
        <v>26</v>
      </c>
      <c r="D18" s="12"/>
      <c r="E18" s="38" t="n">
        <v>938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69</v>
      </c>
      <c r="C19" s="12" t="s">
        <v>61</v>
      </c>
      <c r="D19" s="12"/>
      <c r="E19" s="38" t="n">
        <v>52384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69</v>
      </c>
      <c r="C20" s="12" t="s">
        <v>33</v>
      </c>
      <c r="D20" s="12"/>
      <c r="E20" s="38" t="n">
        <v>48630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871</v>
      </c>
      <c r="C21" s="12" t="s">
        <v>61</v>
      </c>
      <c r="D21" s="12"/>
      <c r="E21" s="38" t="n">
        <v>52384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71</v>
      </c>
      <c r="C22" s="12" t="s">
        <v>8</v>
      </c>
      <c r="D22" s="12"/>
      <c r="E22" s="38" t="n">
        <v>4833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72</v>
      </c>
      <c r="C23" s="12" t="s">
        <v>29</v>
      </c>
      <c r="D23" s="12"/>
      <c r="E23" s="38" t="n">
        <v>45635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72</v>
      </c>
      <c r="C24" s="12" t="s">
        <v>45</v>
      </c>
      <c r="D24" s="12"/>
      <c r="E24" s="38" t="n">
        <v>8436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73</v>
      </c>
      <c r="C25" s="12" t="s">
        <v>4</v>
      </c>
      <c r="D25" s="12"/>
      <c r="E25" s="38" t="n">
        <v>82460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73</v>
      </c>
      <c r="C26" s="12" t="s">
        <v>33</v>
      </c>
      <c r="D26" s="12"/>
      <c r="E26" s="38" t="n">
        <v>4617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74</v>
      </c>
      <c r="C27" s="12" t="s">
        <v>61</v>
      </c>
      <c r="D27" s="12"/>
      <c r="E27" s="38" t="n">
        <v>59488</v>
      </c>
      <c r="F27" s="38"/>
      <c r="G27" s="12" t="s">
        <v>9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74</v>
      </c>
      <c r="C28" s="12" t="s">
        <v>41</v>
      </c>
      <c r="D28" s="12"/>
      <c r="E28" s="38" t="n">
        <v>72090</v>
      </c>
      <c r="F28" s="38"/>
      <c r="G28" s="12" t="s">
        <v>5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74</v>
      </c>
      <c r="C29" s="12" t="s">
        <v>29</v>
      </c>
      <c r="D29" s="12"/>
      <c r="E29" s="38" t="n">
        <v>47709.4</v>
      </c>
      <c r="F29" s="38"/>
      <c r="G29" s="12" t="s">
        <v>9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875</v>
      </c>
      <c r="C30" s="12" t="s">
        <v>8</v>
      </c>
      <c r="D30" s="12"/>
      <c r="E30" s="38" t="n">
        <v>45280</v>
      </c>
      <c r="F30" s="38"/>
      <c r="G30" s="12" t="s">
        <v>9</v>
      </c>
      <c r="H30" s="12"/>
      <c r="I30" s="12"/>
      <c r="J30" s="34"/>
    </row>
    <row r="31" customFormat="false" ht="12.75" hidden="false" customHeight="false" outlineLevel="0" collapsed="false">
      <c r="A31" s="12"/>
      <c r="B31" s="36" t="n">
        <v>37876</v>
      </c>
      <c r="C31" s="12" t="s">
        <v>61</v>
      </c>
      <c r="D31" s="12"/>
      <c r="E31" s="38" t="n">
        <v>53248</v>
      </c>
      <c r="F31" s="38"/>
      <c r="G31" s="12" t="s">
        <v>9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76</v>
      </c>
      <c r="C32" s="12" t="s">
        <v>26</v>
      </c>
      <c r="D32" s="12"/>
      <c r="E32" s="38" t="n">
        <v>8664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79</v>
      </c>
      <c r="C33" s="12" t="s">
        <v>61</v>
      </c>
      <c r="D33" s="12"/>
      <c r="E33" s="38" t="n">
        <v>54080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36" t="n">
        <v>37880</v>
      </c>
      <c r="C34" s="12" t="s">
        <v>6</v>
      </c>
      <c r="D34" s="12"/>
      <c r="E34" s="38" t="n">
        <v>99940</v>
      </c>
      <c r="F34" s="38"/>
      <c r="G34" s="12" t="s">
        <v>5</v>
      </c>
      <c r="H34" s="12"/>
      <c r="I34" s="12"/>
      <c r="J34" s="34"/>
    </row>
    <row r="35" customFormat="false" ht="12.75" hidden="false" customHeight="false" outlineLevel="0" collapsed="false">
      <c r="A35" s="12"/>
      <c r="B35" s="36" t="n">
        <v>37881</v>
      </c>
      <c r="C35" s="12" t="s">
        <v>29</v>
      </c>
      <c r="D35" s="12"/>
      <c r="E35" s="38" t="n">
        <v>40188.7</v>
      </c>
      <c r="F35" s="38"/>
      <c r="G35" s="12" t="s">
        <v>9</v>
      </c>
      <c r="H35" s="12"/>
      <c r="I35" s="12"/>
      <c r="J35" s="34"/>
    </row>
    <row r="36" customFormat="false" ht="12.75" hidden="false" customHeight="false" outlineLevel="0" collapsed="false">
      <c r="A36" s="12"/>
      <c r="B36" s="36" t="n">
        <v>37881</v>
      </c>
      <c r="C36" s="12" t="s">
        <v>44</v>
      </c>
      <c r="D36" s="12"/>
      <c r="E36" s="38" t="n">
        <v>249850</v>
      </c>
      <c r="F36" s="38"/>
      <c r="G36" s="12" t="s">
        <v>65</v>
      </c>
      <c r="H36" s="12"/>
      <c r="I36" s="12"/>
      <c r="J36" s="34"/>
    </row>
    <row r="37" customFormat="false" ht="12.75" hidden="false" customHeight="false" outlineLevel="0" collapsed="false">
      <c r="A37" s="12"/>
      <c r="B37" s="36" t="n">
        <v>37881</v>
      </c>
      <c r="C37" s="12" t="s">
        <v>45</v>
      </c>
      <c r="D37" s="12"/>
      <c r="E37" s="38" t="n">
        <v>93680</v>
      </c>
      <c r="F37" s="38"/>
      <c r="G37" s="12" t="s">
        <v>5</v>
      </c>
      <c r="H37" s="12"/>
      <c r="I37" s="12"/>
      <c r="J37" s="34"/>
    </row>
    <row r="38" customFormat="false" ht="12.75" hidden="false" customHeight="false" outlineLevel="0" collapsed="false">
      <c r="A38" s="12"/>
      <c r="B38" s="36" t="n">
        <v>37882</v>
      </c>
      <c r="C38" s="12" t="s">
        <v>43</v>
      </c>
      <c r="D38" s="12"/>
      <c r="E38" s="38" t="n">
        <v>42940</v>
      </c>
      <c r="F38" s="38"/>
      <c r="G38" s="12" t="s">
        <v>59</v>
      </c>
      <c r="H38" s="12"/>
      <c r="I38" s="12"/>
      <c r="J38" s="34"/>
    </row>
    <row r="39" customFormat="false" ht="12.75" hidden="false" customHeight="false" outlineLevel="0" collapsed="false">
      <c r="A39" s="12"/>
      <c r="B39" s="36" t="n">
        <v>37882</v>
      </c>
      <c r="C39" s="12" t="s">
        <v>49</v>
      </c>
      <c r="D39" s="12"/>
      <c r="E39" s="38" t="n">
        <v>147880</v>
      </c>
      <c r="F39" s="38"/>
      <c r="G39" s="12" t="s">
        <v>59</v>
      </c>
      <c r="H39" s="12"/>
      <c r="I39" s="12"/>
      <c r="J39" s="34"/>
    </row>
    <row r="40" customFormat="false" ht="12.75" hidden="false" customHeight="false" outlineLevel="0" collapsed="false">
      <c r="A40" s="12"/>
      <c r="B40" s="36" t="n">
        <v>37883</v>
      </c>
      <c r="C40" s="12" t="s">
        <v>61</v>
      </c>
      <c r="D40" s="12"/>
      <c r="E40" s="38" t="n">
        <v>49376</v>
      </c>
      <c r="F40" s="38"/>
      <c r="G40" s="12" t="s">
        <v>9</v>
      </c>
      <c r="H40" s="12"/>
      <c r="I40" s="12"/>
      <c r="J40" s="34"/>
    </row>
    <row r="41" customFormat="false" ht="12.75" hidden="false" customHeight="false" outlineLevel="0" collapsed="false">
      <c r="A41" s="12"/>
      <c r="B41" s="36" t="n">
        <v>37883</v>
      </c>
      <c r="C41" s="12" t="s">
        <v>66</v>
      </c>
      <c r="D41" s="12"/>
      <c r="E41" s="38" t="n">
        <v>20710</v>
      </c>
      <c r="F41" s="38"/>
      <c r="G41" s="12" t="s">
        <v>9</v>
      </c>
      <c r="H41" s="12"/>
      <c r="I41" s="12"/>
      <c r="J41" s="34"/>
    </row>
    <row r="42" customFormat="false" ht="12.75" hidden="false" customHeight="false" outlineLevel="0" collapsed="false">
      <c r="A42" s="12"/>
      <c r="B42" s="36" t="n">
        <v>37884</v>
      </c>
      <c r="C42" s="12" t="s">
        <v>4</v>
      </c>
      <c r="D42" s="12"/>
      <c r="E42" s="38" t="n">
        <v>82080</v>
      </c>
      <c r="F42" s="38"/>
      <c r="G42" s="12" t="s">
        <v>5</v>
      </c>
      <c r="H42" s="12"/>
      <c r="I42" s="12"/>
      <c r="J42" s="34"/>
    </row>
    <row r="43" customFormat="false" ht="12.75" hidden="false" customHeight="false" outlineLevel="0" collapsed="false">
      <c r="A43" s="12"/>
      <c r="B43" s="36" t="n">
        <v>37886</v>
      </c>
      <c r="C43" s="12" t="s">
        <v>46</v>
      </c>
      <c r="D43" s="12"/>
      <c r="E43" s="38" t="n">
        <v>45810</v>
      </c>
      <c r="F43" s="38"/>
      <c r="G43" s="12" t="s">
        <v>9</v>
      </c>
      <c r="H43" s="12"/>
      <c r="I43" s="12"/>
      <c r="J43" s="34"/>
    </row>
    <row r="44" customFormat="false" ht="12.75" hidden="false" customHeight="false" outlineLevel="0" collapsed="false">
      <c r="A44" s="12"/>
      <c r="B44" s="36" t="n">
        <v>37886</v>
      </c>
      <c r="C44" s="12" t="s">
        <v>47</v>
      </c>
      <c r="D44" s="12"/>
      <c r="E44" s="38" t="n">
        <v>38976</v>
      </c>
      <c r="F44" s="38"/>
      <c r="G44" s="12" t="s">
        <v>9</v>
      </c>
      <c r="H44" s="12"/>
      <c r="I44" s="12"/>
      <c r="J44" s="34"/>
    </row>
    <row r="45" customFormat="false" ht="12.75" hidden="false" customHeight="false" outlineLevel="0" collapsed="false">
      <c r="A45" s="12"/>
      <c r="B45" s="36" t="n">
        <v>37887</v>
      </c>
      <c r="C45" s="12" t="s">
        <v>57</v>
      </c>
      <c r="D45" s="12"/>
      <c r="E45" s="38" t="n">
        <v>210880</v>
      </c>
      <c r="F45" s="38"/>
      <c r="G45" s="12" t="s">
        <v>59</v>
      </c>
      <c r="H45" s="12"/>
      <c r="I45" s="12"/>
      <c r="J45" s="34"/>
    </row>
    <row r="46" customFormat="false" ht="12.75" hidden="false" customHeight="false" outlineLevel="0" collapsed="false">
      <c r="A46" s="12"/>
      <c r="B46" s="36" t="n">
        <v>37887</v>
      </c>
      <c r="C46" s="12" t="s">
        <v>61</v>
      </c>
      <c r="D46" s="12"/>
      <c r="E46" s="38" t="n">
        <v>56256</v>
      </c>
      <c r="F46" s="38"/>
      <c r="G46" s="12" t="s">
        <v>9</v>
      </c>
      <c r="H46" s="12"/>
      <c r="I46" s="12"/>
      <c r="J46" s="89"/>
    </row>
    <row r="47" customFormat="false" ht="12.75" hidden="false" customHeight="false" outlineLevel="0" collapsed="false">
      <c r="A47" s="12"/>
      <c r="B47" s="36" t="n">
        <v>37887</v>
      </c>
      <c r="C47" s="12" t="s">
        <v>29</v>
      </c>
      <c r="D47" s="12"/>
      <c r="E47" s="38" t="n">
        <v>41356.2</v>
      </c>
      <c r="F47" s="38"/>
      <c r="G47" s="12" t="s">
        <v>9</v>
      </c>
      <c r="H47" s="12"/>
      <c r="I47" s="12"/>
      <c r="J47" s="34"/>
    </row>
    <row r="48" customFormat="false" ht="12.75" hidden="false" customHeight="false" outlineLevel="0" collapsed="false">
      <c r="A48" s="12"/>
      <c r="B48" s="36" t="n">
        <v>37888</v>
      </c>
      <c r="C48" s="12" t="s">
        <v>26</v>
      </c>
      <c r="D48" s="12"/>
      <c r="E48" s="38" t="n">
        <v>91580</v>
      </c>
      <c r="F48" s="38"/>
      <c r="G48" s="12" t="s">
        <v>5</v>
      </c>
      <c r="H48" s="12"/>
      <c r="I48" s="12"/>
      <c r="J48" s="34"/>
    </row>
    <row r="49" customFormat="false" ht="12.75" hidden="false" customHeight="false" outlineLevel="0" collapsed="false">
      <c r="A49" s="12"/>
      <c r="B49" s="36" t="n">
        <v>37888</v>
      </c>
      <c r="C49" s="12" t="s">
        <v>8</v>
      </c>
      <c r="D49" s="12"/>
      <c r="E49" s="38" t="n">
        <v>46950</v>
      </c>
      <c r="F49" s="38"/>
      <c r="G49" s="12" t="s">
        <v>9</v>
      </c>
      <c r="H49" s="12"/>
      <c r="I49" s="12"/>
      <c r="J49" s="34"/>
    </row>
    <row r="50" customFormat="false" ht="12.75" hidden="false" customHeight="false" outlineLevel="0" collapsed="false">
      <c r="A50" s="12"/>
      <c r="B50" s="36" t="n">
        <v>37889</v>
      </c>
      <c r="C50" s="12" t="s">
        <v>45</v>
      </c>
      <c r="D50" s="12"/>
      <c r="E50" s="38" t="n">
        <v>93320</v>
      </c>
      <c r="F50" s="38"/>
      <c r="G50" s="12" t="s">
        <v>5</v>
      </c>
      <c r="H50" s="12"/>
      <c r="I50" s="12"/>
      <c r="J50" s="34"/>
    </row>
    <row r="51" customFormat="false" ht="12.75" hidden="false" customHeight="false" outlineLevel="0" collapsed="false">
      <c r="A51" s="12"/>
      <c r="B51" s="36" t="n">
        <v>37890</v>
      </c>
      <c r="C51" s="12" t="s">
        <v>6</v>
      </c>
      <c r="D51" s="12"/>
      <c r="E51" s="38" t="n">
        <v>103740</v>
      </c>
      <c r="F51" s="38"/>
      <c r="G51" s="12" t="s">
        <v>5</v>
      </c>
      <c r="H51" s="12"/>
      <c r="I51" s="12"/>
      <c r="J51" s="34"/>
    </row>
    <row r="52" customFormat="false" ht="12.75" hidden="false" customHeight="false" outlineLevel="0" collapsed="false">
      <c r="A52" s="12"/>
      <c r="B52" s="36" t="n">
        <v>37890</v>
      </c>
      <c r="C52" s="12" t="s">
        <v>61</v>
      </c>
      <c r="D52" s="12"/>
      <c r="E52" s="38" t="n">
        <v>52832</v>
      </c>
      <c r="F52" s="38"/>
      <c r="G52" s="12" t="s">
        <v>9</v>
      </c>
      <c r="H52" s="12"/>
      <c r="I52" s="12"/>
      <c r="J52" s="34"/>
    </row>
    <row r="53" customFormat="false" ht="12.75" hidden="false" customHeight="false" outlineLevel="0" collapsed="false">
      <c r="A53" s="12"/>
      <c r="B53" s="36" t="n">
        <v>37890</v>
      </c>
      <c r="C53" s="12" t="s">
        <v>48</v>
      </c>
      <c r="D53" s="12"/>
      <c r="E53" s="38" t="n">
        <v>445580</v>
      </c>
      <c r="F53" s="38"/>
      <c r="G53" s="12" t="s">
        <v>59</v>
      </c>
      <c r="H53" s="12"/>
      <c r="I53" s="12"/>
      <c r="J53" s="34"/>
    </row>
    <row r="54" customFormat="false" ht="12.75" hidden="false" customHeight="false" outlineLevel="0" collapsed="false">
      <c r="A54" s="12"/>
      <c r="B54" s="36" t="n">
        <v>37891</v>
      </c>
      <c r="C54" s="12" t="s">
        <v>4</v>
      </c>
      <c r="D54" s="12"/>
      <c r="E54" s="38" t="n">
        <v>82840</v>
      </c>
      <c r="F54" s="38"/>
      <c r="G54" s="12" t="s">
        <v>5</v>
      </c>
      <c r="H54" s="12"/>
      <c r="I54" s="12"/>
      <c r="J54" s="34"/>
    </row>
    <row r="55" customFormat="false" ht="12.75" hidden="false" customHeight="false" outlineLevel="0" collapsed="false">
      <c r="A55" s="12"/>
      <c r="B55" s="36" t="n">
        <v>37893</v>
      </c>
      <c r="C55" s="12" t="s">
        <v>29</v>
      </c>
      <c r="D55" s="12"/>
      <c r="E55" s="38" t="n">
        <v>44341.4</v>
      </c>
      <c r="F55" s="38"/>
      <c r="G55" s="12" t="s">
        <v>9</v>
      </c>
      <c r="H55" s="12"/>
      <c r="I55" s="12"/>
      <c r="J55" s="34"/>
      <c r="K55" s="87"/>
    </row>
    <row r="56" customFormat="false" ht="12.75" hidden="false" customHeight="false" outlineLevel="0" collapsed="false">
      <c r="A56" s="12"/>
      <c r="B56" s="36" t="n">
        <v>37894</v>
      </c>
      <c r="C56" s="12" t="s">
        <v>61</v>
      </c>
      <c r="D56" s="12"/>
      <c r="E56" s="38" t="n">
        <v>54880</v>
      </c>
      <c r="F56" s="38"/>
      <c r="G56" s="12" t="s">
        <v>9</v>
      </c>
      <c r="H56" s="12"/>
      <c r="I56" s="12"/>
      <c r="J56" s="34"/>
    </row>
    <row r="57" customFormat="false" ht="12.75" hidden="false" customHeight="false" outlineLevel="0" collapsed="false">
      <c r="A57" s="12"/>
      <c r="B57" s="36"/>
      <c r="C57" s="12"/>
      <c r="D57" s="12"/>
      <c r="E57" s="38"/>
      <c r="F57" s="38"/>
      <c r="G57" s="12"/>
      <c r="H57" s="12"/>
      <c r="I57" s="12"/>
      <c r="J57" s="34"/>
    </row>
    <row r="58" customFormat="false" ht="12.75" hidden="false" customHeight="false" outlineLevel="0" collapsed="false">
      <c r="A58" s="12"/>
      <c r="B58" s="15"/>
      <c r="C58" s="13"/>
      <c r="D58" s="13"/>
      <c r="E58" s="39" t="n">
        <f aca="false">SUM(E11:F56)</f>
        <v>3825390.6</v>
      </c>
      <c r="F58" s="39"/>
      <c r="G58" s="40"/>
      <c r="H58" s="40"/>
      <c r="I58" s="40"/>
      <c r="J58" s="34"/>
    </row>
    <row r="59" customFormat="false" ht="12.75" hidden="false" customHeight="false" outlineLevel="0" collapsed="false">
      <c r="A59" s="12"/>
      <c r="B59" s="15"/>
      <c r="C59" s="13"/>
      <c r="D59" s="13"/>
      <c r="E59" s="51"/>
      <c r="F59" s="40"/>
      <c r="G59" s="40"/>
      <c r="H59" s="40"/>
      <c r="I59" s="40"/>
      <c r="J59" s="34"/>
    </row>
    <row r="60" customFormat="false" ht="12.75" hidden="false" customHeight="false" outlineLevel="0" collapsed="false">
      <c r="A60" s="12"/>
      <c r="B60" s="9"/>
      <c r="C60" s="41" t="s">
        <v>10</v>
      </c>
      <c r="D60" s="41"/>
      <c r="E60" s="9"/>
      <c r="F60" s="42" t="n">
        <f aca="false">E58/1000</f>
        <v>3825.3906</v>
      </c>
      <c r="G60" s="16"/>
      <c r="H60" s="33"/>
      <c r="I60" s="33"/>
      <c r="J60" s="34"/>
    </row>
    <row r="61" customFormat="false" ht="12.75" hidden="false" customHeight="false" outlineLevel="0" collapsed="false">
      <c r="A61" s="12"/>
      <c r="B61" s="9"/>
      <c r="C61" s="41"/>
      <c r="D61" s="41"/>
      <c r="E61" s="9"/>
      <c r="F61" s="112"/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41"/>
      <c r="D62" s="41"/>
      <c r="E62" s="9"/>
      <c r="F62" s="112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41"/>
      <c r="D63" s="41"/>
      <c r="E63" s="9"/>
      <c r="F63" s="112"/>
      <c r="G63" s="9"/>
      <c r="H63" s="33"/>
      <c r="I63" s="33"/>
      <c r="J63" s="89"/>
    </row>
    <row r="64" customFormat="false" ht="12.75" hidden="false" customHeight="false" outlineLevel="0" collapsed="false">
      <c r="A64" s="12"/>
      <c r="B64" s="9"/>
      <c r="C64" s="41"/>
      <c r="D64" s="41"/>
      <c r="E64" s="9"/>
      <c r="F64" s="112"/>
      <c r="G64" s="9"/>
      <c r="H64" s="33"/>
      <c r="I64" s="33"/>
      <c r="J64" s="89"/>
    </row>
    <row r="65" customFormat="false" ht="12.75" hidden="false" customHeight="false" outlineLevel="0" collapsed="false">
      <c r="A65" s="12"/>
      <c r="B65" s="9"/>
      <c r="C65" s="41"/>
      <c r="D65" s="41"/>
      <c r="E65" s="9"/>
      <c r="F65" s="112"/>
      <c r="G65" s="9"/>
      <c r="H65" s="33"/>
      <c r="I65" s="33"/>
      <c r="J65" s="89"/>
    </row>
    <row r="66" customFormat="false" ht="12.75" hidden="false" customHeight="false" outlineLevel="0" collapsed="false">
      <c r="A66" s="12"/>
      <c r="B66" s="9"/>
      <c r="C66" s="41"/>
      <c r="D66" s="41"/>
      <c r="E66" s="9"/>
      <c r="F66" s="112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9"/>
      <c r="F68" s="9"/>
      <c r="G68" s="9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12"/>
      <c r="B70" s="9"/>
      <c r="C70" s="9"/>
      <c r="D70" s="9"/>
      <c r="E70" s="9"/>
      <c r="F70" s="9"/>
      <c r="G70" s="9"/>
      <c r="H70" s="33"/>
      <c r="I70" s="33"/>
      <c r="J70" s="34"/>
    </row>
    <row r="71" customFormat="false" ht="12.75" hidden="false" customHeight="false" outlineLevel="0" collapsed="false">
      <c r="A71" s="12"/>
      <c r="B71" s="9"/>
      <c r="C71" s="9"/>
      <c r="D71" s="9"/>
      <c r="E71" s="9"/>
      <c r="F71" s="9"/>
      <c r="G71" s="9"/>
      <c r="H71" s="33"/>
      <c r="I71" s="33"/>
      <c r="J71" s="34"/>
    </row>
    <row r="72" customFormat="false" ht="12.75" hidden="false" customHeight="false" outlineLevel="0" collapsed="false">
      <c r="A72" s="12"/>
      <c r="B72" s="35" t="s">
        <v>11</v>
      </c>
      <c r="C72" s="35"/>
      <c r="D72" s="35" t="s">
        <v>12</v>
      </c>
      <c r="E72" s="35"/>
      <c r="F72" s="35" t="s">
        <v>13</v>
      </c>
      <c r="G72" s="35" t="s">
        <v>14</v>
      </c>
      <c r="H72" s="33"/>
      <c r="I72" s="33"/>
      <c r="J72" s="34"/>
    </row>
    <row r="73" customFormat="false" ht="12.75" hidden="false" customHeight="false" outlineLevel="0" collapsed="false">
      <c r="A73" s="12"/>
      <c r="B73" s="43" t="s">
        <v>16</v>
      </c>
      <c r="C73" s="43"/>
      <c r="D73" s="38"/>
      <c r="E73" s="38" t="n">
        <v>1252900</v>
      </c>
      <c r="F73" s="44" t="n">
        <f aca="false">E73/E84</f>
        <v>0.327522109768346</v>
      </c>
      <c r="G73" s="45" t="n">
        <v>14</v>
      </c>
      <c r="H73" s="33"/>
      <c r="I73" s="33"/>
      <c r="J73" s="34"/>
    </row>
    <row r="74" customFormat="false" ht="12.75" hidden="false" customHeight="false" outlineLevel="0" collapsed="false">
      <c r="A74" s="12"/>
      <c r="B74" s="12" t="s">
        <v>30</v>
      </c>
      <c r="C74" s="12"/>
      <c r="D74" s="38"/>
      <c r="E74" s="38" t="n">
        <v>260424.6</v>
      </c>
      <c r="F74" s="44" t="n">
        <f aca="false">E74/E84</f>
        <v>0.0680779107890316</v>
      </c>
      <c r="G74" s="45" t="n">
        <v>6</v>
      </c>
      <c r="H74" s="33"/>
      <c r="I74" s="33"/>
      <c r="J74" s="34"/>
    </row>
    <row r="75" customFormat="false" ht="12.75" hidden="false" customHeight="false" outlineLevel="0" collapsed="false">
      <c r="A75" s="12"/>
      <c r="B75" s="12" t="s">
        <v>15</v>
      </c>
      <c r="C75" s="12"/>
      <c r="D75" s="38"/>
      <c r="E75" s="38" t="n">
        <v>185590</v>
      </c>
      <c r="F75" s="44" t="n">
        <f aca="false">E75/E84</f>
        <v>0.0485153071688941</v>
      </c>
      <c r="G75" s="45" t="n">
        <v>4</v>
      </c>
      <c r="H75" s="74"/>
      <c r="I75" s="33"/>
      <c r="J75" s="34"/>
    </row>
    <row r="76" customFormat="false" ht="12.75" hidden="false" customHeight="false" outlineLevel="0" collapsed="false">
      <c r="A76" s="12"/>
      <c r="B76" s="12" t="s">
        <v>51</v>
      </c>
      <c r="C76" s="12"/>
      <c r="D76" s="38"/>
      <c r="E76" s="38" t="n">
        <v>445580</v>
      </c>
      <c r="F76" s="44" t="n">
        <f aca="false">E76/E84</f>
        <v>0.116479608644409</v>
      </c>
      <c r="G76" s="45" t="n">
        <v>1</v>
      </c>
      <c r="H76" s="33"/>
      <c r="I76" s="33"/>
      <c r="J76" s="34"/>
    </row>
    <row r="77" customFormat="false" ht="12.75" hidden="false" customHeight="false" outlineLevel="0" collapsed="false">
      <c r="A77" s="12"/>
      <c r="B77" s="12" t="s">
        <v>52</v>
      </c>
      <c r="C77" s="12"/>
      <c r="D77" s="38"/>
      <c r="E77" s="38" t="n">
        <v>45810</v>
      </c>
      <c r="F77" s="44" t="n">
        <f aca="false">E77/E84</f>
        <v>0.0119752477041168</v>
      </c>
      <c r="G77" s="45" t="n">
        <v>1</v>
      </c>
      <c r="H77" s="33"/>
      <c r="I77" s="33"/>
      <c r="J77" s="34"/>
    </row>
    <row r="78" customFormat="false" ht="12.75" hidden="false" customHeight="false" outlineLevel="0" collapsed="false">
      <c r="A78" s="12"/>
      <c r="B78" s="12" t="s">
        <v>34</v>
      </c>
      <c r="C78" s="12"/>
      <c r="D78" s="38"/>
      <c r="E78" s="38" t="n">
        <v>154486</v>
      </c>
      <c r="F78" s="44" t="n">
        <f aca="false">E78/E84</f>
        <v>0.0403843727749004</v>
      </c>
      <c r="G78" s="45" t="n">
        <v>4</v>
      </c>
      <c r="H78" s="33"/>
      <c r="I78" s="33"/>
      <c r="J78" s="34"/>
    </row>
    <row r="79" customFormat="false" ht="12.75" hidden="false" customHeight="false" outlineLevel="0" collapsed="false">
      <c r="A79" s="12"/>
      <c r="B79" s="12" t="s">
        <v>62</v>
      </c>
      <c r="C79" s="12"/>
      <c r="D79" s="38"/>
      <c r="E79" s="38" t="n">
        <v>539424</v>
      </c>
      <c r="F79" s="44" t="n">
        <f aca="false">E79/E84</f>
        <v>0.141011482592131</v>
      </c>
      <c r="G79" s="45" t="n">
        <v>10</v>
      </c>
      <c r="H79" s="33"/>
      <c r="I79" s="33"/>
      <c r="J79" s="34"/>
    </row>
    <row r="80" customFormat="false" ht="12.75" hidden="false" customHeight="false" outlineLevel="0" collapsed="false">
      <c r="A80" s="12"/>
      <c r="B80" s="12" t="s">
        <v>53</v>
      </c>
      <c r="C80" s="12"/>
      <c r="D80" s="38"/>
      <c r="E80" s="38" t="n">
        <v>321940</v>
      </c>
      <c r="F80" s="44" t="n">
        <f aca="false">E80/E84</f>
        <v>0.0841587261703419</v>
      </c>
      <c r="G80" s="45" t="n">
        <v>2</v>
      </c>
      <c r="H80" s="33"/>
      <c r="I80" s="33"/>
      <c r="J80" s="34"/>
    </row>
    <row r="81" customFormat="false" ht="12.75" hidden="false" customHeight="false" outlineLevel="0" collapsed="false">
      <c r="A81" s="12"/>
      <c r="B81" s="12" t="s">
        <v>63</v>
      </c>
      <c r="C81" s="12"/>
      <c r="D81" s="38"/>
      <c r="E81" s="38" t="n">
        <v>210880</v>
      </c>
      <c r="F81" s="44" t="n">
        <f aca="false">E81/E84</f>
        <v>0.0551263967658623</v>
      </c>
      <c r="G81" s="45" t="n">
        <v>1</v>
      </c>
      <c r="H81" s="33"/>
      <c r="I81" s="33"/>
      <c r="J81" s="34"/>
    </row>
    <row r="82" customFormat="false" ht="12.75" hidden="false" customHeight="false" outlineLevel="0" collapsed="false">
      <c r="A82" s="12"/>
      <c r="B82" s="12" t="s">
        <v>50</v>
      </c>
      <c r="C82" s="12"/>
      <c r="D82" s="38"/>
      <c r="E82" s="38" t="n">
        <v>365416</v>
      </c>
      <c r="F82" s="44" t="n">
        <f aca="false">E82/E84</f>
        <v>0.0955238401014527</v>
      </c>
      <c r="G82" s="45" t="n">
        <v>2</v>
      </c>
      <c r="H82" s="33"/>
      <c r="I82" s="33"/>
      <c r="J82" s="34"/>
    </row>
    <row r="83" customFormat="false" ht="12.75" hidden="false" customHeight="false" outlineLevel="0" collapsed="false">
      <c r="A83" s="12"/>
      <c r="B83" s="12" t="s">
        <v>54</v>
      </c>
      <c r="C83" s="12"/>
      <c r="D83" s="38"/>
      <c r="E83" s="38" t="n">
        <v>42940</v>
      </c>
      <c r="F83" s="44" t="n">
        <f aca="false">E83/E84</f>
        <v>0.0112249975205146</v>
      </c>
      <c r="G83" s="45" t="n">
        <v>1</v>
      </c>
      <c r="H83" s="33"/>
      <c r="I83" s="33"/>
      <c r="J83" s="34"/>
    </row>
    <row r="84" customFormat="false" ht="12.75" hidden="false" customHeight="false" outlineLevel="0" collapsed="false">
      <c r="A84" s="12"/>
      <c r="B84" s="9"/>
      <c r="C84" s="41" t="s">
        <v>17</v>
      </c>
      <c r="D84" s="127"/>
      <c r="E84" s="128" t="n">
        <f aca="false">SUM(E73:E83)</f>
        <v>3825390.6</v>
      </c>
      <c r="F84" s="91" t="n">
        <f aca="false">SUM(F73:F83)</f>
        <v>1</v>
      </c>
      <c r="G84" s="48" t="n">
        <f aca="false">SUM(G73:G83)</f>
        <v>46</v>
      </c>
      <c r="H84" s="33"/>
      <c r="I84" s="33"/>
      <c r="J84" s="34"/>
    </row>
    <row r="85" customFormat="false" ht="12.75" hidden="false" customHeight="false" outlineLevel="0" collapsed="false">
      <c r="A85" s="12"/>
      <c r="B85" s="9"/>
      <c r="C85" s="9"/>
      <c r="D85" s="16"/>
      <c r="E85" s="16"/>
      <c r="F85" s="23"/>
      <c r="G85" s="9"/>
      <c r="H85" s="33"/>
      <c r="I85" s="33"/>
      <c r="J85" s="34"/>
    </row>
    <row r="86" customFormat="false" ht="12.75" hidden="false" customHeight="false" outlineLevel="0" collapsed="false">
      <c r="A86" s="12"/>
      <c r="B86" s="49"/>
      <c r="C86" s="9"/>
      <c r="D86" s="16"/>
      <c r="E86" s="22"/>
      <c r="F86" s="23"/>
      <c r="G86" s="9"/>
      <c r="H86" s="33"/>
      <c r="I86" s="33"/>
      <c r="J86" s="34"/>
    </row>
    <row r="87" customFormat="false" ht="12.75" hidden="false" customHeight="false" outlineLevel="0" collapsed="false">
      <c r="A87" s="12"/>
      <c r="B87" s="35" t="s">
        <v>3</v>
      </c>
      <c r="C87" s="35"/>
      <c r="D87" s="35"/>
      <c r="E87" s="50" t="s">
        <v>2</v>
      </c>
      <c r="F87" s="50"/>
      <c r="G87" s="35" t="s">
        <v>13</v>
      </c>
      <c r="H87" s="33"/>
      <c r="I87" s="33"/>
      <c r="J87" s="34"/>
    </row>
    <row r="88" customFormat="false" ht="12.75" hidden="false" customHeight="false" outlineLevel="0" collapsed="false">
      <c r="A88" s="12"/>
      <c r="B88" s="12" t="s">
        <v>18</v>
      </c>
      <c r="C88" s="12"/>
      <c r="D88" s="12"/>
      <c r="E88" s="38"/>
      <c r="F88" s="38" t="n">
        <v>1252900</v>
      </c>
      <c r="G88" s="22" t="n">
        <f aca="false">F88/E92</f>
        <v>0.327522109768346</v>
      </c>
      <c r="H88" s="33"/>
      <c r="I88" s="33"/>
      <c r="J88" s="34"/>
    </row>
    <row r="89" customFormat="false" ht="12.75" hidden="false" customHeight="false" outlineLevel="0" collapsed="false">
      <c r="A89" s="12"/>
      <c r="B89" s="12" t="s">
        <v>19</v>
      </c>
      <c r="C89" s="12"/>
      <c r="D89" s="12"/>
      <c r="E89" s="38"/>
      <c r="F89" s="38" t="n">
        <v>1185734.6</v>
      </c>
      <c r="G89" s="22" t="n">
        <f aca="false">F89/E92</f>
        <v>0.309964321029074</v>
      </c>
      <c r="H89" s="33"/>
      <c r="I89" s="33"/>
      <c r="J89" s="34"/>
    </row>
    <row r="90" customFormat="false" ht="12.75" hidden="false" customHeight="false" outlineLevel="0" collapsed="false">
      <c r="A90" s="12"/>
      <c r="B90" s="12" t="s">
        <v>42</v>
      </c>
      <c r="C90" s="12"/>
      <c r="D90" s="12"/>
      <c r="E90" s="38"/>
      <c r="F90" s="38" t="n">
        <v>1136906</v>
      </c>
      <c r="G90" s="22" t="n">
        <f aca="false">F90/E92</f>
        <v>0.297199977434984</v>
      </c>
      <c r="H90" s="33"/>
      <c r="I90" s="33"/>
      <c r="J90" s="34"/>
    </row>
    <row r="91" customFormat="false" ht="12.75" hidden="false" customHeight="false" outlineLevel="0" collapsed="false">
      <c r="A91" s="12"/>
      <c r="B91" s="12" t="s">
        <v>55</v>
      </c>
      <c r="C91" s="12"/>
      <c r="D91" s="12"/>
      <c r="E91" s="38"/>
      <c r="F91" s="38" t="n">
        <v>249850</v>
      </c>
      <c r="G91" s="22" t="n">
        <f aca="false">F91/E92</f>
        <v>0.0653135917675962</v>
      </c>
      <c r="H91" s="33"/>
      <c r="I91" s="33"/>
      <c r="J91" s="34"/>
    </row>
    <row r="92" customFormat="false" ht="12.75" hidden="false" customHeight="false" outlineLevel="0" collapsed="false">
      <c r="A92" s="12"/>
      <c r="B92" s="9"/>
      <c r="C92" s="9" t="s">
        <v>17</v>
      </c>
      <c r="D92" s="9"/>
      <c r="E92" s="39" t="n">
        <f aca="false">SUM(F88:F91)</f>
        <v>3825390.6</v>
      </c>
      <c r="F92" s="39"/>
      <c r="G92" s="47" t="n">
        <f aca="false">SUM(G88:G91)</f>
        <v>1</v>
      </c>
      <c r="H92" s="33"/>
      <c r="I92" s="33"/>
      <c r="J92" s="34"/>
    </row>
    <row r="93" customFormat="false" ht="12.75" hidden="false" customHeight="false" outlineLevel="0" collapsed="false">
      <c r="A93" s="12"/>
      <c r="B93" s="9"/>
      <c r="C93" s="9"/>
      <c r="D93" s="9"/>
      <c r="E93" s="9"/>
      <c r="F93" s="9"/>
      <c r="G93" s="9"/>
      <c r="H93" s="33"/>
      <c r="I93" s="33"/>
      <c r="J93" s="34"/>
    </row>
    <row r="94" customFormat="false" ht="12.75" hidden="false" customHeight="false" outlineLevel="0" collapsed="false">
      <c r="A94" s="12"/>
      <c r="B94" s="9"/>
      <c r="C94" s="9"/>
      <c r="D94" s="9"/>
      <c r="E94" s="9"/>
      <c r="F94" s="9"/>
      <c r="G94" s="9"/>
      <c r="H94" s="33"/>
      <c r="I94" s="33"/>
      <c r="J94" s="34"/>
    </row>
    <row r="95" customFormat="false" ht="12.75" hidden="false" customHeight="false" outlineLevel="0" collapsed="false">
      <c r="A95" s="12"/>
      <c r="B95" s="9"/>
      <c r="C95" s="9"/>
      <c r="D95" s="9"/>
      <c r="E95" s="9"/>
      <c r="F95" s="9"/>
      <c r="G95" s="9"/>
      <c r="H95" s="33"/>
      <c r="I95" s="33"/>
      <c r="J95" s="34"/>
    </row>
    <row r="96" customFormat="false" ht="12.75" hidden="false" customHeight="false" outlineLevel="0" collapsed="false">
      <c r="A96" s="12"/>
      <c r="B96" s="9"/>
      <c r="C96" s="9"/>
      <c r="D96" s="9"/>
      <c r="E96" s="9"/>
      <c r="F96" s="9"/>
      <c r="G96" s="9"/>
      <c r="H96" s="33"/>
      <c r="I96" s="33"/>
      <c r="J96" s="34"/>
    </row>
    <row r="97" customFormat="false" ht="12.75" hidden="false" customHeight="false" outlineLevel="0" collapsed="false">
      <c r="A97" s="12"/>
      <c r="B97" s="12"/>
      <c r="C97" s="76" t="s">
        <v>21</v>
      </c>
      <c r="D97" s="77" t="n">
        <v>2002</v>
      </c>
      <c r="E97" s="77"/>
      <c r="F97" s="77" t="n">
        <v>2003</v>
      </c>
      <c r="G97" s="77"/>
      <c r="H97" s="9"/>
      <c r="I97" s="33"/>
      <c r="J97" s="34"/>
    </row>
    <row r="98" customFormat="false" ht="12.75" hidden="false" customHeight="false" outlineLevel="0" collapsed="false">
      <c r="A98" s="12"/>
      <c r="B98" s="12"/>
      <c r="C98" s="78" t="s">
        <v>22</v>
      </c>
      <c r="D98" s="79" t="s">
        <v>23</v>
      </c>
      <c r="E98" s="79" t="s">
        <v>24</v>
      </c>
      <c r="F98" s="79" t="s">
        <v>23</v>
      </c>
      <c r="G98" s="79" t="s">
        <v>24</v>
      </c>
      <c r="H98" s="9"/>
      <c r="I98" s="33"/>
      <c r="J98" s="34"/>
    </row>
    <row r="99" customFormat="false" ht="12.75" hidden="false" customHeight="false" outlineLevel="0" collapsed="false">
      <c r="A99" s="12"/>
      <c r="B99" s="12"/>
      <c r="C99" s="80"/>
      <c r="D99" s="65"/>
      <c r="E99" s="66"/>
      <c r="F99" s="65"/>
      <c r="G99" s="66"/>
      <c r="H99" s="9"/>
      <c r="I99" s="33"/>
      <c r="J99" s="34"/>
    </row>
    <row r="100" customFormat="false" ht="12.75" hidden="false" customHeight="false" outlineLevel="0" collapsed="false">
      <c r="A100" s="12"/>
      <c r="B100" s="12"/>
      <c r="C100" s="81" t="s">
        <v>25</v>
      </c>
      <c r="D100" s="82" t="n">
        <v>283.9</v>
      </c>
      <c r="E100" s="83" t="n">
        <v>4</v>
      </c>
      <c r="F100" s="82" t="n">
        <f aca="false">'ENERO 2003'!F22</f>
        <v>558.514</v>
      </c>
      <c r="G100" s="83" t="n">
        <f aca="false">'ENERO 2003'!G30</f>
        <v>8</v>
      </c>
      <c r="H100" s="88"/>
      <c r="I100" s="33"/>
      <c r="J100" s="34"/>
    </row>
    <row r="101" customFormat="false" ht="12.75" hidden="false" customHeight="false" outlineLevel="0" collapsed="false">
      <c r="A101" s="12"/>
      <c r="B101" s="12"/>
      <c r="C101" s="81" t="s">
        <v>27</v>
      </c>
      <c r="D101" s="82" t="n">
        <v>272.3</v>
      </c>
      <c r="E101" s="83" t="n">
        <v>4</v>
      </c>
      <c r="F101" s="82" t="n">
        <f aca="false">'FEBRERO 2003'!F25</f>
        <v>753.891</v>
      </c>
      <c r="G101" s="83" t="n">
        <f aca="false">'FEBRERO 2003'!G32</f>
        <v>11</v>
      </c>
      <c r="H101" s="45"/>
      <c r="I101" s="33"/>
      <c r="J101" s="34"/>
    </row>
    <row r="102" customFormat="false" ht="12.75" hidden="false" customHeight="false" outlineLevel="0" collapsed="false">
      <c r="A102" s="12"/>
      <c r="B102" s="12"/>
      <c r="C102" s="81" t="s">
        <v>31</v>
      </c>
      <c r="D102" s="82" t="n">
        <v>323.31</v>
      </c>
      <c r="E102" s="83" t="n">
        <v>6</v>
      </c>
      <c r="F102" s="82" t="n">
        <f aca="false">'MARZO 2003'!F27</f>
        <v>801.936</v>
      </c>
      <c r="G102" s="83" t="n">
        <f aca="false">'MARZO 2003'!G35</f>
        <v>14</v>
      </c>
      <c r="H102" s="45"/>
      <c r="I102" s="33"/>
      <c r="J102" s="34"/>
    </row>
    <row r="103" customFormat="false" ht="12.75" hidden="false" customHeight="false" outlineLevel="0" collapsed="false">
      <c r="A103" s="12"/>
      <c r="B103" s="12"/>
      <c r="C103" s="81" t="s">
        <v>32</v>
      </c>
      <c r="D103" s="82" t="n">
        <v>499.13</v>
      </c>
      <c r="E103" s="83" t="n">
        <v>8</v>
      </c>
      <c r="F103" s="82" t="n">
        <f aca="false">'ABRIL 2003'!F30</f>
        <v>816.0164</v>
      </c>
      <c r="G103" s="83" t="n">
        <f aca="false">'ABRIL 2003'!G38</f>
        <v>16</v>
      </c>
      <c r="H103" s="45"/>
      <c r="I103" s="33"/>
      <c r="J103" s="34"/>
    </row>
    <row r="104" customFormat="false" ht="12.75" hidden="false" customHeight="false" outlineLevel="0" collapsed="false">
      <c r="A104" s="12"/>
      <c r="B104" s="12"/>
      <c r="C104" s="81" t="s">
        <v>35</v>
      </c>
      <c r="D104" s="82" t="n">
        <v>439.51</v>
      </c>
      <c r="E104" s="83" t="n">
        <v>8</v>
      </c>
      <c r="F104" s="82" t="n">
        <f aca="false">'MAYO 2003'!F32</f>
        <v>946.612</v>
      </c>
      <c r="G104" s="83" t="n">
        <f aca="false">'MAYO 2003'!G40</f>
        <v>18</v>
      </c>
      <c r="H104" s="45"/>
      <c r="I104" s="33"/>
      <c r="J104" s="34"/>
    </row>
    <row r="105" customFormat="false" ht="12.75" hidden="false" customHeight="false" outlineLevel="0" collapsed="false">
      <c r="A105" s="12"/>
      <c r="B105" s="12"/>
      <c r="C105" s="117" t="s">
        <v>36</v>
      </c>
      <c r="D105" s="82" t="n">
        <v>245.03</v>
      </c>
      <c r="E105" s="83" t="n">
        <v>3</v>
      </c>
      <c r="F105" s="82" t="n">
        <f aca="false">'JUNIO 2003'!F32</f>
        <v>867.6767</v>
      </c>
      <c r="G105" s="83" t="n">
        <f aca="false">'JUNIO 2003'!G39</f>
        <v>18</v>
      </c>
      <c r="H105" s="123"/>
      <c r="I105" s="33"/>
      <c r="J105" s="34"/>
    </row>
    <row r="106" customFormat="false" ht="12.75" hidden="false" customHeight="false" outlineLevel="0" collapsed="false">
      <c r="A106" s="12"/>
      <c r="B106" s="12"/>
      <c r="C106" s="81" t="s">
        <v>56</v>
      </c>
      <c r="D106" s="124" t="n">
        <v>196</v>
      </c>
      <c r="E106" s="125" t="n">
        <v>3</v>
      </c>
      <c r="F106" s="124" t="n">
        <f aca="false">'JULIO 2003'!F36</f>
        <v>2687.961</v>
      </c>
      <c r="G106" s="125" t="n">
        <f aca="false">'JULIO 2003'!G49</f>
        <v>24</v>
      </c>
      <c r="H106" s="9"/>
      <c r="I106" s="33"/>
      <c r="J106" s="34"/>
    </row>
    <row r="107" customFormat="false" ht="12.75" hidden="false" customHeight="false" outlineLevel="0" collapsed="false">
      <c r="A107" s="12"/>
      <c r="B107" s="12"/>
      <c r="C107" s="81" t="s">
        <v>64</v>
      </c>
      <c r="D107" s="124" t="n">
        <v>298.36</v>
      </c>
      <c r="E107" s="125" t="n">
        <v>5</v>
      </c>
      <c r="F107" s="124" t="n">
        <f aca="false">'AGOSTO 2003'!F38</f>
        <v>2681.61046</v>
      </c>
      <c r="G107" s="125" t="n">
        <f aca="false">'AGOSTO 2003'!G49</f>
        <v>31</v>
      </c>
      <c r="H107" s="9"/>
      <c r="I107" s="33"/>
      <c r="J107" s="34"/>
    </row>
    <row r="108" customFormat="false" ht="12.75" hidden="false" customHeight="false" outlineLevel="0" collapsed="false">
      <c r="A108" s="12"/>
      <c r="B108" s="12"/>
      <c r="C108" s="84" t="s">
        <v>67</v>
      </c>
      <c r="D108" s="118" t="n">
        <v>609.23</v>
      </c>
      <c r="E108" s="119" t="n">
        <v>9</v>
      </c>
      <c r="F108" s="118" t="n">
        <f aca="false">F60</f>
        <v>3825.3906</v>
      </c>
      <c r="G108" s="119" t="n">
        <f aca="false">G84</f>
        <v>46</v>
      </c>
      <c r="H108" s="9"/>
      <c r="I108" s="33"/>
      <c r="J108" s="34"/>
    </row>
    <row r="109" customFormat="false" ht="12.75" hidden="false" customHeight="false" outlineLevel="0" collapsed="false">
      <c r="A109" s="12"/>
      <c r="B109" s="12"/>
      <c r="C109" s="9"/>
      <c r="D109" s="16"/>
      <c r="E109" s="129"/>
      <c r="F109" s="16"/>
      <c r="G109" s="129"/>
      <c r="H109" s="9"/>
      <c r="I109" s="33"/>
      <c r="J109" s="34"/>
    </row>
    <row r="110" customFormat="false" ht="12.75" hidden="false" customHeight="false" outlineLevel="0" collapsed="false">
      <c r="A110" s="12"/>
      <c r="B110" s="12"/>
      <c r="C110" s="120"/>
      <c r="D110" s="121" t="n">
        <f aca="false">SUM(D100:D109)</f>
        <v>3166.77</v>
      </c>
      <c r="E110" s="122" t="n">
        <f aca="false">SUM(E100:E109)</f>
        <v>50</v>
      </c>
      <c r="F110" s="121" t="n">
        <f aca="false">SUM(F100:F109)</f>
        <v>13939.60816</v>
      </c>
      <c r="G110" s="122" t="n">
        <f aca="false">SUM(G100:G109)</f>
        <v>186</v>
      </c>
      <c r="H110" s="9"/>
      <c r="I110" s="33"/>
      <c r="J110" s="34"/>
    </row>
    <row r="111" customFormat="false" ht="12.75" hidden="false" customHeight="false" outlineLevel="0" collapsed="false">
      <c r="A111" s="12"/>
      <c r="B111" s="9"/>
      <c r="C111" s="9"/>
      <c r="D111" s="9"/>
      <c r="E111" s="9"/>
      <c r="F111" s="9"/>
      <c r="G111" s="9"/>
      <c r="H111" s="33"/>
      <c r="I111" s="33"/>
      <c r="J111" s="34"/>
    </row>
    <row r="112" customFormat="false" ht="12.75" hidden="false" customHeight="false" outlineLevel="0" collapsed="false">
      <c r="A112" s="12"/>
      <c r="B112" s="9"/>
      <c r="C112" s="9"/>
      <c r="D112" s="9"/>
      <c r="E112" s="9"/>
      <c r="F112" s="9"/>
      <c r="G112" s="9"/>
      <c r="H112" s="33"/>
      <c r="I112" s="33"/>
      <c r="J112" s="34"/>
    </row>
    <row r="113" customFormat="false" ht="12.75" hidden="false" customHeight="false" outlineLevel="0" collapsed="false">
      <c r="A113" s="12"/>
      <c r="B113" s="9"/>
      <c r="C113" s="9"/>
      <c r="D113" s="9"/>
      <c r="E113" s="9"/>
      <c r="F113" s="9"/>
      <c r="G113" s="9"/>
      <c r="H113" s="33"/>
      <c r="I113" s="33"/>
      <c r="J113" s="34"/>
    </row>
    <row r="114" customFormat="false" ht="12.75" hidden="false" customHeight="false" outlineLevel="0" collapsed="false">
      <c r="A114" s="12"/>
      <c r="B114" s="9"/>
      <c r="C114" s="9"/>
      <c r="D114" s="9"/>
      <c r="E114" s="9"/>
      <c r="F114" s="9"/>
      <c r="G114" s="9"/>
      <c r="H114" s="33"/>
      <c r="I114" s="33"/>
      <c r="J114" s="34"/>
    </row>
    <row r="115" customFormat="false" ht="12.75" hidden="false" customHeight="false" outlineLevel="0" collapsed="false">
      <c r="A115" s="12"/>
      <c r="B115" s="9"/>
      <c r="C115" s="9"/>
      <c r="D115" s="9"/>
      <c r="E115" s="9"/>
      <c r="F115" s="9"/>
      <c r="G115" s="9"/>
      <c r="H115" s="33"/>
      <c r="I115" s="33"/>
      <c r="J115" s="34"/>
    </row>
    <row r="116" customFormat="false" ht="12.75" hidden="false" customHeight="false" outlineLevel="0" collapsed="false">
      <c r="A116" s="12"/>
      <c r="B116" s="9"/>
      <c r="C116" s="9"/>
      <c r="D116" s="9"/>
      <c r="E116" s="9"/>
      <c r="F116" s="9"/>
      <c r="G116" s="9"/>
      <c r="H116" s="33"/>
      <c r="I116" s="33"/>
      <c r="J116" s="34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4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4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4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4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4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4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2" customFormat="false" ht="12.75" hidden="false" customHeight="false" outlineLevel="0" collapsed="false">
      <c r="E132" s="87"/>
    </row>
  </sheetData>
  <mergeCells count="165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C37:D37"/>
    <mergeCell ref="E37:F37"/>
    <mergeCell ref="G37:I37"/>
    <mergeCell ref="C38:D38"/>
    <mergeCell ref="E38:F38"/>
    <mergeCell ref="G38:I38"/>
    <mergeCell ref="C39:D39"/>
    <mergeCell ref="E39:F39"/>
    <mergeCell ref="G39:I39"/>
    <mergeCell ref="C40:D40"/>
    <mergeCell ref="E40:F40"/>
    <mergeCell ref="G40:I40"/>
    <mergeCell ref="C41:D41"/>
    <mergeCell ref="E41:F41"/>
    <mergeCell ref="G41:I41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C45:D45"/>
    <mergeCell ref="E45:F45"/>
    <mergeCell ref="G45:I45"/>
    <mergeCell ref="C46:D46"/>
    <mergeCell ref="E46:F46"/>
    <mergeCell ref="G46:I46"/>
    <mergeCell ref="C47:D47"/>
    <mergeCell ref="E47:F47"/>
    <mergeCell ref="G47:I47"/>
    <mergeCell ref="C48:D48"/>
    <mergeCell ref="E48:F48"/>
    <mergeCell ref="G48:I48"/>
    <mergeCell ref="C49:D49"/>
    <mergeCell ref="E49:F49"/>
    <mergeCell ref="G49:I49"/>
    <mergeCell ref="C50:D50"/>
    <mergeCell ref="E50:F50"/>
    <mergeCell ref="G50:I50"/>
    <mergeCell ref="C51:D51"/>
    <mergeCell ref="E51:F51"/>
    <mergeCell ref="G51:I51"/>
    <mergeCell ref="C52:D52"/>
    <mergeCell ref="E52:F52"/>
    <mergeCell ref="G52:I52"/>
    <mergeCell ref="C53:D53"/>
    <mergeCell ref="E53:F53"/>
    <mergeCell ref="G53:I53"/>
    <mergeCell ref="C54:D54"/>
    <mergeCell ref="E54:F54"/>
    <mergeCell ref="G54:I54"/>
    <mergeCell ref="C55:D55"/>
    <mergeCell ref="E55:F55"/>
    <mergeCell ref="G55:I55"/>
    <mergeCell ref="C56:D56"/>
    <mergeCell ref="E56:F56"/>
    <mergeCell ref="G56:I56"/>
    <mergeCell ref="E58:F58"/>
    <mergeCell ref="C60:D60"/>
    <mergeCell ref="B72:C72"/>
    <mergeCell ref="D72:E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7:D87"/>
    <mergeCell ref="E87:F87"/>
    <mergeCell ref="B88:D88"/>
    <mergeCell ref="B89:D89"/>
    <mergeCell ref="B90:D90"/>
    <mergeCell ref="B91:D91"/>
    <mergeCell ref="E92:F92"/>
    <mergeCell ref="D97:E97"/>
    <mergeCell ref="F97:G9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33" activeCellId="0" sqref="B33: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6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12"/>
      <c r="B7" s="35" t="s">
        <v>0</v>
      </c>
      <c r="C7" s="35" t="s">
        <v>1</v>
      </c>
      <c r="D7" s="35"/>
      <c r="E7" s="35" t="s">
        <v>2</v>
      </c>
      <c r="F7" s="35"/>
      <c r="G7" s="35" t="s">
        <v>3</v>
      </c>
      <c r="H7" s="35"/>
      <c r="I7" s="35"/>
      <c r="J7" s="34"/>
    </row>
    <row r="8" customFormat="false" ht="12.75" hidden="false" customHeight="false" outlineLevel="0" collapsed="false">
      <c r="A8" s="12"/>
      <c r="B8" s="36" t="n">
        <v>37896</v>
      </c>
      <c r="C8" s="12" t="s">
        <v>8</v>
      </c>
      <c r="D8" s="12"/>
      <c r="E8" s="38" t="n">
        <v>38460</v>
      </c>
      <c r="F8" s="38"/>
      <c r="G8" s="12" t="s">
        <v>9</v>
      </c>
      <c r="H8" s="12"/>
      <c r="I8" s="12"/>
      <c r="J8" s="34"/>
    </row>
    <row r="9" customFormat="false" ht="12.75" hidden="false" customHeight="false" outlineLevel="0" collapsed="false">
      <c r="A9" s="12"/>
      <c r="B9" s="36" t="n">
        <v>37897</v>
      </c>
      <c r="C9" s="12" t="s">
        <v>45</v>
      </c>
      <c r="D9" s="12"/>
      <c r="E9" s="38" t="n">
        <v>101000</v>
      </c>
      <c r="F9" s="38"/>
      <c r="G9" s="12" t="s">
        <v>5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898</v>
      </c>
      <c r="C10" s="12" t="s">
        <v>26</v>
      </c>
      <c r="D10" s="12"/>
      <c r="E10" s="38" t="n">
        <v>91880</v>
      </c>
      <c r="F10" s="38"/>
      <c r="G10" s="12" t="s">
        <v>5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99</v>
      </c>
      <c r="C11" s="12" t="s">
        <v>29</v>
      </c>
      <c r="D11" s="12"/>
      <c r="E11" s="38" t="n">
        <v>40626</v>
      </c>
      <c r="F11" s="38"/>
      <c r="G11" s="12" t="s">
        <v>68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900</v>
      </c>
      <c r="C12" s="12" t="s">
        <v>4</v>
      </c>
      <c r="D12" s="12"/>
      <c r="E12" s="38" t="n">
        <v>8284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900</v>
      </c>
      <c r="C13" s="12" t="s">
        <v>61</v>
      </c>
      <c r="D13" s="12"/>
      <c r="E13" s="38" t="n">
        <v>4074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901</v>
      </c>
      <c r="C14" s="12" t="s">
        <v>6</v>
      </c>
      <c r="D14" s="12"/>
      <c r="E14" s="38" t="n">
        <v>893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902</v>
      </c>
      <c r="C15" s="12" t="s">
        <v>8</v>
      </c>
      <c r="D15" s="12"/>
      <c r="E15" s="38" t="n">
        <v>21040</v>
      </c>
      <c r="F15" s="38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903</v>
      </c>
      <c r="C16" s="12" t="s">
        <v>45</v>
      </c>
      <c r="D16" s="12"/>
      <c r="E16" s="38" t="n">
        <v>9956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907</v>
      </c>
      <c r="C17" s="12" t="s">
        <v>4</v>
      </c>
      <c r="D17" s="12"/>
      <c r="E17" s="38" t="n">
        <v>828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907</v>
      </c>
      <c r="C18" s="12" t="s">
        <v>26</v>
      </c>
      <c r="D18" s="12"/>
      <c r="E18" s="38" t="n">
        <v>919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909</v>
      </c>
      <c r="C19" s="12" t="s">
        <v>29</v>
      </c>
      <c r="D19" s="12"/>
      <c r="E19" s="38" t="n">
        <v>35347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911</v>
      </c>
      <c r="C20" s="12" t="s">
        <v>45</v>
      </c>
      <c r="D20" s="12"/>
      <c r="E20" s="38" t="n">
        <v>9714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913</v>
      </c>
      <c r="C21" s="12" t="s">
        <v>6</v>
      </c>
      <c r="D21" s="12"/>
      <c r="E21" s="38" t="n">
        <v>106780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915</v>
      </c>
      <c r="C22" s="12" t="s">
        <v>8</v>
      </c>
      <c r="D22" s="12"/>
      <c r="E22" s="38" t="n">
        <v>28590</v>
      </c>
      <c r="F22" s="38"/>
      <c r="G22" s="12" t="s">
        <v>9</v>
      </c>
      <c r="H22" s="12"/>
      <c r="I22" s="12"/>
      <c r="J22" s="89"/>
    </row>
    <row r="23" customFormat="false" ht="12.75" hidden="false" customHeight="false" outlineLevel="0" collapsed="false">
      <c r="A23" s="12"/>
      <c r="B23" s="36" t="n">
        <v>37917</v>
      </c>
      <c r="C23" s="12" t="s">
        <v>4</v>
      </c>
      <c r="D23" s="12"/>
      <c r="E23" s="38" t="n">
        <v>8200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918</v>
      </c>
      <c r="C24" s="12" t="s">
        <v>45</v>
      </c>
      <c r="D24" s="12"/>
      <c r="E24" s="38" t="n">
        <v>9200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920</v>
      </c>
      <c r="C25" s="12" t="s">
        <v>26</v>
      </c>
      <c r="D25" s="12"/>
      <c r="E25" s="38" t="n">
        <v>90470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922</v>
      </c>
      <c r="C26" s="12" t="s">
        <v>8</v>
      </c>
      <c r="D26" s="12"/>
      <c r="E26" s="38" t="n">
        <v>3831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925</v>
      </c>
      <c r="C27" s="12" t="s">
        <v>6</v>
      </c>
      <c r="D27" s="12"/>
      <c r="E27" s="38" t="n">
        <v>10070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39" t="n">
        <f aca="false">SUM(E8:F27)</f>
        <v>1414917</v>
      </c>
      <c r="F28" s="39"/>
      <c r="G28" s="40"/>
      <c r="H28" s="40"/>
      <c r="I28" s="40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8/1000</f>
        <v>1414.917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35" t="s">
        <v>11</v>
      </c>
      <c r="C32" s="35"/>
      <c r="D32" s="35" t="s">
        <v>12</v>
      </c>
      <c r="E32" s="35"/>
      <c r="F32" s="35" t="s">
        <v>13</v>
      </c>
      <c r="G32" s="35" t="s">
        <v>14</v>
      </c>
      <c r="H32" s="33"/>
      <c r="I32" s="33"/>
      <c r="J32" s="34"/>
    </row>
    <row r="33" customFormat="false" ht="12.75" hidden="false" customHeight="false" outlineLevel="0" collapsed="false">
      <c r="A33" s="12"/>
      <c r="B33" s="43" t="s">
        <v>16</v>
      </c>
      <c r="C33" s="43"/>
      <c r="D33" s="38" t="n">
        <v>1208470</v>
      </c>
      <c r="E33" s="38"/>
      <c r="F33" s="44" t="n">
        <f aca="false">D33/E28</f>
        <v>0.85409250153896</v>
      </c>
      <c r="G33" s="45" t="n">
        <v>13</v>
      </c>
      <c r="H33" s="74"/>
      <c r="I33" s="33"/>
      <c r="J33" s="34"/>
    </row>
    <row r="34" customFormat="false" ht="12.75" hidden="false" customHeight="false" outlineLevel="0" collapsed="false">
      <c r="A34" s="12"/>
      <c r="B34" s="12" t="s">
        <v>30</v>
      </c>
      <c r="C34" s="12"/>
      <c r="D34" s="38" t="n">
        <v>75973</v>
      </c>
      <c r="E34" s="38"/>
      <c r="F34" s="44" t="n">
        <f aca="false">D34/E28</f>
        <v>0.0536943156383025</v>
      </c>
      <c r="G34" s="45" t="n">
        <v>2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5</v>
      </c>
      <c r="C35" s="12"/>
      <c r="D35" s="38" t="n">
        <v>126400</v>
      </c>
      <c r="E35" s="38"/>
      <c r="F35" s="44" t="n">
        <f aca="false">D35/E28</f>
        <v>0.0893338619862508</v>
      </c>
      <c r="G35" s="45" t="n">
        <v>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62</v>
      </c>
      <c r="C36" s="12"/>
      <c r="D36" s="38" t="n">
        <v>4074</v>
      </c>
      <c r="E36" s="38"/>
      <c r="F36" s="44" t="n">
        <f aca="false">D36/E28</f>
        <v>0.00287932083648723</v>
      </c>
      <c r="G36" s="45" t="n">
        <v>1</v>
      </c>
      <c r="H36" s="33"/>
      <c r="I36" s="33"/>
      <c r="J36" s="34"/>
    </row>
    <row r="37" customFormat="false" ht="12.75" hidden="false" customHeight="false" outlineLevel="0" collapsed="false">
      <c r="A37" s="12"/>
      <c r="B37" s="75"/>
      <c r="C37" s="75"/>
      <c r="D37" s="38"/>
      <c r="E37" s="38"/>
      <c r="F37" s="44"/>
      <c r="G37" s="45"/>
      <c r="H37" s="33"/>
      <c r="I37" s="33"/>
      <c r="J37" s="34"/>
    </row>
    <row r="38" customFormat="false" ht="12.75" hidden="false" customHeight="false" outlineLevel="0" collapsed="false">
      <c r="A38" s="12"/>
      <c r="B38" s="20"/>
      <c r="C38" s="41" t="s">
        <v>17</v>
      </c>
      <c r="D38" s="39" t="n">
        <f aca="false">SUM(D33:E37)</f>
        <v>1414917</v>
      </c>
      <c r="E38" s="39"/>
      <c r="F38" s="47" t="n">
        <f aca="false">SUM(F33:F37)</f>
        <v>1</v>
      </c>
      <c r="G38" s="48" t="n">
        <f aca="false">SUM(G33:G37)</f>
        <v>20</v>
      </c>
      <c r="H38" s="33"/>
      <c r="I38" s="33"/>
      <c r="J38" s="34"/>
    </row>
    <row r="39" customFormat="false" ht="12.75" hidden="false" customHeight="false" outlineLevel="0" collapsed="false">
      <c r="A39" s="12"/>
      <c r="B39" s="21"/>
      <c r="C39" s="21"/>
      <c r="D39" s="13"/>
      <c r="E39" s="13"/>
      <c r="F39" s="1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3</v>
      </c>
      <c r="C40" s="35"/>
      <c r="D40" s="35"/>
      <c r="E40" s="50" t="s">
        <v>2</v>
      </c>
      <c r="F40" s="50"/>
      <c r="G40" s="35" t="s">
        <v>13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8</v>
      </c>
      <c r="C41" s="12"/>
      <c r="D41" s="12"/>
      <c r="E41" s="38"/>
      <c r="F41" s="38" t="n">
        <v>1208470</v>
      </c>
      <c r="G41" s="22" t="n">
        <f aca="false">F41/E45</f>
        <v>0.85409250153896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9</v>
      </c>
      <c r="C42" s="12"/>
      <c r="D42" s="12"/>
      <c r="E42" s="38"/>
      <c r="F42" s="38" t="n">
        <v>206447</v>
      </c>
      <c r="G42" s="22" t="n">
        <f aca="false">F42/E45</f>
        <v>0.14590749846104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42</v>
      </c>
      <c r="C43" s="12"/>
      <c r="D43" s="12"/>
      <c r="E43" s="38"/>
      <c r="F43" s="38" t="n">
        <v>0</v>
      </c>
      <c r="G43" s="22" t="n">
        <f aca="false">F43/E45</f>
        <v>0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55</v>
      </c>
      <c r="C44" s="12"/>
      <c r="D44" s="12"/>
      <c r="E44" s="38"/>
      <c r="F44" s="38" t="n">
        <v>0</v>
      </c>
      <c r="G44" s="22" t="n">
        <f aca="false">F44/E45</f>
        <v>0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F41:F44)</f>
        <v>1414917</v>
      </c>
      <c r="F45" s="39"/>
      <c r="G45" s="47" t="n">
        <f aca="false">SUM(G41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12"/>
      <c r="C47" s="76" t="s">
        <v>21</v>
      </c>
      <c r="D47" s="77" t="n">
        <v>2002</v>
      </c>
      <c r="E47" s="77"/>
      <c r="F47" s="77" t="n">
        <v>2003</v>
      </c>
      <c r="G47" s="77"/>
      <c r="H47" s="9"/>
      <c r="I47" s="33"/>
      <c r="J47" s="34"/>
    </row>
    <row r="48" customFormat="false" ht="12.75" hidden="false" customHeight="false" outlineLevel="0" collapsed="false">
      <c r="A48" s="12"/>
      <c r="B48" s="12"/>
      <c r="C48" s="78" t="s">
        <v>22</v>
      </c>
      <c r="D48" s="79" t="s">
        <v>23</v>
      </c>
      <c r="E48" s="79" t="s">
        <v>24</v>
      </c>
      <c r="F48" s="79" t="s">
        <v>23</v>
      </c>
      <c r="G48" s="79" t="s">
        <v>24</v>
      </c>
      <c r="H48" s="9"/>
      <c r="I48" s="33"/>
      <c r="J48" s="34"/>
    </row>
    <row r="49" customFormat="false" ht="12.75" hidden="false" customHeight="false" outlineLevel="0" collapsed="false">
      <c r="A49" s="12"/>
      <c r="B49" s="12"/>
      <c r="C49" s="80"/>
      <c r="D49" s="65"/>
      <c r="E49" s="66"/>
      <c r="F49" s="65"/>
      <c r="G49" s="66"/>
      <c r="H49" s="9"/>
      <c r="I49" s="33"/>
      <c r="J49" s="34"/>
    </row>
    <row r="50" customFormat="false" ht="12.75" hidden="false" customHeight="false" outlineLevel="0" collapsed="false">
      <c r="A50" s="12"/>
      <c r="B50" s="12"/>
      <c r="C50" s="81" t="s">
        <v>25</v>
      </c>
      <c r="D50" s="82" t="n">
        <v>283.9</v>
      </c>
      <c r="E50" s="83" t="n">
        <v>4</v>
      </c>
      <c r="F50" s="82" t="n">
        <f aca="false">'ENERO 2003'!F22</f>
        <v>558.514</v>
      </c>
      <c r="G50" s="83" t="n">
        <f aca="false">'ENERO 2003'!G30</f>
        <v>8</v>
      </c>
      <c r="H50" s="88"/>
      <c r="I50" s="33"/>
      <c r="J50" s="34"/>
    </row>
    <row r="51" customFormat="false" ht="12.75" hidden="false" customHeight="false" outlineLevel="0" collapsed="false">
      <c r="A51" s="12"/>
      <c r="B51" s="12"/>
      <c r="C51" s="81" t="s">
        <v>27</v>
      </c>
      <c r="D51" s="82" t="n">
        <v>272.3</v>
      </c>
      <c r="E51" s="83" t="n">
        <v>4</v>
      </c>
      <c r="F51" s="82" t="n">
        <f aca="false">'FEBRERO 2003'!F25</f>
        <v>753.891</v>
      </c>
      <c r="G51" s="83" t="n">
        <f aca="false">'FEBRERO 2003'!G32</f>
        <v>11</v>
      </c>
      <c r="H51" s="45"/>
      <c r="I51" s="33"/>
      <c r="J51" s="34"/>
    </row>
    <row r="52" customFormat="false" ht="12.75" hidden="false" customHeight="false" outlineLevel="0" collapsed="false">
      <c r="A52" s="12"/>
      <c r="B52" s="12"/>
      <c r="C52" s="81" t="s">
        <v>31</v>
      </c>
      <c r="D52" s="82" t="n">
        <v>323.31</v>
      </c>
      <c r="E52" s="83" t="n">
        <v>6</v>
      </c>
      <c r="F52" s="82" t="n">
        <f aca="false">'MARZO 2003'!F27</f>
        <v>801.936</v>
      </c>
      <c r="G52" s="83" t="n">
        <f aca="false">'MARZO 2003'!G35</f>
        <v>14</v>
      </c>
      <c r="H52" s="45"/>
      <c r="I52" s="33"/>
      <c r="J52" s="34"/>
    </row>
    <row r="53" customFormat="false" ht="12.75" hidden="false" customHeight="false" outlineLevel="0" collapsed="false">
      <c r="A53" s="12"/>
      <c r="B53" s="12"/>
      <c r="C53" s="81" t="s">
        <v>32</v>
      </c>
      <c r="D53" s="82" t="n">
        <v>499.13</v>
      </c>
      <c r="E53" s="83" t="n">
        <v>8</v>
      </c>
      <c r="F53" s="82" t="n">
        <f aca="false">'ABRIL 2003'!F30</f>
        <v>816.0164</v>
      </c>
      <c r="G53" s="83" t="n">
        <f aca="false">'ABRIL 2003'!G38</f>
        <v>16</v>
      </c>
      <c r="H53" s="45"/>
      <c r="I53" s="33"/>
      <c r="J53" s="34"/>
    </row>
    <row r="54" customFormat="false" ht="12.75" hidden="false" customHeight="false" outlineLevel="0" collapsed="false">
      <c r="A54" s="12"/>
      <c r="B54" s="12"/>
      <c r="C54" s="81" t="s">
        <v>35</v>
      </c>
      <c r="D54" s="82" t="n">
        <v>439.51</v>
      </c>
      <c r="E54" s="83" t="n">
        <v>8</v>
      </c>
      <c r="F54" s="82" t="n">
        <f aca="false">'MAYO 2003'!F32</f>
        <v>946.612</v>
      </c>
      <c r="G54" s="83" t="n">
        <f aca="false">'MAYO 2003'!G40</f>
        <v>18</v>
      </c>
      <c r="H54" s="45"/>
      <c r="I54" s="33"/>
      <c r="J54" s="34"/>
    </row>
    <row r="55" customFormat="false" ht="12.75" hidden="false" customHeight="false" outlineLevel="0" collapsed="false">
      <c r="A55" s="12"/>
      <c r="B55" s="12"/>
      <c r="C55" s="117" t="s">
        <v>36</v>
      </c>
      <c r="D55" s="82" t="n">
        <v>245.03</v>
      </c>
      <c r="E55" s="83" t="n">
        <v>3</v>
      </c>
      <c r="F55" s="82" t="n">
        <f aca="false">'JUNIO 2003'!F32</f>
        <v>867.6767</v>
      </c>
      <c r="G55" s="83" t="n">
        <f aca="false">'JUNIO 2003'!G39</f>
        <v>18</v>
      </c>
      <c r="H55" s="123"/>
      <c r="I55" s="33"/>
      <c r="J55" s="34"/>
    </row>
    <row r="56" customFormat="false" ht="12.75" hidden="false" customHeight="false" outlineLevel="0" collapsed="false">
      <c r="A56" s="12"/>
      <c r="B56" s="12"/>
      <c r="C56" s="81" t="s">
        <v>56</v>
      </c>
      <c r="D56" s="130" t="n">
        <v>196</v>
      </c>
      <c r="E56" s="131" t="n">
        <v>3</v>
      </c>
      <c r="F56" s="130" t="n">
        <f aca="false">'JULIO 2003'!F36</f>
        <v>2687.961</v>
      </c>
      <c r="G56" s="131" t="n">
        <f aca="false">'JULIO 2003'!G49</f>
        <v>24</v>
      </c>
      <c r="H56" s="9"/>
      <c r="I56" s="33"/>
      <c r="J56" s="34"/>
    </row>
    <row r="57" customFormat="false" ht="12.75" hidden="false" customHeight="false" outlineLevel="0" collapsed="false">
      <c r="A57" s="12"/>
      <c r="B57" s="12"/>
      <c r="C57" s="81" t="s">
        <v>64</v>
      </c>
      <c r="D57" s="130" t="n">
        <v>298.36</v>
      </c>
      <c r="E57" s="131" t="n">
        <v>5</v>
      </c>
      <c r="F57" s="130" t="n">
        <f aca="false">'AGOSTO 2003'!F38</f>
        <v>2681.61046</v>
      </c>
      <c r="G57" s="131" t="n">
        <f aca="false">'AGOSTO 2003'!G49</f>
        <v>31</v>
      </c>
      <c r="H57" s="9"/>
      <c r="I57" s="33"/>
      <c r="J57" s="34"/>
    </row>
    <row r="58" customFormat="false" ht="12.75" hidden="false" customHeight="false" outlineLevel="0" collapsed="false">
      <c r="A58" s="12"/>
      <c r="B58" s="12"/>
      <c r="C58" s="81" t="s">
        <v>67</v>
      </c>
      <c r="D58" s="130" t="n">
        <v>609.23</v>
      </c>
      <c r="E58" s="131" t="n">
        <v>9</v>
      </c>
      <c r="F58" s="130" t="n">
        <f aca="false">'SEPTIEMBRE 2003'!F60</f>
        <v>3825.3906</v>
      </c>
      <c r="G58" s="131" t="n">
        <f aca="false">'SEPTIEMBRE 2003'!G84</f>
        <v>46</v>
      </c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84" t="s">
        <v>69</v>
      </c>
      <c r="D59" s="132" t="n">
        <v>879.77</v>
      </c>
      <c r="E59" s="133" t="n">
        <v>11</v>
      </c>
      <c r="F59" s="132" t="n">
        <f aca="false">F30</f>
        <v>1414.917</v>
      </c>
      <c r="G59" s="133" t="n">
        <f aca="false">G38</f>
        <v>20</v>
      </c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9"/>
      <c r="D60" s="16"/>
      <c r="E60" s="129"/>
      <c r="F60" s="16"/>
      <c r="G60" s="129"/>
      <c r="H60" s="9"/>
      <c r="I60" s="33"/>
      <c r="J60" s="34"/>
    </row>
    <row r="61" customFormat="false" ht="12.75" hidden="false" customHeight="false" outlineLevel="0" collapsed="false">
      <c r="A61" s="12"/>
      <c r="B61" s="12"/>
      <c r="C61" s="120"/>
      <c r="D61" s="121" t="n">
        <f aca="false">SUM(D50:D60)</f>
        <v>4046.54</v>
      </c>
      <c r="E61" s="122" t="n">
        <f aca="false">SUM(E50:E60)</f>
        <v>61</v>
      </c>
      <c r="F61" s="121" t="n">
        <f aca="false">SUM(F50:F60)</f>
        <v>15354.52516</v>
      </c>
      <c r="G61" s="122" t="n">
        <f aca="false">SUM(G50:G60)</f>
        <v>206</v>
      </c>
      <c r="H61" s="9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9"/>
      <c r="F62" s="9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9"/>
      <c r="F63" s="9"/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9"/>
      <c r="F68" s="9"/>
      <c r="G68" s="9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</row>
  </sheetData>
  <mergeCells count="85"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E28:F28"/>
    <mergeCell ref="C30:D30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D38:E38"/>
    <mergeCell ref="B40:D40"/>
    <mergeCell ref="E40:F40"/>
    <mergeCell ref="B41:D41"/>
    <mergeCell ref="B42:D42"/>
    <mergeCell ref="B43:D43"/>
    <mergeCell ref="B44:D44"/>
    <mergeCell ref="E45:F45"/>
    <mergeCell ref="D47:E47"/>
    <mergeCell ref="F47:G4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0" activeCellId="0" sqref="C20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 t="n">
        <v>1</v>
      </c>
      <c r="B11" s="36" t="n">
        <v>37926</v>
      </c>
      <c r="C11" s="12" t="s">
        <v>4</v>
      </c>
      <c r="D11" s="12"/>
      <c r="E11" s="38" t="n">
        <v>8246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 t="n">
        <f aca="false">1+A11</f>
        <v>2</v>
      </c>
      <c r="B12" s="36" t="n">
        <v>37926</v>
      </c>
      <c r="C12" s="12" t="s">
        <v>45</v>
      </c>
      <c r="D12" s="12"/>
      <c r="E12" s="38" t="n">
        <v>9322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 t="n">
        <f aca="false">1+A12</f>
        <v>3</v>
      </c>
      <c r="B13" s="36" t="n">
        <v>37928</v>
      </c>
      <c r="C13" s="12" t="s">
        <v>8</v>
      </c>
      <c r="D13" s="12"/>
      <c r="E13" s="38" t="n">
        <v>4305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 t="n">
        <f aca="false">1+A13</f>
        <v>4</v>
      </c>
      <c r="B14" s="36" t="n">
        <v>37928</v>
      </c>
      <c r="C14" s="12" t="s">
        <v>26</v>
      </c>
      <c r="D14" s="12"/>
      <c r="E14" s="38" t="n">
        <v>315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 t="n">
        <f aca="false">1+A14</f>
        <v>5</v>
      </c>
      <c r="B15" s="36" t="n">
        <v>37932</v>
      </c>
      <c r="C15" s="12" t="s">
        <v>45</v>
      </c>
      <c r="D15" s="12"/>
      <c r="E15" s="38" t="n">
        <v>8664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 t="n">
        <f aca="false">1+A15</f>
        <v>6</v>
      </c>
      <c r="B16" s="36" t="n">
        <v>37934</v>
      </c>
      <c r="C16" s="12" t="s">
        <v>6</v>
      </c>
      <c r="D16" s="12"/>
      <c r="E16" s="38" t="n">
        <v>1029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 t="n">
        <f aca="false">1+A16</f>
        <v>7</v>
      </c>
      <c r="B17" s="36" t="n">
        <v>37934</v>
      </c>
      <c r="C17" s="12" t="s">
        <v>8</v>
      </c>
      <c r="D17" s="12"/>
      <c r="E17" s="38" t="n">
        <v>4374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 t="n">
        <f aca="false">1+A17</f>
        <v>8</v>
      </c>
      <c r="B18" s="36" t="n">
        <v>37935</v>
      </c>
      <c r="C18" s="12" t="s">
        <v>4</v>
      </c>
      <c r="D18" s="12"/>
      <c r="E18" s="38" t="n">
        <v>8170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 t="n">
        <f aca="false">1+A18</f>
        <v>9</v>
      </c>
      <c r="B19" s="36" t="n">
        <v>37935</v>
      </c>
      <c r="C19" s="12" t="s">
        <v>26</v>
      </c>
      <c r="D19" s="12"/>
      <c r="E19" s="38" t="n">
        <f aca="false">34*380</f>
        <v>12920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 t="n">
        <f aca="false">1+A19</f>
        <v>10</v>
      </c>
      <c r="B20" s="36" t="n">
        <v>37939</v>
      </c>
      <c r="C20" s="12" t="s">
        <v>45</v>
      </c>
      <c r="D20" s="12"/>
      <c r="E20" s="38" t="n">
        <v>8454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 t="n">
        <f aca="false">1+A20</f>
        <v>11</v>
      </c>
      <c r="B21" s="36" t="n">
        <v>37941</v>
      </c>
      <c r="C21" s="12" t="s">
        <v>8</v>
      </c>
      <c r="D21" s="12"/>
      <c r="E21" s="38" t="n">
        <v>48000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 t="n">
        <f aca="false">1+A21</f>
        <v>12</v>
      </c>
      <c r="B22" s="36" t="n">
        <v>37942</v>
      </c>
      <c r="C22" s="12" t="s">
        <v>29</v>
      </c>
      <c r="D22" s="12"/>
      <c r="E22" s="38" t="n">
        <v>47062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 t="n">
        <f aca="false">1+A22</f>
        <v>13</v>
      </c>
      <c r="B23" s="36" t="n">
        <v>37943</v>
      </c>
      <c r="C23" s="12" t="s">
        <v>4</v>
      </c>
      <c r="D23" s="12"/>
      <c r="E23" s="38" t="n">
        <v>8284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 t="n">
        <f aca="false">1+A23</f>
        <v>14</v>
      </c>
      <c r="B24" s="36" t="n">
        <v>37944</v>
      </c>
      <c r="C24" s="12" t="s">
        <v>6</v>
      </c>
      <c r="D24" s="12"/>
      <c r="E24" s="38" t="n">
        <v>9652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 t="n">
        <f aca="false">1+A24</f>
        <v>15</v>
      </c>
      <c r="B25" s="36" t="n">
        <v>37946</v>
      </c>
      <c r="C25" s="12" t="s">
        <v>29</v>
      </c>
      <c r="D25" s="12"/>
      <c r="E25" s="38" t="n">
        <v>43582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 t="n">
        <f aca="false">1+A25</f>
        <v>16</v>
      </c>
      <c r="B26" s="36" t="n">
        <v>37948</v>
      </c>
      <c r="C26" s="12" t="s">
        <v>45</v>
      </c>
      <c r="D26" s="12"/>
      <c r="E26" s="38" t="n">
        <v>8562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 t="n">
        <f aca="false">1+A26</f>
        <v>17</v>
      </c>
      <c r="B27" s="36" t="n">
        <v>37953</v>
      </c>
      <c r="C27" s="12" t="s">
        <v>4</v>
      </c>
      <c r="D27" s="12"/>
      <c r="E27" s="38" t="n">
        <v>8246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 t="n">
        <f aca="false">1+A27</f>
        <v>18</v>
      </c>
      <c r="B28" s="36" t="n">
        <v>37955</v>
      </c>
      <c r="C28" s="12" t="s">
        <v>29</v>
      </c>
      <c r="D28" s="12"/>
      <c r="E28" s="38" t="n">
        <v>43575.9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15"/>
      <c r="C29" s="13"/>
      <c r="D29" s="13"/>
      <c r="E29" s="39" t="n">
        <f aca="false">SUM(E11:F28)</f>
        <v>1192409.9</v>
      </c>
      <c r="F29" s="39"/>
      <c r="G29" s="40"/>
      <c r="H29" s="40"/>
      <c r="I29" s="40"/>
      <c r="J29" s="89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9/1000</f>
        <v>1192.4099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35" t="s">
        <v>11</v>
      </c>
      <c r="C32" s="35"/>
      <c r="D32" s="35" t="s">
        <v>12</v>
      </c>
      <c r="E32" s="35"/>
      <c r="F32" s="35" t="s">
        <v>13</v>
      </c>
      <c r="G32" s="35" t="s">
        <v>14</v>
      </c>
      <c r="H32" s="33"/>
      <c r="I32" s="33"/>
      <c r="J32" s="34"/>
    </row>
    <row r="33" customFormat="false" ht="12.75" hidden="false" customHeight="false" outlineLevel="0" collapsed="false">
      <c r="A33" s="12"/>
      <c r="B33" s="43" t="s">
        <v>16</v>
      </c>
      <c r="C33" s="43"/>
      <c r="D33" s="38" t="n">
        <v>923400</v>
      </c>
      <c r="E33" s="38"/>
      <c r="F33" s="44" t="n">
        <f aca="false">D33/D36</f>
        <v>0.774398132722649</v>
      </c>
      <c r="G33" s="45" t="n">
        <v>12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30</v>
      </c>
      <c r="C34" s="12"/>
      <c r="D34" s="38" t="n">
        <v>134219.9</v>
      </c>
      <c r="E34" s="38"/>
      <c r="F34" s="44" t="n">
        <f aca="false">D34/D36</f>
        <v>0.112561879937428</v>
      </c>
      <c r="G34" s="45" t="n">
        <v>3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5</v>
      </c>
      <c r="C35" s="12"/>
      <c r="D35" s="38" t="n">
        <v>134790</v>
      </c>
      <c r="E35" s="38"/>
      <c r="F35" s="44" t="n">
        <f aca="false">D35/D36</f>
        <v>0.113039987339924</v>
      </c>
      <c r="G35" s="45" t="n">
        <v>3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1" t="s">
        <v>17</v>
      </c>
      <c r="D36" s="134" t="n">
        <f aca="false">SUM(D33:E35)</f>
        <v>1192409.9</v>
      </c>
      <c r="E36" s="134"/>
      <c r="F36" s="135" t="n">
        <f aca="false">SUM(F33:F35)</f>
        <v>1</v>
      </c>
      <c r="G36" s="136" t="n">
        <f aca="false">SUM(G33:G35)</f>
        <v>18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35" t="s">
        <v>3</v>
      </c>
      <c r="C38" s="35"/>
      <c r="D38" s="35"/>
      <c r="E38" s="50" t="s">
        <v>2</v>
      </c>
      <c r="F38" s="50"/>
      <c r="G38" s="35" t="s">
        <v>13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8</v>
      </c>
      <c r="C39" s="12"/>
      <c r="D39" s="12"/>
      <c r="E39" s="137"/>
      <c r="F39" s="137" t="n">
        <v>923400</v>
      </c>
      <c r="G39" s="22" t="n">
        <f aca="false">F39/E43</f>
        <v>0.774398132722649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9</v>
      </c>
      <c r="C40" s="12"/>
      <c r="D40" s="12"/>
      <c r="E40" s="38"/>
      <c r="F40" s="38" t="n">
        <v>269009.9</v>
      </c>
      <c r="G40" s="22" t="n">
        <f aca="false">F40/E43</f>
        <v>0.225601867277352</v>
      </c>
      <c r="H40" s="33"/>
      <c r="I40" s="74"/>
      <c r="J40" s="34"/>
    </row>
    <row r="41" customFormat="false" ht="12.75" hidden="false" customHeight="false" outlineLevel="0" collapsed="false">
      <c r="A41" s="12"/>
      <c r="B41" s="12" t="s">
        <v>42</v>
      </c>
      <c r="C41" s="12"/>
      <c r="D41" s="12"/>
      <c r="E41" s="38"/>
      <c r="F41" s="38" t="n">
        <v>0</v>
      </c>
      <c r="G41" s="22" t="n">
        <f aca="false">F41/E43</f>
        <v>0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55</v>
      </c>
      <c r="C42" s="12"/>
      <c r="D42" s="12"/>
      <c r="E42" s="38"/>
      <c r="F42" s="38" t="n">
        <v>0</v>
      </c>
      <c r="G42" s="22" t="n">
        <f aca="false">F42/E43</f>
        <v>0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17</v>
      </c>
      <c r="D43" s="9"/>
      <c r="E43" s="39" t="n">
        <f aca="false">SUM(F39:F42)</f>
        <v>1192409.9</v>
      </c>
      <c r="F43" s="39"/>
      <c r="G43" s="47" t="n">
        <f aca="false">SUM(G39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9"/>
      <c r="F44" s="9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12"/>
      <c r="C45" s="76" t="s">
        <v>21</v>
      </c>
      <c r="D45" s="77" t="n">
        <v>2002</v>
      </c>
      <c r="E45" s="77"/>
      <c r="F45" s="77" t="n">
        <v>2003</v>
      </c>
      <c r="G45" s="77"/>
      <c r="H45" s="9"/>
      <c r="I45" s="33"/>
      <c r="J45" s="34"/>
    </row>
    <row r="46" customFormat="false" ht="12.75" hidden="false" customHeight="false" outlineLevel="0" collapsed="false">
      <c r="A46" s="12"/>
      <c r="B46" s="12"/>
      <c r="C46" s="78" t="s">
        <v>22</v>
      </c>
      <c r="D46" s="79" t="s">
        <v>23</v>
      </c>
      <c r="E46" s="79" t="s">
        <v>24</v>
      </c>
      <c r="F46" s="79" t="s">
        <v>23</v>
      </c>
      <c r="G46" s="79" t="s">
        <v>24</v>
      </c>
      <c r="H46" s="9"/>
      <c r="I46" s="33"/>
      <c r="J46" s="34"/>
    </row>
    <row r="47" customFormat="false" ht="12.75" hidden="false" customHeight="false" outlineLevel="0" collapsed="false">
      <c r="A47" s="12"/>
      <c r="B47" s="12"/>
      <c r="C47" s="80"/>
      <c r="D47" s="65"/>
      <c r="E47" s="66"/>
      <c r="F47" s="65"/>
      <c r="G47" s="66"/>
      <c r="H47" s="9"/>
      <c r="I47" s="33"/>
      <c r="J47" s="34"/>
    </row>
    <row r="48" customFormat="false" ht="12.75" hidden="false" customHeight="false" outlineLevel="0" collapsed="false">
      <c r="A48" s="12"/>
      <c r="B48" s="12"/>
      <c r="C48" s="81" t="s">
        <v>25</v>
      </c>
      <c r="D48" s="82" t="n">
        <v>283.9</v>
      </c>
      <c r="E48" s="83" t="n">
        <v>4</v>
      </c>
      <c r="F48" s="82" t="n">
        <f aca="false">'ENERO 2003'!F22</f>
        <v>558.514</v>
      </c>
      <c r="G48" s="83" t="n">
        <f aca="false">'ENERO 2003'!G30</f>
        <v>8</v>
      </c>
      <c r="H48" s="88"/>
      <c r="I48" s="33"/>
      <c r="J48" s="34"/>
    </row>
    <row r="49" customFormat="false" ht="12.75" hidden="false" customHeight="false" outlineLevel="0" collapsed="false">
      <c r="A49" s="12"/>
      <c r="B49" s="12"/>
      <c r="C49" s="81" t="s">
        <v>27</v>
      </c>
      <c r="D49" s="82" t="n">
        <v>272.3</v>
      </c>
      <c r="E49" s="83" t="n">
        <v>4</v>
      </c>
      <c r="F49" s="82" t="n">
        <f aca="false">'FEBRERO 2003'!F25</f>
        <v>753.891</v>
      </c>
      <c r="G49" s="83" t="n">
        <f aca="false">'FEBRERO 2003'!G32</f>
        <v>11</v>
      </c>
      <c r="H49" s="45"/>
      <c r="I49" s="33"/>
      <c r="J49" s="34"/>
    </row>
    <row r="50" customFormat="false" ht="12.75" hidden="false" customHeight="false" outlineLevel="0" collapsed="false">
      <c r="A50" s="12"/>
      <c r="B50" s="12"/>
      <c r="C50" s="81" t="s">
        <v>31</v>
      </c>
      <c r="D50" s="82" t="n">
        <v>323.31</v>
      </c>
      <c r="E50" s="83" t="n">
        <v>6</v>
      </c>
      <c r="F50" s="82" t="n">
        <f aca="false">'MARZO 2003'!F27</f>
        <v>801.936</v>
      </c>
      <c r="G50" s="83" t="n">
        <f aca="false">'MARZO 2003'!G35</f>
        <v>14</v>
      </c>
      <c r="H50" s="45"/>
      <c r="I50" s="33"/>
      <c r="J50" s="34"/>
    </row>
    <row r="51" customFormat="false" ht="12.75" hidden="false" customHeight="false" outlineLevel="0" collapsed="false">
      <c r="A51" s="12"/>
      <c r="B51" s="12"/>
      <c r="C51" s="81" t="s">
        <v>32</v>
      </c>
      <c r="D51" s="82" t="n">
        <v>499.13</v>
      </c>
      <c r="E51" s="83" t="n">
        <v>8</v>
      </c>
      <c r="F51" s="82" t="n">
        <f aca="false">'ABRIL 2003'!F30</f>
        <v>816.0164</v>
      </c>
      <c r="G51" s="83" t="n">
        <f aca="false">'ABRIL 2003'!G38</f>
        <v>16</v>
      </c>
      <c r="H51" s="45"/>
      <c r="I51" s="33"/>
      <c r="J51" s="34"/>
    </row>
    <row r="52" customFormat="false" ht="12.75" hidden="false" customHeight="false" outlineLevel="0" collapsed="false">
      <c r="A52" s="12"/>
      <c r="B52" s="12"/>
      <c r="C52" s="81" t="s">
        <v>35</v>
      </c>
      <c r="D52" s="82" t="n">
        <v>439.51</v>
      </c>
      <c r="E52" s="83" t="n">
        <v>8</v>
      </c>
      <c r="F52" s="82" t="n">
        <f aca="false">'MAYO 2003'!F32</f>
        <v>946.612</v>
      </c>
      <c r="G52" s="83" t="n">
        <f aca="false">'MAYO 2003'!G40</f>
        <v>18</v>
      </c>
      <c r="H52" s="45"/>
      <c r="I52" s="33"/>
      <c r="J52" s="34"/>
    </row>
    <row r="53" customFormat="false" ht="12.75" hidden="false" customHeight="false" outlineLevel="0" collapsed="false">
      <c r="A53" s="12"/>
      <c r="B53" s="12"/>
      <c r="C53" s="117" t="s">
        <v>36</v>
      </c>
      <c r="D53" s="82" t="n">
        <v>245.03</v>
      </c>
      <c r="E53" s="83" t="n">
        <v>3</v>
      </c>
      <c r="F53" s="82" t="n">
        <f aca="false">'JUNIO 2003'!F32</f>
        <v>867.6767</v>
      </c>
      <c r="G53" s="83" t="n">
        <f aca="false">'JUNIO 2003'!G39</f>
        <v>18</v>
      </c>
      <c r="H53" s="123"/>
      <c r="I53" s="33"/>
      <c r="J53" s="34"/>
    </row>
    <row r="54" customFormat="false" ht="12.75" hidden="false" customHeight="false" outlineLevel="0" collapsed="false">
      <c r="A54" s="12"/>
      <c r="B54" s="12"/>
      <c r="C54" s="81" t="s">
        <v>56</v>
      </c>
      <c r="D54" s="130" t="n">
        <v>196</v>
      </c>
      <c r="E54" s="131" t="n">
        <v>3</v>
      </c>
      <c r="F54" s="130" t="n">
        <f aca="false">'JULIO 2003'!F36</f>
        <v>2687.961</v>
      </c>
      <c r="G54" s="131" t="n">
        <f aca="false">'JULIO 2003'!G49</f>
        <v>24</v>
      </c>
      <c r="H54" s="9"/>
      <c r="I54" s="33"/>
      <c r="J54" s="34"/>
    </row>
    <row r="55" customFormat="false" ht="12.75" hidden="false" customHeight="false" outlineLevel="0" collapsed="false">
      <c r="A55" s="12"/>
      <c r="B55" s="12"/>
      <c r="C55" s="81" t="s">
        <v>64</v>
      </c>
      <c r="D55" s="130" t="n">
        <v>298.36</v>
      </c>
      <c r="E55" s="131" t="n">
        <v>5</v>
      </c>
      <c r="F55" s="130" t="n">
        <f aca="false">'AGOSTO 2003'!F38</f>
        <v>2681.61046</v>
      </c>
      <c r="G55" s="131" t="n">
        <f aca="false">'AGOSTO 2003'!G49</f>
        <v>31</v>
      </c>
      <c r="H55" s="9"/>
      <c r="I55" s="33"/>
      <c r="J55" s="34"/>
    </row>
    <row r="56" customFormat="false" ht="12.75" hidden="false" customHeight="false" outlineLevel="0" collapsed="false">
      <c r="A56" s="12"/>
      <c r="B56" s="12"/>
      <c r="C56" s="81" t="s">
        <v>67</v>
      </c>
      <c r="D56" s="130" t="n">
        <v>609.23</v>
      </c>
      <c r="E56" s="131" t="n">
        <v>9</v>
      </c>
      <c r="F56" s="130" t="n">
        <f aca="false">'SEPTIEMBRE 2003'!F60</f>
        <v>3825.3906</v>
      </c>
      <c r="G56" s="131" t="n">
        <f aca="false">'SEPTIEMBRE 2003'!G84</f>
        <v>46</v>
      </c>
      <c r="H56" s="9"/>
      <c r="I56" s="33"/>
      <c r="J56" s="34"/>
    </row>
    <row r="57" customFormat="false" ht="12.75" hidden="false" customHeight="false" outlineLevel="0" collapsed="false">
      <c r="A57" s="12"/>
      <c r="B57" s="12"/>
      <c r="C57" s="81" t="s">
        <v>69</v>
      </c>
      <c r="D57" s="130" t="n">
        <v>879.77</v>
      </c>
      <c r="E57" s="131" t="n">
        <v>11</v>
      </c>
      <c r="F57" s="130" t="n">
        <f aca="false">'OCTUBRE 2003'!F30</f>
        <v>1414.917</v>
      </c>
      <c r="G57" s="131" t="n">
        <f aca="false">'OCTUBRE 2003'!G38</f>
        <v>20</v>
      </c>
      <c r="H57" s="9"/>
      <c r="I57" s="33"/>
      <c r="J57" s="34"/>
    </row>
    <row r="58" customFormat="false" ht="12.75" hidden="false" customHeight="false" outlineLevel="0" collapsed="false">
      <c r="A58" s="12"/>
      <c r="B58" s="12"/>
      <c r="C58" s="84" t="s">
        <v>70</v>
      </c>
      <c r="D58" s="132" t="n">
        <v>914.94</v>
      </c>
      <c r="E58" s="133" t="n">
        <v>9</v>
      </c>
      <c r="F58" s="132" t="n">
        <f aca="false">F30</f>
        <v>1192.4099</v>
      </c>
      <c r="G58" s="133" t="n">
        <f aca="false">G36</f>
        <v>18</v>
      </c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9"/>
      <c r="D59" s="16"/>
      <c r="E59" s="129"/>
      <c r="F59" s="16"/>
      <c r="G59" s="129"/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120"/>
      <c r="D60" s="121" t="n">
        <f aca="false">SUM(D48:D59)</f>
        <v>4961.48</v>
      </c>
      <c r="E60" s="122" t="n">
        <f aca="false">SUM(E48:E59)</f>
        <v>70</v>
      </c>
      <c r="F60" s="121" t="n">
        <f aca="false">SUM(F48:F59)</f>
        <v>16546.93506</v>
      </c>
      <c r="G60" s="122" t="n">
        <f aca="false">SUM(G48:G58)</f>
        <v>224</v>
      </c>
      <c r="H60" s="9"/>
      <c r="I60" s="33"/>
      <c r="J60" s="34"/>
    </row>
    <row r="61" customFormat="false" ht="12.75" hidden="false" customHeight="false" outlineLevel="0" collapsed="false">
      <c r="A61" s="12"/>
      <c r="B61" s="9"/>
      <c r="C61" s="9"/>
      <c r="D61" s="9"/>
      <c r="E61" s="9"/>
      <c r="F61" s="9"/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9"/>
      <c r="F62" s="9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9"/>
      <c r="F63" s="9"/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</sheetData>
  <mergeCells count="77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E29:F29"/>
    <mergeCell ref="C30:D30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38:D38"/>
    <mergeCell ref="E38:F38"/>
    <mergeCell ref="B39:D39"/>
    <mergeCell ref="B40:D40"/>
    <mergeCell ref="B41:D41"/>
    <mergeCell ref="B42:D42"/>
    <mergeCell ref="E43:F43"/>
    <mergeCell ref="D45:E45"/>
    <mergeCell ref="F45:G4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21" activeCellId="0" sqref="E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12"/>
      <c r="B8" s="35" t="s">
        <v>0</v>
      </c>
      <c r="C8" s="35" t="s">
        <v>1</v>
      </c>
      <c r="D8" s="35"/>
      <c r="E8" s="35" t="s">
        <v>2</v>
      </c>
      <c r="F8" s="35"/>
      <c r="G8" s="35" t="s">
        <v>3</v>
      </c>
      <c r="H8" s="35"/>
      <c r="I8" s="35"/>
      <c r="J8" s="34"/>
    </row>
    <row r="9" customFormat="false" ht="12.75" hidden="false" customHeight="false" outlineLevel="0" collapsed="false">
      <c r="A9" s="12"/>
      <c r="B9" s="36" t="n">
        <v>37956</v>
      </c>
      <c r="C9" s="12" t="s">
        <v>45</v>
      </c>
      <c r="D9" s="12"/>
      <c r="E9" s="137" t="n">
        <v>88000</v>
      </c>
      <c r="F9" s="137"/>
      <c r="G9" s="12" t="s">
        <v>5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957</v>
      </c>
      <c r="C10" s="12" t="s">
        <v>33</v>
      </c>
      <c r="D10" s="12"/>
      <c r="E10" s="38" t="n">
        <v>16064</v>
      </c>
      <c r="F10" s="38"/>
      <c r="G10" s="12" t="s">
        <v>9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958</v>
      </c>
      <c r="C11" s="12" t="s">
        <v>6</v>
      </c>
      <c r="D11" s="12"/>
      <c r="E11" s="38" t="n">
        <v>9900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961</v>
      </c>
      <c r="C12" s="12" t="s">
        <v>29</v>
      </c>
      <c r="D12" s="12"/>
      <c r="E12" s="38" t="n">
        <v>42523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961</v>
      </c>
      <c r="C13" s="12" t="s">
        <v>71</v>
      </c>
      <c r="D13" s="12"/>
      <c r="E13" s="38" t="n">
        <v>33559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962</v>
      </c>
      <c r="C14" s="12" t="s">
        <v>72</v>
      </c>
      <c r="D14" s="12"/>
      <c r="E14" s="38" t="n">
        <v>59422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962</v>
      </c>
      <c r="C15" s="12" t="s">
        <v>4</v>
      </c>
      <c r="D15" s="12"/>
      <c r="E15" s="38" t="n">
        <v>7630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963</v>
      </c>
      <c r="C16" s="12" t="s">
        <v>8</v>
      </c>
      <c r="D16" s="12"/>
      <c r="E16" s="38" t="n">
        <v>32580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965</v>
      </c>
      <c r="C17" s="12" t="s">
        <v>45</v>
      </c>
      <c r="D17" s="12"/>
      <c r="E17" s="38" t="n">
        <v>867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965</v>
      </c>
      <c r="C18" s="12" t="s">
        <v>71</v>
      </c>
      <c r="D18" s="12"/>
      <c r="E18" s="38" t="n">
        <v>2304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969</v>
      </c>
      <c r="C19" s="12" t="s">
        <v>71</v>
      </c>
      <c r="D19" s="12"/>
      <c r="E19" s="38" t="n">
        <v>2673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969</v>
      </c>
      <c r="C20" s="12" t="s">
        <v>29</v>
      </c>
      <c r="D20" s="12"/>
      <c r="E20" s="38" t="n">
        <v>46241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971</v>
      </c>
      <c r="C21" s="12" t="s">
        <v>6</v>
      </c>
      <c r="D21" s="12"/>
      <c r="E21" s="38" t="n">
        <v>99180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971</v>
      </c>
      <c r="C22" s="12" t="s">
        <v>33</v>
      </c>
      <c r="D22" s="12"/>
      <c r="E22" s="38" t="n">
        <v>4524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973</v>
      </c>
      <c r="C23" s="12" t="s">
        <v>71</v>
      </c>
      <c r="D23" s="12"/>
      <c r="E23" s="38" t="n">
        <v>27480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973</v>
      </c>
      <c r="C24" s="12" t="s">
        <v>4</v>
      </c>
      <c r="D24" s="12"/>
      <c r="E24" s="38" t="n">
        <v>8246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973</v>
      </c>
      <c r="C25" s="12" t="s">
        <v>29</v>
      </c>
      <c r="D25" s="12"/>
      <c r="E25" s="38" t="n">
        <v>4121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976</v>
      </c>
      <c r="C26" s="12" t="s">
        <v>45</v>
      </c>
      <c r="D26" s="12"/>
      <c r="E26" s="38" t="n">
        <v>90000</v>
      </c>
      <c r="F26" s="38"/>
      <c r="G26" s="12" t="s">
        <v>5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976</v>
      </c>
      <c r="C27" s="12" t="s">
        <v>33</v>
      </c>
      <c r="D27" s="12"/>
      <c r="E27" s="38" t="n">
        <v>44250</v>
      </c>
      <c r="F27" s="38"/>
      <c r="G27" s="12" t="s">
        <v>9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978</v>
      </c>
      <c r="C28" s="12" t="s">
        <v>8</v>
      </c>
      <c r="D28" s="12"/>
      <c r="E28" s="38" t="n">
        <v>38550</v>
      </c>
      <c r="F28" s="38"/>
      <c r="G28" s="138" t="s">
        <v>9</v>
      </c>
      <c r="H28" s="138"/>
      <c r="I28" s="138"/>
      <c r="J28" s="34"/>
    </row>
    <row r="29" customFormat="false" ht="12.75" hidden="false" customHeight="false" outlineLevel="0" collapsed="false">
      <c r="A29" s="12"/>
      <c r="B29" s="36" t="n">
        <v>37982</v>
      </c>
      <c r="C29" s="12" t="s">
        <v>6</v>
      </c>
      <c r="D29" s="12"/>
      <c r="E29" s="38" t="n">
        <v>96900</v>
      </c>
      <c r="F29" s="38"/>
      <c r="G29" s="12" t="s">
        <v>5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982</v>
      </c>
      <c r="C30" s="12" t="s">
        <v>4</v>
      </c>
      <c r="D30" s="12"/>
      <c r="E30" s="38" t="n">
        <v>82840</v>
      </c>
      <c r="F30" s="38"/>
      <c r="G30" s="12" t="s">
        <v>5</v>
      </c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39" t="n">
        <f aca="false">SUM(E9:F30)</f>
        <v>1278309</v>
      </c>
      <c r="F31" s="39"/>
      <c r="G31" s="40"/>
      <c r="H31" s="40"/>
      <c r="I31" s="40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1/1000</f>
        <v>1278.309</v>
      </c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38" t="n">
        <v>801420</v>
      </c>
      <c r="E35" s="38"/>
      <c r="F35" s="44" t="n">
        <f aca="false">D35/E31</f>
        <v>0.626937618369268</v>
      </c>
      <c r="G35" s="45" t="n">
        <v>9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38" t="n">
        <v>129974</v>
      </c>
      <c r="E36" s="38"/>
      <c r="F36" s="44" t="n">
        <f aca="false">D36/E31</f>
        <v>0.101676511704134</v>
      </c>
      <c r="G36" s="45" t="n">
        <v>3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38" t="n">
        <v>105554</v>
      </c>
      <c r="E37" s="38"/>
      <c r="F37" s="44" t="n">
        <f aca="false">D37/E31</f>
        <v>0.0825731493715526</v>
      </c>
      <c r="G37" s="45" t="n">
        <v>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38" t="n">
        <v>241361</v>
      </c>
      <c r="E38" s="38"/>
      <c r="F38" s="44" t="n">
        <f aca="false">D38/E31</f>
        <v>0.188812720555046</v>
      </c>
      <c r="G38" s="45" t="n">
        <v>7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1" t="s">
        <v>17</v>
      </c>
      <c r="D39" s="39" t="n">
        <f aca="false">SUM(D35:E38)</f>
        <v>1278309</v>
      </c>
      <c r="E39" s="39"/>
      <c r="F39" s="47" t="n">
        <f aca="false">SUM(F35:F38)</f>
        <v>1</v>
      </c>
      <c r="G39" s="48" t="n">
        <f aca="false">SUM(G35:G38)</f>
        <v>22</v>
      </c>
      <c r="H39" s="33"/>
      <c r="I39" s="74"/>
      <c r="J39" s="34"/>
    </row>
    <row r="40" customFormat="false" ht="12.75" hidden="false" customHeight="false" outlineLevel="0" collapsed="false">
      <c r="A40" s="12"/>
      <c r="B40" s="49"/>
      <c r="C40" s="9"/>
      <c r="D40" s="16"/>
      <c r="E40" s="22"/>
      <c r="F40" s="23"/>
      <c r="G40" s="9"/>
      <c r="H40" s="33"/>
      <c r="I40" s="74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801420</v>
      </c>
      <c r="G42" s="22" t="n">
        <f aca="false">F42/E46</f>
        <v>0.626937618369268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476889</v>
      </c>
      <c r="G43" s="22" t="n">
        <f aca="false">F43/E46</f>
        <v>0.373062381630732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42</v>
      </c>
      <c r="C44" s="12"/>
      <c r="D44" s="12"/>
      <c r="E44" s="38"/>
      <c r="F44" s="38" t="n">
        <v>0</v>
      </c>
      <c r="G44" s="22" t="n">
        <f aca="false">F44/E46</f>
        <v>0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55</v>
      </c>
      <c r="C45" s="12"/>
      <c r="D45" s="12"/>
      <c r="E45" s="38"/>
      <c r="F45" s="38" t="n">
        <v>0</v>
      </c>
      <c r="G45" s="22" t="n">
        <f aca="false">F45/E46</f>
        <v>0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17</v>
      </c>
      <c r="D46" s="9"/>
      <c r="E46" s="39" t="n">
        <f aca="false">SUM(F42:F45)</f>
        <v>1278309</v>
      </c>
      <c r="F46" s="39"/>
      <c r="G46" s="47" t="n">
        <f aca="false">SUM(G42:G45)</f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76" t="s">
        <v>21</v>
      </c>
      <c r="C48" s="77" t="n">
        <v>2002</v>
      </c>
      <c r="D48" s="77"/>
      <c r="E48" s="77" t="n">
        <v>2003</v>
      </c>
      <c r="F48" s="77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78" t="s">
        <v>22</v>
      </c>
      <c r="C49" s="79" t="s">
        <v>23</v>
      </c>
      <c r="D49" s="79" t="s">
        <v>24</v>
      </c>
      <c r="E49" s="79" t="s">
        <v>23</v>
      </c>
      <c r="F49" s="79" t="s">
        <v>24</v>
      </c>
      <c r="G49" s="9"/>
      <c r="H49" s="9"/>
      <c r="I49" s="33"/>
      <c r="J49" s="34"/>
    </row>
    <row r="50" customFormat="false" ht="12.75" hidden="false" customHeight="false" outlineLevel="0" collapsed="false">
      <c r="A50" s="12"/>
      <c r="B50" s="80"/>
      <c r="C50" s="65"/>
      <c r="D50" s="66"/>
      <c r="E50" s="65"/>
      <c r="F50" s="66"/>
      <c r="G50" s="9"/>
      <c r="H50" s="9"/>
      <c r="I50" s="33"/>
      <c r="J50" s="34"/>
    </row>
    <row r="51" customFormat="false" ht="12.75" hidden="false" customHeight="false" outlineLevel="0" collapsed="false">
      <c r="A51" s="12"/>
      <c r="B51" s="81" t="s">
        <v>25</v>
      </c>
      <c r="C51" s="82" t="n">
        <v>283.9</v>
      </c>
      <c r="D51" s="83" t="n">
        <v>4</v>
      </c>
      <c r="E51" s="82" t="n">
        <f aca="false">'ENERO 2003'!F22</f>
        <v>558.514</v>
      </c>
      <c r="F51" s="83" t="n">
        <f aca="false">'ENERO 2003'!G30</f>
        <v>8</v>
      </c>
      <c r="G51" s="88"/>
      <c r="H51" s="9"/>
      <c r="I51" s="33"/>
      <c r="J51" s="34"/>
    </row>
    <row r="52" customFormat="false" ht="12.75" hidden="false" customHeight="false" outlineLevel="0" collapsed="false">
      <c r="A52" s="12"/>
      <c r="B52" s="81" t="s">
        <v>27</v>
      </c>
      <c r="C52" s="82" t="n">
        <v>272.3</v>
      </c>
      <c r="D52" s="83" t="n">
        <v>4</v>
      </c>
      <c r="E52" s="82" t="n">
        <f aca="false">'FEBRERO 2003'!F25</f>
        <v>753.891</v>
      </c>
      <c r="F52" s="83" t="n">
        <f aca="false">'FEBRERO 2003'!G32</f>
        <v>11</v>
      </c>
      <c r="G52" s="45"/>
      <c r="H52" s="9"/>
      <c r="I52" s="33"/>
      <c r="J52" s="34"/>
    </row>
    <row r="53" customFormat="false" ht="12.75" hidden="false" customHeight="false" outlineLevel="0" collapsed="false">
      <c r="A53" s="12"/>
      <c r="B53" s="81" t="s">
        <v>31</v>
      </c>
      <c r="C53" s="82" t="n">
        <v>323.31</v>
      </c>
      <c r="D53" s="83" t="n">
        <v>6</v>
      </c>
      <c r="E53" s="82" t="n">
        <f aca="false">'MARZO 2003'!F27</f>
        <v>801.936</v>
      </c>
      <c r="F53" s="83" t="n">
        <f aca="false">'MARZO 2003'!G35</f>
        <v>14</v>
      </c>
      <c r="G53" s="45"/>
      <c r="H53" s="9"/>
      <c r="I53" s="33"/>
      <c r="J53" s="34"/>
    </row>
    <row r="54" customFormat="false" ht="12.75" hidden="false" customHeight="false" outlineLevel="0" collapsed="false">
      <c r="A54" s="12"/>
      <c r="B54" s="81" t="s">
        <v>32</v>
      </c>
      <c r="C54" s="82" t="n">
        <v>499.13</v>
      </c>
      <c r="D54" s="83" t="n">
        <v>8</v>
      </c>
      <c r="E54" s="82" t="n">
        <f aca="false">'ABRIL 2003'!F30</f>
        <v>816.0164</v>
      </c>
      <c r="F54" s="83" t="n">
        <f aca="false">'ABRIL 2003'!G38</f>
        <v>16</v>
      </c>
      <c r="G54" s="45"/>
      <c r="H54" s="9"/>
      <c r="I54" s="33"/>
      <c r="J54" s="34"/>
    </row>
    <row r="55" customFormat="false" ht="12.75" hidden="false" customHeight="false" outlineLevel="0" collapsed="false">
      <c r="A55" s="12"/>
      <c r="B55" s="81" t="s">
        <v>35</v>
      </c>
      <c r="C55" s="82" t="n">
        <v>439.51</v>
      </c>
      <c r="D55" s="83" t="n">
        <v>8</v>
      </c>
      <c r="E55" s="82" t="n">
        <f aca="false">'MAYO 2003'!F32</f>
        <v>946.612</v>
      </c>
      <c r="F55" s="83" t="n">
        <f aca="false">'MAYO 2003'!G40</f>
        <v>18</v>
      </c>
      <c r="G55" s="45"/>
      <c r="H55" s="9"/>
      <c r="I55" s="33"/>
      <c r="J55" s="34"/>
    </row>
    <row r="56" customFormat="false" ht="12.75" hidden="false" customHeight="false" outlineLevel="0" collapsed="false">
      <c r="A56" s="12"/>
      <c r="B56" s="117" t="s">
        <v>36</v>
      </c>
      <c r="C56" s="82" t="n">
        <v>245.03</v>
      </c>
      <c r="D56" s="83" t="n">
        <v>3</v>
      </c>
      <c r="E56" s="82" t="n">
        <f aca="false">'JUNIO 2003'!F32</f>
        <v>867.6767</v>
      </c>
      <c r="F56" s="83" t="n">
        <f aca="false">'JUNIO 2003'!G39</f>
        <v>18</v>
      </c>
      <c r="G56" s="123"/>
      <c r="H56" s="9"/>
      <c r="I56" s="33"/>
      <c r="J56" s="34"/>
    </row>
    <row r="57" customFormat="false" ht="12.75" hidden="false" customHeight="false" outlineLevel="0" collapsed="false">
      <c r="A57" s="12"/>
      <c r="B57" s="81" t="s">
        <v>56</v>
      </c>
      <c r="C57" s="130" t="n">
        <v>196</v>
      </c>
      <c r="D57" s="131" t="n">
        <v>3</v>
      </c>
      <c r="E57" s="130" t="n">
        <f aca="false">'JULIO 2003'!F36</f>
        <v>2687.961</v>
      </c>
      <c r="F57" s="131" t="n">
        <f aca="false">'JULIO 2003'!G49</f>
        <v>24</v>
      </c>
      <c r="G57" s="9"/>
      <c r="H57" s="33"/>
      <c r="I57" s="33"/>
      <c r="J57" s="34"/>
    </row>
    <row r="58" customFormat="false" ht="12.75" hidden="false" customHeight="false" outlineLevel="0" collapsed="false">
      <c r="A58" s="12"/>
      <c r="B58" s="81" t="s">
        <v>64</v>
      </c>
      <c r="C58" s="130" t="n">
        <v>298.36</v>
      </c>
      <c r="D58" s="131" t="n">
        <v>5</v>
      </c>
      <c r="E58" s="130" t="n">
        <f aca="false">'AGOSTO 2003'!F38</f>
        <v>2681.61046</v>
      </c>
      <c r="F58" s="131" t="n">
        <f aca="false">'AGOSTO 2003'!G49</f>
        <v>31</v>
      </c>
      <c r="G58" s="9"/>
      <c r="H58" s="33"/>
      <c r="I58" s="33"/>
      <c r="J58" s="34"/>
    </row>
    <row r="59" customFormat="false" ht="12.75" hidden="false" customHeight="false" outlineLevel="0" collapsed="false">
      <c r="A59" s="12"/>
      <c r="B59" s="81" t="s">
        <v>67</v>
      </c>
      <c r="C59" s="130" t="n">
        <v>609.23</v>
      </c>
      <c r="D59" s="131" t="n">
        <v>9</v>
      </c>
      <c r="E59" s="130" t="n">
        <f aca="false">'SEPTIEMBRE 2003'!F60</f>
        <v>3825.3906</v>
      </c>
      <c r="F59" s="131" t="n">
        <f aca="false">'SEPTIEMBRE 2003'!G84</f>
        <v>46</v>
      </c>
      <c r="G59" s="9"/>
      <c r="H59" s="33"/>
      <c r="I59" s="33"/>
      <c r="J59" s="34"/>
    </row>
    <row r="60" customFormat="false" ht="12.75" hidden="false" customHeight="false" outlineLevel="0" collapsed="false">
      <c r="A60" s="12"/>
      <c r="B60" s="81" t="s">
        <v>69</v>
      </c>
      <c r="C60" s="130" t="n">
        <v>879.77</v>
      </c>
      <c r="D60" s="131" t="n">
        <v>11</v>
      </c>
      <c r="E60" s="130" t="n">
        <f aca="false">'OCTUBRE 2003'!F30</f>
        <v>1414.917</v>
      </c>
      <c r="F60" s="131" t="n">
        <f aca="false">'OCTUBRE 2003'!G38</f>
        <v>20</v>
      </c>
      <c r="G60" s="9"/>
      <c r="H60" s="33"/>
      <c r="I60" s="33"/>
      <c r="J60" s="34"/>
    </row>
    <row r="61" customFormat="false" ht="12.75" hidden="false" customHeight="false" outlineLevel="0" collapsed="false">
      <c r="A61" s="12"/>
      <c r="B61" s="81" t="s">
        <v>70</v>
      </c>
      <c r="C61" s="130" t="n">
        <v>914.94</v>
      </c>
      <c r="D61" s="131" t="n">
        <v>9</v>
      </c>
      <c r="E61" s="130" t="n">
        <f aca="false">'NOVIEMBRE 2003'!F30</f>
        <v>1192.4099</v>
      </c>
      <c r="F61" s="131" t="n">
        <f aca="false">'NOVIEMBRE 2003'!G36</f>
        <v>18</v>
      </c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84" t="s">
        <v>73</v>
      </c>
      <c r="C62" s="132" t="n">
        <v>0</v>
      </c>
      <c r="D62" s="133" t="n">
        <v>0</v>
      </c>
      <c r="E62" s="132" t="n">
        <f aca="false">F32</f>
        <v>1278.309</v>
      </c>
      <c r="F62" s="133" t="n">
        <f aca="false">G39</f>
        <v>22</v>
      </c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120"/>
      <c r="C63" s="121" t="n">
        <f aca="false">SUM(C51:C62)</f>
        <v>4961.48</v>
      </c>
      <c r="D63" s="122" t="n">
        <f aca="false">SUM(D51:D62)</f>
        <v>70</v>
      </c>
      <c r="E63" s="121" t="n">
        <f aca="false">SUM(E51:E62)</f>
        <v>17825.24406</v>
      </c>
      <c r="F63" s="122" t="n">
        <f aca="false">SUM(F51:F62)</f>
        <v>246</v>
      </c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</sheetData>
  <mergeCells count="91"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39:E39"/>
    <mergeCell ref="B41:D41"/>
    <mergeCell ref="E41:F41"/>
    <mergeCell ref="B42:D42"/>
    <mergeCell ref="B43:D43"/>
    <mergeCell ref="B44:D44"/>
    <mergeCell ref="B45:D45"/>
    <mergeCell ref="E46:F46"/>
    <mergeCell ref="C48:D48"/>
    <mergeCell ref="E48:F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F23" colorId="64" zoomScale="75" zoomScaleNormal="100" zoomScalePageLayoutView="75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6" min="4" style="0" width="12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</row>
    <row r="10" customFormat="false" ht="12.75" hidden="false" customHeight="false" outlineLevel="0" collapsed="false">
      <c r="A10" s="6"/>
      <c r="B10" s="76" t="s">
        <v>21</v>
      </c>
      <c r="C10" s="77" t="n">
        <v>1998</v>
      </c>
      <c r="D10" s="77"/>
      <c r="E10" s="77" t="n">
        <v>1999</v>
      </c>
      <c r="F10" s="77"/>
      <c r="G10" s="77" t="n">
        <v>2000</v>
      </c>
      <c r="H10" s="77"/>
      <c r="I10" s="77" t="n">
        <v>2001</v>
      </c>
      <c r="J10" s="77"/>
      <c r="K10" s="77" t="n">
        <v>2002</v>
      </c>
      <c r="L10" s="77"/>
      <c r="M10" s="77" t="n">
        <v>2003</v>
      </c>
      <c r="N10" s="77"/>
    </row>
    <row r="11" customFormat="false" ht="12.75" hidden="false" customHeight="false" outlineLevel="0" collapsed="false">
      <c r="A11" s="139"/>
      <c r="B11" s="78" t="s">
        <v>22</v>
      </c>
      <c r="C11" s="79" t="s">
        <v>23</v>
      </c>
      <c r="D11" s="79" t="s">
        <v>24</v>
      </c>
      <c r="E11" s="79" t="s">
        <v>23</v>
      </c>
      <c r="F11" s="79" t="s">
        <v>24</v>
      </c>
      <c r="G11" s="79" t="s">
        <v>23</v>
      </c>
      <c r="H11" s="79" t="s">
        <v>24</v>
      </c>
      <c r="I11" s="79" t="s">
        <v>23</v>
      </c>
      <c r="J11" s="79" t="s">
        <v>24</v>
      </c>
      <c r="K11" s="79" t="s">
        <v>23</v>
      </c>
      <c r="L11" s="79" t="s">
        <v>24</v>
      </c>
      <c r="M11" s="79" t="s">
        <v>23</v>
      </c>
      <c r="N11" s="79" t="s">
        <v>24</v>
      </c>
    </row>
    <row r="12" customFormat="false" ht="12.75" hidden="false" customHeight="false" outlineLevel="0" collapsed="false">
      <c r="A12" s="6"/>
      <c r="B12" s="80"/>
      <c r="C12" s="65"/>
      <c r="D12" s="66"/>
      <c r="E12" s="65"/>
      <c r="F12" s="66"/>
      <c r="G12" s="65"/>
      <c r="H12" s="66"/>
      <c r="I12" s="65"/>
      <c r="J12" s="66"/>
      <c r="K12" s="65"/>
      <c r="L12" s="66"/>
      <c r="M12" s="65"/>
      <c r="N12" s="66"/>
    </row>
    <row r="13" customFormat="false" ht="12.75" hidden="false" customHeight="false" outlineLevel="0" collapsed="false">
      <c r="A13" s="6"/>
      <c r="B13" s="81" t="s">
        <v>25</v>
      </c>
      <c r="C13" s="124" t="n">
        <f aca="false">352937.53/1000</f>
        <v>352.93753</v>
      </c>
      <c r="D13" s="125" t="n">
        <v>31</v>
      </c>
      <c r="E13" s="124" t="n">
        <f aca="false">515977/1000</f>
        <v>515.977</v>
      </c>
      <c r="F13" s="125" t="n">
        <v>31</v>
      </c>
      <c r="G13" s="124" t="n">
        <f aca="false">390888/1000</f>
        <v>390.888</v>
      </c>
      <c r="H13" s="83" t="n">
        <v>21</v>
      </c>
      <c r="I13" s="82" t="n">
        <f aca="false">322650/1000</f>
        <v>322.65</v>
      </c>
      <c r="J13" s="83" t="n">
        <v>3</v>
      </c>
      <c r="K13" s="82" t="n">
        <v>283.9</v>
      </c>
      <c r="L13" s="83" t="n">
        <v>4</v>
      </c>
      <c r="M13" s="82" t="n">
        <f aca="false">'ENERO 2003'!F22</f>
        <v>558.514</v>
      </c>
      <c r="N13" s="83" t="n">
        <f aca="false">'ENERO 2003'!G30</f>
        <v>8</v>
      </c>
    </row>
    <row r="14" customFormat="false" ht="12.75" hidden="false" customHeight="false" outlineLevel="0" collapsed="false">
      <c r="A14" s="6"/>
      <c r="B14" s="81" t="s">
        <v>27</v>
      </c>
      <c r="C14" s="124" t="n">
        <f aca="false">274907/1000</f>
        <v>274.907</v>
      </c>
      <c r="D14" s="125" t="n">
        <v>23</v>
      </c>
      <c r="E14" s="124" t="n">
        <f aca="false">532096/1000</f>
        <v>532.096</v>
      </c>
      <c r="F14" s="125" t="n">
        <v>22</v>
      </c>
      <c r="G14" s="124" t="n">
        <f aca="false">576426/1000</f>
        <v>576.426</v>
      </c>
      <c r="H14" s="83" t="n">
        <v>25</v>
      </c>
      <c r="I14" s="82" t="n">
        <f aca="false">402657/1000</f>
        <v>402.657</v>
      </c>
      <c r="J14" s="83" t="n">
        <v>4</v>
      </c>
      <c r="K14" s="82" t="n">
        <v>272.3</v>
      </c>
      <c r="L14" s="83" t="n">
        <v>4</v>
      </c>
      <c r="M14" s="82" t="n">
        <f aca="false">'FEBRERO 2003'!F25</f>
        <v>753.891</v>
      </c>
      <c r="N14" s="83" t="n">
        <f aca="false">'FEBRERO 2003'!G32</f>
        <v>11</v>
      </c>
    </row>
    <row r="15" customFormat="false" ht="12.75" hidden="false" customHeight="false" outlineLevel="0" collapsed="false">
      <c r="A15" s="6"/>
      <c r="B15" s="81" t="s">
        <v>31</v>
      </c>
      <c r="C15" s="124" t="n">
        <f aca="false">222008/1000</f>
        <v>222.008</v>
      </c>
      <c r="D15" s="125" t="n">
        <v>18</v>
      </c>
      <c r="E15" s="124" t="n">
        <f aca="false">558775/1000</f>
        <v>558.775</v>
      </c>
      <c r="F15" s="125" t="n">
        <v>19</v>
      </c>
      <c r="G15" s="124" t="n">
        <f aca="false">240645/1000</f>
        <v>240.645</v>
      </c>
      <c r="H15" s="83" t="n">
        <v>17</v>
      </c>
      <c r="I15" s="82" t="n">
        <f aca="false">546693/1000</f>
        <v>546.693</v>
      </c>
      <c r="J15" s="83" t="n">
        <v>9</v>
      </c>
      <c r="K15" s="82" t="n">
        <v>323.31</v>
      </c>
      <c r="L15" s="83" t="n">
        <v>6</v>
      </c>
      <c r="M15" s="82" t="n">
        <f aca="false">'MARZO 2003'!F27</f>
        <v>801.936</v>
      </c>
      <c r="N15" s="83" t="n">
        <f aca="false">'MARZO 2003'!G35</f>
        <v>14</v>
      </c>
    </row>
    <row r="16" customFormat="false" ht="12.75" hidden="false" customHeight="false" outlineLevel="0" collapsed="false">
      <c r="A16" s="6"/>
      <c r="B16" s="81" t="s">
        <v>32</v>
      </c>
      <c r="C16" s="124" t="n">
        <f aca="false">637682.85/1000</f>
        <v>637.68285</v>
      </c>
      <c r="D16" s="125" t="n">
        <v>20</v>
      </c>
      <c r="E16" s="124" t="n">
        <f aca="false">425923/1000</f>
        <v>425.923</v>
      </c>
      <c r="F16" s="125" t="n">
        <v>21</v>
      </c>
      <c r="G16" s="124" t="n">
        <f aca="false">128440/1000</f>
        <v>128.44</v>
      </c>
      <c r="H16" s="83" t="n">
        <v>8</v>
      </c>
      <c r="I16" s="82" t="n">
        <f aca="false">436620/1000</f>
        <v>436.62</v>
      </c>
      <c r="J16" s="83" t="n">
        <v>5</v>
      </c>
      <c r="K16" s="82" t="n">
        <v>499.13</v>
      </c>
      <c r="L16" s="83" t="n">
        <v>8</v>
      </c>
      <c r="M16" s="82" t="n">
        <f aca="false">'ABRIL 2003'!F30</f>
        <v>816.0164</v>
      </c>
      <c r="N16" s="83" t="n">
        <f aca="false">'ABRIL 2003'!G38</f>
        <v>16</v>
      </c>
    </row>
    <row r="17" customFormat="false" ht="12.75" hidden="false" customHeight="false" outlineLevel="0" collapsed="false">
      <c r="A17" s="6"/>
      <c r="B17" s="81" t="s">
        <v>35</v>
      </c>
      <c r="C17" s="124" t="n">
        <f aca="false">162044/1000</f>
        <v>162.044</v>
      </c>
      <c r="D17" s="125" t="n">
        <v>11</v>
      </c>
      <c r="E17" s="124" t="n">
        <f aca="false">499084/1000</f>
        <v>499.084</v>
      </c>
      <c r="F17" s="125" t="n">
        <v>19</v>
      </c>
      <c r="G17" s="124" t="n">
        <f aca="false">142898/1000</f>
        <v>142.898</v>
      </c>
      <c r="H17" s="83" t="n">
        <v>12</v>
      </c>
      <c r="I17" s="82" t="n">
        <f aca="false">463140/1000</f>
        <v>463.14</v>
      </c>
      <c r="J17" s="83" t="n">
        <v>5</v>
      </c>
      <c r="K17" s="82" t="n">
        <v>439.51</v>
      </c>
      <c r="L17" s="83" t="n">
        <v>8</v>
      </c>
      <c r="M17" s="82" t="n">
        <f aca="false">'MAYO 2003'!F32</f>
        <v>946.612</v>
      </c>
      <c r="N17" s="83" t="n">
        <f aca="false">'MAYO 2003'!G40</f>
        <v>18</v>
      </c>
    </row>
    <row r="18" customFormat="false" ht="12.75" hidden="false" customHeight="false" outlineLevel="0" collapsed="false">
      <c r="A18" s="6"/>
      <c r="B18" s="81" t="s">
        <v>36</v>
      </c>
      <c r="C18" s="124" t="n">
        <f aca="false">549246/1000</f>
        <v>549.246</v>
      </c>
      <c r="D18" s="125" t="n">
        <v>16</v>
      </c>
      <c r="E18" s="124" t="n">
        <f aca="false">650381/1000</f>
        <v>650.381</v>
      </c>
      <c r="F18" s="125" t="n">
        <v>24</v>
      </c>
      <c r="G18" s="124" t="n">
        <f aca="false">102949/1000</f>
        <v>102.949</v>
      </c>
      <c r="H18" s="83" t="n">
        <v>10</v>
      </c>
      <c r="I18" s="82" t="n">
        <f aca="false">1527070/1000</f>
        <v>1527.07</v>
      </c>
      <c r="J18" s="83" t="n">
        <v>11</v>
      </c>
      <c r="K18" s="82" t="n">
        <v>245.03</v>
      </c>
      <c r="L18" s="83" t="n">
        <v>3</v>
      </c>
      <c r="M18" s="82" t="n">
        <f aca="false">'JUNIO 2003'!F32</f>
        <v>867.6767</v>
      </c>
      <c r="N18" s="83" t="n">
        <f aca="false">'JUNIO 2003'!G39</f>
        <v>18</v>
      </c>
    </row>
    <row r="19" customFormat="false" ht="12.75" hidden="false" customHeight="false" outlineLevel="0" collapsed="false">
      <c r="A19" s="6"/>
      <c r="B19" s="140" t="s">
        <v>74</v>
      </c>
      <c r="C19" s="141" t="n">
        <f aca="false">SUM(C13:C18)</f>
        <v>2198.82538</v>
      </c>
      <c r="D19" s="142" t="n">
        <f aca="false">SUM(D13:D18)</f>
        <v>119</v>
      </c>
      <c r="E19" s="141" t="n">
        <f aca="false">SUM(E13:E18)</f>
        <v>3182.236</v>
      </c>
      <c r="F19" s="142" t="n">
        <f aca="false">SUM(F13:F18)</f>
        <v>136</v>
      </c>
      <c r="G19" s="141" t="n">
        <f aca="false">SUM(G13:G18)</f>
        <v>1582.246</v>
      </c>
      <c r="H19" s="142" t="n">
        <f aca="false">SUM(H13:H18)</f>
        <v>93</v>
      </c>
      <c r="I19" s="141" t="n">
        <f aca="false">SUM(I13:I18)</f>
        <v>3698.83</v>
      </c>
      <c r="J19" s="86" t="n">
        <f aca="false">SUM(J13:J18)</f>
        <v>37</v>
      </c>
      <c r="K19" s="141" t="n">
        <f aca="false">SUM(K13:K18)</f>
        <v>2063.18</v>
      </c>
      <c r="L19" s="86" t="n">
        <f aca="false">SUM(L13:L18)</f>
        <v>33</v>
      </c>
      <c r="M19" s="141" t="n">
        <f aca="false">SUM(M13:M18)</f>
        <v>4744.6461</v>
      </c>
      <c r="N19" s="142" t="n">
        <f aca="false">SUM(N13:N18)</f>
        <v>85</v>
      </c>
    </row>
    <row r="20" customFormat="false" ht="12.75" hidden="false" customHeight="false" outlineLevel="0" collapsed="false">
      <c r="A20" s="6"/>
      <c r="B20" s="81" t="s">
        <v>56</v>
      </c>
      <c r="C20" s="124" t="n">
        <f aca="false">263044.84/1000</f>
        <v>263.04484</v>
      </c>
      <c r="D20" s="125" t="n">
        <v>19</v>
      </c>
      <c r="E20" s="124" t="n">
        <f aca="false">295129/1000</f>
        <v>295.129</v>
      </c>
      <c r="F20" s="125" t="n">
        <v>21</v>
      </c>
      <c r="G20" s="124" t="n">
        <f aca="false">18177/1000</f>
        <v>18.177</v>
      </c>
      <c r="H20" s="83" t="n">
        <v>4</v>
      </c>
      <c r="I20" s="82" t="n">
        <f aca="false">687861/1000</f>
        <v>687.861</v>
      </c>
      <c r="J20" s="83" t="n">
        <v>13</v>
      </c>
      <c r="K20" s="82" t="n">
        <v>196</v>
      </c>
      <c r="L20" s="83" t="n">
        <v>3</v>
      </c>
      <c r="M20" s="82" t="n">
        <f aca="false">'JULIO 2003'!F36</f>
        <v>2687.961</v>
      </c>
      <c r="N20" s="83" t="n">
        <f aca="false">'JULIO 2003'!G49</f>
        <v>24</v>
      </c>
    </row>
    <row r="21" customFormat="false" ht="12.75" hidden="false" customHeight="false" outlineLevel="0" collapsed="false">
      <c r="A21" s="6"/>
      <c r="B21" s="81" t="s">
        <v>64</v>
      </c>
      <c r="C21" s="124" t="n">
        <f aca="false">873846.52/1000</f>
        <v>873.84652</v>
      </c>
      <c r="D21" s="125" t="n">
        <v>33</v>
      </c>
      <c r="E21" s="124" t="n">
        <f aca="false">64031/1000</f>
        <v>64.031</v>
      </c>
      <c r="F21" s="125" t="n">
        <v>18</v>
      </c>
      <c r="G21" s="124" t="n">
        <f aca="false">140860/1000</f>
        <v>140.86</v>
      </c>
      <c r="H21" s="83" t="n">
        <v>3</v>
      </c>
      <c r="I21" s="82" t="n">
        <f aca="false">1332491/1000</f>
        <v>1332.491</v>
      </c>
      <c r="J21" s="83" t="n">
        <v>17</v>
      </c>
      <c r="K21" s="82" t="n">
        <v>298.36</v>
      </c>
      <c r="L21" s="83" t="n">
        <v>5</v>
      </c>
      <c r="M21" s="82" t="n">
        <f aca="false">'AGOSTO 2003'!F38</f>
        <v>2681.61046</v>
      </c>
      <c r="N21" s="83" t="n">
        <f aca="false">'AGOSTO 2003'!G49</f>
        <v>31</v>
      </c>
    </row>
    <row r="22" customFormat="false" ht="12.75" hidden="false" customHeight="false" outlineLevel="0" collapsed="false">
      <c r="A22" s="6"/>
      <c r="B22" s="81" t="s">
        <v>67</v>
      </c>
      <c r="C22" s="124" t="n">
        <f aca="false">1202886.5/1000</f>
        <v>1202.8865</v>
      </c>
      <c r="D22" s="125" t="n">
        <v>57</v>
      </c>
      <c r="E22" s="124" t="n">
        <f aca="false">42500/1000</f>
        <v>42.5</v>
      </c>
      <c r="F22" s="125" t="n">
        <v>14</v>
      </c>
      <c r="G22" s="124" t="n">
        <f aca="false">67600/1000</f>
        <v>67.6</v>
      </c>
      <c r="H22" s="83" t="n">
        <v>1</v>
      </c>
      <c r="I22" s="82" t="n">
        <f aca="false">594550/1000</f>
        <v>594.55</v>
      </c>
      <c r="J22" s="83" t="n">
        <v>9</v>
      </c>
      <c r="K22" s="82" t="n">
        <v>609.23</v>
      </c>
      <c r="L22" s="83" t="n">
        <v>9</v>
      </c>
      <c r="M22" s="82" t="n">
        <f aca="false">'SEPTIEMBRE 2003'!F60</f>
        <v>3825.3906</v>
      </c>
      <c r="N22" s="83" t="n">
        <f aca="false">'SEPTIEMBRE 2003'!G84</f>
        <v>46</v>
      </c>
    </row>
    <row r="23" customFormat="false" ht="12.75" hidden="false" customHeight="false" outlineLevel="0" collapsed="false">
      <c r="A23" s="6"/>
      <c r="B23" s="81" t="s">
        <v>69</v>
      </c>
      <c r="C23" s="124" t="n">
        <f aca="false">773238/1000</f>
        <v>773.238</v>
      </c>
      <c r="D23" s="125" t="n">
        <v>52</v>
      </c>
      <c r="E23" s="124" t="n">
        <f aca="false">67033/1000</f>
        <v>67.033</v>
      </c>
      <c r="F23" s="125" t="n">
        <v>17</v>
      </c>
      <c r="G23" s="124" t="n">
        <f aca="false">246995/1000</f>
        <v>246.995</v>
      </c>
      <c r="H23" s="83" t="n">
        <v>4</v>
      </c>
      <c r="I23" s="82" t="n">
        <f aca="false">1053755/1000</f>
        <v>1053.755</v>
      </c>
      <c r="J23" s="83" t="n">
        <v>8</v>
      </c>
      <c r="K23" s="82" t="n">
        <v>879.77</v>
      </c>
      <c r="L23" s="83" t="n">
        <v>11</v>
      </c>
      <c r="M23" s="82" t="n">
        <f aca="false">'OCTUBRE 2003'!F30</f>
        <v>1414.917</v>
      </c>
      <c r="N23" s="83" t="n">
        <f aca="false">'OCTUBRE 2003'!G38</f>
        <v>20</v>
      </c>
    </row>
    <row r="24" customFormat="false" ht="12.75" hidden="false" customHeight="false" outlineLevel="0" collapsed="false">
      <c r="A24" s="6"/>
      <c r="B24" s="81" t="s">
        <v>70</v>
      </c>
      <c r="C24" s="124" t="n">
        <f aca="false">403173/1000</f>
        <v>403.173</v>
      </c>
      <c r="D24" s="125" t="n">
        <v>42</v>
      </c>
      <c r="E24" s="124" t="n">
        <f aca="false">117684/1000</f>
        <v>117.684</v>
      </c>
      <c r="F24" s="125" t="n">
        <v>17</v>
      </c>
      <c r="G24" s="124" t="n">
        <f aca="false">182480/1000</f>
        <v>182.48</v>
      </c>
      <c r="H24" s="83" t="n">
        <v>4</v>
      </c>
      <c r="I24" s="82" t="n">
        <f aca="false">467110/1000</f>
        <v>467.11</v>
      </c>
      <c r="J24" s="83" t="n">
        <v>7</v>
      </c>
      <c r="K24" s="82" t="n">
        <v>914.94</v>
      </c>
      <c r="L24" s="83" t="n">
        <v>9</v>
      </c>
      <c r="M24" s="82" t="n">
        <f aca="false">'NOVIEMBRE 2003'!F30</f>
        <v>1192.4099</v>
      </c>
      <c r="N24" s="83" t="n">
        <f aca="false">'NOVIEMBRE 2003'!G36</f>
        <v>18</v>
      </c>
    </row>
    <row r="25" customFormat="false" ht="12.75" hidden="false" customHeight="false" outlineLevel="0" collapsed="false">
      <c r="A25" s="6"/>
      <c r="B25" s="84" t="s">
        <v>73</v>
      </c>
      <c r="C25" s="118" t="n">
        <f aca="false">262296/1000</f>
        <v>262.296</v>
      </c>
      <c r="D25" s="119" t="n">
        <v>32</v>
      </c>
      <c r="E25" s="118" t="n">
        <f aca="false">96902/1000</f>
        <v>96.902</v>
      </c>
      <c r="F25" s="119" t="n">
        <v>21</v>
      </c>
      <c r="G25" s="118" t="n">
        <f aca="false">440540/1000</f>
        <v>440.54</v>
      </c>
      <c r="H25" s="69" t="n">
        <v>7</v>
      </c>
      <c r="I25" s="68" t="n">
        <f aca="false">200640/1000</f>
        <v>200.64</v>
      </c>
      <c r="J25" s="69" t="n">
        <v>4</v>
      </c>
      <c r="K25" s="68" t="n">
        <f aca="false">'DICIEMBRE 2003'!D30</f>
        <v>0</v>
      </c>
      <c r="L25" s="69" t="n">
        <f aca="false">'DICIEMBRE 2003'!F36</f>
        <v>0.101676511704134</v>
      </c>
      <c r="M25" s="68" t="n">
        <f aca="false">'DICIEMBRE 2003'!F32</f>
        <v>1278.309</v>
      </c>
      <c r="N25" s="69" t="n">
        <f aca="false">'DICIEMBRE 2003'!G39</f>
        <v>22</v>
      </c>
    </row>
    <row r="26" customFormat="false" ht="12.75" hidden="false" customHeight="false" outlineLevel="0" collapsed="false">
      <c r="A26" s="139"/>
      <c r="B26" s="143"/>
      <c r="C26" s="144"/>
      <c r="D26" s="145"/>
      <c r="E26" s="144"/>
      <c r="F26" s="145"/>
      <c r="G26" s="144"/>
      <c r="H26" s="58"/>
      <c r="I26" s="57"/>
      <c r="J26" s="58"/>
      <c r="K26" s="57"/>
      <c r="L26" s="58"/>
      <c r="M26" s="34"/>
      <c r="N26" s="34"/>
    </row>
    <row r="27" customFormat="false" ht="12.75" hidden="false" customHeight="false" outlineLevel="0" collapsed="false">
      <c r="A27" s="6"/>
      <c r="B27" s="146" t="s">
        <v>75</v>
      </c>
      <c r="C27" s="85" t="n">
        <f aca="false">C25+C24+C23+C22+C21+C20+C18+C17+C16+C15+C14+C13</f>
        <v>5977.31024</v>
      </c>
      <c r="D27" s="86" t="n">
        <f aca="false">D25+D24+D23+D22+D21+D20+D18+D17+D16+D15+D14+D13</f>
        <v>354</v>
      </c>
      <c r="E27" s="85" t="n">
        <f aca="false">E25+E24+E23+E22+E21+E20+E18+E17+E16+E15+E14+E13</f>
        <v>3865.515</v>
      </c>
      <c r="F27" s="86" t="n">
        <f aca="false">F25+F24+F23+F22+F21+F20+F18+F17+F16+F15+F14+F13</f>
        <v>244</v>
      </c>
      <c r="G27" s="85" t="n">
        <f aca="false">G25+G24+G23+G22+G21+G20+G18+G17+G16+G15+G14+G13</f>
        <v>2678.898</v>
      </c>
      <c r="H27" s="86" t="n">
        <f aca="false">H25+H24+H23+H22+H21+H20+H18+H17+H16+H15+H14+H13</f>
        <v>116</v>
      </c>
      <c r="I27" s="85" t="n">
        <f aca="false">I25+I24+I23+I22+I21+I20+I18+I17+I16+I15+I14+I13</f>
        <v>8035.237</v>
      </c>
      <c r="J27" s="86" t="n">
        <f aca="false">J25+J24+J23+J22+J21+J20+J18+J17+J16+J15+J14+J13</f>
        <v>95</v>
      </c>
      <c r="K27" s="85" t="n">
        <f aca="false">K25+K24+K23+K22+K21+K20+K18+K17+K16+K15+K14+K13</f>
        <v>4961.48</v>
      </c>
      <c r="L27" s="86" t="n">
        <f aca="false">L25+L24+L23+L22+L21+L20+L18+L17+L16+L15+L14+L13</f>
        <v>70.1016765117041</v>
      </c>
      <c r="M27" s="85" t="n">
        <f aca="false">M13+M14+M15+M16+M17+M18+M20+M21+M22+M23+M24+M25</f>
        <v>17825.24406</v>
      </c>
      <c r="N27" s="86" t="n">
        <f aca="false">N13+N14+N15+N16+N17+N18+N20+N21+N22+N23+N24+N25</f>
        <v>246</v>
      </c>
    </row>
    <row r="28" customFormat="false" ht="12.75" hidden="false" customHeight="false" outlineLevel="0" collapsed="false">
      <c r="A28" s="6"/>
      <c r="B28" s="94"/>
      <c r="C28" s="94"/>
      <c r="D28" s="94"/>
      <c r="E28" s="94"/>
      <c r="F28" s="94"/>
      <c r="G28" s="94"/>
      <c r="H28" s="147"/>
      <c r="I28" s="147"/>
      <c r="J28" s="147"/>
      <c r="K28" s="147"/>
      <c r="L28" s="147"/>
      <c r="M28" s="148" t="s">
        <v>76</v>
      </c>
      <c r="N28" s="149" t="n">
        <v>3</v>
      </c>
    </row>
    <row r="29" customFormat="false" ht="12.75" hidden="false" customHeight="false" outlineLevel="0" collapsed="false">
      <c r="A29" s="6"/>
      <c r="B29" s="94"/>
      <c r="C29" s="94"/>
      <c r="D29" s="94"/>
      <c r="E29" s="94"/>
      <c r="F29" s="94"/>
      <c r="G29" s="94"/>
      <c r="H29" s="147"/>
      <c r="I29" s="147"/>
      <c r="J29" s="147"/>
      <c r="K29" s="147"/>
      <c r="L29" s="147"/>
      <c r="M29" s="150" t="s">
        <v>77</v>
      </c>
      <c r="N29" s="151" t="n">
        <f aca="false">SUM(N27:N28)</f>
        <v>249</v>
      </c>
    </row>
    <row r="30" customFormat="false" ht="12.75" hidden="false" customHeight="false" outlineLevel="0" collapsed="false">
      <c r="A30" s="6"/>
      <c r="B30" s="94"/>
      <c r="C30" s="94"/>
      <c r="D30" s="94"/>
      <c r="E30" s="94"/>
      <c r="F30" s="94"/>
      <c r="G30" s="94"/>
      <c r="H30" s="147"/>
      <c r="I30" s="147"/>
      <c r="J30" s="147"/>
      <c r="K30" s="147"/>
      <c r="L30" s="147"/>
      <c r="M30" s="152"/>
      <c r="N30" s="34"/>
    </row>
    <row r="31" customFormat="false" ht="12.75" hidden="false" customHeight="false" outlineLevel="0" collapsed="false">
      <c r="A31" s="6"/>
      <c r="B31" s="94"/>
      <c r="C31" s="94"/>
      <c r="D31" s="94"/>
      <c r="E31" s="94"/>
      <c r="F31" s="94"/>
      <c r="G31" s="94"/>
      <c r="H31" s="147"/>
      <c r="I31" s="147"/>
      <c r="J31" s="147"/>
      <c r="K31" s="147"/>
      <c r="L31" s="147"/>
      <c r="M31" s="34"/>
      <c r="N31" s="34"/>
    </row>
    <row r="32" customFormat="false" ht="12.75" hidden="false" customHeight="false" outlineLevel="0" collapsed="false">
      <c r="A32" s="6"/>
      <c r="B32" s="94"/>
      <c r="C32" s="94"/>
      <c r="D32" s="94"/>
      <c r="E32" s="94"/>
      <c r="F32" s="94"/>
      <c r="G32" s="94"/>
      <c r="H32" s="147"/>
      <c r="I32" s="147"/>
      <c r="J32" s="147"/>
      <c r="K32" s="147"/>
      <c r="L32" s="147"/>
      <c r="M32" s="34"/>
      <c r="N32" s="34"/>
    </row>
    <row r="33" customFormat="false" ht="12.75" hidden="false" customHeight="false" outlineLevel="0" collapsed="false">
      <c r="A33" s="6"/>
      <c r="B33" s="1"/>
      <c r="C33" s="1"/>
      <c r="D33" s="1"/>
      <c r="E33" s="1"/>
      <c r="F33" s="1"/>
      <c r="G33" s="1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5" hidden="false" customHeight="false" outlineLevel="0" collapsed="false">
      <c r="A51" s="34"/>
      <c r="B51" s="34"/>
      <c r="C51" s="34"/>
      <c r="D51" s="153" t="s">
        <v>78</v>
      </c>
      <c r="E51" s="153"/>
      <c r="F51" s="153"/>
      <c r="G51" s="153"/>
      <c r="H51" s="153"/>
      <c r="I51" s="153"/>
      <c r="J51" s="153"/>
      <c r="K51" s="153"/>
      <c r="L51" s="34"/>
      <c r="M51" s="34"/>
      <c r="N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A53" s="34"/>
      <c r="B53" s="114"/>
      <c r="C53" s="154"/>
      <c r="D53" s="78" t="s">
        <v>3</v>
      </c>
      <c r="E53" s="78"/>
      <c r="F53" s="78"/>
      <c r="G53" s="78"/>
      <c r="H53" s="78" t="s">
        <v>37</v>
      </c>
      <c r="I53" s="78"/>
      <c r="J53" s="78"/>
      <c r="K53" s="78"/>
      <c r="L53" s="34"/>
      <c r="M53" s="34"/>
      <c r="N53" s="34"/>
    </row>
    <row r="54" customFormat="false" ht="12.75" hidden="false" customHeight="true" outlineLevel="0" collapsed="false">
      <c r="A54" s="34"/>
      <c r="B54" s="114"/>
      <c r="C54" s="98"/>
      <c r="D54" s="155" t="s">
        <v>79</v>
      </c>
      <c r="E54" s="155" t="s">
        <v>40</v>
      </c>
      <c r="F54" s="155" t="s">
        <v>80</v>
      </c>
      <c r="G54" s="155" t="s">
        <v>81</v>
      </c>
      <c r="H54" s="155" t="s">
        <v>79</v>
      </c>
      <c r="I54" s="155" t="s">
        <v>40</v>
      </c>
      <c r="J54" s="155" t="s">
        <v>80</v>
      </c>
      <c r="K54" s="155" t="s">
        <v>81</v>
      </c>
      <c r="L54" s="34"/>
      <c r="M54" s="34"/>
      <c r="N54" s="34"/>
    </row>
    <row r="55" customFormat="false" ht="12.75" hidden="false" customHeight="false" outlineLevel="0" collapsed="false">
      <c r="A55" s="34"/>
      <c r="B55" s="156"/>
      <c r="C55" s="78" t="s">
        <v>22</v>
      </c>
      <c r="D55" s="155"/>
      <c r="E55" s="155"/>
      <c r="F55" s="155"/>
      <c r="G55" s="155"/>
      <c r="H55" s="155"/>
      <c r="I55" s="155"/>
      <c r="J55" s="155"/>
      <c r="K55" s="155"/>
      <c r="L55" s="34"/>
      <c r="M55" s="34"/>
      <c r="N55" s="34"/>
    </row>
    <row r="56" customFormat="false" ht="12.75" hidden="false" customHeight="false" outlineLevel="0" collapsed="false">
      <c r="A56" s="34"/>
      <c r="B56" s="157"/>
      <c r="C56" s="80"/>
      <c r="D56" s="34"/>
      <c r="E56" s="34"/>
      <c r="F56" s="34"/>
      <c r="G56" s="34"/>
      <c r="H56" s="101"/>
      <c r="I56" s="102"/>
      <c r="J56" s="102"/>
      <c r="K56" s="158"/>
      <c r="L56" s="34"/>
      <c r="M56" s="34"/>
      <c r="N56" s="34"/>
    </row>
    <row r="57" customFormat="false" ht="12.75" hidden="false" customHeight="false" outlineLevel="0" collapsed="false">
      <c r="A57" s="34"/>
      <c r="B57" s="94"/>
      <c r="C57" s="81" t="s">
        <v>25</v>
      </c>
      <c r="D57" s="89" t="n">
        <f aca="false">'ENERO 2003'!$F$35</f>
        <v>481514</v>
      </c>
      <c r="E57" s="89" t="n">
        <f aca="false">'ENERO 2003'!$F$36</f>
        <v>77000</v>
      </c>
      <c r="F57" s="89" t="n">
        <v>0</v>
      </c>
      <c r="G57" s="89" t="n">
        <v>0</v>
      </c>
      <c r="H57" s="159" t="n">
        <f aca="false">D57</f>
        <v>481514</v>
      </c>
      <c r="I57" s="105" t="n">
        <f aca="false">E57</f>
        <v>77000</v>
      </c>
      <c r="J57" s="105" t="n">
        <f aca="false">F57</f>
        <v>0</v>
      </c>
      <c r="K57" s="106" t="n">
        <f aca="false">G57</f>
        <v>0</v>
      </c>
      <c r="L57" s="34"/>
      <c r="M57" s="34"/>
      <c r="N57" s="34"/>
    </row>
    <row r="58" customFormat="false" ht="12.75" hidden="false" customHeight="false" outlineLevel="0" collapsed="false">
      <c r="A58" s="34"/>
      <c r="B58" s="94"/>
      <c r="C58" s="81" t="s">
        <v>27</v>
      </c>
      <c r="D58" s="89" t="n">
        <f aca="false">'FEBRERO 2003'!$F$37</f>
        <v>675891</v>
      </c>
      <c r="E58" s="89" t="n">
        <f aca="false">'FEBRERO 2003'!$F$38</f>
        <v>78000</v>
      </c>
      <c r="F58" s="89" t="n">
        <v>0</v>
      </c>
      <c r="G58" s="89" t="n">
        <v>0</v>
      </c>
      <c r="H58" s="159" t="n">
        <f aca="false">H57+D58</f>
        <v>1157405</v>
      </c>
      <c r="I58" s="105" t="n">
        <f aca="false">I57+E58</f>
        <v>155000</v>
      </c>
      <c r="J58" s="105" t="n">
        <f aca="false">J57+F58</f>
        <v>0</v>
      </c>
      <c r="K58" s="106" t="n">
        <f aca="false">K57+G58</f>
        <v>0</v>
      </c>
      <c r="L58" s="34"/>
      <c r="M58" s="34"/>
      <c r="N58" s="34"/>
    </row>
    <row r="59" customFormat="false" ht="12.75" hidden="false" customHeight="false" outlineLevel="0" collapsed="false">
      <c r="A59" s="34"/>
      <c r="B59" s="94"/>
      <c r="C59" s="81" t="s">
        <v>31</v>
      </c>
      <c r="D59" s="89" t="n">
        <f aca="false">'MARZO 2003'!$F$40</f>
        <v>621285</v>
      </c>
      <c r="E59" s="89" t="n">
        <f aca="false">'MARZO 2003'!$F$41</f>
        <v>180651</v>
      </c>
      <c r="F59" s="89" t="n">
        <v>0</v>
      </c>
      <c r="G59" s="89" t="n">
        <v>0</v>
      </c>
      <c r="H59" s="159" t="n">
        <f aca="false">H58+D59</f>
        <v>1778690</v>
      </c>
      <c r="I59" s="105" t="n">
        <f aca="false">I58+E59</f>
        <v>335651</v>
      </c>
      <c r="J59" s="105" t="n">
        <f aca="false">J58+F59</f>
        <v>0</v>
      </c>
      <c r="K59" s="106" t="n">
        <f aca="false">K58+G59</f>
        <v>0</v>
      </c>
      <c r="L59" s="34"/>
      <c r="M59" s="34"/>
      <c r="N59" s="34"/>
    </row>
    <row r="60" customFormat="false" ht="12.75" hidden="false" customHeight="false" outlineLevel="0" collapsed="false">
      <c r="A60" s="34"/>
      <c r="B60" s="94"/>
      <c r="C60" s="81" t="s">
        <v>32</v>
      </c>
      <c r="D60" s="89" t="n">
        <f aca="false">'ABRIL 2003'!$F$42</f>
        <v>558356</v>
      </c>
      <c r="E60" s="89" t="n">
        <f aca="false">'ABRIL 2003'!$F$43</f>
        <v>257660.4</v>
      </c>
      <c r="F60" s="89" t="n">
        <v>0</v>
      </c>
      <c r="G60" s="89" t="n">
        <v>0</v>
      </c>
      <c r="H60" s="159" t="n">
        <f aca="false">H59+D60</f>
        <v>2337046</v>
      </c>
      <c r="I60" s="105" t="n">
        <f aca="false">I59+E60</f>
        <v>593311.4</v>
      </c>
      <c r="J60" s="105" t="n">
        <f aca="false">J59+F60</f>
        <v>0</v>
      </c>
      <c r="K60" s="106" t="n">
        <f aca="false">K59+G60</f>
        <v>0</v>
      </c>
      <c r="L60" s="34"/>
      <c r="M60" s="34"/>
      <c r="N60" s="34"/>
    </row>
    <row r="61" customFormat="false" ht="12.75" hidden="false" customHeight="false" outlineLevel="0" collapsed="false">
      <c r="A61" s="34"/>
      <c r="B61" s="94"/>
      <c r="C61" s="81" t="s">
        <v>35</v>
      </c>
      <c r="D61" s="89" t="n">
        <f aca="false">'MAYO 2003'!$F$43</f>
        <v>595982</v>
      </c>
      <c r="E61" s="89" t="n">
        <f aca="false">'MAYO 2003'!$F$44</f>
        <v>350630</v>
      </c>
      <c r="F61" s="89" t="n">
        <v>0</v>
      </c>
      <c r="G61" s="89" t="n">
        <v>0</v>
      </c>
      <c r="H61" s="159" t="n">
        <f aca="false">H60+D61</f>
        <v>2933028</v>
      </c>
      <c r="I61" s="105" t="n">
        <f aca="false">I60+E61</f>
        <v>943941.4</v>
      </c>
      <c r="J61" s="105" t="n">
        <f aca="false">J60+F61</f>
        <v>0</v>
      </c>
      <c r="K61" s="106" t="n">
        <f aca="false">K60+G61</f>
        <v>0</v>
      </c>
      <c r="L61" s="34"/>
      <c r="M61" s="34"/>
      <c r="N61" s="34"/>
    </row>
    <row r="62" customFormat="false" ht="12.75" hidden="false" customHeight="false" outlineLevel="0" collapsed="false">
      <c r="A62" s="34"/>
      <c r="B62" s="94"/>
      <c r="C62" s="81" t="s">
        <v>36</v>
      </c>
      <c r="D62" s="105" t="n">
        <f aca="false">'JUNIO 2003'!$F$42</f>
        <v>532289</v>
      </c>
      <c r="E62" s="105" t="n">
        <f aca="false">'JUNIO 2003'!$F$43</f>
        <v>335387.7</v>
      </c>
      <c r="F62" s="105" t="n">
        <v>0</v>
      </c>
      <c r="G62" s="106" t="n">
        <v>0</v>
      </c>
      <c r="H62" s="105" t="n">
        <f aca="false">H61+D62</f>
        <v>3465317</v>
      </c>
      <c r="I62" s="105" t="n">
        <f aca="false">I61+E62</f>
        <v>1279329.1</v>
      </c>
      <c r="J62" s="105" t="n">
        <f aca="false">J61+F62</f>
        <v>0</v>
      </c>
      <c r="K62" s="106" t="n">
        <f aca="false">K61+G62</f>
        <v>0</v>
      </c>
      <c r="L62" s="34"/>
      <c r="M62" s="34"/>
      <c r="N62" s="34"/>
    </row>
    <row r="63" customFormat="false" ht="12.75" hidden="false" customHeight="false" outlineLevel="0" collapsed="false">
      <c r="A63" s="34"/>
      <c r="B63" s="94"/>
      <c r="C63" s="81" t="s">
        <v>56</v>
      </c>
      <c r="D63" s="105" t="n">
        <f aca="false">'JULIO 2003'!$F$53</f>
        <v>573304</v>
      </c>
      <c r="E63" s="105" t="n">
        <f aca="false">'JULIO 2003'!$F$54</f>
        <v>483517</v>
      </c>
      <c r="F63" s="105" t="n">
        <f aca="false">'JULIO 2003'!$F$55</f>
        <v>1631140</v>
      </c>
      <c r="G63" s="106" t="n">
        <f aca="false">'JULIO 2003'!$F$56</f>
        <v>0</v>
      </c>
      <c r="H63" s="105" t="n">
        <f aca="false">H62+D63</f>
        <v>4038621</v>
      </c>
      <c r="I63" s="105" t="n">
        <f aca="false">I62+E63</f>
        <v>1762846.1</v>
      </c>
      <c r="J63" s="105" t="n">
        <f aca="false">J62+F63</f>
        <v>1631140</v>
      </c>
      <c r="K63" s="106" t="n">
        <f aca="false">K62+G63</f>
        <v>0</v>
      </c>
      <c r="L63" s="34"/>
      <c r="M63" s="34"/>
      <c r="N63" s="34"/>
    </row>
    <row r="64" customFormat="false" ht="12.75" hidden="false" customHeight="false" outlineLevel="0" collapsed="false">
      <c r="A64" s="34"/>
      <c r="B64" s="94"/>
      <c r="C64" s="81" t="s">
        <v>64</v>
      </c>
      <c r="D64" s="105" t="n">
        <f aca="false">'AGOSTO 2003'!$F$52</f>
        <v>647900</v>
      </c>
      <c r="E64" s="105" t="n">
        <f aca="false">'AGOSTO 2003'!$F$53</f>
        <v>623855</v>
      </c>
      <c r="F64" s="105" t="n">
        <f aca="false">'AGOSTO 2003'!$F$54</f>
        <v>519310</v>
      </c>
      <c r="G64" s="106" t="n">
        <f aca="false">'AGOSTO 2003'!$F$55</f>
        <v>890545.46</v>
      </c>
      <c r="H64" s="105" t="n">
        <f aca="false">H63+D64</f>
        <v>4686521</v>
      </c>
      <c r="I64" s="105" t="n">
        <f aca="false">I63+E64</f>
        <v>2386701.1</v>
      </c>
      <c r="J64" s="105" t="n">
        <f aca="false">J63+F64</f>
        <v>2150450</v>
      </c>
      <c r="K64" s="106" t="n">
        <f aca="false">K63+G64</f>
        <v>890545.46</v>
      </c>
      <c r="L64" s="34"/>
      <c r="M64" s="34"/>
      <c r="N64" s="34"/>
    </row>
    <row r="65" customFormat="false" ht="12.75" hidden="false" customHeight="false" outlineLevel="0" collapsed="false">
      <c r="A65" s="34"/>
      <c r="B65" s="94"/>
      <c r="C65" s="81" t="s">
        <v>67</v>
      </c>
      <c r="D65" s="105" t="n">
        <f aca="false">'SEPTIEMBRE 2003'!$F$88</f>
        <v>1252900</v>
      </c>
      <c r="E65" s="105" t="n">
        <f aca="false">'SEPTIEMBRE 2003'!F89</f>
        <v>1185734.6</v>
      </c>
      <c r="F65" s="105" t="n">
        <f aca="false">'SEPTIEMBRE 2003'!F90</f>
        <v>1136906</v>
      </c>
      <c r="G65" s="106" t="n">
        <f aca="false">'SEPTIEMBRE 2003'!F91</f>
        <v>249850</v>
      </c>
      <c r="H65" s="105" t="n">
        <f aca="false">H64+D65</f>
        <v>5939421</v>
      </c>
      <c r="I65" s="105" t="n">
        <f aca="false">I64+E65</f>
        <v>3572435.7</v>
      </c>
      <c r="J65" s="105" t="n">
        <f aca="false">J64+F65</f>
        <v>3287356</v>
      </c>
      <c r="K65" s="106" t="n">
        <f aca="false">K64+G65</f>
        <v>1140395.46</v>
      </c>
      <c r="L65" s="34"/>
      <c r="M65" s="34"/>
      <c r="N65" s="34"/>
    </row>
    <row r="66" customFormat="false" ht="12.75" hidden="false" customHeight="false" outlineLevel="0" collapsed="false">
      <c r="A66" s="34"/>
      <c r="B66" s="94"/>
      <c r="C66" s="81" t="s">
        <v>69</v>
      </c>
      <c r="D66" s="105" t="n">
        <f aca="false">'OCTUBRE 2003'!$F$41</f>
        <v>1208470</v>
      </c>
      <c r="E66" s="105" t="n">
        <f aca="false">'OCTUBRE 2003'!$F$42</f>
        <v>206447</v>
      </c>
      <c r="F66" s="105" t="n">
        <f aca="false">'OCTUBRE 2003'!$F$43</f>
        <v>0</v>
      </c>
      <c r="G66" s="106" t="n">
        <f aca="false">'OCTUBRE 2003'!$F$44</f>
        <v>0</v>
      </c>
      <c r="H66" s="105" t="n">
        <f aca="false">H65+D66</f>
        <v>7147891</v>
      </c>
      <c r="I66" s="105" t="n">
        <f aca="false">I65+E66</f>
        <v>3778882.7</v>
      </c>
      <c r="J66" s="105" t="n">
        <v>0</v>
      </c>
      <c r="K66" s="106" t="n">
        <v>0</v>
      </c>
      <c r="L66" s="34"/>
      <c r="M66" s="34"/>
      <c r="N66" s="34"/>
    </row>
    <row r="67" customFormat="false" ht="12.75" hidden="false" customHeight="false" outlineLevel="0" collapsed="false">
      <c r="A67" s="34"/>
      <c r="B67" s="94"/>
      <c r="C67" s="81" t="s">
        <v>70</v>
      </c>
      <c r="D67" s="105" t="n">
        <f aca="false">'NOVIEMBRE 2003'!$F$39</f>
        <v>923400</v>
      </c>
      <c r="E67" s="105" t="n">
        <f aca="false">'NOVIEMBRE 2003'!$F$40</f>
        <v>269009.9</v>
      </c>
      <c r="F67" s="105" t="n">
        <f aca="false">'NOVIEMBRE 2003'!$F$41</f>
        <v>0</v>
      </c>
      <c r="G67" s="106" t="n">
        <f aca="false">'NOVIEMBRE 2003'!$F$42</f>
        <v>0</v>
      </c>
      <c r="H67" s="105" t="n">
        <f aca="false">H66+D67</f>
        <v>8071291</v>
      </c>
      <c r="I67" s="105" t="n">
        <f aca="false">I66+E67</f>
        <v>4047892.6</v>
      </c>
      <c r="J67" s="105" t="n">
        <f aca="false">J66+F67</f>
        <v>0</v>
      </c>
      <c r="K67" s="106" t="n">
        <f aca="false">K66+G67</f>
        <v>0</v>
      </c>
      <c r="L67" s="34"/>
      <c r="M67" s="34"/>
      <c r="N67" s="34"/>
    </row>
    <row r="68" customFormat="false" ht="12.75" hidden="false" customHeight="false" outlineLevel="0" collapsed="false">
      <c r="A68" s="34"/>
      <c r="B68" s="94"/>
      <c r="C68" s="84" t="s">
        <v>73</v>
      </c>
      <c r="D68" s="108" t="n">
        <f aca="false">'DICIEMBRE 2003'!$F$42</f>
        <v>801420</v>
      </c>
      <c r="E68" s="108" t="n">
        <f aca="false">'DICIEMBRE 2003'!$F$43</f>
        <v>476889</v>
      </c>
      <c r="F68" s="108" t="n">
        <f aca="false">'DICIEMBRE 2003'!$F$44</f>
        <v>0</v>
      </c>
      <c r="G68" s="110" t="n">
        <f aca="false">'DICIEMBRE 2003'!$F$45</f>
        <v>0</v>
      </c>
      <c r="H68" s="108" t="n">
        <f aca="false">H67+D68</f>
        <v>8872711</v>
      </c>
      <c r="I68" s="108" t="n">
        <f aca="false">I67+E68</f>
        <v>4524781.6</v>
      </c>
      <c r="J68" s="108" t="n">
        <f aca="false">J67+F68</f>
        <v>0</v>
      </c>
      <c r="K68" s="110" t="n">
        <f aca="false">K67+G68</f>
        <v>0</v>
      </c>
      <c r="L68" s="34"/>
      <c r="M68" s="34"/>
      <c r="N68" s="34"/>
    </row>
    <row r="69" customFormat="false" ht="12.75" hidden="false" customHeight="false" outlineLevel="0" collapsed="false">
      <c r="A69" s="34"/>
      <c r="B69" s="10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2.75" hidden="false" customHeight="false" outlineLevel="0" collapsed="false">
      <c r="A70" s="34"/>
      <c r="B70" s="160"/>
      <c r="C70" s="97" t="s">
        <v>38</v>
      </c>
      <c r="D70" s="90" t="n">
        <f aca="false">SUM(D57:D69)</f>
        <v>8872711</v>
      </c>
      <c r="E70" s="90" t="n">
        <f aca="false">SUM(E57:E69)</f>
        <v>4524781.6</v>
      </c>
      <c r="F70" s="90" t="n">
        <f aca="false">SUM(F57:F69)</f>
        <v>3287356</v>
      </c>
      <c r="G70" s="161" t="n">
        <f aca="false">SUM(G57:G69)</f>
        <v>1140395.46</v>
      </c>
      <c r="H70" s="90" t="n">
        <f aca="false">H68</f>
        <v>8872711</v>
      </c>
      <c r="I70" s="90" t="n">
        <f aca="false">I68</f>
        <v>4524781.6</v>
      </c>
      <c r="J70" s="90" t="n">
        <f aca="false">J65</f>
        <v>3287356</v>
      </c>
      <c r="K70" s="90" t="n">
        <f aca="false">K65</f>
        <v>1140395.46</v>
      </c>
      <c r="L70" s="34"/>
      <c r="M70" s="89"/>
      <c r="N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4"/>
      <c r="B72" s="34"/>
      <c r="C72" s="34"/>
      <c r="D72" s="34"/>
      <c r="E72" s="89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34"/>
      <c r="B73" s="40"/>
      <c r="C73" s="162"/>
      <c r="D73" s="34"/>
      <c r="E73" s="34"/>
      <c r="F73" s="34"/>
      <c r="G73" s="34"/>
      <c r="H73" s="34"/>
      <c r="I73" s="34"/>
      <c r="J73" s="34"/>
      <c r="K73" s="34"/>
      <c r="L73" s="89"/>
      <c r="M73" s="163"/>
      <c r="N73" s="34"/>
    </row>
    <row r="74" customFormat="false" ht="12.75" hidden="false" customHeight="false" outlineLevel="0" collapsed="false">
      <c r="A74" s="34"/>
      <c r="B74" s="164" t="s">
        <v>21</v>
      </c>
      <c r="C74" s="165" t="s">
        <v>23</v>
      </c>
      <c r="D74" s="34"/>
      <c r="E74" s="34"/>
      <c r="F74" s="166" t="s">
        <v>82</v>
      </c>
      <c r="G74" s="166"/>
      <c r="H74" s="166"/>
      <c r="I74" s="166"/>
      <c r="J74" s="166"/>
      <c r="K74" s="166"/>
      <c r="L74" s="166"/>
      <c r="M74" s="34"/>
      <c r="N74" s="34"/>
    </row>
    <row r="75" customFormat="false" ht="12.75" hidden="false" customHeight="true" outlineLevel="0" collapsed="false">
      <c r="A75" s="34"/>
      <c r="B75" s="167" t="n">
        <v>1986</v>
      </c>
      <c r="C75" s="168" t="n">
        <v>1211.4</v>
      </c>
      <c r="D75" s="34"/>
      <c r="E75" s="169"/>
      <c r="F75" s="166"/>
      <c r="G75" s="166"/>
      <c r="H75" s="166"/>
      <c r="I75" s="166"/>
      <c r="J75" s="166"/>
      <c r="K75" s="166"/>
      <c r="L75" s="166"/>
      <c r="M75" s="34"/>
      <c r="N75" s="34"/>
    </row>
    <row r="76" customFormat="false" ht="12.75" hidden="false" customHeight="true" outlineLevel="0" collapsed="false">
      <c r="A76" s="34"/>
      <c r="B76" s="167" t="n">
        <v>1987</v>
      </c>
      <c r="C76" s="168" t="n">
        <v>2100</v>
      </c>
      <c r="D76" s="34"/>
      <c r="E76" s="169"/>
      <c r="F76" s="169"/>
      <c r="G76" s="169"/>
      <c r="H76" s="169"/>
      <c r="I76" s="169"/>
      <c r="J76" s="169"/>
      <c r="K76" s="169"/>
      <c r="L76" s="169"/>
      <c r="M76" s="34"/>
      <c r="N76" s="34"/>
    </row>
    <row r="77" customFormat="false" ht="12.75" hidden="false" customHeight="true" outlineLevel="0" collapsed="false">
      <c r="A77" s="34"/>
      <c r="B77" s="167" t="n">
        <v>1988</v>
      </c>
      <c r="C77" s="168" t="n">
        <v>117</v>
      </c>
      <c r="D77" s="34"/>
      <c r="E77" s="169"/>
      <c r="F77" s="169"/>
      <c r="G77" s="169"/>
      <c r="H77" s="169"/>
      <c r="I77" s="169"/>
      <c r="J77" s="169"/>
      <c r="K77" s="169"/>
      <c r="L77" s="169"/>
      <c r="M77" s="34"/>
      <c r="N77" s="34"/>
    </row>
    <row r="78" customFormat="false" ht="12.75" hidden="false" customHeight="false" outlineLevel="0" collapsed="false">
      <c r="A78" s="34"/>
      <c r="B78" s="167" t="n">
        <v>1989</v>
      </c>
      <c r="C78" s="168" t="n">
        <v>21</v>
      </c>
      <c r="D78" s="34"/>
      <c r="E78" s="147" t="s">
        <v>83</v>
      </c>
      <c r="F78" s="34"/>
      <c r="G78" s="34"/>
      <c r="H78" s="34"/>
      <c r="I78" s="34"/>
      <c r="J78" s="34"/>
      <c r="K78" s="147" t="s">
        <v>84</v>
      </c>
      <c r="L78" s="33"/>
      <c r="M78" s="34"/>
      <c r="N78" s="34"/>
    </row>
    <row r="79" customFormat="false" ht="12.75" hidden="false" customHeight="false" outlineLevel="0" collapsed="false">
      <c r="A79" s="34"/>
      <c r="B79" s="167" t="n">
        <v>1990</v>
      </c>
      <c r="C79" s="168" t="n">
        <v>552</v>
      </c>
      <c r="D79" s="34"/>
      <c r="E79" s="147" t="s">
        <v>85</v>
      </c>
      <c r="F79" s="33"/>
      <c r="G79" s="33"/>
      <c r="H79" s="33"/>
      <c r="I79" s="33"/>
      <c r="J79" s="33"/>
      <c r="K79" s="33"/>
      <c r="L79" s="33"/>
      <c r="M79" s="34"/>
      <c r="N79" s="34"/>
    </row>
    <row r="80" customFormat="false" ht="12.75" hidden="false" customHeight="false" outlineLevel="0" collapsed="false">
      <c r="A80" s="34"/>
      <c r="B80" s="167" t="n">
        <v>1991</v>
      </c>
      <c r="C80" s="168" t="n">
        <v>0</v>
      </c>
      <c r="D80" s="34"/>
      <c r="E80" s="34"/>
      <c r="F80" s="34"/>
      <c r="G80" s="34"/>
      <c r="H80" s="34"/>
      <c r="I80" s="33"/>
      <c r="J80" s="33"/>
      <c r="K80" s="33"/>
      <c r="L80" s="33"/>
      <c r="M80" s="34"/>
      <c r="N80" s="34"/>
    </row>
    <row r="81" customFormat="false" ht="12.75" hidden="false" customHeight="false" outlineLevel="0" collapsed="false">
      <c r="A81" s="34"/>
      <c r="B81" s="167" t="n">
        <v>1992</v>
      </c>
      <c r="C81" s="168" t="n">
        <v>773</v>
      </c>
      <c r="D81" s="34"/>
      <c r="E81" s="34"/>
      <c r="F81" s="33"/>
      <c r="G81" s="34"/>
      <c r="H81" s="33"/>
      <c r="I81" s="33"/>
      <c r="J81" s="33"/>
      <c r="K81" s="33"/>
      <c r="L81" s="33"/>
      <c r="M81" s="34"/>
      <c r="N81" s="34"/>
    </row>
    <row r="82" customFormat="false" ht="12.75" hidden="false" customHeight="false" outlineLevel="0" collapsed="false">
      <c r="A82" s="34"/>
      <c r="B82" s="167" t="n">
        <v>1993</v>
      </c>
      <c r="C82" s="168" t="n">
        <f aca="false">989+118+0.44+1.39+5</f>
        <v>1113.83</v>
      </c>
      <c r="D82" s="170"/>
      <c r="E82" s="34"/>
      <c r="F82" s="33"/>
      <c r="G82" s="34"/>
      <c r="H82" s="33"/>
      <c r="I82" s="33"/>
      <c r="J82" s="33"/>
      <c r="K82" s="33"/>
      <c r="L82" s="33"/>
      <c r="M82" s="34"/>
      <c r="N82" s="34"/>
    </row>
    <row r="83" customFormat="false" ht="12.75" hidden="false" customHeight="false" outlineLevel="0" collapsed="false">
      <c r="A83" s="34"/>
      <c r="B83" s="167" t="n">
        <v>1994</v>
      </c>
      <c r="C83" s="168" t="n">
        <v>15787</v>
      </c>
      <c r="D83" s="170"/>
      <c r="E83" s="74"/>
      <c r="F83" s="33"/>
      <c r="G83" s="34"/>
      <c r="H83" s="33"/>
      <c r="I83" s="33"/>
      <c r="J83" s="33"/>
      <c r="K83" s="33"/>
      <c r="L83" s="33"/>
      <c r="M83" s="34"/>
      <c r="N83" s="34"/>
    </row>
    <row r="84" customFormat="false" ht="12.75" hidden="false" customHeight="false" outlineLevel="0" collapsed="false">
      <c r="A84" s="34"/>
      <c r="B84" s="167" t="n">
        <v>1995</v>
      </c>
      <c r="C84" s="168" t="n">
        <v>23805</v>
      </c>
      <c r="D84" s="34"/>
      <c r="E84" s="74"/>
      <c r="F84" s="33"/>
      <c r="G84" s="34"/>
      <c r="H84" s="33"/>
      <c r="I84" s="33"/>
      <c r="J84" s="33"/>
      <c r="K84" s="33"/>
      <c r="L84" s="33"/>
      <c r="M84" s="34"/>
      <c r="N84" s="34"/>
    </row>
    <row r="85" customFormat="false" ht="12.75" hidden="false" customHeight="false" outlineLevel="0" collapsed="false">
      <c r="A85" s="34"/>
      <c r="B85" s="167" t="n">
        <v>1996</v>
      </c>
      <c r="C85" s="168" t="n">
        <v>14055</v>
      </c>
      <c r="D85" s="34"/>
      <c r="E85" s="74"/>
      <c r="F85" s="33"/>
      <c r="G85" s="34"/>
      <c r="H85" s="33"/>
      <c r="I85" s="33"/>
      <c r="J85" s="33"/>
      <c r="K85" s="33"/>
      <c r="L85" s="33"/>
      <c r="M85" s="34"/>
      <c r="N85" s="34"/>
    </row>
    <row r="86" customFormat="false" ht="12.75" hidden="false" customHeight="false" outlineLevel="0" collapsed="false">
      <c r="A86" s="34"/>
      <c r="B86" s="167" t="n">
        <v>1997</v>
      </c>
      <c r="C86" s="168" t="n">
        <v>11659</v>
      </c>
      <c r="D86" s="33" t="s">
        <v>86</v>
      </c>
      <c r="E86" s="74"/>
      <c r="F86" s="33"/>
      <c r="G86" s="34"/>
      <c r="H86" s="33"/>
      <c r="I86" s="33"/>
      <c r="J86" s="33"/>
      <c r="K86" s="33"/>
      <c r="L86" s="33"/>
      <c r="M86" s="34"/>
      <c r="N86" s="34"/>
    </row>
    <row r="87" customFormat="false" ht="12.75" hidden="false" customHeight="false" outlineLevel="0" collapsed="false">
      <c r="A87" s="34"/>
      <c r="B87" s="167" t="n">
        <v>1998</v>
      </c>
      <c r="C87" s="168" t="n">
        <v>5977.31</v>
      </c>
      <c r="D87" s="34"/>
      <c r="E87" s="33"/>
      <c r="F87" s="34"/>
      <c r="G87" s="33"/>
      <c r="H87" s="33"/>
      <c r="I87" s="33"/>
      <c r="J87" s="33"/>
      <c r="K87" s="33"/>
      <c r="L87" s="33"/>
      <c r="M87" s="34"/>
      <c r="N87" s="34"/>
    </row>
    <row r="88" customFormat="false" ht="12.75" hidden="false" customHeight="false" outlineLevel="0" collapsed="false">
      <c r="A88" s="34"/>
      <c r="B88" s="167" t="n">
        <v>1999</v>
      </c>
      <c r="C88" s="168" t="n">
        <v>3865.52</v>
      </c>
      <c r="D88" s="34"/>
      <c r="E88" s="33"/>
      <c r="F88" s="34"/>
      <c r="G88" s="33"/>
      <c r="H88" s="33"/>
      <c r="I88" s="33"/>
      <c r="J88" s="33"/>
      <c r="K88" s="33"/>
      <c r="L88" s="33"/>
      <c r="M88" s="34"/>
      <c r="N88" s="34"/>
    </row>
    <row r="89" customFormat="false" ht="12.75" hidden="false" customHeight="false" outlineLevel="0" collapsed="false">
      <c r="A89" s="34"/>
      <c r="B89" s="167" t="n">
        <v>2000</v>
      </c>
      <c r="C89" s="168" t="n">
        <v>2678.9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2.75" hidden="false" customHeight="false" outlineLevel="0" collapsed="false">
      <c r="A90" s="34"/>
      <c r="B90" s="167" t="n">
        <v>2001</v>
      </c>
      <c r="C90" s="168" t="n">
        <v>8035.24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2.75" hidden="false" customHeight="false" outlineLevel="0" collapsed="false">
      <c r="A91" s="34"/>
      <c r="B91" s="167" t="n">
        <v>2002</v>
      </c>
      <c r="C91" s="168" t="n">
        <f aca="false">K27</f>
        <v>4961.48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customFormat="false" ht="12.75" hidden="false" customHeight="false" outlineLevel="0" collapsed="false">
      <c r="A92" s="34"/>
      <c r="B92" s="167" t="n">
        <v>2003</v>
      </c>
      <c r="C92" s="168" t="n">
        <f aca="false">M27</f>
        <v>17825.24406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2.75" hidden="false" customHeight="false" outlineLevel="0" collapsed="false">
      <c r="A93" s="34"/>
      <c r="B93" s="40"/>
      <c r="C93" s="162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</row>
  </sheetData>
  <mergeCells count="18">
    <mergeCell ref="C10:D10"/>
    <mergeCell ref="E10:F10"/>
    <mergeCell ref="G10:H10"/>
    <mergeCell ref="I10:J10"/>
    <mergeCell ref="K10:L10"/>
    <mergeCell ref="M10:N10"/>
    <mergeCell ref="D51:K51"/>
    <mergeCell ref="D53:G53"/>
    <mergeCell ref="H53:K53"/>
    <mergeCell ref="D54:D55"/>
    <mergeCell ref="E54:E55"/>
    <mergeCell ref="F54:F55"/>
    <mergeCell ref="G54:G55"/>
    <mergeCell ref="H54:H55"/>
    <mergeCell ref="I54:I55"/>
    <mergeCell ref="J54:J55"/>
    <mergeCell ref="K54:K55"/>
    <mergeCell ref="F74:L75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27</v>
      </c>
      <c r="C11" s="37" t="s">
        <v>4</v>
      </c>
      <c r="D11" s="37"/>
      <c r="E11" s="38" t="n">
        <v>84717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32</v>
      </c>
      <c r="C12" s="9" t="s">
        <v>6</v>
      </c>
      <c r="D12" s="9"/>
      <c r="E12" s="38" t="n">
        <v>99704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637</v>
      </c>
      <c r="C13" s="9" t="s">
        <v>4</v>
      </c>
      <c r="D13" s="9"/>
      <c r="E13" s="38" t="n">
        <v>85398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37</v>
      </c>
      <c r="C14" s="9" t="s">
        <v>7</v>
      </c>
      <c r="D14" s="9"/>
      <c r="E14" s="38" t="n">
        <v>32776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40</v>
      </c>
      <c r="C15" s="9" t="s">
        <v>8</v>
      </c>
      <c r="D15" s="9"/>
      <c r="E15" s="38" t="n">
        <v>43000</v>
      </c>
      <c r="F15" s="38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646</v>
      </c>
      <c r="C16" s="9" t="s">
        <v>8</v>
      </c>
      <c r="D16" s="9"/>
      <c r="E16" s="38" t="n">
        <v>34000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47</v>
      </c>
      <c r="C17" s="9" t="s">
        <v>6</v>
      </c>
      <c r="D17" s="9"/>
      <c r="E17" s="38" t="n">
        <v>97153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648</v>
      </c>
      <c r="C18" s="9" t="s">
        <v>4</v>
      </c>
      <c r="D18" s="9"/>
      <c r="E18" s="38" t="n">
        <v>81766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/>
      <c r="C19" s="13"/>
      <c r="D19" s="13"/>
      <c r="E19" s="13"/>
      <c r="F19" s="13"/>
      <c r="G19" s="12"/>
      <c r="H19" s="12"/>
      <c r="I19" s="12"/>
      <c r="J19" s="34"/>
    </row>
    <row r="20" customFormat="false" ht="12.75" hidden="false" customHeight="false" outlineLevel="0" collapsed="false">
      <c r="A20" s="12"/>
      <c r="B20" s="15"/>
      <c r="C20" s="13"/>
      <c r="D20" s="13"/>
      <c r="E20" s="39" t="n">
        <f aca="false">SUM(E11:F19)</f>
        <v>558514</v>
      </c>
      <c r="F20" s="39"/>
      <c r="G20" s="40"/>
      <c r="H20" s="40"/>
      <c r="I20" s="40"/>
      <c r="J20" s="34"/>
    </row>
    <row r="21" customFormat="false" ht="12.75" hidden="false" customHeight="false" outlineLevel="0" collapsed="false">
      <c r="A21" s="12"/>
      <c r="B21" s="9"/>
      <c r="C21" s="9"/>
      <c r="D21" s="17"/>
      <c r="E21" s="9"/>
      <c r="F21" s="9"/>
      <c r="G21" s="9"/>
      <c r="H21" s="33"/>
      <c r="I21" s="33"/>
      <c r="J21" s="34"/>
    </row>
    <row r="22" customFormat="false" ht="12.75" hidden="false" customHeight="false" outlineLevel="0" collapsed="false">
      <c r="A22" s="12"/>
      <c r="B22" s="9"/>
      <c r="C22" s="41" t="s">
        <v>10</v>
      </c>
      <c r="D22" s="41"/>
      <c r="E22" s="9"/>
      <c r="F22" s="42" t="n">
        <f aca="false">E20/1000</f>
        <v>558.514</v>
      </c>
      <c r="G22" s="9"/>
      <c r="H22" s="33"/>
      <c r="I22" s="33"/>
      <c r="J22" s="34"/>
    </row>
    <row r="23" customFormat="false" ht="12.75" hidden="false" customHeight="false" outlineLevel="0" collapsed="false">
      <c r="A23" s="12"/>
      <c r="B23" s="9"/>
      <c r="C23" s="9"/>
      <c r="D23" s="17"/>
      <c r="E23" s="9"/>
      <c r="F23" s="9"/>
      <c r="G23" s="9"/>
      <c r="H23" s="33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9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35" t="s">
        <v>11</v>
      </c>
      <c r="C25" s="35"/>
      <c r="D25" s="35" t="s">
        <v>12</v>
      </c>
      <c r="E25" s="35"/>
      <c r="F25" s="35" t="s">
        <v>13</v>
      </c>
      <c r="G25" s="35" t="s">
        <v>14</v>
      </c>
      <c r="H25" s="33"/>
      <c r="I25" s="33"/>
      <c r="J25" s="34"/>
    </row>
    <row r="26" customFormat="false" ht="12.75" hidden="false" customHeight="false" outlineLevel="0" collapsed="false">
      <c r="A26" s="12"/>
      <c r="B26" s="43" t="s">
        <v>15</v>
      </c>
      <c r="C26" s="43"/>
      <c r="D26" s="16" t="n">
        <v>77000</v>
      </c>
      <c r="E26" s="16"/>
      <c r="F26" s="44" t="n">
        <f aca="false">D26/E20</f>
        <v>0.13786583684563</v>
      </c>
      <c r="G26" s="45" t="n">
        <v>2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16</v>
      </c>
      <c r="C27" s="12"/>
      <c r="D27" s="16" t="n">
        <v>481514</v>
      </c>
      <c r="E27" s="16"/>
      <c r="F27" s="44" t="n">
        <f aca="false">D27/E20</f>
        <v>0.86213416315437</v>
      </c>
      <c r="G27" s="45" t="n">
        <v>6</v>
      </c>
      <c r="H27" s="33"/>
      <c r="I27" s="33"/>
      <c r="J27" s="34"/>
    </row>
    <row r="28" customFormat="false" ht="12.75" hidden="false" customHeight="false" outlineLevel="0" collapsed="false">
      <c r="A28" s="12"/>
      <c r="B28" s="40"/>
      <c r="C28" s="40"/>
      <c r="D28" s="16"/>
      <c r="E28" s="16"/>
      <c r="F28" s="44"/>
      <c r="G28" s="45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16"/>
      <c r="E29" s="16"/>
      <c r="F29" s="44"/>
      <c r="G29" s="45"/>
      <c r="H29" s="33"/>
      <c r="I29" s="33"/>
      <c r="J29" s="34"/>
    </row>
    <row r="30" customFormat="false" ht="12.75" hidden="false" customHeight="false" outlineLevel="0" collapsed="false">
      <c r="A30" s="12"/>
      <c r="B30" s="20"/>
      <c r="C30" s="41" t="s">
        <v>17</v>
      </c>
      <c r="D30" s="46" t="n">
        <f aca="false">SUM(D26:E29)</f>
        <v>558514</v>
      </c>
      <c r="E30" s="46"/>
      <c r="F30" s="47" t="n">
        <f aca="false">SUM(F26:F29)</f>
        <v>1</v>
      </c>
      <c r="G30" s="48" t="n">
        <f aca="false">SUM(G26:G29)</f>
        <v>8</v>
      </c>
      <c r="H30" s="33"/>
      <c r="I30" s="33"/>
      <c r="J30" s="34"/>
    </row>
    <row r="31" customFormat="false" ht="12.75" hidden="false" customHeight="false" outlineLevel="0" collapsed="false">
      <c r="A31" s="12"/>
      <c r="B31" s="21"/>
      <c r="C31" s="21"/>
      <c r="D31" s="13"/>
      <c r="E31" s="13"/>
      <c r="F31" s="13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16"/>
      <c r="E32" s="22"/>
      <c r="F32" s="23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49"/>
      <c r="C33" s="9"/>
      <c r="D33" s="16"/>
      <c r="E33" s="22"/>
      <c r="F33" s="2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3</v>
      </c>
      <c r="C34" s="35"/>
      <c r="D34" s="35"/>
      <c r="E34" s="50" t="s">
        <v>2</v>
      </c>
      <c r="F34" s="50"/>
      <c r="G34" s="35" t="s">
        <v>13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8</v>
      </c>
      <c r="C35" s="12"/>
      <c r="D35" s="12"/>
      <c r="E35" s="38"/>
      <c r="F35" s="38" t="n">
        <v>481514</v>
      </c>
      <c r="G35" s="44" t="n">
        <f aca="false">F35/E38</f>
        <v>0.86213416315437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19</v>
      </c>
      <c r="C36" s="12"/>
      <c r="D36" s="12"/>
      <c r="E36" s="38"/>
      <c r="F36" s="38" t="n">
        <v>77000</v>
      </c>
      <c r="G36" s="44" t="n">
        <f aca="false">F36/E38</f>
        <v>0.13786583684563</v>
      </c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9"/>
      <c r="E37" s="38"/>
      <c r="F37" s="38"/>
      <c r="G37" s="44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 t="s">
        <v>17</v>
      </c>
      <c r="D38" s="9"/>
      <c r="E38" s="39" t="n">
        <f aca="false">SUM(E35:F37)</f>
        <v>558514</v>
      </c>
      <c r="F38" s="39"/>
      <c r="G38" s="47" t="n">
        <f aca="false">SUM(G35:G37)</f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9"/>
      <c r="D39" s="9"/>
      <c r="E39" s="51"/>
      <c r="F39" s="51"/>
      <c r="G39" s="52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/>
      <c r="D40" s="9"/>
      <c r="E40" s="51"/>
      <c r="F40" s="51"/>
      <c r="G40" s="52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34"/>
      <c r="E41" s="34"/>
      <c r="F41" s="34"/>
      <c r="G41" s="53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34"/>
      <c r="D42" s="34"/>
      <c r="E42" s="34"/>
      <c r="F42" s="34"/>
      <c r="G42" s="9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34"/>
      <c r="D43" s="34"/>
      <c r="E43" s="34"/>
      <c r="F43" s="34"/>
      <c r="G43" s="54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34"/>
      <c r="D44" s="34"/>
      <c r="E44" s="34"/>
      <c r="F44" s="34"/>
      <c r="G44" s="55"/>
      <c r="H44" s="56"/>
      <c r="I44" s="33"/>
      <c r="J44" s="34"/>
    </row>
    <row r="45" customFormat="false" ht="12.75" hidden="false" customHeight="false" outlineLevel="0" collapsed="false">
      <c r="A45" s="12"/>
      <c r="B45" s="9"/>
      <c r="C45" s="57"/>
      <c r="D45" s="58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3" t="s">
        <v>20</v>
      </c>
      <c r="E46" s="53"/>
      <c r="F46" s="53"/>
      <c r="G46" s="53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0" t="s">
        <v>21</v>
      </c>
      <c r="D48" s="61" t="n">
        <v>2002</v>
      </c>
      <c r="E48" s="61"/>
      <c r="F48" s="61" t="n">
        <v>2003</v>
      </c>
      <c r="G48" s="61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62" t="s">
        <v>22</v>
      </c>
      <c r="D49" s="63" t="s">
        <v>23</v>
      </c>
      <c r="E49" s="63" t="s">
        <v>24</v>
      </c>
      <c r="F49" s="63" t="s">
        <v>23</v>
      </c>
      <c r="G49" s="63" t="s">
        <v>24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4"/>
      <c r="D50" s="65"/>
      <c r="E50" s="66"/>
      <c r="F50" s="65"/>
      <c r="G50" s="66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7" t="s">
        <v>25</v>
      </c>
      <c r="D51" s="68" t="n">
        <v>283.9</v>
      </c>
      <c r="E51" s="69" t="n">
        <v>4</v>
      </c>
      <c r="F51" s="68" t="n">
        <f aca="false">F22</f>
        <v>558.514</v>
      </c>
      <c r="G51" s="69" t="n">
        <f aca="false">G30</f>
        <v>8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70" t="n">
        <v>283.9</v>
      </c>
      <c r="E53" s="70" t="n">
        <v>4</v>
      </c>
      <c r="F53" s="71" t="n">
        <f aca="false">SUM(F51:F52)</f>
        <v>558.514</v>
      </c>
      <c r="G53" s="72" t="n">
        <f aca="false">SUM(G51:G52)</f>
        <v>8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49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E20:F20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D30:E30"/>
    <mergeCell ref="B34:D34"/>
    <mergeCell ref="E34:F34"/>
    <mergeCell ref="B35:D35"/>
    <mergeCell ref="B36:D36"/>
    <mergeCell ref="E38:F38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1" activeCellId="0" sqref="C21: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55</v>
      </c>
      <c r="C11" s="12" t="s">
        <v>26</v>
      </c>
      <c r="D11" s="12"/>
      <c r="E11" s="38" t="n">
        <v>9267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59</v>
      </c>
      <c r="C12" s="12" t="s">
        <v>8</v>
      </c>
      <c r="D12" s="12"/>
      <c r="E12" s="38" t="n">
        <v>3900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660</v>
      </c>
      <c r="C13" s="12" t="s">
        <v>4</v>
      </c>
      <c r="D13" s="12"/>
      <c r="E13" s="38" t="n">
        <v>88000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61</v>
      </c>
      <c r="C14" s="12" t="s">
        <v>6</v>
      </c>
      <c r="D14" s="12"/>
      <c r="E14" s="38" t="n">
        <v>870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68</v>
      </c>
      <c r="C15" s="12" t="s">
        <v>26</v>
      </c>
      <c r="D15" s="12"/>
      <c r="E15" s="38" t="n">
        <v>92559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669</v>
      </c>
      <c r="C16" s="12" t="s">
        <v>7</v>
      </c>
      <c r="D16" s="12"/>
      <c r="E16" s="38" t="n">
        <v>36281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69</v>
      </c>
      <c r="C17" s="12" t="s">
        <v>4</v>
      </c>
      <c r="D17" s="12"/>
      <c r="E17" s="38" t="n">
        <v>50103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673</v>
      </c>
      <c r="C18" s="12" t="s">
        <v>6</v>
      </c>
      <c r="D18" s="12"/>
      <c r="E18" s="38" t="n">
        <v>464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679</v>
      </c>
      <c r="C19" s="12" t="s">
        <v>8</v>
      </c>
      <c r="D19" s="12"/>
      <c r="E19" s="38" t="n">
        <v>3900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679</v>
      </c>
      <c r="C20" s="12" t="s">
        <v>4</v>
      </c>
      <c r="D20" s="12"/>
      <c r="E20" s="38" t="n">
        <v>92225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680</v>
      </c>
      <c r="C21" s="12" t="s">
        <v>26</v>
      </c>
      <c r="D21" s="12"/>
      <c r="E21" s="38" t="n">
        <v>90593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/>
      <c r="C22" s="12"/>
      <c r="D22" s="12"/>
      <c r="E22" s="38"/>
      <c r="F22" s="38"/>
      <c r="G22" s="12"/>
      <c r="H22" s="12"/>
      <c r="I22" s="12"/>
      <c r="J22" s="34"/>
    </row>
    <row r="23" customFormat="false" ht="12.75" hidden="false" customHeight="false" outlineLevel="0" collapsed="false">
      <c r="A23" s="12"/>
      <c r="B23" s="15"/>
      <c r="C23" s="73"/>
      <c r="D23" s="13"/>
      <c r="E23" s="39" t="n">
        <f aca="false">SUM(E11:F22)</f>
        <v>753891</v>
      </c>
      <c r="F23" s="39"/>
      <c r="G23" s="40"/>
      <c r="H23" s="40"/>
      <c r="I23" s="40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41" t="s">
        <v>10</v>
      </c>
      <c r="D25" s="41"/>
      <c r="E25" s="9"/>
      <c r="F25" s="42" t="n">
        <f aca="false">E23/1000</f>
        <v>753.891</v>
      </c>
      <c r="G25" s="9"/>
      <c r="H25" s="33"/>
      <c r="I25" s="74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9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11</v>
      </c>
      <c r="C28" s="35"/>
      <c r="D28" s="35" t="s">
        <v>12</v>
      </c>
      <c r="E28" s="35"/>
      <c r="F28" s="35" t="s">
        <v>13</v>
      </c>
      <c r="G28" s="35" t="s">
        <v>14</v>
      </c>
      <c r="H28" s="33"/>
      <c r="I28" s="33"/>
      <c r="J28" s="34"/>
    </row>
    <row r="29" customFormat="false" ht="12.75" hidden="false" customHeight="false" outlineLevel="0" collapsed="false">
      <c r="A29" s="12"/>
      <c r="B29" s="43" t="s">
        <v>15</v>
      </c>
      <c r="C29" s="43"/>
      <c r="D29" s="16" t="n">
        <v>78000</v>
      </c>
      <c r="E29" s="16"/>
      <c r="F29" s="44" t="n">
        <f aca="false">D29/E23</f>
        <v>0.103463232748501</v>
      </c>
      <c r="G29" s="45" t="n">
        <v>2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16</v>
      </c>
      <c r="C30" s="12"/>
      <c r="D30" s="16" t="n">
        <v>675891</v>
      </c>
      <c r="E30" s="16"/>
      <c r="F30" s="44" t="n">
        <f aca="false">D30/E23</f>
        <v>0.896536767251499</v>
      </c>
      <c r="G30" s="45" t="n">
        <v>9</v>
      </c>
      <c r="H30" s="33"/>
      <c r="I30" s="33"/>
      <c r="J30" s="34"/>
    </row>
    <row r="31" customFormat="false" ht="12.75" hidden="false" customHeight="false" outlineLevel="0" collapsed="false">
      <c r="A31" s="12"/>
      <c r="B31" s="75"/>
      <c r="C31" s="75"/>
      <c r="D31" s="38"/>
      <c r="E31" s="38"/>
      <c r="F31" s="44"/>
      <c r="G31" s="45"/>
      <c r="H31" s="33"/>
      <c r="I31" s="33"/>
      <c r="J31" s="34"/>
    </row>
    <row r="32" customFormat="false" ht="12.75" hidden="false" customHeight="false" outlineLevel="0" collapsed="false">
      <c r="A32" s="12"/>
      <c r="B32" s="20"/>
      <c r="C32" s="41" t="s">
        <v>17</v>
      </c>
      <c r="D32" s="39" t="n">
        <f aca="false">SUM(D29:E31)</f>
        <v>753891</v>
      </c>
      <c r="E32" s="39"/>
      <c r="F32" s="47" t="n">
        <f aca="false">SUM(F29:F31)</f>
        <v>1</v>
      </c>
      <c r="G32" s="48" t="n">
        <f aca="false">SUM(G29:G31)</f>
        <v>11</v>
      </c>
      <c r="H32" s="33"/>
      <c r="I32" s="33"/>
      <c r="J32" s="34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49"/>
      <c r="C35" s="9"/>
      <c r="D35" s="16"/>
      <c r="E35" s="22"/>
      <c r="F35" s="2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3</v>
      </c>
      <c r="C36" s="35"/>
      <c r="D36" s="35"/>
      <c r="E36" s="50" t="s">
        <v>2</v>
      </c>
      <c r="F36" s="50"/>
      <c r="G36" s="35" t="s">
        <v>13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8</v>
      </c>
      <c r="C37" s="12"/>
      <c r="D37" s="12"/>
      <c r="E37" s="38"/>
      <c r="F37" s="38" t="n">
        <v>675891</v>
      </c>
      <c r="G37" s="22" t="n">
        <v>0.8965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9</v>
      </c>
      <c r="C38" s="12"/>
      <c r="D38" s="12"/>
      <c r="E38" s="38"/>
      <c r="F38" s="38" t="n">
        <v>78000</v>
      </c>
      <c r="G38" s="22" t="n">
        <v>0.1035</v>
      </c>
      <c r="H38" s="33"/>
      <c r="I38" s="33"/>
      <c r="J38" s="34"/>
    </row>
    <row r="39" customFormat="false" ht="12.75" hidden="false" customHeight="false" outlineLevel="0" collapsed="false">
      <c r="A39" s="12"/>
      <c r="B39" s="12"/>
      <c r="C39" s="12"/>
      <c r="D39" s="12"/>
      <c r="E39" s="38"/>
      <c r="F39" s="38"/>
      <c r="G39" s="22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 t="s">
        <v>17</v>
      </c>
      <c r="D40" s="9"/>
      <c r="E40" s="39" t="n">
        <f aca="false">SUM(E37:F39)</f>
        <v>753891</v>
      </c>
      <c r="F40" s="39"/>
      <c r="G40" s="47" t="n">
        <f aca="false">SUM(G37:G39)</f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34"/>
      <c r="D43" s="34"/>
      <c r="E43" s="34"/>
      <c r="F43" s="34"/>
      <c r="G43" s="34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34"/>
      <c r="D44" s="34"/>
      <c r="E44" s="34"/>
      <c r="F44" s="34"/>
      <c r="G44" s="34"/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34"/>
      <c r="D45" s="34"/>
      <c r="E45" s="34"/>
      <c r="F45" s="34"/>
      <c r="G45" s="34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9"/>
      <c r="D46" s="53" t="s">
        <v>20</v>
      </c>
      <c r="E46" s="53"/>
      <c r="F46" s="53"/>
      <c r="G46" s="5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4"/>
      <c r="B48" s="34"/>
      <c r="C48" s="76" t="s">
        <v>21</v>
      </c>
      <c r="D48" s="77" t="n">
        <v>2002</v>
      </c>
      <c r="E48" s="77"/>
      <c r="F48" s="77" t="n">
        <v>2003</v>
      </c>
      <c r="G48" s="77"/>
      <c r="H48" s="34"/>
      <c r="I48" s="34"/>
    </row>
    <row r="49" customFormat="false" ht="12.75" hidden="false" customHeight="false" outlineLevel="0" collapsed="false">
      <c r="A49" s="34"/>
      <c r="B49" s="34"/>
      <c r="C49" s="78" t="s">
        <v>22</v>
      </c>
      <c r="D49" s="79" t="s">
        <v>23</v>
      </c>
      <c r="E49" s="79" t="s">
        <v>24</v>
      </c>
      <c r="F49" s="79" t="s">
        <v>23</v>
      </c>
      <c r="G49" s="79" t="s">
        <v>24</v>
      </c>
      <c r="H49" s="34"/>
      <c r="I49" s="34"/>
    </row>
    <row r="50" customFormat="false" ht="12.75" hidden="false" customHeight="false" outlineLevel="0" collapsed="false">
      <c r="A50" s="34"/>
      <c r="B50" s="34"/>
      <c r="C50" s="80"/>
      <c r="D50" s="65"/>
      <c r="E50" s="66"/>
      <c r="F50" s="65"/>
      <c r="G50" s="66"/>
      <c r="H50" s="34"/>
      <c r="I50" s="34"/>
    </row>
    <row r="51" customFormat="false" ht="12.75" hidden="false" customHeight="false" outlineLevel="0" collapsed="false">
      <c r="A51" s="34"/>
      <c r="B51" s="34"/>
      <c r="C51" s="81" t="s">
        <v>25</v>
      </c>
      <c r="D51" s="82" t="n">
        <v>283.9</v>
      </c>
      <c r="E51" s="83" t="n">
        <v>4</v>
      </c>
      <c r="F51" s="82" t="n">
        <f aca="false">'ENERO 2003'!F51</f>
        <v>558.514</v>
      </c>
      <c r="G51" s="83" t="n">
        <f aca="false">'ENERO 2003'!G51</f>
        <v>8</v>
      </c>
      <c r="H51" s="34"/>
      <c r="I51" s="34"/>
    </row>
    <row r="52" customFormat="false" ht="12.75" hidden="false" customHeight="false" outlineLevel="0" collapsed="false">
      <c r="A52" s="34"/>
      <c r="B52" s="34"/>
      <c r="C52" s="84" t="s">
        <v>27</v>
      </c>
      <c r="D52" s="68" t="n">
        <v>272.3</v>
      </c>
      <c r="E52" s="69" t="n">
        <v>4</v>
      </c>
      <c r="F52" s="68" t="n">
        <f aca="false">F25</f>
        <v>753.891</v>
      </c>
      <c r="G52" s="69" t="n">
        <f aca="false">G32</f>
        <v>11</v>
      </c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57"/>
      <c r="E53" s="58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85" t="n">
        <f aca="false">SUM(D51:D53)</f>
        <v>556.2</v>
      </c>
      <c r="E54" s="86" t="n">
        <f aca="false">SUM(E51:E53)</f>
        <v>8</v>
      </c>
      <c r="F54" s="85" t="n">
        <f aca="false">SUM(F51:F53)</f>
        <v>1312.405</v>
      </c>
      <c r="G54" s="86" t="n">
        <f aca="false">SUM(G51:G53)</f>
        <v>19</v>
      </c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56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E23:F23"/>
    <mergeCell ref="C25:D25"/>
    <mergeCell ref="B28:C28"/>
    <mergeCell ref="D28:E28"/>
    <mergeCell ref="B29:C29"/>
    <mergeCell ref="D29:E29"/>
    <mergeCell ref="B30:C30"/>
    <mergeCell ref="D30:E30"/>
    <mergeCell ref="D32:E32"/>
    <mergeCell ref="B36:D36"/>
    <mergeCell ref="E36:F36"/>
    <mergeCell ref="B37:D37"/>
    <mergeCell ref="B38:D38"/>
    <mergeCell ref="E40:F40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8" activeCellId="0" sqref="C18: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81</v>
      </c>
      <c r="C11" s="12" t="s">
        <v>6</v>
      </c>
      <c r="D11" s="12"/>
      <c r="E11" s="38" t="n">
        <v>101365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87</v>
      </c>
      <c r="C12" s="12" t="s">
        <v>8</v>
      </c>
      <c r="D12" s="12"/>
      <c r="E12" s="38" t="n">
        <v>45000</v>
      </c>
      <c r="F12" s="38"/>
      <c r="G12" s="12" t="s">
        <v>9</v>
      </c>
      <c r="H12" s="12"/>
      <c r="I12" s="12"/>
      <c r="J12" s="34"/>
      <c r="K12" s="87"/>
    </row>
    <row r="13" customFormat="false" ht="12.75" hidden="false" customHeight="false" outlineLevel="0" collapsed="false">
      <c r="A13" s="12"/>
      <c r="B13" s="36" t="n">
        <v>37690</v>
      </c>
      <c r="C13" s="12" t="s">
        <v>7</v>
      </c>
      <c r="D13" s="12"/>
      <c r="E13" s="38" t="n">
        <v>47398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91</v>
      </c>
      <c r="C14" s="12" t="s">
        <v>26</v>
      </c>
      <c r="D14" s="12"/>
      <c r="E14" s="38" t="n">
        <v>88645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92</v>
      </c>
      <c r="C15" s="12" t="s">
        <v>6</v>
      </c>
      <c r="D15" s="12"/>
      <c r="E15" s="38" t="n">
        <v>43580</v>
      </c>
      <c r="F15" s="38"/>
      <c r="G15" s="12" t="s">
        <v>5</v>
      </c>
      <c r="H15" s="12"/>
      <c r="I15" s="12"/>
      <c r="J15" s="34"/>
      <c r="K15" s="87"/>
    </row>
    <row r="16" customFormat="false" ht="12.75" hidden="false" customHeight="false" outlineLevel="0" collapsed="false">
      <c r="A16" s="12"/>
      <c r="B16" s="36" t="n">
        <v>37693</v>
      </c>
      <c r="C16" s="12" t="s">
        <v>4</v>
      </c>
      <c r="D16" s="12"/>
      <c r="E16" s="38" t="n">
        <v>71775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95</v>
      </c>
      <c r="C17" s="12" t="s">
        <v>8</v>
      </c>
      <c r="D17" s="12"/>
      <c r="E17" s="38" t="n">
        <v>4000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03</v>
      </c>
      <c r="C18" s="12" t="s">
        <v>26</v>
      </c>
      <c r="D18" s="12"/>
      <c r="E18" s="38" t="n">
        <v>9250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03</v>
      </c>
      <c r="C19" s="12" t="s">
        <v>4</v>
      </c>
      <c r="D19" s="12"/>
      <c r="E19" s="38" t="n">
        <v>84221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04</v>
      </c>
      <c r="C20" s="12" t="s">
        <v>8</v>
      </c>
      <c r="D20" s="12"/>
      <c r="E20" s="38" t="n">
        <v>36000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05</v>
      </c>
      <c r="C21" s="12" t="s">
        <v>6</v>
      </c>
      <c r="D21" s="12"/>
      <c r="E21" s="38" t="n">
        <v>32978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05</v>
      </c>
      <c r="C22" s="12" t="s">
        <v>7</v>
      </c>
      <c r="D22" s="12"/>
      <c r="E22" s="38" t="n">
        <v>58823</v>
      </c>
      <c r="F22" s="38"/>
      <c r="G22" s="12" t="s">
        <v>28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11</v>
      </c>
      <c r="C23" s="12" t="s">
        <v>29</v>
      </c>
      <c r="D23" s="12"/>
      <c r="E23" s="38" t="n">
        <v>17591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11</v>
      </c>
      <c r="C24" s="12" t="s">
        <v>8</v>
      </c>
      <c r="D24" s="12"/>
      <c r="E24" s="38" t="n">
        <v>4206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39" t="n">
        <f aca="false">SUM(E11:F24)</f>
        <v>801936</v>
      </c>
      <c r="F25" s="39"/>
      <c r="G25" s="40"/>
      <c r="H25" s="40"/>
      <c r="I25" s="40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1" t="s">
        <v>10</v>
      </c>
      <c r="D27" s="41"/>
      <c r="E27" s="9"/>
      <c r="F27" s="42" t="n">
        <f aca="false">E25/1000</f>
        <v>801.936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1</v>
      </c>
      <c r="C30" s="35"/>
      <c r="D30" s="35" t="s">
        <v>12</v>
      </c>
      <c r="E30" s="35"/>
      <c r="F30" s="35" t="s">
        <v>13</v>
      </c>
      <c r="G30" s="35" t="s">
        <v>14</v>
      </c>
      <c r="H30" s="33"/>
      <c r="I30" s="33"/>
      <c r="J30" s="34"/>
    </row>
    <row r="31" customFormat="false" ht="12.75" hidden="false" customHeight="false" outlineLevel="0" collapsed="false">
      <c r="A31" s="12"/>
      <c r="B31" s="43" t="s">
        <v>16</v>
      </c>
      <c r="C31" s="43"/>
      <c r="D31" s="38" t="n">
        <v>621285</v>
      </c>
      <c r="E31" s="38"/>
      <c r="F31" s="44" t="n">
        <f aca="false">D31/E25</f>
        <v>0.774731400011971</v>
      </c>
      <c r="G31" s="45" t="n">
        <v>9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30</v>
      </c>
      <c r="C32" s="12"/>
      <c r="D32" s="38" t="n">
        <v>17591</v>
      </c>
      <c r="E32" s="38"/>
      <c r="F32" s="44" t="n">
        <f aca="false">D32/E25</f>
        <v>0.0219356656890325</v>
      </c>
      <c r="G32" s="45" t="n">
        <v>1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15</v>
      </c>
      <c r="C33" s="12"/>
      <c r="D33" s="38" t="n">
        <v>163060</v>
      </c>
      <c r="E33" s="38"/>
      <c r="F33" s="44" t="n">
        <f aca="false">D33/E25</f>
        <v>0.203332934298996</v>
      </c>
      <c r="G33" s="45" t="n">
        <v>4</v>
      </c>
      <c r="H33" s="33"/>
      <c r="I33" s="33"/>
      <c r="J33" s="34"/>
    </row>
    <row r="34" customFormat="false" ht="12.75" hidden="false" customHeight="false" outlineLevel="0" collapsed="false">
      <c r="A34" s="12"/>
      <c r="B34" s="75"/>
      <c r="C34" s="75"/>
      <c r="D34" s="38"/>
      <c r="E34" s="38"/>
      <c r="F34" s="44"/>
      <c r="G34" s="45"/>
      <c r="H34" s="33"/>
      <c r="I34" s="33"/>
      <c r="J34" s="34"/>
    </row>
    <row r="35" customFormat="false" ht="12.75" hidden="false" customHeight="false" outlineLevel="0" collapsed="false">
      <c r="A35" s="12"/>
      <c r="B35" s="20"/>
      <c r="C35" s="41" t="s">
        <v>17</v>
      </c>
      <c r="D35" s="39" t="n">
        <f aca="false">SUM(D31:E34)</f>
        <v>801936</v>
      </c>
      <c r="E35" s="39"/>
      <c r="F35" s="47" t="n">
        <f aca="false">SUM(F31:F34)</f>
        <v>1</v>
      </c>
      <c r="G35" s="48" t="n">
        <f aca="false">SUM(G31:G34)</f>
        <v>14</v>
      </c>
      <c r="H35" s="33"/>
      <c r="I35" s="33"/>
      <c r="J35" s="34"/>
    </row>
    <row r="36" customFormat="false" ht="12.75" hidden="false" customHeight="false" outlineLevel="0" collapsed="false">
      <c r="A36" s="12"/>
      <c r="B36" s="21"/>
      <c r="C36" s="21"/>
      <c r="D36" s="13"/>
      <c r="E36" s="13"/>
      <c r="F36" s="1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49"/>
      <c r="C38" s="9"/>
      <c r="D38" s="16"/>
      <c r="E38" s="22"/>
      <c r="F38" s="23"/>
      <c r="G38" s="9"/>
      <c r="H38" s="33"/>
      <c r="I38" s="33"/>
      <c r="J38" s="34"/>
      <c r="K38" s="87"/>
    </row>
    <row r="39" customFormat="false" ht="12.75" hidden="false" customHeight="false" outlineLevel="0" collapsed="false">
      <c r="A39" s="12"/>
      <c r="B39" s="35" t="s">
        <v>3</v>
      </c>
      <c r="C39" s="35"/>
      <c r="D39" s="35"/>
      <c r="E39" s="50" t="s">
        <v>2</v>
      </c>
      <c r="F39" s="50"/>
      <c r="G39" s="35" t="s">
        <v>13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8</v>
      </c>
      <c r="C40" s="12"/>
      <c r="D40" s="12"/>
      <c r="E40" s="38"/>
      <c r="F40" s="38" t="n">
        <v>621285</v>
      </c>
      <c r="G40" s="22" t="n">
        <f aca="false">F40/E25</f>
        <v>0.77473140001197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9</v>
      </c>
      <c r="C41" s="12"/>
      <c r="D41" s="12"/>
      <c r="E41" s="38"/>
      <c r="F41" s="38" t="n">
        <v>180651</v>
      </c>
      <c r="G41" s="22" t="n">
        <f aca="false">F41/E25</f>
        <v>0.225268599988029</v>
      </c>
      <c r="H41" s="33"/>
      <c r="I41" s="33"/>
      <c r="J41" s="34"/>
    </row>
    <row r="42" customFormat="false" ht="12.75" hidden="false" customHeight="false" outlineLevel="0" collapsed="false">
      <c r="A42" s="12"/>
      <c r="B42" s="12"/>
      <c r="C42" s="12"/>
      <c r="D42" s="12"/>
      <c r="E42" s="38"/>
      <c r="F42" s="38"/>
      <c r="G42" s="22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17</v>
      </c>
      <c r="D43" s="9"/>
      <c r="E43" s="39" t="n">
        <f aca="false">SUM(E40:F42)</f>
        <v>801936</v>
      </c>
      <c r="F43" s="39"/>
      <c r="G43" s="47" t="n">
        <f aca="false">SUM(G40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9"/>
      <c r="F44" s="9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34"/>
      <c r="C45" s="34"/>
      <c r="D45" s="34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4"/>
      <c r="C46" s="34"/>
      <c r="D46" s="34"/>
      <c r="E46" s="34"/>
      <c r="F46" s="34"/>
      <c r="G46" s="88"/>
      <c r="H46" s="9"/>
      <c r="I46" s="33"/>
      <c r="J46" s="34"/>
    </row>
    <row r="47" customFormat="false" ht="12.75" hidden="false" customHeight="false" outlineLevel="0" collapsed="false">
      <c r="A47" s="12"/>
      <c r="B47" s="34"/>
      <c r="C47" s="9"/>
      <c r="D47" s="53" t="s">
        <v>20</v>
      </c>
      <c r="E47" s="53"/>
      <c r="F47" s="53"/>
      <c r="G47" s="53"/>
      <c r="H47" s="9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76" t="s">
        <v>21</v>
      </c>
      <c r="D49" s="77" t="n">
        <v>2002</v>
      </c>
      <c r="E49" s="77"/>
      <c r="F49" s="77" t="n">
        <v>2003</v>
      </c>
      <c r="G49" s="77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78" t="s">
        <v>22</v>
      </c>
      <c r="D50" s="79" t="s">
        <v>23</v>
      </c>
      <c r="E50" s="79" t="s">
        <v>24</v>
      </c>
      <c r="F50" s="79" t="s">
        <v>23</v>
      </c>
      <c r="G50" s="79" t="s">
        <v>24</v>
      </c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80"/>
      <c r="D51" s="65"/>
      <c r="E51" s="66"/>
      <c r="F51" s="65"/>
      <c r="G51" s="66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81" t="s">
        <v>25</v>
      </c>
      <c r="D52" s="82" t="n">
        <v>283.9</v>
      </c>
      <c r="E52" s="83" t="n">
        <v>4</v>
      </c>
      <c r="F52" s="82" t="n">
        <f aca="false">'ENERO 2003'!F51</f>
        <v>558.514</v>
      </c>
      <c r="G52" s="83" t="n">
        <f aca="false">'ENERO 2003'!G51</f>
        <v>8</v>
      </c>
      <c r="H52" s="33"/>
      <c r="I52" s="33"/>
      <c r="J52" s="34"/>
    </row>
    <row r="53" customFormat="false" ht="12.75" hidden="false" customHeight="false" outlineLevel="0" collapsed="false">
      <c r="A53" s="12"/>
      <c r="B53" s="9"/>
      <c r="C53" s="81" t="s">
        <v>27</v>
      </c>
      <c r="D53" s="82" t="n">
        <v>272.3</v>
      </c>
      <c r="E53" s="83" t="n">
        <v>4</v>
      </c>
      <c r="F53" s="82" t="n">
        <f aca="false">'FEBRERO 2003'!F52</f>
        <v>753.891</v>
      </c>
      <c r="G53" s="83" t="n">
        <f aca="false">'FEBRERO 2003'!G52</f>
        <v>11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31</v>
      </c>
      <c r="D54" s="68" t="n">
        <v>323.31</v>
      </c>
      <c r="E54" s="69" t="n">
        <v>6</v>
      </c>
      <c r="F54" s="68" t="n">
        <f aca="false">F27</f>
        <v>801.936</v>
      </c>
      <c r="G54" s="69" t="n">
        <f aca="false">G35</f>
        <v>14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1" t="n">
        <f aca="false">SUM(D52:D55)</f>
        <v>879.51</v>
      </c>
      <c r="E56" s="72" t="n">
        <f aca="false">SUM(E52:E55)</f>
        <v>14</v>
      </c>
      <c r="F56" s="71" t="n">
        <f aca="false">SUM(F52:F55)</f>
        <v>2114.341</v>
      </c>
      <c r="G56" s="72" t="n">
        <f aca="false">SUM(G52:G55)</f>
        <v>33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64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D35:E35"/>
    <mergeCell ref="B39:D39"/>
    <mergeCell ref="E39:F39"/>
    <mergeCell ref="B40:D40"/>
    <mergeCell ref="B41:D41"/>
    <mergeCell ref="E43:F43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16</v>
      </c>
      <c r="C11" s="12" t="s">
        <v>4</v>
      </c>
      <c r="D11" s="12"/>
      <c r="E11" s="38" t="n">
        <v>77616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17</v>
      </c>
      <c r="C12" s="12" t="s">
        <v>29</v>
      </c>
      <c r="D12" s="12"/>
      <c r="E12" s="38" t="n">
        <v>33677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17</v>
      </c>
      <c r="C13" s="12" t="s">
        <v>8</v>
      </c>
      <c r="D13" s="12"/>
      <c r="E13" s="38" t="n">
        <v>4560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18</v>
      </c>
      <c r="C14" s="12" t="s">
        <v>26</v>
      </c>
      <c r="D14" s="12"/>
      <c r="E14" s="38" t="n">
        <v>92694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20</v>
      </c>
      <c r="C15" s="12" t="s">
        <v>7</v>
      </c>
      <c r="D15" s="12"/>
      <c r="E15" s="38" t="n">
        <v>47398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20</v>
      </c>
      <c r="C16" s="12" t="s">
        <v>7</v>
      </c>
      <c r="D16" s="12"/>
      <c r="E16" s="38" t="n">
        <v>592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23</v>
      </c>
      <c r="C17" s="12" t="s">
        <v>29</v>
      </c>
      <c r="D17" s="12"/>
      <c r="E17" s="38" t="n">
        <v>31771.4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25</v>
      </c>
      <c r="C18" s="12" t="s">
        <v>8</v>
      </c>
      <c r="D18" s="12"/>
      <c r="E18" s="38" t="n">
        <v>3100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28</v>
      </c>
      <c r="C19" s="12" t="s">
        <v>26</v>
      </c>
      <c r="D19" s="12"/>
      <c r="E19" s="38" t="n">
        <v>86260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29</v>
      </c>
      <c r="C20" s="12" t="s">
        <v>4</v>
      </c>
      <c r="D20" s="12"/>
      <c r="E20" s="38" t="n">
        <v>8246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32</v>
      </c>
      <c r="C21" s="12" t="s">
        <v>29</v>
      </c>
      <c r="D21" s="12"/>
      <c r="E21" s="38" t="n">
        <v>34068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33</v>
      </c>
      <c r="C22" s="12" t="s">
        <v>8</v>
      </c>
      <c r="D22" s="12"/>
      <c r="E22" s="38" t="n">
        <v>3200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34</v>
      </c>
      <c r="C23" s="12" t="s">
        <v>6</v>
      </c>
      <c r="D23" s="12"/>
      <c r="E23" s="38" t="n">
        <v>30415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37</v>
      </c>
      <c r="C24" s="12" t="s">
        <v>29</v>
      </c>
      <c r="D24" s="12"/>
      <c r="E24" s="38" t="n">
        <v>30074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38</v>
      </c>
      <c r="C25" s="12" t="s">
        <v>8</v>
      </c>
      <c r="D25" s="12"/>
      <c r="E25" s="38" t="n">
        <v>1947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39</v>
      </c>
      <c r="C26" s="12" t="s">
        <v>4</v>
      </c>
      <c r="D26" s="12"/>
      <c r="E26" s="38" t="n">
        <v>82233</v>
      </c>
      <c r="F26" s="38"/>
      <c r="G26" s="12" t="s">
        <v>5</v>
      </c>
      <c r="H26" s="12"/>
      <c r="I26" s="12"/>
      <c r="J26" s="34"/>
    </row>
    <row r="27" customFormat="false" ht="12.75" hidden="false" customHeight="false" outlineLevel="0" collapsed="false">
      <c r="A27" s="12"/>
      <c r="B27" s="36"/>
      <c r="C27" s="12"/>
      <c r="D27" s="12"/>
      <c r="E27" s="38"/>
      <c r="F27" s="38"/>
      <c r="G27" s="12"/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39" t="n">
        <f aca="false">SUM(E11:F27)</f>
        <v>816016.4</v>
      </c>
      <c r="F28" s="39"/>
      <c r="G28" s="40"/>
      <c r="H28" s="40"/>
      <c r="I28" s="40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8/1000</f>
        <v>816.0164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11</v>
      </c>
      <c r="C33" s="35"/>
      <c r="D33" s="35" t="s">
        <v>12</v>
      </c>
      <c r="E33" s="35"/>
      <c r="F33" s="35" t="s">
        <v>13</v>
      </c>
      <c r="G33" s="35" t="s">
        <v>14</v>
      </c>
      <c r="H33" s="33"/>
      <c r="I33" s="33"/>
      <c r="J33" s="34"/>
    </row>
    <row r="34" customFormat="false" ht="12.75" hidden="false" customHeight="false" outlineLevel="0" collapsed="false">
      <c r="A34" s="12"/>
      <c r="B34" s="43" t="s">
        <v>16</v>
      </c>
      <c r="C34" s="43"/>
      <c r="D34" s="38" t="n">
        <v>558356</v>
      </c>
      <c r="E34" s="38"/>
      <c r="F34" s="44" t="n">
        <f aca="false">D34/E28</f>
        <v>0.684246051917584</v>
      </c>
      <c r="G34" s="45" t="n">
        <v>8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30</v>
      </c>
      <c r="C35" s="12"/>
      <c r="D35" s="38" t="n">
        <v>129590.4</v>
      </c>
      <c r="E35" s="38"/>
      <c r="F35" s="44" t="n">
        <f aca="false">D35/E28</f>
        <v>0.158808572964955</v>
      </c>
      <c r="G35" s="45" t="n">
        <v>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15</v>
      </c>
      <c r="C36" s="12"/>
      <c r="D36" s="38" t="n">
        <v>128070</v>
      </c>
      <c r="E36" s="38"/>
      <c r="F36" s="44" t="n">
        <f aca="false">D36/E28</f>
        <v>0.156945375117461</v>
      </c>
      <c r="G36" s="45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75"/>
      <c r="C37" s="75"/>
      <c r="D37" s="38"/>
      <c r="E37" s="38"/>
      <c r="F37" s="44"/>
      <c r="G37" s="45"/>
      <c r="H37" s="33"/>
      <c r="I37" s="33"/>
      <c r="J37" s="89"/>
    </row>
    <row r="38" customFormat="false" ht="12.75" hidden="false" customHeight="false" outlineLevel="0" collapsed="false">
      <c r="A38" s="12"/>
      <c r="B38" s="20"/>
      <c r="C38" s="41" t="s">
        <v>17</v>
      </c>
      <c r="D38" s="46" t="n">
        <f aca="false">SUM(D34:E37)</f>
        <v>816016.4</v>
      </c>
      <c r="E38" s="46"/>
      <c r="F38" s="47" t="n">
        <f aca="false">SUM(F34:F37)</f>
        <v>1</v>
      </c>
      <c r="G38" s="48" t="n">
        <f aca="false">SUM(G34:G37)</f>
        <v>16</v>
      </c>
      <c r="H38" s="33"/>
      <c r="I38" s="33"/>
      <c r="J38" s="34"/>
    </row>
    <row r="39" customFormat="false" ht="12.75" hidden="false" customHeight="false" outlineLevel="0" collapsed="false">
      <c r="A39" s="12"/>
      <c r="B39" s="21"/>
      <c r="C39" s="21"/>
      <c r="D39" s="13"/>
      <c r="E39" s="13"/>
      <c r="F39" s="1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49"/>
      <c r="C40" s="9"/>
      <c r="D40" s="16"/>
      <c r="E40" s="22"/>
      <c r="F40" s="2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558356</v>
      </c>
      <c r="G42" s="22" t="n">
        <f aca="false">F42/E28</f>
        <v>0.684246051917584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257660.4</v>
      </c>
      <c r="G43" s="22" t="n">
        <f aca="false">F43/E28</f>
        <v>0.315753948082416</v>
      </c>
      <c r="H43" s="33"/>
      <c r="I43" s="33"/>
      <c r="J43" s="34"/>
    </row>
    <row r="44" customFormat="false" ht="12.75" hidden="false" customHeight="false" outlineLevel="0" collapsed="false">
      <c r="A44" s="12"/>
      <c r="B44" s="12"/>
      <c r="C44" s="12"/>
      <c r="D44" s="12"/>
      <c r="E44" s="38"/>
      <c r="F44" s="38"/>
      <c r="G44" s="22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E42:F44)</f>
        <v>816016.4</v>
      </c>
      <c r="F45" s="39"/>
      <c r="G45" s="47" t="n">
        <f aca="false">SUM(G42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34"/>
      <c r="C47" s="34"/>
      <c r="D47" s="34"/>
      <c r="E47" s="34"/>
      <c r="F47" s="34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9"/>
      <c r="D48" s="53" t="s">
        <v>20</v>
      </c>
      <c r="E48" s="53"/>
      <c r="F48" s="53"/>
      <c r="G48" s="53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9"/>
      <c r="D49" s="9"/>
      <c r="E49" s="9"/>
      <c r="F49" s="9"/>
      <c r="G49" s="9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6" t="s">
        <v>21</v>
      </c>
      <c r="D50" s="77" t="n">
        <v>2002</v>
      </c>
      <c r="E50" s="77"/>
      <c r="F50" s="77" t="n">
        <v>2003</v>
      </c>
      <c r="G50" s="77"/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78" t="s">
        <v>22</v>
      </c>
      <c r="D51" s="79" t="s">
        <v>23</v>
      </c>
      <c r="E51" s="79" t="s">
        <v>24</v>
      </c>
      <c r="F51" s="79" t="s">
        <v>23</v>
      </c>
      <c r="G51" s="79" t="s">
        <v>24</v>
      </c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0"/>
      <c r="D52" s="65"/>
      <c r="E52" s="66"/>
      <c r="F52" s="65"/>
      <c r="G52" s="66"/>
      <c r="H52" s="33"/>
      <c r="I52" s="33"/>
      <c r="J52" s="34"/>
    </row>
    <row r="53" customFormat="false" ht="12.75" hidden="false" customHeight="false" outlineLevel="0" collapsed="false">
      <c r="A53" s="12"/>
      <c r="C53" s="81" t="s">
        <v>25</v>
      </c>
      <c r="D53" s="82" t="n">
        <v>283.9</v>
      </c>
      <c r="E53" s="83" t="n">
        <v>4</v>
      </c>
      <c r="F53" s="82" t="n">
        <f aca="false">'MARZO 2003'!F52</f>
        <v>558.514</v>
      </c>
      <c r="G53" s="83" t="n">
        <f aca="false">'MARZO 2003'!G52</f>
        <v>8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1" t="s">
        <v>27</v>
      </c>
      <c r="D54" s="82" t="n">
        <v>272.3</v>
      </c>
      <c r="E54" s="83" t="n">
        <v>4</v>
      </c>
      <c r="F54" s="82" t="n">
        <f aca="false">'MARZO 2003'!F53</f>
        <v>753.891</v>
      </c>
      <c r="G54" s="83" t="n">
        <f aca="false">'MARZO 2003'!G53</f>
        <v>11</v>
      </c>
      <c r="H54" s="33"/>
      <c r="I54" s="33"/>
      <c r="J54" s="34"/>
    </row>
    <row r="55" customFormat="false" ht="12.75" hidden="false" customHeight="false" outlineLevel="0" collapsed="false">
      <c r="A55" s="34"/>
      <c r="B55" s="34"/>
      <c r="C55" s="81" t="s">
        <v>31</v>
      </c>
      <c r="D55" s="82" t="n">
        <v>323.31</v>
      </c>
      <c r="E55" s="83" t="n">
        <v>6</v>
      </c>
      <c r="F55" s="82" t="n">
        <f aca="false">'MARZO 2003'!F54</f>
        <v>801.936</v>
      </c>
      <c r="G55" s="83" t="n">
        <f aca="false">'MARZO 2003'!G54</f>
        <v>14</v>
      </c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84" t="s">
        <v>32</v>
      </c>
      <c r="D56" s="68" t="n">
        <v>499.13</v>
      </c>
      <c r="E56" s="69" t="n">
        <v>8</v>
      </c>
      <c r="F56" s="68" t="n">
        <f aca="false">F30</f>
        <v>816.0164</v>
      </c>
      <c r="G56" s="69" t="n">
        <f aca="false">G38</f>
        <v>16</v>
      </c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90" t="n">
        <f aca="false">SUM(D53:D57)</f>
        <v>1378.64</v>
      </c>
      <c r="E58" s="90" t="n">
        <f aca="false">SUM(E53:E57)</f>
        <v>22</v>
      </c>
      <c r="F58" s="90" t="n">
        <f aca="false">SUM(F53:F57)</f>
        <v>2930.3574</v>
      </c>
      <c r="G58" s="90" t="n">
        <f aca="false">SUM(G53:G57)</f>
        <v>49</v>
      </c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73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E28:F28"/>
    <mergeCell ref="C30:D30"/>
    <mergeCell ref="B33:C33"/>
    <mergeCell ref="D33:E33"/>
    <mergeCell ref="B34:C34"/>
    <mergeCell ref="D34:E34"/>
    <mergeCell ref="B35:C35"/>
    <mergeCell ref="D35:E35"/>
    <mergeCell ref="B36:C36"/>
    <mergeCell ref="D36:E36"/>
    <mergeCell ref="D38:E38"/>
    <mergeCell ref="B41:D41"/>
    <mergeCell ref="E41:F41"/>
    <mergeCell ref="B42:D42"/>
    <mergeCell ref="B43:D43"/>
    <mergeCell ref="E45:F45"/>
    <mergeCell ref="D48:G48"/>
    <mergeCell ref="D50:E50"/>
    <mergeCell ref="F50:G5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C25" activeCellId="0" sqref="C25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43</v>
      </c>
      <c r="C11" s="12" t="s">
        <v>26</v>
      </c>
      <c r="D11" s="12"/>
      <c r="E11" s="38" t="n">
        <v>92073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43</v>
      </c>
      <c r="C12" s="12" t="s">
        <v>7</v>
      </c>
      <c r="D12" s="12"/>
      <c r="E12" s="38" t="n">
        <v>32712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45</v>
      </c>
      <c r="C13" s="12" t="s">
        <v>29</v>
      </c>
      <c r="D13" s="12"/>
      <c r="E13" s="38" t="n">
        <v>40145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47</v>
      </c>
      <c r="C14" s="12" t="s">
        <v>8</v>
      </c>
      <c r="D14" s="12"/>
      <c r="E14" s="38" t="n">
        <v>47400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48</v>
      </c>
      <c r="C15" s="12" t="s">
        <v>6</v>
      </c>
      <c r="D15" s="12"/>
      <c r="E15" s="38" t="n">
        <v>92055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50</v>
      </c>
      <c r="C16" s="12" t="s">
        <v>29</v>
      </c>
      <c r="D16" s="12"/>
      <c r="E16" s="38" t="n">
        <v>42042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51</v>
      </c>
      <c r="C17" s="12" t="s">
        <v>4</v>
      </c>
      <c r="D17" s="12"/>
      <c r="E17" s="38" t="n">
        <v>8480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52</v>
      </c>
      <c r="C18" s="12" t="s">
        <v>8</v>
      </c>
      <c r="D18" s="12"/>
      <c r="E18" s="38" t="n">
        <v>4554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55</v>
      </c>
      <c r="C19" s="12" t="s">
        <v>29</v>
      </c>
      <c r="D19" s="12"/>
      <c r="E19" s="38" t="n">
        <v>35522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55</v>
      </c>
      <c r="C20" s="12" t="s">
        <v>26</v>
      </c>
      <c r="D20" s="12"/>
      <c r="E20" s="38" t="n">
        <v>9576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60</v>
      </c>
      <c r="C21" s="12" t="s">
        <v>6</v>
      </c>
      <c r="D21" s="12"/>
      <c r="E21" s="38" t="n">
        <v>42712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61</v>
      </c>
      <c r="C22" s="12" t="s">
        <v>8</v>
      </c>
      <c r="D22" s="12"/>
      <c r="E22" s="38" t="n">
        <v>3200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62</v>
      </c>
      <c r="C23" s="12" t="s">
        <v>7</v>
      </c>
      <c r="D23" s="12"/>
      <c r="E23" s="38" t="n">
        <v>32766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63</v>
      </c>
      <c r="C24" s="12" t="s">
        <v>26</v>
      </c>
      <c r="D24" s="12"/>
      <c r="E24" s="38" t="n">
        <v>47738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63</v>
      </c>
      <c r="C25" s="12" t="s">
        <v>29</v>
      </c>
      <c r="D25" s="12"/>
      <c r="E25" s="38" t="n">
        <v>37691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65</v>
      </c>
      <c r="C26" s="12" t="s">
        <v>33</v>
      </c>
      <c r="D26" s="12"/>
      <c r="E26" s="38" t="n">
        <v>2799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766</v>
      </c>
      <c r="C27" s="12" t="s">
        <v>4</v>
      </c>
      <c r="D27" s="12"/>
      <c r="E27" s="38" t="n">
        <v>75366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771</v>
      </c>
      <c r="C28" s="12" t="s">
        <v>8</v>
      </c>
      <c r="D28" s="12"/>
      <c r="E28" s="38" t="n">
        <v>42300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/>
      <c r="C29" s="12"/>
      <c r="D29" s="12"/>
      <c r="E29" s="38"/>
      <c r="F29" s="38"/>
      <c r="G29" s="12"/>
      <c r="H29" s="12"/>
      <c r="I29" s="12"/>
      <c r="J29" s="34"/>
    </row>
    <row r="30" customFormat="false" ht="12.75" hidden="false" customHeight="false" outlineLevel="0" collapsed="false">
      <c r="A30" s="12"/>
      <c r="B30" s="15"/>
      <c r="C30" s="13"/>
      <c r="D30" s="13"/>
      <c r="E30" s="39" t="n">
        <f aca="false">SUM(E11:F29)</f>
        <v>946612</v>
      </c>
      <c r="F30" s="39"/>
      <c r="G30" s="40"/>
      <c r="H30" s="40"/>
      <c r="I30" s="40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0/1000</f>
        <v>946.612</v>
      </c>
      <c r="G32" s="9"/>
      <c r="H32" s="74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16" t="n">
        <v>595982</v>
      </c>
      <c r="E35" s="16"/>
      <c r="F35" s="22" t="n">
        <f aca="false">D35/E30</f>
        <v>0.62959480758748</v>
      </c>
      <c r="G35" s="23" t="n">
        <v>9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16" t="n">
        <v>155400</v>
      </c>
      <c r="E36" s="16"/>
      <c r="F36" s="22" t="n">
        <f aca="false">D36/E30</f>
        <v>0.164164409494069</v>
      </c>
      <c r="G36" s="23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16" t="n">
        <v>167240</v>
      </c>
      <c r="E37" s="16"/>
      <c r="F37" s="22" t="n">
        <f aca="false">D37/E30</f>
        <v>0.176672174026951</v>
      </c>
      <c r="G37" s="23" t="n">
        <v>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16" t="n">
        <v>27990</v>
      </c>
      <c r="E38" s="16"/>
      <c r="F38" s="22" t="n">
        <f aca="false">D38/E30</f>
        <v>0.0295686088914994</v>
      </c>
      <c r="G38" s="23" t="n"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75"/>
      <c r="C39" s="75"/>
      <c r="D39" s="16"/>
      <c r="E39" s="16"/>
      <c r="F39" s="22"/>
      <c r="G39" s="23"/>
      <c r="H39" s="33"/>
      <c r="I39" s="33"/>
      <c r="J39" s="34"/>
    </row>
    <row r="40" customFormat="false" ht="12.75" hidden="false" customHeight="false" outlineLevel="0" collapsed="false">
      <c r="A40" s="12"/>
      <c r="B40" s="20"/>
      <c r="C40" s="41" t="s">
        <v>17</v>
      </c>
      <c r="D40" s="46" t="n">
        <f aca="false">SUM(D35:E39)</f>
        <v>946612</v>
      </c>
      <c r="E40" s="46"/>
      <c r="F40" s="91" t="n">
        <f aca="false">SUM(F35:F39)</f>
        <v>1</v>
      </c>
      <c r="G40" s="92" t="n">
        <f aca="false">SUM(G35:G39)</f>
        <v>18</v>
      </c>
      <c r="H40" s="33"/>
      <c r="I40" s="33"/>
      <c r="J40" s="34"/>
    </row>
    <row r="41" customFormat="false" ht="12.75" hidden="false" customHeight="false" outlineLevel="0" collapsed="false">
      <c r="A41" s="12"/>
      <c r="B41" s="49"/>
      <c r="C41" s="9"/>
      <c r="D41" s="16"/>
      <c r="E41" s="22"/>
      <c r="F41" s="23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35" t="s">
        <v>3</v>
      </c>
      <c r="C42" s="35"/>
      <c r="D42" s="35"/>
      <c r="E42" s="50" t="s">
        <v>2</v>
      </c>
      <c r="F42" s="50"/>
      <c r="G42" s="35" t="s">
        <v>13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8</v>
      </c>
      <c r="C43" s="12"/>
      <c r="D43" s="12"/>
      <c r="E43" s="38"/>
      <c r="F43" s="38" t="n">
        <v>595982</v>
      </c>
      <c r="G43" s="22" t="n">
        <f aca="false">F43/E30</f>
        <v>0.62959480758748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19</v>
      </c>
      <c r="C44" s="12"/>
      <c r="D44" s="12"/>
      <c r="E44" s="38"/>
      <c r="F44" s="38" t="n">
        <v>350630</v>
      </c>
      <c r="G44" s="22" t="n">
        <f aca="false">F44/E30</f>
        <v>0.37040519241252</v>
      </c>
      <c r="H44" s="74"/>
      <c r="I44" s="74"/>
      <c r="J44" s="34"/>
    </row>
    <row r="45" customFormat="false" ht="12.75" hidden="false" customHeight="false" outlineLevel="0" collapsed="false">
      <c r="A45" s="12"/>
      <c r="B45" s="12"/>
      <c r="C45" s="12"/>
      <c r="D45" s="12"/>
      <c r="E45" s="38"/>
      <c r="F45" s="38"/>
      <c r="G45" s="22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17</v>
      </c>
      <c r="D46" s="9"/>
      <c r="E46" s="39" t="n">
        <f aca="false">SUM(E43:F45)</f>
        <v>946612</v>
      </c>
      <c r="F46" s="39"/>
      <c r="G46" s="47" t="n">
        <f aca="false">SUM(G43:G45)</f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34"/>
      <c r="D48" s="53" t="s">
        <v>20</v>
      </c>
      <c r="E48" s="53"/>
      <c r="F48" s="53"/>
      <c r="G48" s="53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34"/>
      <c r="D49" s="34"/>
      <c r="E49" s="34"/>
      <c r="F49" s="34"/>
      <c r="G49" s="9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6" t="s">
        <v>21</v>
      </c>
      <c r="D50" s="77" t="n">
        <v>2002</v>
      </c>
      <c r="E50" s="77"/>
      <c r="F50" s="77" t="n">
        <v>2003</v>
      </c>
      <c r="G50" s="77"/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78" t="s">
        <v>22</v>
      </c>
      <c r="D51" s="79" t="s">
        <v>23</v>
      </c>
      <c r="E51" s="79" t="s">
        <v>24</v>
      </c>
      <c r="F51" s="79" t="s">
        <v>23</v>
      </c>
      <c r="G51" s="79" t="s">
        <v>24</v>
      </c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0"/>
      <c r="D52" s="65"/>
      <c r="E52" s="66"/>
      <c r="F52" s="65"/>
      <c r="G52" s="66"/>
      <c r="H52" s="33"/>
      <c r="I52" s="33"/>
      <c r="J52" s="34"/>
    </row>
    <row r="53" customFormat="false" ht="12.75" hidden="false" customHeight="false" outlineLevel="0" collapsed="false">
      <c r="A53" s="12"/>
      <c r="B53" s="34"/>
      <c r="C53" s="81" t="s">
        <v>25</v>
      </c>
      <c r="D53" s="82" t="n">
        <v>283.9</v>
      </c>
      <c r="E53" s="83" t="n">
        <v>4</v>
      </c>
      <c r="F53" s="82" t="n">
        <f aca="false">'ABRIL 2003'!F53</f>
        <v>558.514</v>
      </c>
      <c r="G53" s="83" t="n">
        <f aca="false">'ABRIL 2003'!G53</f>
        <v>8</v>
      </c>
      <c r="H53" s="33"/>
      <c r="I53" s="33"/>
      <c r="J53" s="34"/>
    </row>
    <row r="54" customFormat="false" ht="12.75" hidden="false" customHeight="false" outlineLevel="0" collapsed="false">
      <c r="A54" s="12"/>
      <c r="B54" s="34"/>
      <c r="C54" s="81" t="s">
        <v>27</v>
      </c>
      <c r="D54" s="82" t="n">
        <v>272.3</v>
      </c>
      <c r="E54" s="83" t="n">
        <v>4</v>
      </c>
      <c r="F54" s="82" t="n">
        <f aca="false">'ABRIL 2003'!F54</f>
        <v>753.891</v>
      </c>
      <c r="G54" s="83" t="n">
        <f aca="false">'ABRIL 2003'!G54</f>
        <v>11</v>
      </c>
      <c r="H54" s="33"/>
      <c r="I54" s="33"/>
      <c r="J54" s="34"/>
    </row>
    <row r="55" customFormat="false" ht="12.75" hidden="false" customHeight="false" outlineLevel="0" collapsed="false">
      <c r="A55" s="33"/>
      <c r="B55" s="34"/>
      <c r="C55" s="81" t="s">
        <v>31</v>
      </c>
      <c r="D55" s="82" t="n">
        <v>323.31</v>
      </c>
      <c r="E55" s="83" t="n">
        <v>6</v>
      </c>
      <c r="F55" s="82" t="n">
        <f aca="false">'ABRIL 2003'!F55</f>
        <v>801.936</v>
      </c>
      <c r="G55" s="83" t="n">
        <f aca="false">'ABRIL 2003'!G55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4"/>
      <c r="C56" s="81" t="s">
        <v>32</v>
      </c>
      <c r="D56" s="82" t="n">
        <v>499.13</v>
      </c>
      <c r="E56" s="83" t="n">
        <v>8</v>
      </c>
      <c r="F56" s="82" t="n">
        <f aca="false">'ABRIL 2003'!F56</f>
        <v>816.0164</v>
      </c>
      <c r="G56" s="83" t="n">
        <f aca="false">'ABRIL 2003'!G56</f>
        <v>16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4" t="s">
        <v>35</v>
      </c>
      <c r="D57" s="68" t="n">
        <v>439.51</v>
      </c>
      <c r="E57" s="69" t="n">
        <v>8</v>
      </c>
      <c r="F57" s="68" t="n">
        <f aca="false">F32</f>
        <v>946.612</v>
      </c>
      <c r="G57" s="69" t="n">
        <f aca="false">G40</f>
        <v>18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57"/>
      <c r="E58" s="58"/>
      <c r="F58" s="34"/>
      <c r="G58" s="34"/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85" t="n">
        <f aca="false">SUM(D53:D58)</f>
        <v>1818.15</v>
      </c>
      <c r="E59" s="85" t="n">
        <f aca="false">SUM(E53:E58)</f>
        <v>30</v>
      </c>
      <c r="F59" s="85" t="n">
        <f aca="false">SUM(F53:F58)</f>
        <v>3876.9694</v>
      </c>
      <c r="G59" s="85" t="n">
        <f aca="false">SUM(G53:G58)</f>
        <v>67</v>
      </c>
      <c r="H59" s="33"/>
      <c r="I59" s="33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</sheetData>
  <mergeCells count="81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E30:F30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40:E40"/>
    <mergeCell ref="B42:D42"/>
    <mergeCell ref="E42:F42"/>
    <mergeCell ref="B43:D43"/>
    <mergeCell ref="B44:D44"/>
    <mergeCell ref="E46:F46"/>
    <mergeCell ref="D48:G48"/>
    <mergeCell ref="D50:E50"/>
    <mergeCell ref="F50:G5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: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73</v>
      </c>
      <c r="C11" s="12" t="s">
        <v>29</v>
      </c>
      <c r="D11" s="12"/>
      <c r="E11" s="38" t="n">
        <v>51616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74</v>
      </c>
      <c r="C12" s="12" t="s">
        <v>33</v>
      </c>
      <c r="D12" s="12"/>
      <c r="E12" s="38" t="n">
        <v>4266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78</v>
      </c>
      <c r="C13" s="12" t="s">
        <v>8</v>
      </c>
      <c r="D13" s="12"/>
      <c r="E13" s="38" t="n">
        <v>1062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78</v>
      </c>
      <c r="C14" s="12" t="s">
        <v>4</v>
      </c>
      <c r="D14" s="12"/>
      <c r="E14" s="38" t="n">
        <v>770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79</v>
      </c>
      <c r="C15" s="12" t="s">
        <v>26</v>
      </c>
      <c r="D15" s="12"/>
      <c r="E15" s="38" t="n">
        <v>8218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79</v>
      </c>
      <c r="C16" s="12" t="s">
        <v>7</v>
      </c>
      <c r="D16" s="12"/>
      <c r="E16" s="38" t="n">
        <v>577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80</v>
      </c>
      <c r="C17" s="12" t="s">
        <v>8</v>
      </c>
      <c r="D17" s="12"/>
      <c r="E17" s="38" t="n">
        <v>336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82</v>
      </c>
      <c r="C18" s="12" t="s">
        <v>29</v>
      </c>
      <c r="D18" s="12"/>
      <c r="E18" s="38" t="n">
        <v>27586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84</v>
      </c>
      <c r="C19" s="12" t="s">
        <v>33</v>
      </c>
      <c r="D19" s="12"/>
      <c r="E19" s="38" t="n">
        <v>2367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89</v>
      </c>
      <c r="C20" s="12" t="s">
        <v>4</v>
      </c>
      <c r="D20" s="12"/>
      <c r="E20" s="38" t="n">
        <v>83732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91</v>
      </c>
      <c r="C21" s="12" t="s">
        <v>8</v>
      </c>
      <c r="D21" s="12"/>
      <c r="E21" s="38" t="n">
        <v>40200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92</v>
      </c>
      <c r="C22" s="12" t="s">
        <v>29</v>
      </c>
      <c r="D22" s="12"/>
      <c r="E22" s="38" t="n">
        <v>36968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93</v>
      </c>
      <c r="C23" s="12" t="s">
        <v>26</v>
      </c>
      <c r="D23" s="12"/>
      <c r="E23" s="38" t="n">
        <v>88199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94</v>
      </c>
      <c r="C24" s="12" t="s">
        <v>7</v>
      </c>
      <c r="D24" s="12"/>
      <c r="E24" s="38" t="n">
        <v>60558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97</v>
      </c>
      <c r="C25" s="12" t="s">
        <v>33</v>
      </c>
      <c r="D25" s="12"/>
      <c r="E25" s="38" t="n">
        <v>4029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98</v>
      </c>
      <c r="C26" s="12" t="s">
        <v>8</v>
      </c>
      <c r="D26" s="12"/>
      <c r="E26" s="38" t="n">
        <v>2052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00</v>
      </c>
      <c r="C27" s="12" t="s">
        <v>4</v>
      </c>
      <c r="D27" s="12"/>
      <c r="E27" s="38" t="n">
        <v>8284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00</v>
      </c>
      <c r="C28" s="12" t="s">
        <v>29</v>
      </c>
      <c r="D28" s="12"/>
      <c r="E28" s="38" t="n">
        <v>37897.7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/>
      <c r="C29" s="12"/>
      <c r="D29" s="12"/>
      <c r="E29" s="38"/>
      <c r="F29" s="38"/>
      <c r="G29" s="12"/>
      <c r="H29" s="12"/>
      <c r="I29" s="12"/>
      <c r="J29" s="34"/>
    </row>
    <row r="30" customFormat="false" ht="12.75" hidden="false" customHeight="false" outlineLevel="0" collapsed="false">
      <c r="A30" s="12"/>
      <c r="B30" s="15"/>
      <c r="C30" s="13"/>
      <c r="D30" s="13"/>
      <c r="E30" s="39" t="n">
        <f aca="false">SUM(E11:F28)</f>
        <v>867676.7</v>
      </c>
      <c r="F30" s="39"/>
      <c r="G30" s="40"/>
      <c r="H30" s="40"/>
      <c r="I30" s="40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74"/>
      <c r="I31" s="33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0/1000</f>
        <v>867.6767</v>
      </c>
      <c r="G32" s="9"/>
      <c r="H32" s="74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38" t="n">
        <v>532289</v>
      </c>
      <c r="E35" s="38"/>
      <c r="F35" s="44" t="n">
        <f aca="false">D35/E30</f>
        <v>0.613464669501901</v>
      </c>
      <c r="G35" s="45" t="n">
        <v>7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38" t="n">
        <v>154067.7</v>
      </c>
      <c r="E36" s="38"/>
      <c r="F36" s="44" t="n">
        <f aca="false">D36/E30</f>
        <v>0.177563486492146</v>
      </c>
      <c r="G36" s="45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38" t="n">
        <v>74700</v>
      </c>
      <c r="E37" s="38"/>
      <c r="F37" s="44" t="n">
        <f aca="false">D37/E30</f>
        <v>0.0860919741189316</v>
      </c>
      <c r="G37" s="45" t="n">
        <v>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38"/>
      <c r="E38" s="38" t="n">
        <v>106620</v>
      </c>
      <c r="F38" s="44" t="n">
        <f aca="false">E38/E30</f>
        <v>0.122879869887021</v>
      </c>
      <c r="G38" s="45" t="n">
        <v>3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1" t="s">
        <v>17</v>
      </c>
      <c r="D39" s="39" t="n">
        <f aca="false">SUM(D35:E38)</f>
        <v>867676.7</v>
      </c>
      <c r="E39" s="39"/>
      <c r="F39" s="47" t="n">
        <f aca="false">SUM(F35:F38)</f>
        <v>1</v>
      </c>
      <c r="G39" s="48" t="n">
        <f aca="false">SUM(G35:G38)</f>
        <v>18</v>
      </c>
      <c r="H39" s="33"/>
      <c r="I39" s="33"/>
      <c r="J39" s="34"/>
    </row>
    <row r="40" customFormat="false" ht="12.75" hidden="false" customHeight="false" outlineLevel="0" collapsed="false">
      <c r="A40" s="12"/>
      <c r="B40" s="21"/>
      <c r="C40" s="21"/>
      <c r="D40" s="13"/>
      <c r="E40" s="13"/>
      <c r="F40" s="1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532289</v>
      </c>
      <c r="G42" s="22" t="n">
        <f aca="false">F42/E30</f>
        <v>0.613464669501901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335387.7</v>
      </c>
      <c r="G43" s="22" t="n">
        <f aca="false">F43/E30</f>
        <v>0.386535330498099</v>
      </c>
      <c r="H43" s="33"/>
      <c r="I43" s="33"/>
      <c r="J43" s="34"/>
    </row>
    <row r="44" customFormat="false" ht="12.75" hidden="false" customHeight="false" outlineLevel="0" collapsed="false">
      <c r="A44" s="12"/>
      <c r="B44" s="12"/>
      <c r="C44" s="12"/>
      <c r="D44" s="12"/>
      <c r="E44" s="38"/>
      <c r="F44" s="38"/>
      <c r="G44" s="22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E42:F44)</f>
        <v>867676.7</v>
      </c>
      <c r="F45" s="39"/>
      <c r="G45" s="47" t="n">
        <f aca="false">SUM(G42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34"/>
      <c r="C47" s="9"/>
      <c r="D47" s="53" t="s">
        <v>20</v>
      </c>
      <c r="E47" s="53"/>
      <c r="F47" s="53"/>
      <c r="G47" s="53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9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76" t="s">
        <v>21</v>
      </c>
      <c r="D49" s="77" t="n">
        <v>2002</v>
      </c>
      <c r="E49" s="77"/>
      <c r="F49" s="77" t="n">
        <v>2003</v>
      </c>
      <c r="G49" s="77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8" t="s">
        <v>22</v>
      </c>
      <c r="D50" s="79" t="s">
        <v>23</v>
      </c>
      <c r="E50" s="79" t="s">
        <v>24</v>
      </c>
      <c r="F50" s="79" t="s">
        <v>23</v>
      </c>
      <c r="G50" s="79" t="s">
        <v>24</v>
      </c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80"/>
      <c r="D51" s="65"/>
      <c r="E51" s="66"/>
      <c r="F51" s="65"/>
      <c r="G51" s="66"/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1" t="s">
        <v>25</v>
      </c>
      <c r="D52" s="82" t="n">
        <v>283.9</v>
      </c>
      <c r="E52" s="83" t="n">
        <v>4</v>
      </c>
      <c r="F52" s="82" t="n">
        <f aca="false">'MAYO 2003'!F53</f>
        <v>558.514</v>
      </c>
      <c r="G52" s="83" t="n">
        <f aca="false">'MAYO 2003'!G53</f>
        <v>8</v>
      </c>
      <c r="H52" s="33"/>
      <c r="I52" s="33"/>
      <c r="J52" s="34"/>
    </row>
    <row r="53" customFormat="false" ht="12.75" hidden="false" customHeight="false" outlineLevel="0" collapsed="false">
      <c r="A53" s="12"/>
      <c r="B53" s="34"/>
      <c r="C53" s="81" t="s">
        <v>27</v>
      </c>
      <c r="D53" s="82" t="n">
        <v>272.3</v>
      </c>
      <c r="E53" s="83" t="n">
        <v>4</v>
      </c>
      <c r="F53" s="82" t="n">
        <f aca="false">'MAYO 2003'!F54</f>
        <v>753.891</v>
      </c>
      <c r="G53" s="83" t="n">
        <f aca="false">'MAYO 2003'!G54</f>
        <v>11</v>
      </c>
      <c r="H53" s="33"/>
      <c r="I53" s="33"/>
      <c r="J53" s="34"/>
    </row>
    <row r="54" customFormat="false" ht="12.75" hidden="false" customHeight="false" outlineLevel="0" collapsed="false">
      <c r="A54" s="12"/>
      <c r="C54" s="81" t="s">
        <v>31</v>
      </c>
      <c r="D54" s="82" t="n">
        <v>323.31</v>
      </c>
      <c r="E54" s="83" t="n">
        <v>6</v>
      </c>
      <c r="F54" s="82" t="n">
        <f aca="false">'MAYO 2003'!F55</f>
        <v>801.936</v>
      </c>
      <c r="G54" s="83" t="n">
        <f aca="false">'MAYO 2003'!G55</f>
        <v>14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2</v>
      </c>
      <c r="D55" s="82" t="n">
        <v>499.13</v>
      </c>
      <c r="E55" s="83" t="n">
        <v>8</v>
      </c>
      <c r="F55" s="82" t="n">
        <f aca="false">'MAYO 2003'!F56</f>
        <v>816.0164</v>
      </c>
      <c r="G55" s="83" t="n">
        <f aca="false">'MAYO 2003'!G56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1" t="s">
        <v>35</v>
      </c>
      <c r="D56" s="82" t="n">
        <v>439.51</v>
      </c>
      <c r="E56" s="83" t="n">
        <v>8</v>
      </c>
      <c r="F56" s="82" t="n">
        <f aca="false">'MAYO 2003'!F57</f>
        <v>946.612</v>
      </c>
      <c r="G56" s="83" t="n">
        <f aca="false">'MAYO 2003'!G57</f>
        <v>18</v>
      </c>
      <c r="H56" s="33"/>
      <c r="I56" s="33"/>
      <c r="J56" s="34"/>
    </row>
    <row r="57" customFormat="false" ht="12.75" hidden="false" customHeight="false" outlineLevel="0" collapsed="false">
      <c r="A57" s="34"/>
      <c r="B57" s="34"/>
      <c r="C57" s="84" t="s">
        <v>36</v>
      </c>
      <c r="D57" s="68" t="n">
        <v>245.03</v>
      </c>
      <c r="E57" s="69" t="n">
        <v>3</v>
      </c>
      <c r="F57" s="68" t="n">
        <f aca="false">F32</f>
        <v>867.6767</v>
      </c>
      <c r="G57" s="69" t="n">
        <f aca="false">G39</f>
        <v>18</v>
      </c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90" t="n">
        <f aca="false">SUM(D52:D58)</f>
        <v>2063.18</v>
      </c>
      <c r="E59" s="90" t="n">
        <f aca="false">SUM(E52:E58)</f>
        <v>33</v>
      </c>
      <c r="F59" s="90" t="n">
        <f aca="false">SUM(F52:F58)</f>
        <v>4744.6461</v>
      </c>
      <c r="G59" s="90" t="n">
        <f aca="false">SUM(G52:G58)</f>
        <v>85</v>
      </c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</sheetData>
  <mergeCells count="80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E30:F30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9:E39"/>
    <mergeCell ref="B41:D41"/>
    <mergeCell ref="E41:F41"/>
    <mergeCell ref="B42:D42"/>
    <mergeCell ref="B43:D43"/>
    <mergeCell ref="E45:F45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3" t="s">
        <v>20</v>
      </c>
      <c r="D11" s="93"/>
      <c r="E11" s="93"/>
      <c r="F11" s="93"/>
      <c r="G11" s="93"/>
      <c r="H11" s="9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76" t="s">
        <v>21</v>
      </c>
      <c r="C13" s="77" t="n">
        <v>2002</v>
      </c>
      <c r="D13" s="77"/>
      <c r="E13" s="77" t="s">
        <v>37</v>
      </c>
      <c r="F13" s="77"/>
      <c r="G13" s="77" t="n">
        <v>2003</v>
      </c>
      <c r="H13" s="77"/>
      <c r="I13" s="77" t="s">
        <v>37</v>
      </c>
      <c r="J13" s="77"/>
    </row>
    <row r="14" customFormat="false" ht="12.75" hidden="false" customHeight="false" outlineLevel="0" collapsed="false">
      <c r="A14" s="34"/>
      <c r="B14" s="78" t="s">
        <v>22</v>
      </c>
      <c r="C14" s="79" t="s">
        <v>23</v>
      </c>
      <c r="D14" s="79" t="s">
        <v>24</v>
      </c>
      <c r="E14" s="79" t="s">
        <v>23</v>
      </c>
      <c r="F14" s="79" t="s">
        <v>24</v>
      </c>
      <c r="G14" s="79" t="s">
        <v>23</v>
      </c>
      <c r="H14" s="79" t="s">
        <v>24</v>
      </c>
      <c r="I14" s="79" t="s">
        <v>23</v>
      </c>
      <c r="J14" s="79" t="s">
        <v>24</v>
      </c>
    </row>
    <row r="15" customFormat="false" ht="12.75" hidden="false" customHeight="false" outlineLevel="0" collapsed="false">
      <c r="A15" s="34"/>
      <c r="B15" s="80"/>
      <c r="C15" s="65"/>
      <c r="D15" s="66"/>
      <c r="E15" s="65"/>
      <c r="F15" s="66"/>
      <c r="G15" s="65"/>
      <c r="H15" s="66"/>
      <c r="I15" s="65"/>
      <c r="J15" s="66"/>
    </row>
    <row r="16" customFormat="false" ht="12.75" hidden="false" customHeight="false" outlineLevel="0" collapsed="false">
      <c r="A16" s="34"/>
      <c r="B16" s="81" t="s">
        <v>25</v>
      </c>
      <c r="C16" s="82" t="n">
        <v>283.9</v>
      </c>
      <c r="D16" s="83" t="n">
        <v>4</v>
      </c>
      <c r="E16" s="82" t="n">
        <f aca="false">C16</f>
        <v>283.9</v>
      </c>
      <c r="F16" s="83" t="n">
        <f aca="false">D16</f>
        <v>4</v>
      </c>
      <c r="G16" s="82" t="n">
        <f aca="false">'ENERO 2003'!F22</f>
        <v>558.514</v>
      </c>
      <c r="H16" s="83" t="n">
        <f aca="false">'ENERO 2003'!G30</f>
        <v>8</v>
      </c>
      <c r="I16" s="82" t="n">
        <f aca="false">G16</f>
        <v>558.514</v>
      </c>
      <c r="J16" s="83" t="n">
        <f aca="false">H16</f>
        <v>8</v>
      </c>
    </row>
    <row r="17" customFormat="false" ht="12.75" hidden="false" customHeight="false" outlineLevel="0" collapsed="false">
      <c r="A17" s="34"/>
      <c r="B17" s="81" t="s">
        <v>27</v>
      </c>
      <c r="C17" s="82" t="n">
        <v>272.3</v>
      </c>
      <c r="D17" s="83" t="n">
        <v>4</v>
      </c>
      <c r="E17" s="82" t="n">
        <f aca="false">E16+C17</f>
        <v>556.2</v>
      </c>
      <c r="F17" s="83" t="n">
        <f aca="false">F16+D17</f>
        <v>8</v>
      </c>
      <c r="G17" s="82" t="n">
        <f aca="false">'FEBRERO 2003'!F25</f>
        <v>753.891</v>
      </c>
      <c r="H17" s="83" t="n">
        <f aca="false">'FEBRERO 2003'!G32</f>
        <v>11</v>
      </c>
      <c r="I17" s="82" t="n">
        <f aca="false">I16+G17</f>
        <v>1312.405</v>
      </c>
      <c r="J17" s="83" t="n">
        <f aca="false">J16+H17</f>
        <v>19</v>
      </c>
    </row>
    <row r="18" customFormat="false" ht="12.75" hidden="false" customHeight="false" outlineLevel="0" collapsed="false">
      <c r="A18" s="34"/>
      <c r="B18" s="81" t="s">
        <v>31</v>
      </c>
      <c r="C18" s="82" t="n">
        <v>323.31</v>
      </c>
      <c r="D18" s="83" t="n">
        <v>6</v>
      </c>
      <c r="E18" s="82" t="n">
        <f aca="false">E17+C18</f>
        <v>879.51</v>
      </c>
      <c r="F18" s="83" t="n">
        <f aca="false">F17+D18</f>
        <v>14</v>
      </c>
      <c r="G18" s="82" t="n">
        <f aca="false">'MARZO 2003'!F27</f>
        <v>801.936</v>
      </c>
      <c r="H18" s="83" t="n">
        <f aca="false">'MARZO 2003'!G35</f>
        <v>14</v>
      </c>
      <c r="I18" s="82" t="n">
        <f aca="false">I17+G18</f>
        <v>2114.341</v>
      </c>
      <c r="J18" s="83" t="n">
        <f aca="false">J17+H18</f>
        <v>33</v>
      </c>
    </row>
    <row r="19" customFormat="false" ht="12.75" hidden="false" customHeight="false" outlineLevel="0" collapsed="false">
      <c r="A19" s="34"/>
      <c r="B19" s="81" t="s">
        <v>32</v>
      </c>
      <c r="C19" s="82" t="n">
        <v>499.13</v>
      </c>
      <c r="D19" s="83" t="n">
        <v>8</v>
      </c>
      <c r="E19" s="82" t="n">
        <f aca="false">E18+C19</f>
        <v>1378.64</v>
      </c>
      <c r="F19" s="83" t="n">
        <f aca="false">F18+D19</f>
        <v>22</v>
      </c>
      <c r="G19" s="82" t="n">
        <f aca="false">'ABRIL 2003'!F30</f>
        <v>816.0164</v>
      </c>
      <c r="H19" s="83" t="n">
        <f aca="false">'ABRIL 2003'!G38</f>
        <v>16</v>
      </c>
      <c r="I19" s="82" t="n">
        <f aca="false">I18+G19</f>
        <v>2930.3574</v>
      </c>
      <c r="J19" s="83" t="n">
        <f aca="false">J18+H19</f>
        <v>49</v>
      </c>
    </row>
    <row r="20" customFormat="false" ht="12.75" hidden="false" customHeight="false" outlineLevel="0" collapsed="false">
      <c r="A20" s="34"/>
      <c r="B20" s="81" t="s">
        <v>35</v>
      </c>
      <c r="C20" s="82" t="n">
        <v>439.51</v>
      </c>
      <c r="D20" s="83" t="n">
        <v>8</v>
      </c>
      <c r="E20" s="82" t="n">
        <f aca="false">E19+C20</f>
        <v>1818.15</v>
      </c>
      <c r="F20" s="83" t="n">
        <f aca="false">F19+D20</f>
        <v>30</v>
      </c>
      <c r="G20" s="82" t="n">
        <f aca="false">'MAYO 2003'!F32</f>
        <v>946.612</v>
      </c>
      <c r="H20" s="83" t="n">
        <f aca="false">'MAYO 2003'!G40</f>
        <v>18</v>
      </c>
      <c r="I20" s="82" t="n">
        <f aca="false">I19+G20</f>
        <v>3876.9694</v>
      </c>
      <c r="J20" s="83" t="n">
        <f aca="false">J19+H20</f>
        <v>67</v>
      </c>
    </row>
    <row r="21" customFormat="false" ht="12.75" hidden="false" customHeight="false" outlineLevel="0" collapsed="false">
      <c r="A21" s="34"/>
      <c r="B21" s="84" t="s">
        <v>36</v>
      </c>
      <c r="C21" s="68" t="n">
        <v>245.03</v>
      </c>
      <c r="D21" s="69" t="n">
        <v>3</v>
      </c>
      <c r="E21" s="68" t="n">
        <f aca="false">E20+C21</f>
        <v>2063.18</v>
      </c>
      <c r="F21" s="69" t="n">
        <f aca="false">F20+D21</f>
        <v>33</v>
      </c>
      <c r="G21" s="68" t="n">
        <f aca="false">'JUNIO 2003'!F32</f>
        <v>867.6767</v>
      </c>
      <c r="H21" s="69" t="n">
        <f aca="false">'JUNIO 2003'!G39</f>
        <v>18</v>
      </c>
      <c r="I21" s="68" t="n">
        <f aca="false">I20+G21</f>
        <v>4744.6461</v>
      </c>
      <c r="J21" s="69" t="n">
        <f aca="false">J20+H21</f>
        <v>85</v>
      </c>
    </row>
    <row r="22" customFormat="false" ht="12.75" hidden="false" customHeight="false" outlineLevel="0" collapsed="false">
      <c r="A22" s="34"/>
      <c r="B22" s="94"/>
      <c r="C22" s="95"/>
      <c r="D22" s="96"/>
      <c r="E22" s="95"/>
      <c r="F22" s="96"/>
      <c r="G22" s="95"/>
      <c r="H22" s="96"/>
      <c r="I22" s="95"/>
      <c r="J22" s="96"/>
    </row>
    <row r="23" customFormat="false" ht="12.75" hidden="false" customHeight="false" outlineLevel="0" collapsed="false">
      <c r="A23" s="34"/>
      <c r="B23" s="97" t="s">
        <v>38</v>
      </c>
      <c r="C23" s="85" t="n">
        <f aca="false">SUM(C16:C21)</f>
        <v>2063.18</v>
      </c>
      <c r="D23" s="85" t="n">
        <f aca="false">SUM(D16:D21)</f>
        <v>33</v>
      </c>
      <c r="E23" s="85" t="n">
        <f aca="false">E21</f>
        <v>2063.18</v>
      </c>
      <c r="F23" s="85" t="n">
        <f aca="false">F21</f>
        <v>33</v>
      </c>
      <c r="G23" s="85" t="n">
        <f aca="false">SUM(G16:G21)</f>
        <v>4744.6461</v>
      </c>
      <c r="H23" s="85" t="n">
        <f aca="false">SUM(H16:H21)</f>
        <v>85</v>
      </c>
      <c r="I23" s="85" t="n">
        <f aca="false">I21</f>
        <v>4744.6461</v>
      </c>
      <c r="J23" s="85" t="n">
        <f aca="false">J21</f>
        <v>85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98"/>
      <c r="C37" s="99" t="s">
        <v>3</v>
      </c>
      <c r="D37" s="99"/>
      <c r="E37" s="99"/>
      <c r="F37" s="99"/>
      <c r="G37" s="78" t="s">
        <v>37</v>
      </c>
      <c r="H37" s="78"/>
      <c r="I37" s="78"/>
      <c r="J37" s="78"/>
    </row>
    <row r="38" customFormat="false" ht="12.75" hidden="false" customHeight="false" outlineLevel="0" collapsed="false">
      <c r="A38" s="34"/>
      <c r="B38" s="100" t="s">
        <v>22</v>
      </c>
      <c r="C38" s="79" t="s">
        <v>39</v>
      </c>
      <c r="D38" s="79"/>
      <c r="E38" s="79" t="s">
        <v>40</v>
      </c>
      <c r="F38" s="79"/>
      <c r="G38" s="79" t="s">
        <v>39</v>
      </c>
      <c r="H38" s="79"/>
      <c r="I38" s="79" t="s">
        <v>40</v>
      </c>
      <c r="J38" s="79"/>
    </row>
    <row r="39" customFormat="false" ht="12.75" hidden="false" customHeight="false" outlineLevel="0" collapsed="false">
      <c r="A39" s="34"/>
      <c r="B39" s="80"/>
      <c r="C39" s="34"/>
      <c r="D39" s="34"/>
      <c r="E39" s="34"/>
      <c r="F39" s="34"/>
      <c r="G39" s="101"/>
      <c r="H39" s="102"/>
      <c r="I39" s="102"/>
      <c r="J39" s="103"/>
    </row>
    <row r="40" customFormat="false" ht="12.75" hidden="false" customHeight="false" outlineLevel="0" collapsed="false">
      <c r="A40" s="34"/>
      <c r="B40" s="81" t="s">
        <v>25</v>
      </c>
      <c r="C40" s="34"/>
      <c r="D40" s="89" t="n">
        <f aca="false">'ENERO 2003'!F35</f>
        <v>481514</v>
      </c>
      <c r="E40" s="34"/>
      <c r="F40" s="89" t="n">
        <f aca="false">'ENERO 2003'!F36</f>
        <v>77000</v>
      </c>
      <c r="G40" s="104"/>
      <c r="H40" s="105" t="n">
        <f aca="false">D40</f>
        <v>481514</v>
      </c>
      <c r="I40" s="102"/>
      <c r="J40" s="106" t="n">
        <f aca="false">F40</f>
        <v>77000</v>
      </c>
    </row>
    <row r="41" customFormat="false" ht="12.75" hidden="false" customHeight="false" outlineLevel="0" collapsed="false">
      <c r="A41" s="34"/>
      <c r="B41" s="81" t="s">
        <v>27</v>
      </c>
      <c r="C41" s="34"/>
      <c r="D41" s="89" t="n">
        <f aca="false">'FEBRERO 2003'!F37</f>
        <v>675891</v>
      </c>
      <c r="E41" s="34"/>
      <c r="F41" s="89" t="n">
        <f aca="false">'FEBRERO 2003'!F38</f>
        <v>78000</v>
      </c>
      <c r="G41" s="104"/>
      <c r="H41" s="105" t="n">
        <f aca="false">H40+D41</f>
        <v>1157405</v>
      </c>
      <c r="I41" s="102"/>
      <c r="J41" s="106" t="n">
        <f aca="false">J40+F41</f>
        <v>155000</v>
      </c>
    </row>
    <row r="42" customFormat="false" ht="12.75" hidden="false" customHeight="false" outlineLevel="0" collapsed="false">
      <c r="A42" s="34"/>
      <c r="B42" s="81" t="s">
        <v>31</v>
      </c>
      <c r="C42" s="34"/>
      <c r="D42" s="89" t="n">
        <f aca="false">'MARZO 2003'!F40</f>
        <v>621285</v>
      </c>
      <c r="E42" s="34"/>
      <c r="F42" s="89" t="n">
        <f aca="false">'MARZO 2003'!F41</f>
        <v>180651</v>
      </c>
      <c r="G42" s="104"/>
      <c r="H42" s="105" t="n">
        <f aca="false">H41+D42</f>
        <v>1778690</v>
      </c>
      <c r="I42" s="102"/>
      <c r="J42" s="106" t="n">
        <f aca="false">J41+F42</f>
        <v>335651</v>
      </c>
    </row>
    <row r="43" customFormat="false" ht="12.75" hidden="false" customHeight="false" outlineLevel="0" collapsed="false">
      <c r="A43" s="34"/>
      <c r="B43" s="81" t="s">
        <v>32</v>
      </c>
      <c r="C43" s="34"/>
      <c r="D43" s="89" t="n">
        <f aca="false">'ABRIL 2003'!F42</f>
        <v>558356</v>
      </c>
      <c r="E43" s="34"/>
      <c r="F43" s="89" t="n">
        <f aca="false">'ABRIL 2003'!F43</f>
        <v>257660.4</v>
      </c>
      <c r="G43" s="104"/>
      <c r="H43" s="105" t="n">
        <f aca="false">H42+D43</f>
        <v>2337046</v>
      </c>
      <c r="I43" s="102"/>
      <c r="J43" s="106" t="n">
        <f aca="false">J42+F43</f>
        <v>593311.4</v>
      </c>
    </row>
    <row r="44" customFormat="false" ht="12.75" hidden="false" customHeight="false" outlineLevel="0" collapsed="false">
      <c r="A44" s="34"/>
      <c r="B44" s="81" t="s">
        <v>35</v>
      </c>
      <c r="C44" s="34"/>
      <c r="D44" s="89" t="n">
        <f aca="false">'MAYO 2003'!F43</f>
        <v>595982</v>
      </c>
      <c r="E44" s="34"/>
      <c r="F44" s="89" t="n">
        <f aca="false">'MAYO 2003'!F44</f>
        <v>350630</v>
      </c>
      <c r="G44" s="104"/>
      <c r="H44" s="105" t="n">
        <f aca="false">H43+D44</f>
        <v>2933028</v>
      </c>
      <c r="I44" s="102"/>
      <c r="J44" s="106" t="n">
        <f aca="false">J43+F44</f>
        <v>943941.4</v>
      </c>
    </row>
    <row r="45" customFormat="false" ht="12.75" hidden="false" customHeight="false" outlineLevel="0" collapsed="false">
      <c r="A45" s="34"/>
      <c r="B45" s="84" t="s">
        <v>36</v>
      </c>
      <c r="C45" s="107"/>
      <c r="D45" s="108" t="n">
        <f aca="false">'JUNIO 2003'!F42</f>
        <v>532289</v>
      </c>
      <c r="E45" s="109"/>
      <c r="F45" s="108" t="n">
        <f aca="false">'JUNIO 2003'!F43</f>
        <v>335387.7</v>
      </c>
      <c r="G45" s="107"/>
      <c r="H45" s="108" t="n">
        <f aca="false">H44+D45</f>
        <v>3465317</v>
      </c>
      <c r="I45" s="109"/>
      <c r="J45" s="110" t="n">
        <f aca="false">J44+F45</f>
        <v>1279329.1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97" t="s">
        <v>38</v>
      </c>
      <c r="C47" s="111"/>
      <c r="D47" s="90" t="n">
        <f aca="false">SUM(D40:D46)</f>
        <v>3465317</v>
      </c>
      <c r="E47" s="90"/>
      <c r="F47" s="90" t="n">
        <f aca="false">SUM(F40:F46)</f>
        <v>1279329.1</v>
      </c>
      <c r="G47" s="111"/>
      <c r="H47" s="90" t="n">
        <f aca="false">H45</f>
        <v>3465317</v>
      </c>
      <c r="I47" s="111"/>
      <c r="J47" s="90" t="n">
        <f aca="false">J45</f>
        <v>1279329.1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8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H75" activeCellId="0" sqref="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6"/>
      <c r="B5" s="1"/>
      <c r="C5" s="1"/>
      <c r="D5" s="1"/>
      <c r="E5" s="1"/>
      <c r="F5" s="1"/>
      <c r="G5" s="1"/>
      <c r="H5" s="1"/>
      <c r="I5" s="1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1"/>
      <c r="I6" s="1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/>
      <c r="E9" s="35" t="s">
        <v>2</v>
      </c>
      <c r="F9" s="35"/>
      <c r="G9" s="35" t="s">
        <v>3</v>
      </c>
      <c r="H9" s="35"/>
      <c r="I9" s="35"/>
      <c r="J9" s="34"/>
    </row>
    <row r="10" customFormat="false" ht="12.75" hidden="false" customHeight="false" outlineLevel="0" collapsed="false">
      <c r="A10" s="12"/>
      <c r="B10" s="36" t="n">
        <v>37804</v>
      </c>
      <c r="C10" s="12" t="s">
        <v>26</v>
      </c>
      <c r="D10" s="12"/>
      <c r="E10" s="38" t="n">
        <v>91960</v>
      </c>
      <c r="F10" s="38"/>
      <c r="G10" s="12" t="s">
        <v>5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06</v>
      </c>
      <c r="C11" s="12" t="s">
        <v>33</v>
      </c>
      <c r="D11" s="12"/>
      <c r="E11" s="38" t="n">
        <v>4122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09</v>
      </c>
      <c r="C12" s="12" t="s">
        <v>8</v>
      </c>
      <c r="D12" s="12"/>
      <c r="E12" s="38" t="n">
        <v>3780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10</v>
      </c>
      <c r="C13" s="12" t="s">
        <v>29</v>
      </c>
      <c r="D13" s="12"/>
      <c r="E13" s="38" t="n">
        <v>42107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10</v>
      </c>
      <c r="C14" s="12" t="s">
        <v>4</v>
      </c>
      <c r="D14" s="12"/>
      <c r="E14" s="38" t="n">
        <v>67144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15</v>
      </c>
      <c r="C15" s="12" t="s">
        <v>26</v>
      </c>
      <c r="D15" s="12"/>
      <c r="E15" s="38" t="n">
        <v>8512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18</v>
      </c>
      <c r="C16" s="12" t="s">
        <v>41</v>
      </c>
      <c r="D16" s="12"/>
      <c r="E16" s="38" t="n">
        <v>214020</v>
      </c>
      <c r="F16" s="38"/>
      <c r="G16" s="12" t="s">
        <v>42</v>
      </c>
      <c r="H16" s="12"/>
      <c r="I16" s="12"/>
      <c r="J16" s="89"/>
    </row>
    <row r="17" customFormat="false" ht="12.75" hidden="false" customHeight="false" outlineLevel="0" collapsed="false">
      <c r="A17" s="12"/>
      <c r="B17" s="36" t="n">
        <v>37818</v>
      </c>
      <c r="C17" s="12" t="s">
        <v>29</v>
      </c>
      <c r="D17" s="12"/>
      <c r="E17" s="38" t="n">
        <v>37915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18</v>
      </c>
      <c r="C18" s="12" t="s">
        <v>33</v>
      </c>
      <c r="D18" s="12"/>
      <c r="E18" s="38" t="n">
        <v>4083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18</v>
      </c>
      <c r="C19" s="12" t="s">
        <v>8</v>
      </c>
      <c r="D19" s="12"/>
      <c r="E19" s="38" t="n">
        <v>4209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23</v>
      </c>
      <c r="C20" s="12" t="s">
        <v>43</v>
      </c>
      <c r="D20" s="12"/>
      <c r="E20" s="38" t="n">
        <v>94000</v>
      </c>
      <c r="F20" s="38"/>
      <c r="G20" s="12" t="s">
        <v>42</v>
      </c>
      <c r="H20" s="12"/>
      <c r="I20" s="12"/>
      <c r="J20" s="89"/>
    </row>
    <row r="21" customFormat="false" ht="12.75" hidden="false" customHeight="false" outlineLevel="0" collapsed="false">
      <c r="A21" s="12"/>
      <c r="B21" s="36" t="n">
        <v>37823</v>
      </c>
      <c r="C21" s="12" t="s">
        <v>44</v>
      </c>
      <c r="D21" s="12"/>
      <c r="E21" s="38" t="n">
        <v>272440</v>
      </c>
      <c r="F21" s="38"/>
      <c r="G21" s="12" t="s">
        <v>42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23</v>
      </c>
      <c r="C22" s="12" t="s">
        <v>4</v>
      </c>
      <c r="D22" s="12"/>
      <c r="E22" s="38" t="n">
        <v>82840</v>
      </c>
      <c r="F22" s="38"/>
      <c r="G22" s="12" t="s">
        <v>5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23</v>
      </c>
      <c r="C23" s="12" t="s">
        <v>45</v>
      </c>
      <c r="D23" s="12"/>
      <c r="E23" s="38" t="n">
        <v>7600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26</v>
      </c>
      <c r="C24" s="12" t="s">
        <v>46</v>
      </c>
      <c r="D24" s="12"/>
      <c r="E24" s="38" t="n">
        <v>4278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26</v>
      </c>
      <c r="C25" s="12" t="s">
        <v>29</v>
      </c>
      <c r="D25" s="12"/>
      <c r="E25" s="38" t="n">
        <v>38288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27</v>
      </c>
      <c r="C26" s="12" t="s">
        <v>47</v>
      </c>
      <c r="D26" s="12"/>
      <c r="E26" s="38" t="n">
        <v>3444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27</v>
      </c>
      <c r="C27" s="12" t="s">
        <v>26</v>
      </c>
      <c r="D27" s="12"/>
      <c r="E27" s="38" t="n">
        <v>9196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28</v>
      </c>
      <c r="C28" s="12" t="s">
        <v>33</v>
      </c>
      <c r="D28" s="12"/>
      <c r="E28" s="38" t="n">
        <v>43000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30</v>
      </c>
      <c r="C29" s="12" t="s">
        <v>48</v>
      </c>
      <c r="D29" s="12"/>
      <c r="E29" s="38" t="n">
        <v>627300</v>
      </c>
      <c r="F29" s="38"/>
      <c r="G29" s="12" t="s">
        <v>42</v>
      </c>
      <c r="H29" s="12"/>
      <c r="I29" s="12"/>
      <c r="J29" s="89"/>
    </row>
    <row r="30" customFormat="false" ht="12.75" hidden="false" customHeight="false" outlineLevel="0" collapsed="false">
      <c r="A30" s="12"/>
      <c r="B30" s="36" t="n">
        <v>37832</v>
      </c>
      <c r="C30" s="12" t="s">
        <v>29</v>
      </c>
      <c r="D30" s="12"/>
      <c r="E30" s="38" t="n">
        <v>36307</v>
      </c>
      <c r="F30" s="38"/>
      <c r="G30" s="12" t="s">
        <v>9</v>
      </c>
      <c r="H30" s="12"/>
      <c r="I30" s="12"/>
      <c r="J30" s="89"/>
    </row>
    <row r="31" customFormat="false" ht="12.75" hidden="false" customHeight="false" outlineLevel="0" collapsed="false">
      <c r="A31" s="12"/>
      <c r="B31" s="36" t="n">
        <v>37832</v>
      </c>
      <c r="C31" s="12" t="s">
        <v>49</v>
      </c>
      <c r="D31" s="12"/>
      <c r="E31" s="38" t="n">
        <v>423380</v>
      </c>
      <c r="F31" s="38"/>
      <c r="G31" s="12" t="s">
        <v>42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33</v>
      </c>
      <c r="C32" s="12" t="s">
        <v>45</v>
      </c>
      <c r="D32" s="12"/>
      <c r="E32" s="38" t="n">
        <v>7828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33</v>
      </c>
      <c r="C33" s="12" t="s">
        <v>8</v>
      </c>
      <c r="D33" s="12"/>
      <c r="E33" s="38" t="n">
        <v>46740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15"/>
      <c r="C34" s="13"/>
      <c r="D34" s="13"/>
      <c r="E34" s="39" t="n">
        <f aca="false">SUM(E10:F33)</f>
        <v>2687961</v>
      </c>
      <c r="F34" s="39"/>
      <c r="G34" s="40"/>
      <c r="H34" s="40"/>
      <c r="I34" s="40"/>
      <c r="J34" s="34"/>
    </row>
    <row r="35" customFormat="false" ht="12.75" hidden="false" customHeight="false" outlineLevel="0" collapsed="false">
      <c r="A35" s="12"/>
      <c r="B35" s="15"/>
      <c r="C35" s="13"/>
      <c r="D35" s="13"/>
      <c r="E35" s="51"/>
      <c r="F35" s="40"/>
      <c r="G35" s="40"/>
      <c r="H35" s="40"/>
      <c r="I35" s="40"/>
      <c r="J35" s="34"/>
    </row>
    <row r="36" customFormat="false" ht="12.75" hidden="false" customHeight="false" outlineLevel="0" collapsed="false">
      <c r="A36" s="12"/>
      <c r="B36" s="9"/>
      <c r="C36" s="41" t="s">
        <v>10</v>
      </c>
      <c r="D36" s="41"/>
      <c r="E36" s="9"/>
      <c r="F36" s="42" t="n">
        <f aca="false">E34/1000</f>
        <v>2687.961</v>
      </c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41"/>
      <c r="D37" s="41"/>
      <c r="E37" s="9"/>
      <c r="F37" s="112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9"/>
      <c r="E38" s="9"/>
      <c r="F38" s="9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35" t="s">
        <v>11</v>
      </c>
      <c r="C39" s="35"/>
      <c r="D39" s="35" t="s">
        <v>12</v>
      </c>
      <c r="E39" s="35"/>
      <c r="F39" s="35" t="s">
        <v>13</v>
      </c>
      <c r="G39" s="35" t="s">
        <v>14</v>
      </c>
      <c r="H39" s="33"/>
      <c r="I39" s="33"/>
      <c r="J39" s="34"/>
    </row>
    <row r="40" customFormat="false" ht="12.75" hidden="false" customHeight="false" outlineLevel="0" collapsed="false">
      <c r="A40" s="12"/>
      <c r="B40" s="43" t="s">
        <v>16</v>
      </c>
      <c r="C40" s="43"/>
      <c r="D40" s="38" t="n">
        <v>573304</v>
      </c>
      <c r="E40" s="38"/>
      <c r="F40" s="44" t="n">
        <f aca="false">D40/E34</f>
        <v>0.213285832644149</v>
      </c>
      <c r="G40" s="45" t="n">
        <v>7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30</v>
      </c>
      <c r="C41" s="12"/>
      <c r="D41" s="38" t="n">
        <v>154617</v>
      </c>
      <c r="E41" s="38"/>
      <c r="F41" s="44" t="n">
        <f aca="false">D41/E34</f>
        <v>0.0575220399403116</v>
      </c>
      <c r="G41" s="45" t="n">
        <v>4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5</v>
      </c>
      <c r="C42" s="12"/>
      <c r="D42" s="38" t="n">
        <v>126630</v>
      </c>
      <c r="E42" s="38"/>
      <c r="F42" s="44" t="n">
        <f aca="false">D42/E34</f>
        <v>0.047110058516474</v>
      </c>
      <c r="G42" s="45" t="n">
        <v>3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34</v>
      </c>
      <c r="C43" s="12"/>
      <c r="D43" s="38" t="n">
        <v>159490</v>
      </c>
      <c r="E43" s="38"/>
      <c r="F43" s="44" t="n">
        <f aca="false">D43/E34</f>
        <v>0.0593349382673335</v>
      </c>
      <c r="G43" s="45" t="n">
        <v>4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50</v>
      </c>
      <c r="C44" s="12"/>
      <c r="D44" s="38" t="n">
        <v>423380</v>
      </c>
      <c r="E44" s="38"/>
      <c r="F44" s="44" t="n">
        <f aca="false">D44/E34</f>
        <v>0.157509725773551</v>
      </c>
      <c r="G44" s="45" t="n"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51</v>
      </c>
      <c r="C45" s="12"/>
      <c r="D45" s="38" t="n">
        <v>627300</v>
      </c>
      <c r="E45" s="38"/>
      <c r="F45" s="44" t="n">
        <f aca="false">D45/E34</f>
        <v>0.233373921719846</v>
      </c>
      <c r="G45" s="45" t="n"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12" t="s">
        <v>52</v>
      </c>
      <c r="C46" s="12"/>
      <c r="D46" s="38" t="n">
        <v>42780</v>
      </c>
      <c r="E46" s="38"/>
      <c r="F46" s="44" t="n">
        <f aca="false">D46/E34</f>
        <v>0.015915409486968</v>
      </c>
      <c r="G46" s="45" t="n"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53</v>
      </c>
      <c r="C47" s="12"/>
      <c r="D47" s="38" t="n">
        <v>486460</v>
      </c>
      <c r="E47" s="38"/>
      <c r="F47" s="44" t="n">
        <f aca="false">D47/E34</f>
        <v>0.18097732816808</v>
      </c>
      <c r="G47" s="45" t="n">
        <v>2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54</v>
      </c>
      <c r="C48" s="12"/>
      <c r="D48" s="38" t="n">
        <v>94000</v>
      </c>
      <c r="E48" s="38"/>
      <c r="F48" s="44" t="n">
        <f aca="false">D48/E34</f>
        <v>0.0349707454832864</v>
      </c>
      <c r="G48" s="45" t="n">
        <v>1</v>
      </c>
      <c r="H48" s="33"/>
      <c r="I48" s="33"/>
      <c r="J48" s="34"/>
    </row>
    <row r="49" customFormat="false" ht="12.75" hidden="false" customHeight="false" outlineLevel="0" collapsed="false">
      <c r="A49" s="12"/>
      <c r="B49" s="20"/>
      <c r="C49" s="41" t="s">
        <v>17</v>
      </c>
      <c r="D49" s="39" t="n">
        <f aca="false">SUM(D40:E48)</f>
        <v>2687961</v>
      </c>
      <c r="E49" s="39"/>
      <c r="F49" s="47" t="n">
        <f aca="false">SUM(F40:F48)</f>
        <v>1</v>
      </c>
      <c r="G49" s="48" t="n">
        <f aca="false">SUM(G40:G48)</f>
        <v>24</v>
      </c>
      <c r="H49" s="33"/>
      <c r="I49" s="33"/>
      <c r="J49" s="34"/>
    </row>
    <row r="50" customFormat="false" ht="12.75" hidden="false" customHeight="false" outlineLevel="0" collapsed="false">
      <c r="A50" s="12"/>
      <c r="B50" s="20"/>
      <c r="C50" s="41"/>
      <c r="D50" s="51"/>
      <c r="E50" s="51"/>
      <c r="F50" s="52"/>
      <c r="G50" s="113"/>
      <c r="H50" s="33"/>
      <c r="I50" s="33"/>
      <c r="J50" s="34"/>
    </row>
    <row r="51" customFormat="false" ht="12.75" hidden="false" customHeight="false" outlineLevel="0" collapsed="false">
      <c r="A51" s="12"/>
      <c r="B51" s="49"/>
      <c r="C51" s="9"/>
      <c r="D51" s="16"/>
      <c r="E51" s="22"/>
      <c r="F51" s="23"/>
      <c r="G51" s="9"/>
      <c r="H51" s="33"/>
      <c r="I51" s="33"/>
      <c r="J51" s="34"/>
    </row>
    <row r="52" customFormat="false" ht="12.75" hidden="false" customHeight="false" outlineLevel="0" collapsed="false">
      <c r="A52" s="12"/>
      <c r="B52" s="35" t="s">
        <v>3</v>
      </c>
      <c r="C52" s="35"/>
      <c r="D52" s="35"/>
      <c r="E52" s="50" t="s">
        <v>2</v>
      </c>
      <c r="F52" s="50"/>
      <c r="G52" s="35" t="s">
        <v>13</v>
      </c>
      <c r="H52" s="33"/>
      <c r="I52" s="33"/>
      <c r="J52" s="34"/>
    </row>
    <row r="53" customFormat="false" ht="12.75" hidden="false" customHeight="false" outlineLevel="0" collapsed="false">
      <c r="A53" s="12"/>
      <c r="B53" s="12" t="s">
        <v>18</v>
      </c>
      <c r="C53" s="12"/>
      <c r="D53" s="12"/>
      <c r="E53" s="38"/>
      <c r="F53" s="38" t="n">
        <v>573304</v>
      </c>
      <c r="G53" s="22" t="n">
        <f aca="false">F53/E34</f>
        <v>0.213285832644149</v>
      </c>
      <c r="H53" s="33"/>
      <c r="I53" s="33"/>
      <c r="J53" s="34"/>
    </row>
    <row r="54" customFormat="false" ht="12.75" hidden="false" customHeight="false" outlineLevel="0" collapsed="false">
      <c r="A54" s="12"/>
      <c r="B54" s="12" t="s">
        <v>19</v>
      </c>
      <c r="C54" s="12"/>
      <c r="D54" s="12"/>
      <c r="E54" s="38"/>
      <c r="F54" s="38" t="n">
        <v>483517</v>
      </c>
      <c r="G54" s="22" t="n">
        <f aca="false">F54/D49</f>
        <v>0.179882446211087</v>
      </c>
      <c r="H54" s="33"/>
      <c r="I54" s="33"/>
      <c r="J54" s="34"/>
    </row>
    <row r="55" customFormat="false" ht="12.75" hidden="false" customHeight="false" outlineLevel="0" collapsed="false">
      <c r="A55" s="12"/>
      <c r="B55" s="12" t="s">
        <v>42</v>
      </c>
      <c r="C55" s="12"/>
      <c r="D55" s="12"/>
      <c r="E55" s="38"/>
      <c r="F55" s="38" t="n">
        <v>1631140</v>
      </c>
      <c r="G55" s="22" t="n">
        <f aca="false">F55/D49</f>
        <v>0.606831721144764</v>
      </c>
      <c r="H55" s="33"/>
      <c r="I55" s="33"/>
      <c r="J55" s="34"/>
    </row>
    <row r="56" customFormat="false" ht="12.75" hidden="false" customHeight="false" outlineLevel="0" collapsed="false">
      <c r="A56" s="12"/>
      <c r="B56" s="12" t="s">
        <v>55</v>
      </c>
      <c r="C56" s="12"/>
      <c r="D56" s="12"/>
      <c r="E56" s="38"/>
      <c r="F56" s="38" t="n">
        <v>0</v>
      </c>
      <c r="G56" s="22" t="n">
        <v>0</v>
      </c>
      <c r="H56" s="33"/>
      <c r="I56" s="33"/>
      <c r="J56" s="34"/>
    </row>
    <row r="57" customFormat="false" ht="12.75" hidden="false" customHeight="false" outlineLevel="0" collapsed="false">
      <c r="A57" s="12"/>
      <c r="B57" s="9"/>
      <c r="C57" s="9" t="s">
        <v>17</v>
      </c>
      <c r="D57" s="9"/>
      <c r="E57" s="39" t="n">
        <f aca="false">SUM(E53:F55)</f>
        <v>2687961</v>
      </c>
      <c r="F57" s="39"/>
      <c r="G57" s="47" t="n">
        <f aca="false">SUM(G53:G55)</f>
        <v>1</v>
      </c>
      <c r="H57" s="33"/>
      <c r="I57" s="33"/>
      <c r="J57" s="34"/>
    </row>
    <row r="58" customFormat="false" ht="12.75" hidden="false" customHeight="false" outlineLevel="0" collapsed="false">
      <c r="A58" s="12"/>
      <c r="B58" s="9"/>
      <c r="C58" s="9"/>
      <c r="D58" s="9"/>
      <c r="E58" s="51"/>
      <c r="F58" s="51"/>
      <c r="G58" s="52"/>
      <c r="H58" s="33"/>
      <c r="I58" s="33"/>
      <c r="J58" s="34"/>
    </row>
    <row r="59" customFormat="false" ht="12.75" hidden="false" customHeight="false" outlineLevel="0" collapsed="false">
      <c r="A59" s="12"/>
      <c r="B59" s="9"/>
      <c r="C59" s="9"/>
      <c r="D59" s="9"/>
      <c r="E59" s="51"/>
      <c r="F59" s="51"/>
      <c r="G59" s="52"/>
      <c r="H59" s="33"/>
      <c r="I59" s="33"/>
      <c r="J59" s="34"/>
    </row>
    <row r="60" customFormat="false" ht="12.75" hidden="false" customHeight="false" outlineLevel="0" collapsed="false">
      <c r="A60" s="12"/>
      <c r="B60" s="9"/>
      <c r="C60" s="9"/>
      <c r="D60" s="9"/>
      <c r="E60" s="51"/>
      <c r="F60" s="51"/>
      <c r="G60" s="52"/>
      <c r="H60" s="33"/>
      <c r="I60" s="33"/>
      <c r="J60" s="34"/>
    </row>
    <row r="61" customFormat="false" ht="12.75" hidden="false" customHeight="false" outlineLevel="0" collapsed="false">
      <c r="A61" s="12"/>
      <c r="B61" s="9"/>
      <c r="C61" s="9"/>
      <c r="D61" s="9"/>
      <c r="E61" s="51"/>
      <c r="F61" s="51"/>
      <c r="G61" s="52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51"/>
      <c r="F62" s="51"/>
      <c r="G62" s="52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51"/>
      <c r="F63" s="51"/>
      <c r="G63" s="52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51"/>
      <c r="F64" s="51"/>
      <c r="G64" s="52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51"/>
      <c r="F65" s="51"/>
      <c r="G65" s="52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51"/>
      <c r="F66" s="51"/>
      <c r="G66" s="52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51"/>
      <c r="F67" s="51"/>
      <c r="G67" s="52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51"/>
      <c r="F68" s="51"/>
      <c r="G68" s="52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12"/>
      <c r="B70" s="114"/>
      <c r="C70" s="76" t="s">
        <v>21</v>
      </c>
      <c r="D70" s="115" t="n">
        <v>2002</v>
      </c>
      <c r="E70" s="116"/>
      <c r="F70" s="115" t="n">
        <v>2003</v>
      </c>
      <c r="G70" s="116"/>
      <c r="H70" s="33"/>
      <c r="I70" s="33"/>
      <c r="J70" s="34"/>
    </row>
    <row r="71" customFormat="false" ht="12.75" hidden="false" customHeight="false" outlineLevel="0" collapsed="false">
      <c r="A71" s="12"/>
      <c r="B71" s="34"/>
      <c r="C71" s="78" t="s">
        <v>22</v>
      </c>
      <c r="D71" s="79" t="s">
        <v>23</v>
      </c>
      <c r="E71" s="79" t="s">
        <v>24</v>
      </c>
      <c r="F71" s="79" t="s">
        <v>23</v>
      </c>
      <c r="G71" s="79" t="s">
        <v>24</v>
      </c>
      <c r="H71" s="33"/>
      <c r="I71" s="33"/>
      <c r="J71" s="34"/>
    </row>
    <row r="72" customFormat="false" ht="12.75" hidden="false" customHeight="false" outlineLevel="0" collapsed="false">
      <c r="A72" s="12"/>
      <c r="B72" s="34"/>
      <c r="C72" s="80"/>
      <c r="D72" s="65"/>
      <c r="E72" s="66"/>
      <c r="F72" s="65"/>
      <c r="G72" s="66"/>
      <c r="H72" s="9"/>
      <c r="I72" s="33"/>
      <c r="J72" s="34"/>
    </row>
    <row r="73" customFormat="false" ht="12.75" hidden="false" customHeight="false" outlineLevel="0" collapsed="false">
      <c r="A73" s="12"/>
      <c r="B73" s="34"/>
      <c r="C73" s="81" t="s">
        <v>25</v>
      </c>
      <c r="D73" s="82" t="n">
        <v>283.9</v>
      </c>
      <c r="E73" s="83" t="n">
        <v>4</v>
      </c>
      <c r="F73" s="82" t="n">
        <f aca="false">'ENERO 2003'!F22</f>
        <v>558.514</v>
      </c>
      <c r="G73" s="83" t="n">
        <f aca="false">'ENERO 2003'!G30</f>
        <v>8</v>
      </c>
      <c r="H73" s="9"/>
      <c r="I73" s="33"/>
      <c r="J73" s="34"/>
    </row>
    <row r="74" customFormat="false" ht="12.75" hidden="false" customHeight="false" outlineLevel="0" collapsed="false">
      <c r="A74" s="12"/>
      <c r="B74" s="34"/>
      <c r="C74" s="81" t="s">
        <v>27</v>
      </c>
      <c r="D74" s="82" t="n">
        <v>272.3</v>
      </c>
      <c r="E74" s="83" t="n">
        <v>4</v>
      </c>
      <c r="F74" s="82" t="n">
        <f aca="false">'FEBRERO 2003'!F25</f>
        <v>753.891</v>
      </c>
      <c r="G74" s="83" t="n">
        <f aca="false">'FEBRERO 2003'!G32</f>
        <v>11</v>
      </c>
      <c r="H74" s="9"/>
      <c r="I74" s="33"/>
      <c r="J74" s="34"/>
    </row>
    <row r="75" customFormat="false" ht="12.75" hidden="false" customHeight="false" outlineLevel="0" collapsed="false">
      <c r="A75" s="12"/>
      <c r="B75" s="34"/>
      <c r="C75" s="81" t="s">
        <v>31</v>
      </c>
      <c r="D75" s="82" t="n">
        <v>323.31</v>
      </c>
      <c r="E75" s="83" t="n">
        <v>6</v>
      </c>
      <c r="F75" s="82" t="n">
        <f aca="false">'MARZO 2003'!F27</f>
        <v>801.936</v>
      </c>
      <c r="G75" s="83" t="n">
        <f aca="false">'MARZO 2003'!G35</f>
        <v>14</v>
      </c>
      <c r="H75" s="9"/>
      <c r="I75" s="33"/>
      <c r="J75" s="34"/>
    </row>
    <row r="76" customFormat="false" ht="12.75" hidden="false" customHeight="false" outlineLevel="0" collapsed="false">
      <c r="A76" s="12"/>
      <c r="B76" s="34"/>
      <c r="C76" s="81" t="s">
        <v>32</v>
      </c>
      <c r="D76" s="82" t="n">
        <v>499.13</v>
      </c>
      <c r="E76" s="83" t="n">
        <v>8</v>
      </c>
      <c r="F76" s="82" t="n">
        <f aca="false">'ABRIL 2003'!F30</f>
        <v>816.0164</v>
      </c>
      <c r="G76" s="83" t="n">
        <f aca="false">'ABRIL 2003'!G38</f>
        <v>16</v>
      </c>
      <c r="H76" s="9"/>
      <c r="I76" s="33"/>
      <c r="J76" s="34"/>
    </row>
    <row r="77" customFormat="false" ht="12.75" hidden="false" customHeight="false" outlineLevel="0" collapsed="false">
      <c r="A77" s="12"/>
      <c r="B77" s="34"/>
      <c r="C77" s="81" t="s">
        <v>35</v>
      </c>
      <c r="D77" s="82" t="n">
        <v>439.51</v>
      </c>
      <c r="E77" s="83" t="n">
        <v>8</v>
      </c>
      <c r="F77" s="82" t="n">
        <f aca="false">'MAYO 2003'!F32</f>
        <v>946.612</v>
      </c>
      <c r="G77" s="83" t="n">
        <f aca="false">'MAYO 2003'!G40</f>
        <v>18</v>
      </c>
      <c r="H77" s="9"/>
      <c r="I77" s="33"/>
      <c r="J77" s="34"/>
    </row>
    <row r="78" customFormat="false" ht="12.75" hidden="false" customHeight="false" outlineLevel="0" collapsed="false">
      <c r="A78" s="12"/>
      <c r="B78" s="34"/>
      <c r="C78" s="117" t="s">
        <v>36</v>
      </c>
      <c r="D78" s="82" t="n">
        <v>245.03</v>
      </c>
      <c r="E78" s="83" t="n">
        <v>3</v>
      </c>
      <c r="F78" s="82" t="n">
        <f aca="false">'JUNIO 2003'!F32</f>
        <v>867.6767</v>
      </c>
      <c r="G78" s="83" t="n">
        <f aca="false">'JUNIO 2003'!G39</f>
        <v>18</v>
      </c>
      <c r="H78" s="9"/>
      <c r="I78" s="33"/>
      <c r="J78" s="34"/>
    </row>
    <row r="79" customFormat="false" ht="12.75" hidden="false" customHeight="false" outlineLevel="0" collapsed="false">
      <c r="A79" s="12"/>
      <c r="B79" s="34"/>
      <c r="C79" s="84" t="s">
        <v>56</v>
      </c>
      <c r="D79" s="118" t="n">
        <v>196</v>
      </c>
      <c r="E79" s="119" t="n">
        <v>3</v>
      </c>
      <c r="F79" s="118" t="n">
        <f aca="false">F36</f>
        <v>2687.961</v>
      </c>
      <c r="G79" s="119" t="n">
        <f aca="false">G49</f>
        <v>24</v>
      </c>
      <c r="H79" s="9"/>
      <c r="I79" s="33"/>
      <c r="J79" s="34"/>
    </row>
    <row r="80" customFormat="false" ht="12.75" hidden="false" customHeight="false" outlineLevel="0" collapsed="false">
      <c r="A80" s="12"/>
      <c r="C80" s="120"/>
      <c r="D80" s="121" t="n">
        <f aca="false">SUM(D73:D79)</f>
        <v>2259.18</v>
      </c>
      <c r="E80" s="122" t="n">
        <f aca="false">SUM(E73:E79)</f>
        <v>36</v>
      </c>
      <c r="F80" s="121" t="n">
        <f aca="false">SUM(F73:F79)</f>
        <v>7432.6071</v>
      </c>
      <c r="G80" s="122" t="n">
        <f aca="false">SUM(G73:G79)</f>
        <v>109</v>
      </c>
      <c r="H80" s="33"/>
      <c r="I80" s="33"/>
      <c r="J80" s="34"/>
    </row>
    <row r="81" customFormat="false" ht="12.75" hidden="false" customHeight="false" outlineLevel="0" collapsed="false">
      <c r="A81" s="12"/>
      <c r="B81" s="34"/>
      <c r="C81" s="34"/>
      <c r="D81" s="34"/>
      <c r="E81" s="34"/>
      <c r="F81" s="34"/>
      <c r="G81" s="9"/>
      <c r="H81" s="33"/>
      <c r="I81" s="33"/>
      <c r="J81" s="34"/>
    </row>
    <row r="82" customFormat="false" ht="12.75" hidden="false" customHeight="false" outlineLevel="0" collapsed="false">
      <c r="A82" s="12"/>
      <c r="B82" s="9"/>
      <c r="C82" s="9"/>
      <c r="D82" s="9"/>
      <c r="E82" s="9"/>
      <c r="F82" s="9"/>
      <c r="G82" s="9"/>
      <c r="H82" s="33"/>
      <c r="I82" s="33"/>
      <c r="J82" s="34"/>
    </row>
    <row r="83" customFormat="false" ht="12.75" hidden="false" customHeight="false" outlineLevel="0" collapsed="false">
      <c r="A83" s="12"/>
      <c r="B83" s="9"/>
      <c r="C83" s="9"/>
      <c r="D83" s="9"/>
      <c r="E83" s="9"/>
      <c r="F83" s="9"/>
      <c r="G83" s="9"/>
      <c r="H83" s="33"/>
      <c r="I83" s="33"/>
      <c r="J83" s="34"/>
    </row>
    <row r="84" customFormat="false" ht="12.75" hidden="false" customHeight="false" outlineLevel="0" collapsed="false">
      <c r="A84" s="12"/>
      <c r="B84" s="9"/>
      <c r="C84" s="9"/>
      <c r="D84" s="9"/>
      <c r="E84" s="9"/>
      <c r="F84" s="9"/>
      <c r="G84" s="9"/>
      <c r="H84" s="33"/>
      <c r="I84" s="33"/>
      <c r="J84" s="34"/>
    </row>
    <row r="85" customFormat="false" ht="12.75" hidden="false" customHeight="false" outlineLevel="0" collapsed="false">
      <c r="A85" s="12"/>
      <c r="B85" s="9"/>
      <c r="C85" s="9"/>
      <c r="D85" s="9"/>
      <c r="E85" s="9"/>
      <c r="F85" s="9"/>
      <c r="G85" s="9"/>
      <c r="H85" s="33"/>
      <c r="I85" s="33"/>
      <c r="J85" s="34"/>
    </row>
    <row r="86" customFormat="false" ht="12.75" hidden="false" customHeight="false" outlineLevel="0" collapsed="false">
      <c r="A86" s="12"/>
      <c r="B86" s="9"/>
      <c r="C86" s="9"/>
      <c r="D86" s="9"/>
      <c r="E86" s="9"/>
      <c r="F86" s="9"/>
      <c r="G86" s="9"/>
      <c r="H86" s="33"/>
      <c r="I86" s="33"/>
      <c r="J86" s="34"/>
    </row>
    <row r="87" customFormat="false" ht="12.75" hidden="false" customHeight="false" outlineLevel="0" collapsed="false">
      <c r="A87" s="12"/>
      <c r="B87" s="9"/>
      <c r="C87" s="9"/>
      <c r="D87" s="9"/>
      <c r="E87" s="9"/>
      <c r="F87" s="9"/>
      <c r="G87" s="9"/>
      <c r="H87" s="33"/>
      <c r="I87" s="33"/>
      <c r="J87" s="34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4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4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4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4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4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4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4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</row>
  </sheetData>
  <mergeCells count="105"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E34:F34"/>
    <mergeCell ref="C36:D36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D49:E49"/>
    <mergeCell ref="B52:D52"/>
    <mergeCell ref="E52:F52"/>
    <mergeCell ref="B53:D53"/>
    <mergeCell ref="B54:D54"/>
    <mergeCell ref="B55:D55"/>
    <mergeCell ref="B56:D56"/>
    <mergeCell ref="E57:F5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Fabiana  Sar</cp:lastModifiedBy>
  <cp:lastPrinted>2004-01-07T15:18:40Z</cp:lastPrinted>
  <dcterms:modified xsi:type="dcterms:W3CDTF">2004-01-09T13:26:20Z</dcterms:modified>
  <cp:revision>0</cp:revision>
  <dc:subject/>
  <dc:title/>
</cp:coreProperties>
</file>