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RÁTULA" sheetId="1" state="visible" r:id="rId2"/>
    <sheet name="ENERO 2004" sheetId="2" state="visible" r:id="rId3"/>
    <sheet name="FEBRERO 2004" sheetId="3" state="visible" r:id="rId4"/>
    <sheet name="MARZO 2004" sheetId="4" state="visible" r:id="rId5"/>
    <sheet name="ABRIL 2004" sheetId="5" state="visible" r:id="rId6"/>
    <sheet name="MAYO 2004" sheetId="6" state="visible" r:id="rId7"/>
    <sheet name="JUNIO 2004" sheetId="7" state="visible" r:id="rId8"/>
    <sheet name="1º SEMESTRE" sheetId="8" state="visible" r:id="rId9"/>
    <sheet name="JULIO 2004" sheetId="9" state="visible" r:id="rId10"/>
    <sheet name="AGOSTO 2004" sheetId="10" state="visible" r:id="rId11"/>
    <sheet name="SEPTIEMBRE 2004" sheetId="11" state="visible" r:id="rId12"/>
    <sheet name="OCTUBRE 2004" sheetId="12" state="visible" r:id="rId13"/>
    <sheet name="NOVIEMBRE 2004" sheetId="13" state="visible" r:id="rId14"/>
    <sheet name="DICIEMBRE 2004" sheetId="14" state="visible" r:id="rId15"/>
    <sheet name="Comparativo 94-2004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4'!$A$1:$J$71</definedName>
    <definedName function="false" hidden="false" localSheetId="9" name="_xlnm.Print_Area" vbProcedure="false">'AGOSTO 2004'!$A$1:$J$74</definedName>
    <definedName function="false" hidden="false" localSheetId="0" name="_xlnm.Print_Area" vbProcedure="false">CARÁTULA!$A$1:$F$64</definedName>
    <definedName function="false" hidden="false" localSheetId="14" name="_xlnm.Print_Area" vbProcedure="false">'Comparativo 94-2004'!$A$66:$R$120</definedName>
    <definedName function="false" hidden="false" localSheetId="14" name="_xlnm.Print_Titles" vbProcedure="false">'Comparativo 94-2004'!$1:$8</definedName>
    <definedName function="false" hidden="false" localSheetId="13" name="_xlnm.Print_Area" vbProcedure="false">'DICIEMBRE 2004'!$A$1:$J$84</definedName>
    <definedName function="false" hidden="false" localSheetId="1" name="_xlnm.Print_Area" vbProcedure="false">'ENERO 2004'!$A$1:$J$71</definedName>
    <definedName function="false" hidden="false" localSheetId="2" name="_xlnm.Print_Area" vbProcedure="false">'FEBRERO 2004'!$A$1:$J$71</definedName>
    <definedName function="false" hidden="false" localSheetId="8" name="_xlnm.Print_Area" vbProcedure="false">'JULIO 2004'!$A$1:$J$68</definedName>
    <definedName function="false" hidden="false" localSheetId="8" name="_xlnm.Print_Titles" vbProcedure="false">'JULIO 2004'!$1:$7</definedName>
    <definedName function="false" hidden="false" localSheetId="6" name="_xlnm.Print_Area" vbProcedure="false">'JUNIO 2004'!$A$1:$J$69</definedName>
    <definedName function="false" hidden="false" localSheetId="3" name="_xlnm.Print_Area" vbProcedure="false">'MARZO 2004'!$A$1:$J$71</definedName>
    <definedName function="false" hidden="false" localSheetId="5" name="_xlnm.Print_Area" vbProcedure="false">'MAYO 2004'!$A$1:$J$69</definedName>
    <definedName function="false" hidden="false" localSheetId="12" name="_xlnm.Print_Area" vbProcedure="false">'NOVIEMBRE 2004'!$A$1:$J$80</definedName>
    <definedName function="false" hidden="false" localSheetId="11" name="_xlnm.Print_Area" vbProcedure="false">'OCTUBRE 2004'!$A$1:$J$130</definedName>
    <definedName function="false" hidden="false" localSheetId="11" name="_xlnm.Print_Titles" vbProcedure="false">'OCTUBRE 2004'!$1:$8</definedName>
    <definedName function="false" hidden="false" localSheetId="10" name="_xlnm.Print_Area" vbProcedure="false">'SEPTIEMBRE 2004'!$A$1:$J$116</definedName>
    <definedName function="false" hidden="false" localSheetId="10" name="_xlnm.Print_Titles" vbProcedure="false">'SEPTIEMBRE 2004'!$1:$9</definedName>
    <definedName function="false" hidden="false" localSheetId="1" name="Excel_BuiltIn__FilterDatabase" vbProcedure="false">'ENERO 2004'!$A$1:$J$78</definedName>
    <definedName function="false" hidden="false" localSheetId="2" name="Excel_BuiltIn__FilterDatabase" vbProcedure="false">'FEBRERO 2004'!$A$1:$J$77</definedName>
    <definedName function="false" hidden="false" localSheetId="10" name="Excel_BuiltIn__FilterDatabase" vbProcedure="false">'SEPTIEMBRE 2004'!$B$1: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83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olarborg I</t>
  </si>
  <si>
    <t xml:space="preserve">Descarga a Camión Térmico</t>
  </si>
  <si>
    <t xml:space="preserve">Columbus</t>
  </si>
  <si>
    <t xml:space="preserve">Descarga a Planta Procesadora</t>
  </si>
  <si>
    <t xml:space="preserve">Magdalena María II</t>
  </si>
  <si>
    <t xml:space="preserve">Chiarpesca 58</t>
  </si>
  <si>
    <t xml:space="preserve">Chiarpesca 57</t>
  </si>
  <si>
    <t xml:space="preserve">Polarborg II</t>
  </si>
  <si>
    <t xml:space="preserve">Magritte</t>
  </si>
  <si>
    <t xml:space="preserve">América 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Alpesca S.A.</t>
  </si>
  <si>
    <t xml:space="preserve">Urtizberea Anaiak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Febrero</t>
  </si>
  <si>
    <t xml:space="preserve">Chiarpesca 59</t>
  </si>
  <si>
    <t xml:space="preserve">Marzo</t>
  </si>
  <si>
    <t xml:space="preserve">Emilia María</t>
  </si>
  <si>
    <t xml:space="preserve">Río Negro Pesquera </t>
  </si>
  <si>
    <t xml:space="preserve">M.D.Q. Internacional S.A.</t>
  </si>
  <si>
    <t xml:space="preserve">Abril</t>
  </si>
  <si>
    <t xml:space="preserve">Mayo</t>
  </si>
  <si>
    <t xml:space="preserve">Viernes Sant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na III</t>
  </si>
  <si>
    <t xml:space="preserve">Madre Divina</t>
  </si>
  <si>
    <t xml:space="preserve">San Cayetano I</t>
  </si>
  <si>
    <t xml:space="preserve">Poseidón S.A.</t>
  </si>
  <si>
    <t xml:space="preserve">Agosto</t>
  </si>
  <si>
    <t xml:space="preserve">Tramar S.A.</t>
  </si>
  <si>
    <t xml:space="preserve">Septiembre</t>
  </si>
  <si>
    <t xml:space="preserve">Octubre</t>
  </si>
  <si>
    <t xml:space="preserve">Magdalena Maria II</t>
  </si>
  <si>
    <t xml:space="preserve">Desacrga a Camión Térmico</t>
  </si>
  <si>
    <t xml:space="preserve">Desacerga a Planta Precesadora</t>
  </si>
  <si>
    <t xml:space="preserve">Noviembre</t>
  </si>
  <si>
    <t xml:space="preserve">Virgen Del Carmen</t>
  </si>
  <si>
    <t xml:space="preserve">Descarga a Camión Termíco</t>
  </si>
  <si>
    <t xml:space="preserve">Grinfin s.a.</t>
  </si>
  <si>
    <t xml:space="preserve">M.D.Q. Internacional s.a.</t>
  </si>
  <si>
    <t xml:space="preserve">Poseidon S.A.</t>
  </si>
  <si>
    <t xml:space="preserve">Diciembre</t>
  </si>
  <si>
    <t xml:space="preserve">% Variación Tn. 2003/2004</t>
  </si>
  <si>
    <t xml:space="preserve">Total Semestre</t>
  </si>
  <si>
    <t xml:space="preserve">Total Anual</t>
  </si>
  <si>
    <t xml:space="preserve">Total Buques</t>
  </si>
  <si>
    <t xml:space="preserve">DATOS ESTADÍSTICOS POR MOVIMIENTO - 2004</t>
  </si>
  <si>
    <t xml:space="preserve">MOVIMIENTO 2003 / KGS.</t>
  </si>
  <si>
    <t xml:space="preserve">MOVIMIENTO 2004 / KGS.</t>
  </si>
  <si>
    <t xml:space="preserve">% VARIACIÓN  KGS.    2003/2004</t>
  </si>
  <si>
    <t xml:space="preserve">ACUMULATIVO MOVIMIENTO 2004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04</t>
  </si>
  <si>
    <t xml:space="preserve">Fuente: 1983 a 1997  CO.D.E.PO. - Mtrio. Economía Pcia. de Río Negro (1983 a 1985 no hubo movimiento)</t>
  </si>
  <si>
    <t xml:space="preserve">( * ) Información de sólo 7 meses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80"/>
      <name val="Verdana"/>
      <family val="2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10.5"/>
      <color rgb="FF666699"/>
      <name val="Arial"/>
      <family val="2"/>
    </font>
    <font>
      <sz val="15.5"/>
      <color rgb="FF008080"/>
      <name val="Arial"/>
      <family val="2"/>
    </font>
    <font>
      <sz val="8"/>
      <color rgb="FF000000"/>
      <name val="Verdana"/>
      <family val="2"/>
    </font>
    <font>
      <sz val="15.5"/>
      <color rgb="FF000000"/>
      <name val="Arial"/>
      <family val="2"/>
    </font>
    <font>
      <b val="true"/>
      <sz val="12"/>
      <color rgb="FF008080"/>
      <name val="Verdana"/>
      <family val="2"/>
    </font>
    <font>
      <sz val="8.25"/>
      <name val="Verdana"/>
      <family val="2"/>
    </font>
    <font>
      <sz val="10.5"/>
      <color rgb="FF000000"/>
      <name val="Arial"/>
      <family val="2"/>
    </font>
    <font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4F4"/>
      <rgbColor rgb="FFCCFFCC"/>
      <rgbColor rgb="FFFFFF99"/>
      <rgbColor rgb="FF99CCFF"/>
      <rgbColor rgb="FFFAFCF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283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18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411898368105763"/>
          <c:y val="0.120704426463589"/>
          <c:w val="0.942160710596984"/>
          <c:h val="0.80047596382674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9ccff"/>
                </a:gs>
              </a:gsLst>
              <a:lin ang="8100000"/>
            </a:gradFill>
            <a:ln w="0">
              <a:solidFill>
                <a:srgbClr val="ccffff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99ccff"/>
                  </a:gs>
                </a:gsLst>
                <a:lin ang="8100000"/>
              </a:gra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4-2004'!$C$28,'Comparativo 94-2004'!$E$28,'Comparativo 94-2004'!$G$28,'Comparativo 94-2004'!$I$28,'Comparativo 94-2004'!$K$28,'Comparativo 94-2004'!$M$28,'Comparativo 94-2004'!$O$28</c:f>
              <c:numCache>
                <c:formatCode>General</c:formatCode>
                <c:ptCount val="7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0737</c:v>
                </c:pt>
              </c:numCache>
            </c:numRef>
          </c:val>
        </c:ser>
        <c:gapWidth val="150"/>
        <c:shape val="box"/>
        <c:axId val="76999696"/>
        <c:axId val="87148853"/>
        <c:axId val="0"/>
      </c:bar3DChart>
      <c:catAx>
        <c:axId val="7699969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8853"/>
        <c:auto val="1"/>
        <c:lblAlgn val="ctr"/>
        <c:lblOffset val="100"/>
        <c:noMultiLvlLbl val="0"/>
      </c:catAx>
      <c:valAx>
        <c:axId val="8714885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9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5498702709226"/>
          <c:y val="0.14876933130037"/>
          <c:w val="0.69806311470464"/>
          <c:h val="0.827815290786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4-2004'!$G$85:$J$85</c:f>
              <c:numCache>
                <c:formatCode>General</c:formatCode>
                <c:ptCount val="4"/>
                <c:pt idx="0">
                  <c:v>10048562</c:v>
                </c:pt>
                <c:pt idx="1">
                  <c:v>7770245.2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7916460"/>
        <c:axId val="76327832"/>
        <c:axId val="0"/>
      </c:bar3DChart>
      <c:catAx>
        <c:axId val="4791646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32"/>
        <c:auto val="1"/>
        <c:lblAlgn val="ctr"/>
        <c:lblOffset val="100"/>
        <c:noMultiLvlLbl val="0"/>
      </c:catAx>
      <c:valAx>
        <c:axId val="7632783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460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4-2004'!$B$126:$B$144</c:f>
              <c:strCache>
                <c:ptCount val="1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</c:strCache>
            </c:strRef>
          </c:cat>
          <c:val>
            <c:numRef>
              <c:f>'Comparativo 94-2004'!$C$126:$C$144</c:f>
              <c:numCache>
                <c:formatCode>General</c:formatCode>
                <c:ptCount val="19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07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41852"/>
        <c:axId val="44613201"/>
      </c:lineChart>
      <c:catAx>
        <c:axId val="8104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3201"/>
        <c:crossesAt val="0"/>
        <c:auto val="1"/>
        <c:lblAlgn val="ctr"/>
        <c:lblOffset val="100"/>
        <c:noMultiLvlLbl val="0"/>
      </c:catAx>
      <c:valAx>
        <c:axId val="44613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185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9</xdr:row>
      <xdr:rowOff>86040</xdr:rowOff>
    </xdr:from>
    <xdr:to>
      <xdr:col>7</xdr:col>
      <xdr:colOff>341640</xdr:colOff>
      <xdr:row>73</xdr:row>
      <xdr:rowOff>86040</xdr:rowOff>
    </xdr:to>
    <xdr:sp>
      <xdr:nvSpPr>
        <xdr:cNvPr id="31" name="AutoShape 26"/>
        <xdr:cNvSpPr/>
      </xdr:nvSpPr>
      <xdr:spPr>
        <a:xfrm>
          <a:off x="613440" y="1125900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2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0</xdr:row>
      <xdr:rowOff>66600</xdr:rowOff>
    </xdr:from>
    <xdr:to>
      <xdr:col>7</xdr:col>
      <xdr:colOff>282960</xdr:colOff>
      <xdr:row>115</xdr:row>
      <xdr:rowOff>28440</xdr:rowOff>
    </xdr:to>
    <xdr:sp>
      <xdr:nvSpPr>
        <xdr:cNvPr id="34" name="AutoShape 7"/>
        <xdr:cNvSpPr/>
      </xdr:nvSpPr>
      <xdr:spPr>
        <a:xfrm>
          <a:off x="603360" y="17878320"/>
          <a:ext cx="46580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5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124</xdr:row>
      <xdr:rowOff>38160</xdr:rowOff>
    </xdr:from>
    <xdr:to>
      <xdr:col>7</xdr:col>
      <xdr:colOff>653400</xdr:colOff>
      <xdr:row>128</xdr:row>
      <xdr:rowOff>162000</xdr:rowOff>
    </xdr:to>
    <xdr:sp>
      <xdr:nvSpPr>
        <xdr:cNvPr id="36" name="AutoShape 5"/>
        <xdr:cNvSpPr/>
      </xdr:nvSpPr>
      <xdr:spPr>
        <a:xfrm>
          <a:off x="814320" y="20116800"/>
          <a:ext cx="48175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</xdr:row>
      <xdr:rowOff>142920</xdr:rowOff>
    </xdr:from>
    <xdr:to>
      <xdr:col>9</xdr:col>
      <xdr:colOff>370800</xdr:colOff>
      <xdr:row>4</xdr:row>
      <xdr:rowOff>95400</xdr:rowOff>
    </xdr:to>
    <xdr:sp>
      <xdr:nvSpPr>
        <xdr:cNvPr id="37" name="Text 6"/>
        <xdr:cNvSpPr/>
      </xdr:nvSpPr>
      <xdr:spPr>
        <a:xfrm>
          <a:off x="2152440" y="304920"/>
          <a:ext cx="4754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8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63</xdr:row>
      <xdr:rowOff>75960</xdr:rowOff>
    </xdr:from>
    <xdr:to>
      <xdr:col>8</xdr:col>
      <xdr:colOff>166680</xdr:colOff>
      <xdr:row>68</xdr:row>
      <xdr:rowOff>37800</xdr:rowOff>
    </xdr:to>
    <xdr:sp>
      <xdr:nvSpPr>
        <xdr:cNvPr id="39" name="AutoShape 40"/>
        <xdr:cNvSpPr/>
      </xdr:nvSpPr>
      <xdr:spPr>
        <a:xfrm>
          <a:off x="1116000" y="10277280"/>
          <a:ext cx="4808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4</xdr:row>
      <xdr:rowOff>104760</xdr:rowOff>
    </xdr:from>
    <xdr:to>
      <xdr:col>7</xdr:col>
      <xdr:colOff>429120</xdr:colOff>
      <xdr:row>79</xdr:row>
      <xdr:rowOff>66240</xdr:rowOff>
    </xdr:to>
    <xdr:sp>
      <xdr:nvSpPr>
        <xdr:cNvPr id="40" name="AutoShape 5"/>
        <xdr:cNvSpPr/>
      </xdr:nvSpPr>
      <xdr:spPr>
        <a:xfrm>
          <a:off x="603360" y="12087360"/>
          <a:ext cx="4804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3</xdr:row>
      <xdr:rowOff>28440</xdr:rowOff>
    </xdr:from>
    <xdr:to>
      <xdr:col>9</xdr:col>
      <xdr:colOff>331920</xdr:colOff>
      <xdr:row>5</xdr:row>
      <xdr:rowOff>142920</xdr:rowOff>
    </xdr:to>
    <xdr:sp>
      <xdr:nvSpPr>
        <xdr:cNvPr id="41" name="Text 6"/>
        <xdr:cNvSpPr/>
      </xdr:nvSpPr>
      <xdr:spPr>
        <a:xfrm>
          <a:off x="2112480" y="514080"/>
          <a:ext cx="4755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363240</xdr:colOff>
      <xdr:row>6</xdr:row>
      <xdr:rowOff>152280</xdr:rowOff>
    </xdr:to>
    <xdr:pic>
      <xdr:nvPicPr>
        <xdr:cNvPr id="42" name="Picture 29" descr=""/>
        <xdr:cNvPicPr/>
      </xdr:nvPicPr>
      <xdr:blipFill>
        <a:blip r:embed="rId1"/>
        <a:stretch/>
      </xdr:blipFill>
      <xdr:spPr>
        <a:xfrm>
          <a:off x="110520" y="75960"/>
          <a:ext cx="173088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79</xdr:row>
      <xdr:rowOff>66240</xdr:rowOff>
    </xdr:from>
    <xdr:to>
      <xdr:col>7</xdr:col>
      <xdr:colOff>594360</xdr:colOff>
      <xdr:row>84</xdr:row>
      <xdr:rowOff>28440</xdr:rowOff>
    </xdr:to>
    <xdr:sp>
      <xdr:nvSpPr>
        <xdr:cNvPr id="44" name="AutoShape 10"/>
        <xdr:cNvSpPr/>
      </xdr:nvSpPr>
      <xdr:spPr>
        <a:xfrm>
          <a:off x="754560" y="12858480"/>
          <a:ext cx="4818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5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5200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160</xdr:colOff>
      <xdr:row>174</xdr:row>
      <xdr:rowOff>142920</xdr:rowOff>
    </xdr:from>
    <xdr:to>
      <xdr:col>11</xdr:col>
      <xdr:colOff>504000</xdr:colOff>
      <xdr:row>179</xdr:row>
      <xdr:rowOff>28440</xdr:rowOff>
    </xdr:to>
    <xdr:sp>
      <xdr:nvSpPr>
        <xdr:cNvPr id="47" name="AutoShape 2"/>
        <xdr:cNvSpPr/>
      </xdr:nvSpPr>
      <xdr:spPr>
        <a:xfrm>
          <a:off x="4094280" y="28641600"/>
          <a:ext cx="52020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360</xdr:colOff>
      <xdr:row>9</xdr:row>
      <xdr:rowOff>105120</xdr:rowOff>
    </xdr:to>
    <xdr:sp>
      <xdr:nvSpPr>
        <xdr:cNvPr id="48" name="Text 3"/>
        <xdr:cNvSpPr/>
      </xdr:nvSpPr>
      <xdr:spPr>
        <a:xfrm>
          <a:off x="4114800" y="248040"/>
          <a:ext cx="668988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32</xdr:row>
      <xdr:rowOff>114480</xdr:rowOff>
    </xdr:from>
    <xdr:to>
      <xdr:col>13</xdr:col>
      <xdr:colOff>202320</xdr:colOff>
      <xdr:row>56</xdr:row>
      <xdr:rowOff>9720</xdr:rowOff>
    </xdr:to>
    <xdr:graphicFrame>
      <xdr:nvGraphicFramePr>
        <xdr:cNvPr id="49" name="Chart 11"/>
        <xdr:cNvGraphicFramePr/>
      </xdr:nvGraphicFramePr>
      <xdr:xfrm>
        <a:off x="1951200" y="5419800"/>
        <a:ext cx="8713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720</xdr:colOff>
      <xdr:row>108</xdr:row>
      <xdr:rowOff>75960</xdr:rowOff>
    </xdr:to>
    <xdr:graphicFrame>
      <xdr:nvGraphicFramePr>
        <xdr:cNvPr id="58" name="Chart 13"/>
        <xdr:cNvGraphicFramePr/>
      </xdr:nvGraphicFramePr>
      <xdr:xfrm>
        <a:off x="4003920" y="14554080"/>
        <a:ext cx="5965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1600</xdr:colOff>
      <xdr:row>130</xdr:row>
      <xdr:rowOff>28440</xdr:rowOff>
    </xdr:from>
    <xdr:to>
      <xdr:col>16</xdr:col>
      <xdr:colOff>111960</xdr:colOff>
      <xdr:row>144</xdr:row>
      <xdr:rowOff>75600</xdr:rowOff>
    </xdr:to>
    <xdr:graphicFrame>
      <xdr:nvGraphicFramePr>
        <xdr:cNvPr id="64" name="Chart 15"/>
        <xdr:cNvGraphicFramePr/>
      </xdr:nvGraphicFramePr>
      <xdr:xfrm>
        <a:off x="2927520" y="21402720"/>
        <a:ext cx="1031292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65" name="AutoShape 19"/>
        <xdr:cNvSpPr/>
      </xdr:nvSpPr>
      <xdr:spPr>
        <a:xfrm>
          <a:off x="3732480" y="9829800"/>
          <a:ext cx="5201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115</xdr:row>
      <xdr:rowOff>105120</xdr:rowOff>
    </xdr:from>
    <xdr:to>
      <xdr:col>11</xdr:col>
      <xdr:colOff>614880</xdr:colOff>
      <xdr:row>119</xdr:row>
      <xdr:rowOff>152640</xdr:rowOff>
    </xdr:to>
    <xdr:sp>
      <xdr:nvSpPr>
        <xdr:cNvPr id="66" name="AutoShape 21"/>
        <xdr:cNvSpPr/>
      </xdr:nvSpPr>
      <xdr:spPr>
        <a:xfrm>
          <a:off x="4205160" y="19021680"/>
          <a:ext cx="52020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2356951043</cdr:x>
      <cdr:y>0.0295097572584484</cdr:y>
    </cdr:from>
    <cdr:to>
      <cdr:x>0.675232390002066</cdr:x>
      <cdr:y>0.0881485007139457</cdr:y>
    </cdr:to>
    <cdr:sp>
      <cdr:nvSpPr>
        <cdr:cNvPr id="50" name="Text 1"/>
        <cdr:cNvSpPr/>
      </cdr:nvSpPr>
      <cdr:spPr>
        <a:xfrm>
          <a:off x="1368000" y="111600"/>
          <a:ext cx="4515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04 en Tn.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82462301177443</cdr:x>
      <cdr:y>0.911756306520704</cdr:y>
    </cdr:from>
    <cdr:to>
      <cdr:x>0.138483784342078</cdr:x>
      <cdr:y>0.962779628748215</cdr:y>
    </cdr:to>
    <cdr:sp>
      <cdr:nvSpPr>
        <cdr:cNvPr id="51" name="Text 2"/>
        <cdr:cNvSpPr/>
      </cdr:nvSpPr>
      <cdr:spPr>
        <a:xfrm>
          <a:off x="768960" y="3448080"/>
          <a:ext cx="437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8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7504647800041</cdr:x>
      <cdr:y>0.911756306520704</cdr:y>
    </cdr:from>
    <cdr:to>
      <cdr:x>0.727742202024375</cdr:x>
      <cdr:y>0.962779628748215</cdr:y>
    </cdr:to>
    <cdr:sp>
      <cdr:nvSpPr>
        <cdr:cNvPr id="52" name="Text 3"/>
        <cdr:cNvSpPr/>
      </cdr:nvSpPr>
      <cdr:spPr>
        <a:xfrm>
          <a:off x="5903640" y="3448080"/>
          <a:ext cx="437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3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6223920677546</cdr:x>
      <cdr:y>0.911756306520704</cdr:y>
    </cdr:from>
    <cdr:to>
      <cdr:x>0.612518074777938</cdr:x>
      <cdr:y>0.962779628748215</cdr:y>
    </cdr:to>
    <cdr:sp>
      <cdr:nvSpPr>
        <cdr:cNvPr id="53" name="Text 4"/>
        <cdr:cNvSpPr/>
      </cdr:nvSpPr>
      <cdr:spPr>
        <a:xfrm>
          <a:off x="4899240" y="3448080"/>
          <a:ext cx="438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05990497831027</cdr:x>
      <cdr:y>0.911756306520704</cdr:y>
    </cdr:from>
    <cdr:to>
      <cdr:x>0.856269365833505</cdr:x>
      <cdr:y>0.962779628748215</cdr:y>
    </cdr:to>
    <cdr:sp>
      <cdr:nvSpPr>
        <cdr:cNvPr id="54" name="Text 5"/>
        <cdr:cNvSpPr/>
      </cdr:nvSpPr>
      <cdr:spPr>
        <a:xfrm>
          <a:off x="7023240" y="3448080"/>
          <a:ext cx="438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4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42511877711217</cdr:x>
      <cdr:y>0.911756306520704</cdr:y>
    </cdr:from>
    <cdr:to>
      <cdr:x>0.492749431935551</cdr:x>
      <cdr:y>0.962779628748215</cdr:y>
    </cdr:to>
    <cdr:sp>
      <cdr:nvSpPr>
        <cdr:cNvPr id="55" name="Text 6"/>
        <cdr:cNvSpPr/>
      </cdr:nvSpPr>
      <cdr:spPr>
        <a:xfrm>
          <a:off x="3855960" y="3448080"/>
          <a:ext cx="437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1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22495352199959</cdr:x>
      <cdr:y>0.911756306520704</cdr:y>
    </cdr:from>
    <cdr:to>
      <cdr:x>0.372732906424293</cdr:x>
      <cdr:y>0.962779628748215</cdr:y>
    </cdr:to>
    <cdr:sp>
      <cdr:nvSpPr>
        <cdr:cNvPr id="56" name="Text 7"/>
        <cdr:cNvSpPr/>
      </cdr:nvSpPr>
      <cdr:spPr>
        <a:xfrm>
          <a:off x="2810160" y="3448080"/>
          <a:ext cx="437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2000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05494732493287</cdr:x>
      <cdr:y>0.911756306520704</cdr:y>
    </cdr:from>
    <cdr:to>
      <cdr:x>0.25573228671762</cdr:x>
      <cdr:y>0.962779628748215</cdr:y>
    </cdr:to>
    <cdr:sp>
      <cdr:nvSpPr>
        <cdr:cNvPr id="57" name="Text 8"/>
        <cdr:cNvSpPr/>
      </cdr:nvSpPr>
      <cdr:spPr>
        <a:xfrm>
          <a:off x="1790640" y="3448080"/>
          <a:ext cx="437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solidFill>
                <a:srgbClr val="666699"/>
              </a:solidFill>
              <a:latin typeface="Arial"/>
            </a:rPr>
            <a:t>199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237253363905</cdr:x>
      <cdr:y>0.0150294053583097</cdr:y>
    </cdr:from>
    <cdr:to>
      <cdr:x>0.747722198757014</cdr:x>
      <cdr:y>0.090720975822261</cdr:y>
    </cdr:to>
    <cdr:sp>
      <cdr:nvSpPr>
        <cdr:cNvPr id="59" name="Text 1"/>
        <cdr:cNvSpPr/>
      </cdr:nvSpPr>
      <cdr:spPr>
        <a:xfrm>
          <a:off x="1886760" y="49680"/>
          <a:ext cx="2574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04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259529514267044</cdr:y>
    </cdr:from>
    <cdr:to>
      <cdr:x>0.183249864237012</cdr:x>
      <cdr:y>0.36429971683729</cdr:y>
    </cdr:to>
    <cdr:sp>
      <cdr:nvSpPr>
        <cdr:cNvPr id="60" name="Text 1026"/>
        <cdr:cNvSpPr/>
      </cdr:nvSpPr>
      <cdr:spPr>
        <a:xfrm>
          <a:off x="0" y="857880"/>
          <a:ext cx="10933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latin typeface="Verdana"/>
            </a:rPr>
            <a:t>TRASBORDO A MERCAN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435961664125463</cdr:y>
    </cdr:from>
    <cdr:to>
      <cdr:x>0.181500030169553</cdr:x>
      <cdr:y>0.540731866695709</cdr:y>
    </cdr:to>
    <cdr:sp>
      <cdr:nvSpPr>
        <cdr:cNvPr id="61" name="Text 1027"/>
        <cdr:cNvSpPr/>
      </cdr:nvSpPr>
      <cdr:spPr>
        <a:xfrm>
          <a:off x="0" y="1441080"/>
          <a:ext cx="1082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latin typeface="Verdana"/>
            </a:rPr>
            <a:t>CALAMAR PLANTA PROC.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4223480723154</cdr:y>
    </cdr:from>
    <cdr:to>
      <cdr:x>0.198757014421046</cdr:x>
      <cdr:y>0.747005009801786</cdr:y>
    </cdr:to>
    <cdr:sp>
      <cdr:nvSpPr>
        <cdr:cNvPr id="62" name="Text 1028"/>
        <cdr:cNvSpPr/>
      </cdr:nvSpPr>
      <cdr:spPr>
        <a:xfrm>
          <a:off x="0" y="2122920"/>
          <a:ext cx="11858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latin typeface="Verdana"/>
            </a:rPr>
            <a:t>PLANTA PROCESADORA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40013069048138</cdr:y>
    </cdr:from>
    <cdr:to>
      <cdr:x>0.181500030169553</cdr:x>
      <cdr:y>0.909714659115661</cdr:y>
    </cdr:to>
    <cdr:sp>
      <cdr:nvSpPr>
        <cdr:cNvPr id="63" name="Text 1029"/>
        <cdr:cNvSpPr/>
      </cdr:nvSpPr>
      <cdr:spPr>
        <a:xfrm>
          <a:off x="0" y="2776680"/>
          <a:ext cx="10828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latin typeface="Verdana"/>
            </a:rPr>
            <a:t>URUGUAY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4</xdr:row>
      <xdr:rowOff>152280</xdr:rowOff>
    </xdr:from>
    <xdr:to>
      <xdr:col>8</xdr:col>
      <xdr:colOff>242280</xdr:colOff>
      <xdr:row>69</xdr:row>
      <xdr:rowOff>114480</xdr:rowOff>
    </xdr:to>
    <xdr:sp>
      <xdr:nvSpPr>
        <xdr:cNvPr id="7" name="AutoShape 3"/>
        <xdr:cNvSpPr/>
      </xdr:nvSpPr>
      <xdr:spPr>
        <a:xfrm>
          <a:off x="1075680" y="10515600"/>
          <a:ext cx="4924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825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65</xdr:row>
      <xdr:rowOff>28800</xdr:rowOff>
    </xdr:from>
    <xdr:to>
      <xdr:col>8</xdr:col>
      <xdr:colOff>312840</xdr:colOff>
      <xdr:row>69</xdr:row>
      <xdr:rowOff>152280</xdr:rowOff>
    </xdr:to>
    <xdr:sp>
      <xdr:nvSpPr>
        <xdr:cNvPr id="10" name="AutoShape 12"/>
        <xdr:cNvSpPr/>
      </xdr:nvSpPr>
      <xdr:spPr>
        <a:xfrm>
          <a:off x="1155960" y="10553760"/>
          <a:ext cx="49143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5</xdr:row>
      <xdr:rowOff>28800</xdr:rowOff>
    </xdr:from>
    <xdr:to>
      <xdr:col>7</xdr:col>
      <xdr:colOff>477720</xdr:colOff>
      <xdr:row>69</xdr:row>
      <xdr:rowOff>152280</xdr:rowOff>
    </xdr:to>
    <xdr:sp>
      <xdr:nvSpPr>
        <xdr:cNvPr id="13" name="AutoShape 7"/>
        <xdr:cNvSpPr/>
      </xdr:nvSpPr>
      <xdr:spPr>
        <a:xfrm>
          <a:off x="794520" y="10553760"/>
          <a:ext cx="46616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8250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5</xdr:row>
      <xdr:rowOff>66600</xdr:rowOff>
    </xdr:from>
    <xdr:to>
      <xdr:col>7</xdr:col>
      <xdr:colOff>410040</xdr:colOff>
      <xdr:row>70</xdr:row>
      <xdr:rowOff>28440</xdr:rowOff>
    </xdr:to>
    <xdr:sp>
      <xdr:nvSpPr>
        <xdr:cNvPr id="16" name="AutoShape 13"/>
        <xdr:cNvSpPr/>
      </xdr:nvSpPr>
      <xdr:spPr>
        <a:xfrm>
          <a:off x="723600" y="10591560"/>
          <a:ext cx="4664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3</xdr:row>
      <xdr:rowOff>75960</xdr:rowOff>
    </xdr:from>
    <xdr:to>
      <xdr:col>7</xdr:col>
      <xdr:colOff>175680</xdr:colOff>
      <xdr:row>68</xdr:row>
      <xdr:rowOff>37800</xdr:rowOff>
    </xdr:to>
    <xdr:sp>
      <xdr:nvSpPr>
        <xdr:cNvPr id="19" name="AutoShape 8"/>
        <xdr:cNvSpPr/>
      </xdr:nvSpPr>
      <xdr:spPr>
        <a:xfrm>
          <a:off x="643320" y="10277280"/>
          <a:ext cx="4510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20" name="Text 20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3</xdr:row>
      <xdr:rowOff>28440</xdr:rowOff>
    </xdr:from>
    <xdr:to>
      <xdr:col>7</xdr:col>
      <xdr:colOff>254160</xdr:colOff>
      <xdr:row>67</xdr:row>
      <xdr:rowOff>152280</xdr:rowOff>
    </xdr:to>
    <xdr:sp>
      <xdr:nvSpPr>
        <xdr:cNvPr id="22" name="AutoShape 5"/>
        <xdr:cNvSpPr/>
      </xdr:nvSpPr>
      <xdr:spPr>
        <a:xfrm>
          <a:off x="643320" y="10229760"/>
          <a:ext cx="45892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3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1</xdr:row>
      <xdr:rowOff>66600</xdr:rowOff>
    </xdr:from>
    <xdr:to>
      <xdr:col>8</xdr:col>
      <xdr:colOff>81000</xdr:colOff>
      <xdr:row>65</xdr:row>
      <xdr:rowOff>75960</xdr:rowOff>
    </xdr:to>
    <xdr:sp>
      <xdr:nvSpPr>
        <xdr:cNvPr id="25" name="AutoShape 2"/>
        <xdr:cNvSpPr/>
      </xdr:nvSpPr>
      <xdr:spPr>
        <a:xfrm>
          <a:off x="744120" y="9943920"/>
          <a:ext cx="50403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920</xdr:colOff>
      <xdr:row>5</xdr:row>
      <xdr:rowOff>133560</xdr:rowOff>
    </xdr:to>
    <xdr:sp>
      <xdr:nvSpPr>
        <xdr:cNvPr id="26" name="Text 3"/>
        <xdr:cNvSpPr/>
      </xdr:nvSpPr>
      <xdr:spPr>
        <a:xfrm>
          <a:off x="2212920" y="410040"/>
          <a:ext cx="40744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142920</xdr:rowOff>
    </xdr:from>
    <xdr:to>
      <xdr:col>7</xdr:col>
      <xdr:colOff>331560</xdr:colOff>
      <xdr:row>66</xdr:row>
      <xdr:rowOff>142920</xdr:rowOff>
    </xdr:to>
    <xdr:sp>
      <xdr:nvSpPr>
        <xdr:cNvPr id="28" name="AutoShape 5"/>
        <xdr:cNvSpPr/>
      </xdr:nvSpPr>
      <xdr:spPr>
        <a:xfrm>
          <a:off x="603360" y="10182240"/>
          <a:ext cx="470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9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42" colorId="64" zoomScale="85" zoomScaleNormal="100" zoomScalePageLayoutView="85" workbookViewId="0">
      <selection pane="topLeft" activeCell="E69" activeCellId="0" sqref="E6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84</v>
      </c>
      <c r="C10" s="37" t="n">
        <v>38201</v>
      </c>
      <c r="D10" s="38" t="s">
        <v>7</v>
      </c>
      <c r="E10" s="38"/>
      <c r="F10" s="39" t="n">
        <v>40839.2</v>
      </c>
      <c r="G10" s="39"/>
      <c r="H10" s="12" t="s">
        <v>8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87</v>
      </c>
      <c r="C11" s="37" t="n">
        <v>38203</v>
      </c>
      <c r="D11" s="9" t="s">
        <v>5</v>
      </c>
      <c r="E11" s="9"/>
      <c r="F11" s="39" t="n">
        <v>805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88</v>
      </c>
      <c r="C12" s="37" t="n">
        <v>38205</v>
      </c>
      <c r="D12" s="9" t="s">
        <v>9</v>
      </c>
      <c r="E12" s="9"/>
      <c r="F12" s="39" t="n">
        <v>771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89</v>
      </c>
      <c r="C13" s="37" t="n">
        <v>38206</v>
      </c>
      <c r="D13" s="9" t="s">
        <v>10</v>
      </c>
      <c r="E13" s="9"/>
      <c r="F13" s="39" t="n">
        <v>4611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90</v>
      </c>
      <c r="C14" s="37" t="n">
        <v>38207</v>
      </c>
      <c r="D14" s="9" t="s">
        <v>13</v>
      </c>
      <c r="E14" s="9"/>
      <c r="F14" s="39" t="n">
        <v>973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85</v>
      </c>
      <c r="C15" s="37" t="n">
        <v>38207</v>
      </c>
      <c r="D15" s="9" t="s">
        <v>48</v>
      </c>
      <c r="E15" s="9"/>
      <c r="F15" s="39" t="n">
        <v>2544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91</v>
      </c>
      <c r="C16" s="37" t="n">
        <v>38207</v>
      </c>
      <c r="D16" s="9" t="s">
        <v>12</v>
      </c>
      <c r="E16" s="9"/>
      <c r="F16" s="39" t="n">
        <v>763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92</v>
      </c>
      <c r="C17" s="37" t="n">
        <v>38209</v>
      </c>
      <c r="D17" s="9" t="s">
        <v>34</v>
      </c>
      <c r="E17" s="9"/>
      <c r="F17" s="39" t="n">
        <v>4503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93</v>
      </c>
      <c r="C18" s="37" t="n">
        <v>38209</v>
      </c>
      <c r="D18" s="9" t="s">
        <v>7</v>
      </c>
      <c r="E18" s="9"/>
      <c r="F18" s="39" t="n">
        <v>46763.8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6</v>
      </c>
      <c r="C19" s="37" t="n">
        <v>38213</v>
      </c>
      <c r="D19" s="9" t="s">
        <v>48</v>
      </c>
      <c r="E19" s="9"/>
      <c r="F19" s="39" t="n">
        <v>3171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94</v>
      </c>
      <c r="C20" s="37" t="n">
        <v>38214</v>
      </c>
      <c r="D20" s="9" t="s">
        <v>9</v>
      </c>
      <c r="E20" s="9"/>
      <c r="F20" s="39" t="n">
        <v>782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95</v>
      </c>
      <c r="C21" s="37" t="n">
        <v>38214</v>
      </c>
      <c r="D21" s="9" t="s">
        <v>10</v>
      </c>
      <c r="E21" s="9"/>
      <c r="F21" s="39" t="n">
        <v>4368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96</v>
      </c>
      <c r="C22" s="37" t="n">
        <v>38214</v>
      </c>
      <c r="D22" s="9" t="s">
        <v>7</v>
      </c>
      <c r="E22" s="9"/>
      <c r="F22" s="39" t="n">
        <v>44975.64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97</v>
      </c>
      <c r="C23" s="37" t="n">
        <v>38214</v>
      </c>
      <c r="D23" s="9" t="s">
        <v>5</v>
      </c>
      <c r="E23" s="9"/>
      <c r="F23" s="39" t="n">
        <v>801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98</v>
      </c>
      <c r="C24" s="37" t="n">
        <v>38217</v>
      </c>
      <c r="D24" s="9" t="s">
        <v>34</v>
      </c>
      <c r="E24" s="9"/>
      <c r="F24" s="39" t="n">
        <v>43615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99</v>
      </c>
      <c r="C25" s="37" t="n">
        <v>38219</v>
      </c>
      <c r="D25" s="9" t="s">
        <v>48</v>
      </c>
      <c r="E25" s="9"/>
      <c r="F25" s="39" t="n">
        <v>3688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01</v>
      </c>
      <c r="C26" s="37" t="n">
        <v>38219</v>
      </c>
      <c r="D26" s="9" t="s">
        <v>7</v>
      </c>
      <c r="E26" s="9"/>
      <c r="F26" s="39" t="n">
        <v>41105.06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00</v>
      </c>
      <c r="C27" s="37" t="n">
        <v>38220</v>
      </c>
      <c r="D27" s="9" t="s">
        <v>10</v>
      </c>
      <c r="E27" s="9"/>
      <c r="F27" s="39" t="n">
        <v>4120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02</v>
      </c>
      <c r="C28" s="37" t="n">
        <v>38220</v>
      </c>
      <c r="D28" s="9" t="s">
        <v>49</v>
      </c>
      <c r="E28" s="9"/>
      <c r="F28" s="39" t="n">
        <v>50680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203</v>
      </c>
      <c r="C29" s="37" t="n">
        <v>38223</v>
      </c>
      <c r="D29" s="9" t="s">
        <v>9</v>
      </c>
      <c r="E29" s="9"/>
      <c r="F29" s="39" t="n">
        <v>769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204</v>
      </c>
      <c r="C30" s="37" t="n">
        <v>38223</v>
      </c>
      <c r="D30" s="9" t="s">
        <v>34</v>
      </c>
      <c r="E30" s="9"/>
      <c r="F30" s="39" t="n">
        <v>4533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205</v>
      </c>
      <c r="C31" s="37" t="n">
        <v>38224</v>
      </c>
      <c r="D31" s="9" t="s">
        <v>49</v>
      </c>
      <c r="E31" s="9"/>
      <c r="F31" s="39" t="n">
        <v>45040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206</v>
      </c>
      <c r="C32" s="37" t="n">
        <v>38224</v>
      </c>
      <c r="D32" s="9" t="s">
        <v>10</v>
      </c>
      <c r="E32" s="9"/>
      <c r="F32" s="39" t="n">
        <v>4374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207</v>
      </c>
      <c r="C33" s="37" t="n">
        <v>38225</v>
      </c>
      <c r="D33" s="9" t="s">
        <v>7</v>
      </c>
      <c r="E33" s="9"/>
      <c r="F33" s="39" t="n">
        <v>49197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211</v>
      </c>
      <c r="C34" s="37" t="n">
        <v>38226</v>
      </c>
      <c r="D34" s="9" t="s">
        <v>41</v>
      </c>
      <c r="E34" s="9"/>
      <c r="F34" s="39" t="n">
        <v>13075.5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210</v>
      </c>
      <c r="C35" s="37" t="n">
        <v>38227</v>
      </c>
      <c r="D35" s="9" t="s">
        <v>49</v>
      </c>
      <c r="E35" s="9"/>
      <c r="F35" s="39" t="n">
        <v>73880</v>
      </c>
      <c r="G35" s="39"/>
      <c r="H35" s="12" t="s">
        <v>8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209</v>
      </c>
      <c r="C36" s="37" t="n">
        <v>38228</v>
      </c>
      <c r="D36" s="9" t="s">
        <v>50</v>
      </c>
      <c r="E36" s="9"/>
      <c r="F36" s="39" t="n">
        <v>67880</v>
      </c>
      <c r="G36" s="39"/>
      <c r="H36" s="12" t="s">
        <v>8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215</v>
      </c>
      <c r="C37" s="37" t="n">
        <v>38227</v>
      </c>
      <c r="D37" s="9" t="s">
        <v>5</v>
      </c>
      <c r="E37" s="9"/>
      <c r="F37" s="39" t="n">
        <v>82250</v>
      </c>
      <c r="G37" s="39"/>
      <c r="H37" s="12" t="s">
        <v>6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216</v>
      </c>
      <c r="C38" s="37" t="n">
        <v>38227</v>
      </c>
      <c r="D38" s="9" t="s">
        <v>34</v>
      </c>
      <c r="E38" s="9"/>
      <c r="F38" s="39" t="n">
        <v>46170</v>
      </c>
      <c r="G38" s="39"/>
      <c r="H38" s="12" t="s">
        <v>8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214</v>
      </c>
      <c r="C39" s="37" t="n">
        <v>38228</v>
      </c>
      <c r="D39" s="9" t="s">
        <v>10</v>
      </c>
      <c r="E39" s="9"/>
      <c r="F39" s="39" t="n">
        <v>45810</v>
      </c>
      <c r="G39" s="39"/>
      <c r="H39" s="12" t="s">
        <v>8</v>
      </c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0:G39)</f>
        <v>1616901.2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5</v>
      </c>
      <c r="E41" s="43"/>
      <c r="F41" s="9"/>
      <c r="G41" s="44" t="n">
        <f aca="false">F40/1000</f>
        <v>1616.9012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6</v>
      </c>
      <c r="D43" s="35"/>
      <c r="E43" s="35" t="s">
        <v>17</v>
      </c>
      <c r="F43" s="35"/>
      <c r="G43" s="35" t="s">
        <v>18</v>
      </c>
      <c r="H43" s="35" t="s">
        <v>1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0</v>
      </c>
      <c r="D44" s="12"/>
      <c r="E44" s="16" t="n">
        <v>648750</v>
      </c>
      <c r="F44" s="16"/>
      <c r="G44" s="46" t="n">
        <f aca="false">+E44/E48</f>
        <v>0.401230452423438</v>
      </c>
      <c r="H44" s="47" t="n">
        <v>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8</v>
      </c>
      <c r="D45" s="12"/>
      <c r="E45" s="16" t="n">
        <v>400685</v>
      </c>
      <c r="F45" s="16"/>
      <c r="G45" s="46" t="n">
        <f aca="false">+E45/E48</f>
        <v>0.247810441355353</v>
      </c>
      <c r="H45" s="47" t="n"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16" t="n">
        <v>235956.2</v>
      </c>
      <c r="F46" s="16"/>
      <c r="G46" s="46" t="n">
        <f aca="false">+E46/E48</f>
        <v>0.145931118116555</v>
      </c>
      <c r="H46" s="47" t="n">
        <v>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51</v>
      </c>
      <c r="D47" s="12"/>
      <c r="E47" s="16" t="n">
        <v>331510</v>
      </c>
      <c r="F47" s="16"/>
      <c r="G47" s="46" t="n">
        <f aca="false">+E47/E48</f>
        <v>0.205027988104654</v>
      </c>
      <c r="H47" s="47" t="n">
        <v>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20"/>
      <c r="D48" s="43" t="s">
        <v>24</v>
      </c>
      <c r="E48" s="48" t="n">
        <f aca="false">SUM(E44:F47)</f>
        <v>1616901.2</v>
      </c>
      <c r="F48" s="48"/>
      <c r="G48" s="49" t="n">
        <f aca="false">SUM(G44:G47)</f>
        <v>1</v>
      </c>
      <c r="H48" s="50" t="n">
        <f aca="false">SUM(H44:H47)</f>
        <v>3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51"/>
      <c r="D49" s="9"/>
      <c r="E49" s="16"/>
      <c r="F49" s="22"/>
      <c r="G49" s="2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35" t="s">
        <v>4</v>
      </c>
      <c r="D50" s="35"/>
      <c r="E50" s="35"/>
      <c r="F50" s="52" t="s">
        <v>3</v>
      </c>
      <c r="G50" s="52"/>
      <c r="H50" s="35" t="s">
        <v>1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5</v>
      </c>
      <c r="D51" s="12"/>
      <c r="E51" s="12"/>
      <c r="F51" s="39"/>
      <c r="G51" s="39" t="n">
        <v>648750</v>
      </c>
      <c r="H51" s="46" t="n">
        <f aca="false">+G51/F53</f>
        <v>0.401230452423438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6</v>
      </c>
      <c r="D52" s="12"/>
      <c r="E52" s="12"/>
      <c r="F52" s="39"/>
      <c r="G52" s="39" t="n">
        <v>968151.2</v>
      </c>
      <c r="H52" s="46" t="n">
        <f aca="false">+G52/F53</f>
        <v>0.59876954757656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 t="s">
        <v>24</v>
      </c>
      <c r="E53" s="9"/>
      <c r="F53" s="40" t="n">
        <f aca="false">SUM(F51:G52)</f>
        <v>1616901.2</v>
      </c>
      <c r="G53" s="40"/>
      <c r="H53" s="49" t="n">
        <f aca="false">SUM(H51:H52)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68"/>
      <c r="G54" s="68"/>
      <c r="H54" s="6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34"/>
      <c r="E55" s="53" t="s">
        <v>27</v>
      </c>
      <c r="F55" s="53"/>
      <c r="G55" s="53"/>
      <c r="H55" s="53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54"/>
      <c r="E56" s="9"/>
      <c r="F56" s="9"/>
      <c r="G56" s="9"/>
      <c r="H56" s="9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5" t="s">
        <v>28</v>
      </c>
      <c r="E57" s="56" t="n">
        <v>2003</v>
      </c>
      <c r="F57" s="56"/>
      <c r="G57" s="56" t="n">
        <v>2004</v>
      </c>
      <c r="H57" s="56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7" t="s">
        <v>29</v>
      </c>
      <c r="E58" s="58" t="s">
        <v>30</v>
      </c>
      <c r="F58" s="58" t="s">
        <v>31</v>
      </c>
      <c r="G58" s="58" t="s">
        <v>30</v>
      </c>
      <c r="H58" s="58" t="s">
        <v>31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9"/>
      <c r="E59" s="60"/>
      <c r="F59" s="61"/>
      <c r="G59" s="60"/>
      <c r="H59" s="61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70" t="s">
        <v>32</v>
      </c>
      <c r="E60" s="71" t="n">
        <v>558.51</v>
      </c>
      <c r="F60" s="72" t="n">
        <v>8</v>
      </c>
      <c r="G60" s="73" t="n">
        <f aca="false">'ENERO 2004'!G41</f>
        <v>1803.473</v>
      </c>
      <c r="H60" s="74" t="n">
        <f aca="false">'ENERO 2004'!H49</f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5" t="s">
        <v>33</v>
      </c>
      <c r="E61" s="76" t="n">
        <v>753.89</v>
      </c>
      <c r="F61" s="77" t="n">
        <v>11</v>
      </c>
      <c r="G61" s="76" t="n">
        <f aca="false">'FEBRERO 2004'!G37</f>
        <v>1387.6863</v>
      </c>
      <c r="H61" s="77" t="n">
        <f aca="false">'FEBRERO 2004'!H45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35</v>
      </c>
      <c r="E62" s="76" t="n">
        <v>801.94</v>
      </c>
      <c r="F62" s="77" t="n">
        <v>14</v>
      </c>
      <c r="G62" s="76" t="n">
        <f aca="false">'MARZO 2004'!G41</f>
        <v>1681.2608</v>
      </c>
      <c r="H62" s="77" t="n">
        <f aca="false">'MARZO 2004'!H47</f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39</v>
      </c>
      <c r="E63" s="76" t="n">
        <v>816.02</v>
      </c>
      <c r="F63" s="77" t="n">
        <v>16</v>
      </c>
      <c r="G63" s="81" t="n">
        <f aca="false">'ABRIL 2004'!G37</f>
        <v>1239.7151</v>
      </c>
      <c r="H63" s="77" t="n">
        <f aca="false">'ABRIL 2004'!H46</f>
        <v>24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5" t="s">
        <v>40</v>
      </c>
      <c r="E64" s="81" t="n">
        <v>946.61</v>
      </c>
      <c r="F64" s="85" t="n">
        <v>18</v>
      </c>
      <c r="G64" s="76" t="n">
        <f aca="false">'MAYO 2004'!G37</f>
        <v>1369.4272</v>
      </c>
      <c r="H64" s="77" t="n">
        <f aca="false">'MAYO 2004'!H43</f>
        <v>2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9" t="s">
        <v>42</v>
      </c>
      <c r="E65" s="76" t="n">
        <v>867.68</v>
      </c>
      <c r="F65" s="77" t="n">
        <v>18</v>
      </c>
      <c r="G65" s="81" t="n">
        <f aca="false">'JUNIO 2004'!G32</f>
        <v>1047.7833</v>
      </c>
      <c r="H65" s="77" t="n">
        <f aca="false">'JUNIO 2004'!H39</f>
        <v>19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9" t="s">
        <v>47</v>
      </c>
      <c r="E66" s="76" t="n">
        <v>2687.96</v>
      </c>
      <c r="F66" s="77" t="n">
        <v>24</v>
      </c>
      <c r="G66" s="81" t="n">
        <f aca="false">'JULIO 2004'!G29</f>
        <v>615.0201</v>
      </c>
      <c r="H66" s="77" t="n">
        <f aca="false">'JULIO 2004'!H36</f>
        <v>1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78" t="s">
        <v>52</v>
      </c>
      <c r="E67" s="63" t="n">
        <v>2681.61</v>
      </c>
      <c r="F67" s="64" t="n">
        <v>31</v>
      </c>
      <c r="G67" s="80" t="n">
        <f aca="false">G41</f>
        <v>1616.9012</v>
      </c>
      <c r="H67" s="64" t="n">
        <f aca="false">H48</f>
        <v>30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65" t="n">
        <f aca="false">SUM(E60:E68)</f>
        <v>10114.22</v>
      </c>
      <c r="F69" s="66" t="n">
        <f aca="false">SUM(F60:F68)</f>
        <v>140</v>
      </c>
      <c r="G69" s="65" t="n">
        <f aca="false">SUM(G60:G67)</f>
        <v>10761.267</v>
      </c>
      <c r="H69" s="66" t="n">
        <f aca="false">SUM(H60:H67)</f>
        <v>193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114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F40:G40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0:E50"/>
    <mergeCell ref="F50:G50"/>
    <mergeCell ref="C51:E51"/>
    <mergeCell ref="C52:E52"/>
    <mergeCell ref="F53:G53"/>
    <mergeCell ref="E55:H55"/>
    <mergeCell ref="E57:F57"/>
    <mergeCell ref="G57:H5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100" zoomScalePageLayoutView="75" workbookViewId="0">
      <selection pane="topLeft" activeCell="G107" activeCellId="0" sqref="G10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20</v>
      </c>
      <c r="C11" s="114" t="n">
        <v>38230</v>
      </c>
      <c r="D11" s="38" t="s">
        <v>7</v>
      </c>
      <c r="E11" s="38"/>
      <c r="F11" s="115" t="n">
        <v>40507.8</v>
      </c>
      <c r="G11" s="115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1</v>
      </c>
      <c r="C12" s="114" t="n">
        <v>38230</v>
      </c>
      <c r="D12" s="9" t="s">
        <v>9</v>
      </c>
      <c r="E12" s="9"/>
      <c r="F12" s="115" t="n">
        <v>85500</v>
      </c>
      <c r="G12" s="115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22</v>
      </c>
      <c r="C13" s="37" t="n">
        <v>38231</v>
      </c>
      <c r="D13" s="9" t="s">
        <v>50</v>
      </c>
      <c r="E13" s="9"/>
      <c r="F13" s="39" t="n">
        <v>64680</v>
      </c>
      <c r="G13" s="39"/>
      <c r="H13" s="116" t="s">
        <v>8</v>
      </c>
      <c r="I13" s="116"/>
      <c r="J13" s="116"/>
      <c r="K13" s="34"/>
    </row>
    <row r="14" customFormat="false" ht="12.75" hidden="false" customHeight="false" outlineLevel="0" collapsed="false">
      <c r="A14" s="12"/>
      <c r="B14" s="12" t="n">
        <v>223</v>
      </c>
      <c r="C14" s="37" t="n">
        <v>38232</v>
      </c>
      <c r="D14" s="9" t="s">
        <v>48</v>
      </c>
      <c r="E14" s="9"/>
      <c r="F14" s="39" t="n">
        <v>4748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24</v>
      </c>
      <c r="C15" s="37" t="n">
        <v>38232</v>
      </c>
      <c r="D15" s="9" t="s">
        <v>49</v>
      </c>
      <c r="E15" s="9"/>
      <c r="F15" s="39" t="n">
        <v>6572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25</v>
      </c>
      <c r="C16" s="37" t="n">
        <v>38232</v>
      </c>
      <c r="D16" s="9" t="s">
        <v>41</v>
      </c>
      <c r="E16" s="9"/>
      <c r="F16" s="39" t="n">
        <v>45525.4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26</v>
      </c>
      <c r="C17" s="37" t="n">
        <v>38232</v>
      </c>
      <c r="D17" s="9" t="s">
        <v>10</v>
      </c>
      <c r="E17" s="9"/>
      <c r="F17" s="39" t="n">
        <v>477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27</v>
      </c>
      <c r="C18" s="37" t="n">
        <v>38233</v>
      </c>
      <c r="D18" s="9" t="s">
        <v>34</v>
      </c>
      <c r="E18" s="9"/>
      <c r="F18" s="39" t="n">
        <v>453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28</v>
      </c>
      <c r="C19" s="37" t="n">
        <v>38234</v>
      </c>
      <c r="D19" s="9" t="s">
        <v>50</v>
      </c>
      <c r="E19" s="9"/>
      <c r="F19" s="39" t="n">
        <v>6704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29</v>
      </c>
      <c r="C20" s="37" t="n">
        <v>38234</v>
      </c>
      <c r="D20" s="9" t="s">
        <v>7</v>
      </c>
      <c r="E20" s="9"/>
      <c r="F20" s="39" t="n">
        <v>56766.3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30</v>
      </c>
      <c r="C21" s="37" t="n">
        <v>38234</v>
      </c>
      <c r="D21" s="9" t="s">
        <v>49</v>
      </c>
      <c r="E21" s="9"/>
      <c r="F21" s="39" t="n">
        <v>5936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31</v>
      </c>
      <c r="C22" s="37" t="n">
        <v>38236</v>
      </c>
      <c r="D22" s="9" t="s">
        <v>10</v>
      </c>
      <c r="E22" s="9"/>
      <c r="F22" s="39" t="n">
        <v>4509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32</v>
      </c>
      <c r="C23" s="37" t="n">
        <v>38236</v>
      </c>
      <c r="D23" s="9" t="s">
        <v>34</v>
      </c>
      <c r="E23" s="9"/>
      <c r="F23" s="39" t="n">
        <v>5013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35</v>
      </c>
      <c r="C24" s="37" t="n">
        <v>38237</v>
      </c>
      <c r="D24" s="9" t="s">
        <v>50</v>
      </c>
      <c r="E24" s="9"/>
      <c r="F24" s="39" t="n">
        <v>6524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36</v>
      </c>
      <c r="C25" s="37" t="n">
        <v>38237</v>
      </c>
      <c r="D25" s="9" t="s">
        <v>41</v>
      </c>
      <c r="E25" s="9"/>
      <c r="F25" s="39" t="n">
        <v>45492.2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34</v>
      </c>
      <c r="C26" s="37" t="n">
        <v>38238</v>
      </c>
      <c r="D26" s="9" t="s">
        <v>5</v>
      </c>
      <c r="E26" s="9"/>
      <c r="F26" s="39" t="n">
        <v>815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37</v>
      </c>
      <c r="C27" s="37" t="n">
        <v>38239</v>
      </c>
      <c r="D27" s="9" t="s">
        <v>9</v>
      </c>
      <c r="E27" s="9"/>
      <c r="F27" s="39" t="n">
        <v>830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38</v>
      </c>
      <c r="C28" s="37" t="n">
        <v>38239</v>
      </c>
      <c r="D28" s="9" t="s">
        <v>49</v>
      </c>
      <c r="E28" s="9"/>
      <c r="F28" s="39" t="n">
        <v>68240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240</v>
      </c>
      <c r="C29" s="37" t="n">
        <v>38239</v>
      </c>
      <c r="D29" s="9" t="s">
        <v>36</v>
      </c>
      <c r="E29" s="9"/>
      <c r="F29" s="39" t="n">
        <v>52600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239</v>
      </c>
      <c r="C30" s="37" t="n">
        <v>38240</v>
      </c>
      <c r="D30" s="9" t="s">
        <v>7</v>
      </c>
      <c r="E30" s="9"/>
      <c r="F30" s="39" t="n">
        <v>53363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241</v>
      </c>
      <c r="C31" s="37" t="n">
        <v>38240</v>
      </c>
      <c r="D31" s="9" t="s">
        <v>10</v>
      </c>
      <c r="E31" s="9"/>
      <c r="F31" s="39" t="n">
        <v>46050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244</v>
      </c>
      <c r="C32" s="37" t="n">
        <v>38240</v>
      </c>
      <c r="D32" s="9" t="s">
        <v>34</v>
      </c>
      <c r="E32" s="9"/>
      <c r="F32" s="39" t="n">
        <v>4656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242</v>
      </c>
      <c r="C33" s="37" t="n">
        <v>38241</v>
      </c>
      <c r="D33" s="9" t="s">
        <v>49</v>
      </c>
      <c r="E33" s="9"/>
      <c r="F33" s="39" t="n">
        <v>5328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245</v>
      </c>
      <c r="C34" s="37" t="n">
        <v>38241</v>
      </c>
      <c r="D34" s="9" t="s">
        <v>50</v>
      </c>
      <c r="E34" s="9"/>
      <c r="F34" s="39" t="n">
        <v>55760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243</v>
      </c>
      <c r="C35" s="37" t="n">
        <v>38242</v>
      </c>
      <c r="D35" s="9" t="s">
        <v>49</v>
      </c>
      <c r="E35" s="9"/>
      <c r="F35" s="39" t="n">
        <v>65080</v>
      </c>
      <c r="G35" s="39"/>
      <c r="H35" s="12" t="s">
        <v>8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246</v>
      </c>
      <c r="C36" s="37" t="n">
        <v>38242</v>
      </c>
      <c r="D36" s="9" t="s">
        <v>41</v>
      </c>
      <c r="E36" s="9"/>
      <c r="F36" s="39" t="n">
        <v>44267.1</v>
      </c>
      <c r="G36" s="39"/>
      <c r="H36" s="12" t="s">
        <v>8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247</v>
      </c>
      <c r="C37" s="37" t="n">
        <v>38244</v>
      </c>
      <c r="D37" s="9" t="s">
        <v>10</v>
      </c>
      <c r="E37" s="9"/>
      <c r="F37" s="39" t="n">
        <v>46980</v>
      </c>
      <c r="G37" s="39"/>
      <c r="H37" s="12" t="s">
        <v>8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249</v>
      </c>
      <c r="C38" s="37" t="n">
        <v>38245</v>
      </c>
      <c r="D38" s="9" t="s">
        <v>34</v>
      </c>
      <c r="E38" s="9"/>
      <c r="F38" s="39" t="n">
        <v>39600</v>
      </c>
      <c r="G38" s="39"/>
      <c r="H38" s="12" t="s">
        <v>8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250</v>
      </c>
      <c r="C39" s="37" t="n">
        <v>38246</v>
      </c>
      <c r="D39" s="9" t="s">
        <v>7</v>
      </c>
      <c r="E39" s="9"/>
      <c r="F39" s="39" t="n">
        <v>47666.3</v>
      </c>
      <c r="G39" s="39"/>
      <c r="H39" s="12" t="s">
        <v>8</v>
      </c>
      <c r="I39" s="12"/>
      <c r="J39" s="12"/>
      <c r="K39" s="34"/>
    </row>
    <row r="40" customFormat="false" ht="12.75" hidden="false" customHeight="false" outlineLevel="0" collapsed="false">
      <c r="A40" s="12"/>
      <c r="B40" s="12" t="n">
        <v>251</v>
      </c>
      <c r="C40" s="37" t="n">
        <v>38246</v>
      </c>
      <c r="D40" s="9" t="s">
        <v>49</v>
      </c>
      <c r="E40" s="9"/>
      <c r="F40" s="39" t="n">
        <v>20360</v>
      </c>
      <c r="G40" s="39"/>
      <c r="H40" s="12" t="s">
        <v>8</v>
      </c>
      <c r="I40" s="12"/>
      <c r="J40" s="12"/>
      <c r="K40" s="34"/>
    </row>
    <row r="41" customFormat="false" ht="12.75" hidden="false" customHeight="false" outlineLevel="0" collapsed="false">
      <c r="A41" s="12"/>
      <c r="B41" s="12" t="n">
        <v>254</v>
      </c>
      <c r="C41" s="37" t="n">
        <v>38247</v>
      </c>
      <c r="D41" s="9" t="s">
        <v>5</v>
      </c>
      <c r="E41" s="9"/>
      <c r="F41" s="39" t="n">
        <v>80500</v>
      </c>
      <c r="G41" s="39"/>
      <c r="H41" s="12" t="s">
        <v>6</v>
      </c>
      <c r="I41" s="12"/>
      <c r="J41" s="12"/>
      <c r="K41" s="34"/>
    </row>
    <row r="42" customFormat="false" ht="12.75" hidden="false" customHeight="false" outlineLevel="0" collapsed="false">
      <c r="A42" s="12"/>
      <c r="B42" s="12" t="n">
        <v>255</v>
      </c>
      <c r="C42" s="37" t="n">
        <v>38247</v>
      </c>
      <c r="D42" s="9" t="s">
        <v>12</v>
      </c>
      <c r="E42" s="9"/>
      <c r="F42" s="39" t="n">
        <v>76300</v>
      </c>
      <c r="G42" s="39"/>
      <c r="H42" s="12" t="s">
        <v>6</v>
      </c>
      <c r="I42" s="12"/>
      <c r="J42" s="12"/>
      <c r="K42" s="34"/>
    </row>
    <row r="43" customFormat="false" ht="12.75" hidden="false" customHeight="false" outlineLevel="0" collapsed="false">
      <c r="A43" s="12"/>
      <c r="B43" s="12" t="n">
        <v>257</v>
      </c>
      <c r="C43" s="37" t="n">
        <v>38247</v>
      </c>
      <c r="D43" s="9" t="s">
        <v>9</v>
      </c>
      <c r="E43" s="9"/>
      <c r="F43" s="39" t="n">
        <v>68500</v>
      </c>
      <c r="G43" s="39"/>
      <c r="H43" s="12" t="s">
        <v>6</v>
      </c>
      <c r="I43" s="12"/>
      <c r="J43" s="12"/>
      <c r="K43" s="34"/>
    </row>
    <row r="44" customFormat="false" ht="12.75" hidden="false" customHeight="false" outlineLevel="0" collapsed="false">
      <c r="A44" s="12"/>
      <c r="B44" s="12" t="n">
        <v>252</v>
      </c>
      <c r="C44" s="37" t="n">
        <v>38248</v>
      </c>
      <c r="D44" s="9" t="s">
        <v>50</v>
      </c>
      <c r="E44" s="9"/>
      <c r="F44" s="39" t="n">
        <v>67000</v>
      </c>
      <c r="G44" s="39"/>
      <c r="H44" s="12" t="s">
        <v>8</v>
      </c>
      <c r="I44" s="12"/>
      <c r="J44" s="12"/>
      <c r="K44" s="34"/>
    </row>
    <row r="45" customFormat="false" ht="12.75" hidden="false" customHeight="false" outlineLevel="0" collapsed="false">
      <c r="A45" s="12"/>
      <c r="B45" s="12" t="n">
        <v>256</v>
      </c>
      <c r="C45" s="37" t="n">
        <v>38248</v>
      </c>
      <c r="D45" s="9" t="s">
        <v>10</v>
      </c>
      <c r="E45" s="9"/>
      <c r="F45" s="39" t="n">
        <v>44220</v>
      </c>
      <c r="G45" s="39"/>
      <c r="H45" s="12" t="s">
        <v>8</v>
      </c>
      <c r="I45" s="12"/>
      <c r="J45" s="12"/>
      <c r="K45" s="34"/>
    </row>
    <row r="46" customFormat="false" ht="12.75" hidden="false" customHeight="false" outlineLevel="0" collapsed="false">
      <c r="A46" s="12"/>
      <c r="B46" s="12" t="n">
        <v>264</v>
      </c>
      <c r="C46" s="37" t="n">
        <v>38249</v>
      </c>
      <c r="D46" s="9" t="s">
        <v>41</v>
      </c>
      <c r="E46" s="9"/>
      <c r="F46" s="39" t="n">
        <v>39695.95</v>
      </c>
      <c r="G46" s="39"/>
      <c r="H46" s="12" t="s">
        <v>8</v>
      </c>
      <c r="I46" s="12"/>
      <c r="J46" s="12"/>
      <c r="K46" s="34"/>
    </row>
    <row r="47" customFormat="false" ht="12.75" hidden="false" customHeight="false" outlineLevel="0" collapsed="false">
      <c r="A47" s="12"/>
      <c r="B47" s="12" t="n">
        <v>258</v>
      </c>
      <c r="C47" s="37" t="n">
        <v>38250</v>
      </c>
      <c r="D47" s="9" t="s">
        <v>34</v>
      </c>
      <c r="E47" s="9"/>
      <c r="F47" s="39" t="n">
        <v>58444</v>
      </c>
      <c r="G47" s="39"/>
      <c r="H47" s="12" t="s">
        <v>8</v>
      </c>
      <c r="I47" s="12"/>
      <c r="J47" s="12"/>
      <c r="K47" s="34"/>
    </row>
    <row r="48" customFormat="false" ht="12.75" hidden="false" customHeight="false" outlineLevel="0" collapsed="false">
      <c r="A48" s="12"/>
      <c r="B48" s="12" t="n">
        <v>259</v>
      </c>
      <c r="C48" s="37" t="n">
        <v>38251</v>
      </c>
      <c r="D48" s="9" t="s">
        <v>49</v>
      </c>
      <c r="E48" s="9"/>
      <c r="F48" s="39" t="n">
        <v>64880</v>
      </c>
      <c r="G48" s="39"/>
      <c r="H48" s="12" t="s">
        <v>8</v>
      </c>
      <c r="I48" s="12"/>
      <c r="J48" s="12"/>
      <c r="K48" s="34"/>
    </row>
    <row r="49" customFormat="false" ht="12.75" hidden="false" customHeight="false" outlineLevel="0" collapsed="false">
      <c r="A49" s="12"/>
      <c r="B49" s="12" t="n">
        <v>265</v>
      </c>
      <c r="C49" s="37" t="n">
        <v>38251</v>
      </c>
      <c r="D49" s="9" t="s">
        <v>7</v>
      </c>
      <c r="E49" s="9"/>
      <c r="F49" s="39" t="n">
        <v>42775</v>
      </c>
      <c r="G49" s="39"/>
      <c r="H49" s="12" t="s">
        <v>8</v>
      </c>
      <c r="I49" s="12"/>
      <c r="J49" s="12"/>
      <c r="K49" s="34"/>
    </row>
    <row r="50" customFormat="false" ht="12.75" hidden="false" customHeight="false" outlineLevel="0" collapsed="false">
      <c r="A50" s="12"/>
      <c r="B50" s="12" t="n">
        <v>260</v>
      </c>
      <c r="C50" s="37" t="n">
        <v>38252</v>
      </c>
      <c r="D50" s="9" t="s">
        <v>10</v>
      </c>
      <c r="E50" s="9"/>
      <c r="F50" s="39" t="n">
        <v>67754</v>
      </c>
      <c r="G50" s="39"/>
      <c r="H50" s="12" t="s">
        <v>8</v>
      </c>
      <c r="I50" s="12"/>
      <c r="J50" s="12"/>
      <c r="K50" s="34"/>
    </row>
    <row r="51" customFormat="false" ht="12.75" hidden="false" customHeight="false" outlineLevel="0" collapsed="false">
      <c r="A51" s="12"/>
      <c r="B51" s="12" t="n">
        <v>262</v>
      </c>
      <c r="C51" s="37" t="n">
        <v>38252</v>
      </c>
      <c r="D51" s="9" t="s">
        <v>50</v>
      </c>
      <c r="E51" s="9"/>
      <c r="F51" s="39" t="n">
        <v>63320</v>
      </c>
      <c r="G51" s="39"/>
      <c r="H51" s="12" t="s">
        <v>8</v>
      </c>
      <c r="I51" s="12"/>
      <c r="J51" s="12"/>
      <c r="K51" s="34"/>
    </row>
    <row r="52" customFormat="false" ht="12.75" hidden="false" customHeight="false" outlineLevel="0" collapsed="false">
      <c r="A52" s="12"/>
      <c r="B52" s="12" t="n">
        <v>261</v>
      </c>
      <c r="C52" s="37" t="n">
        <v>38253</v>
      </c>
      <c r="D52" s="9" t="s">
        <v>34</v>
      </c>
      <c r="E52" s="9"/>
      <c r="F52" s="39" t="n">
        <v>60002</v>
      </c>
      <c r="G52" s="39"/>
      <c r="H52" s="12" t="s">
        <v>8</v>
      </c>
      <c r="I52" s="12"/>
      <c r="J52" s="12"/>
      <c r="K52" s="34"/>
    </row>
    <row r="53" customFormat="false" ht="12.75" hidden="false" customHeight="false" outlineLevel="0" collapsed="false">
      <c r="A53" s="12"/>
      <c r="B53" s="12" t="n">
        <v>263</v>
      </c>
      <c r="C53" s="37" t="n">
        <v>38253</v>
      </c>
      <c r="D53" s="9" t="s">
        <v>49</v>
      </c>
      <c r="E53" s="9"/>
      <c r="F53" s="39" t="n">
        <v>64560</v>
      </c>
      <c r="G53" s="39"/>
      <c r="H53" s="12" t="s">
        <v>8</v>
      </c>
      <c r="I53" s="12"/>
      <c r="J53" s="12"/>
      <c r="K53" s="34"/>
    </row>
    <row r="54" customFormat="false" ht="12.75" hidden="false" customHeight="false" outlineLevel="0" collapsed="false">
      <c r="A54" s="12"/>
      <c r="B54" s="12" t="n">
        <v>266</v>
      </c>
      <c r="C54" s="37" t="n">
        <v>38254</v>
      </c>
      <c r="D54" s="9" t="s">
        <v>50</v>
      </c>
      <c r="E54" s="9"/>
      <c r="F54" s="39" t="n">
        <v>8520</v>
      </c>
      <c r="G54" s="39"/>
      <c r="H54" s="12" t="s">
        <v>8</v>
      </c>
      <c r="I54" s="12"/>
      <c r="J54" s="12"/>
      <c r="K54" s="34"/>
    </row>
    <row r="55" customFormat="false" ht="12.75" hidden="false" customHeight="false" outlineLevel="0" collapsed="false">
      <c r="A55" s="12"/>
      <c r="B55" s="12" t="n">
        <v>267</v>
      </c>
      <c r="C55" s="37" t="n">
        <v>38255</v>
      </c>
      <c r="D55" s="9" t="s">
        <v>13</v>
      </c>
      <c r="E55" s="9"/>
      <c r="F55" s="39" t="n">
        <v>93800</v>
      </c>
      <c r="G55" s="39"/>
      <c r="H55" s="12" t="s">
        <v>6</v>
      </c>
      <c r="I55" s="12"/>
      <c r="J55" s="12"/>
      <c r="K55" s="34"/>
    </row>
    <row r="56" customFormat="false" ht="12.75" hidden="false" customHeight="false" outlineLevel="0" collapsed="false">
      <c r="A56" s="12"/>
      <c r="B56" s="12" t="n">
        <v>268</v>
      </c>
      <c r="C56" s="37" t="n">
        <v>38255</v>
      </c>
      <c r="D56" s="9" t="s">
        <v>12</v>
      </c>
      <c r="E56" s="9"/>
      <c r="F56" s="39" t="n">
        <v>76650</v>
      </c>
      <c r="G56" s="39"/>
      <c r="H56" s="12" t="s">
        <v>6</v>
      </c>
      <c r="I56" s="12"/>
      <c r="J56" s="12"/>
      <c r="K56" s="34"/>
    </row>
    <row r="57" customFormat="false" ht="12.75" hidden="false" customHeight="false" outlineLevel="0" collapsed="false">
      <c r="A57" s="12"/>
      <c r="B57" s="12" t="n">
        <v>269</v>
      </c>
      <c r="C57" s="37" t="n">
        <v>38255</v>
      </c>
      <c r="D57" s="9" t="s">
        <v>11</v>
      </c>
      <c r="E57" s="9"/>
      <c r="F57" s="39" t="n">
        <v>10188</v>
      </c>
      <c r="G57" s="39"/>
      <c r="H57" s="12" t="s">
        <v>8</v>
      </c>
      <c r="I57" s="12"/>
      <c r="J57" s="12"/>
      <c r="K57" s="34"/>
    </row>
    <row r="58" customFormat="false" ht="12.75" hidden="false" customHeight="false" outlineLevel="0" collapsed="false">
      <c r="A58" s="12"/>
      <c r="B58" s="12" t="n">
        <v>270</v>
      </c>
      <c r="C58" s="37" t="n">
        <v>38256</v>
      </c>
      <c r="D58" s="9" t="s">
        <v>10</v>
      </c>
      <c r="E58" s="9"/>
      <c r="F58" s="39" t="n">
        <v>66280</v>
      </c>
      <c r="G58" s="39"/>
      <c r="H58" s="12" t="s">
        <v>8</v>
      </c>
      <c r="I58" s="12"/>
      <c r="J58" s="12"/>
      <c r="K58" s="34"/>
    </row>
    <row r="59" customFormat="false" ht="12.75" hidden="false" customHeight="false" outlineLevel="0" collapsed="false">
      <c r="A59" s="12"/>
      <c r="B59" s="12" t="n">
        <v>271</v>
      </c>
      <c r="C59" s="37" t="n">
        <v>38257</v>
      </c>
      <c r="D59" s="9" t="s">
        <v>5</v>
      </c>
      <c r="E59" s="9"/>
      <c r="F59" s="39" t="n">
        <v>79800</v>
      </c>
      <c r="G59" s="39"/>
      <c r="H59" s="12" t="s">
        <v>6</v>
      </c>
      <c r="I59" s="12"/>
      <c r="J59" s="12"/>
      <c r="K59" s="34"/>
    </row>
    <row r="60" customFormat="false" ht="12.75" hidden="false" customHeight="false" outlineLevel="0" collapsed="false">
      <c r="A60" s="12"/>
      <c r="B60" s="12" t="n">
        <v>272</v>
      </c>
      <c r="C60" s="37" t="n">
        <v>38257</v>
      </c>
      <c r="D60" s="9" t="s">
        <v>49</v>
      </c>
      <c r="E60" s="9"/>
      <c r="F60" s="39" t="n">
        <v>24600</v>
      </c>
      <c r="G60" s="39"/>
      <c r="H60" s="12" t="s">
        <v>8</v>
      </c>
      <c r="I60" s="12"/>
      <c r="J60" s="12"/>
      <c r="K60" s="34"/>
    </row>
    <row r="61" customFormat="false" ht="12.75" hidden="false" customHeight="false" outlineLevel="0" collapsed="false">
      <c r="A61" s="12"/>
      <c r="B61" s="12" t="n">
        <v>273</v>
      </c>
      <c r="C61" s="37" t="n">
        <v>38258</v>
      </c>
      <c r="D61" s="9" t="s">
        <v>41</v>
      </c>
      <c r="E61" s="9"/>
      <c r="F61" s="39" t="n">
        <v>39476.4</v>
      </c>
      <c r="G61" s="39"/>
      <c r="H61" s="12" t="s">
        <v>8</v>
      </c>
      <c r="I61" s="12"/>
      <c r="J61" s="12"/>
      <c r="K61" s="34"/>
    </row>
    <row r="62" customFormat="false" ht="12.75" hidden="false" customHeight="false" outlineLevel="0" collapsed="false">
      <c r="A62" s="12"/>
      <c r="B62" s="12" t="n">
        <v>279</v>
      </c>
      <c r="C62" s="37" t="n">
        <v>38259</v>
      </c>
      <c r="D62" s="9" t="s">
        <v>50</v>
      </c>
      <c r="E62" s="9"/>
      <c r="F62" s="39" t="n">
        <v>22960</v>
      </c>
      <c r="G62" s="39"/>
      <c r="H62" s="12" t="s">
        <v>8</v>
      </c>
      <c r="I62" s="12"/>
      <c r="J62" s="12"/>
      <c r="K62" s="34"/>
    </row>
    <row r="63" customFormat="false" ht="12.75" hidden="false" customHeight="false" outlineLevel="0" collapsed="false">
      <c r="A63" s="12"/>
      <c r="B63" s="12" t="n">
        <v>277</v>
      </c>
      <c r="C63" s="37" t="n">
        <v>38260</v>
      </c>
      <c r="D63" s="9" t="s">
        <v>34</v>
      </c>
      <c r="E63" s="9"/>
      <c r="F63" s="39" t="n">
        <v>35490</v>
      </c>
      <c r="G63" s="39"/>
      <c r="H63" s="12" t="s">
        <v>8</v>
      </c>
      <c r="I63" s="12"/>
      <c r="J63" s="12"/>
      <c r="K63" s="34"/>
    </row>
    <row r="64" customFormat="false" ht="12.75" hidden="false" customHeight="false" outlineLevel="0" collapsed="false">
      <c r="A64" s="12"/>
      <c r="B64" s="12" t="n">
        <v>278</v>
      </c>
      <c r="C64" s="37" t="n">
        <v>38260</v>
      </c>
      <c r="D64" s="9" t="s">
        <v>10</v>
      </c>
      <c r="E64" s="9"/>
      <c r="F64" s="39" t="n">
        <v>15810</v>
      </c>
      <c r="G64" s="39"/>
      <c r="H64" s="12" t="s">
        <v>8</v>
      </c>
      <c r="I64" s="12"/>
      <c r="J64" s="12"/>
      <c r="K64" s="34"/>
    </row>
    <row r="65" customFormat="false" ht="12.75" hidden="false" customHeight="false" outlineLevel="0" collapsed="false">
      <c r="A65" s="12"/>
      <c r="B65" s="12"/>
      <c r="C65" s="15"/>
      <c r="D65" s="13"/>
      <c r="E65" s="13"/>
      <c r="F65" s="40" t="n">
        <f aca="false">SUM(F11:G64)</f>
        <v>2907413.45</v>
      </c>
      <c r="G65" s="40"/>
      <c r="H65" s="41"/>
      <c r="I65" s="41"/>
      <c r="J65" s="41"/>
      <c r="K65" s="34"/>
    </row>
    <row r="66" customFormat="false" ht="12.75" hidden="false" customHeight="false" outlineLevel="0" collapsed="false">
      <c r="A66" s="12"/>
      <c r="B66" s="12"/>
      <c r="C66" s="9"/>
      <c r="D66" s="9"/>
      <c r="E66" s="17"/>
      <c r="F66" s="9"/>
      <c r="G66" s="9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43" t="s">
        <v>15</v>
      </c>
      <c r="E67" s="43"/>
      <c r="F67" s="9"/>
      <c r="G67" s="44" t="n">
        <f aca="false">F65/1000</f>
        <v>2907.41345</v>
      </c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9"/>
      <c r="E68" s="17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"/>
      <c r="E69" s="17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9"/>
      <c r="E70" s="9"/>
      <c r="F70" s="9"/>
      <c r="G70" s="9"/>
      <c r="H70" s="9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35" t="s">
        <v>16</v>
      </c>
      <c r="D71" s="35"/>
      <c r="E71" s="35" t="s">
        <v>17</v>
      </c>
      <c r="F71" s="35"/>
      <c r="G71" s="35" t="s">
        <v>18</v>
      </c>
      <c r="H71" s="35" t="s">
        <v>19</v>
      </c>
      <c r="I71" s="33"/>
      <c r="J71" s="33"/>
      <c r="K71" s="34"/>
    </row>
    <row r="72" customFormat="false" ht="12.75" hidden="false" customHeight="false" outlineLevel="0" collapsed="false">
      <c r="A72" s="12"/>
      <c r="B72" s="12"/>
      <c r="C72" s="12" t="s">
        <v>20</v>
      </c>
      <c r="D72" s="12"/>
      <c r="E72" s="16" t="n">
        <v>725600</v>
      </c>
      <c r="F72" s="16"/>
      <c r="G72" s="46" t="n">
        <f aca="false">+E72/E77</f>
        <v>0.249568908061562</v>
      </c>
      <c r="H72" s="47" t="n">
        <v>9</v>
      </c>
      <c r="I72" s="33"/>
      <c r="J72" s="33"/>
      <c r="K72" s="34"/>
    </row>
    <row r="73" customFormat="false" ht="12.75" hidden="false" customHeight="false" outlineLevel="0" collapsed="false">
      <c r="A73" s="12"/>
      <c r="B73" s="12"/>
      <c r="C73" s="12" t="s">
        <v>38</v>
      </c>
      <c r="D73" s="12"/>
      <c r="E73" s="16" t="n">
        <v>725598</v>
      </c>
      <c r="F73" s="16"/>
      <c r="G73" s="46" t="n">
        <f aca="false">+E73/E77</f>
        <v>0.249568220164903</v>
      </c>
      <c r="H73" s="47" t="n">
        <v>16</v>
      </c>
      <c r="I73" s="33"/>
      <c r="J73" s="33"/>
      <c r="K73" s="34"/>
    </row>
    <row r="74" customFormat="false" ht="12.75" hidden="false" customHeight="false" outlineLevel="0" collapsed="false">
      <c r="A74" s="12"/>
      <c r="B74" s="12"/>
      <c r="C74" s="12" t="s">
        <v>23</v>
      </c>
      <c r="D74" s="12"/>
      <c r="E74" s="16" t="n">
        <v>455535.45</v>
      </c>
      <c r="F74" s="16"/>
      <c r="G74" s="46" t="n">
        <f aca="false">+E74/E77</f>
        <v>0.156680657166252</v>
      </c>
      <c r="H74" s="47" t="n">
        <v>10</v>
      </c>
      <c r="I74" s="33"/>
      <c r="J74" s="33"/>
      <c r="K74" s="34"/>
    </row>
    <row r="75" customFormat="false" ht="12.75" hidden="false" customHeight="false" outlineLevel="0" collapsed="false">
      <c r="A75" s="12"/>
      <c r="B75" s="12"/>
      <c r="C75" s="12" t="s">
        <v>51</v>
      </c>
      <c r="D75" s="12"/>
      <c r="E75" s="16" t="n">
        <v>948080</v>
      </c>
      <c r="F75" s="16"/>
      <c r="G75" s="46" t="n">
        <f aca="false">+E75/E77</f>
        <v>0.326090532462798</v>
      </c>
      <c r="H75" s="47" t="n">
        <v>18</v>
      </c>
      <c r="I75" s="33"/>
      <c r="J75" s="33"/>
      <c r="K75" s="34"/>
    </row>
    <row r="76" customFormat="false" ht="12.75" hidden="false" customHeight="false" outlineLevel="0" collapsed="false">
      <c r="A76" s="12"/>
      <c r="B76" s="12"/>
      <c r="C76" s="12" t="s">
        <v>53</v>
      </c>
      <c r="D76" s="12"/>
      <c r="E76" s="16" t="n">
        <v>52600</v>
      </c>
      <c r="F76" s="16"/>
      <c r="G76" s="46" t="n">
        <f aca="false">+E76/E77</f>
        <v>0.0180916821444848</v>
      </c>
      <c r="H76" s="47" t="n">
        <v>1</v>
      </c>
      <c r="I76" s="33"/>
      <c r="J76" s="33"/>
      <c r="K76" s="34"/>
    </row>
    <row r="77" customFormat="false" ht="12.75" hidden="false" customHeight="false" outlineLevel="0" collapsed="false">
      <c r="A77" s="12"/>
      <c r="B77" s="12"/>
      <c r="C77" s="20"/>
      <c r="D77" s="43" t="s">
        <v>24</v>
      </c>
      <c r="E77" s="48" t="n">
        <f aca="false">SUM(E72:F76)</f>
        <v>2907413.45</v>
      </c>
      <c r="F77" s="48"/>
      <c r="G77" s="49" t="n">
        <f aca="false">SUM(G72:G76)</f>
        <v>1</v>
      </c>
      <c r="H77" s="50" t="n">
        <f aca="false">SUM(H72:H76)</f>
        <v>54</v>
      </c>
      <c r="I77" s="33"/>
      <c r="J77" s="33"/>
      <c r="K77" s="34"/>
    </row>
    <row r="78" customFormat="false" ht="12.75" hidden="false" customHeight="false" outlineLevel="0" collapsed="false">
      <c r="A78" s="12"/>
      <c r="B78" s="12"/>
      <c r="C78" s="21"/>
      <c r="D78" s="21"/>
      <c r="E78" s="13"/>
      <c r="F78" s="13"/>
      <c r="G78" s="13"/>
      <c r="H78" s="9"/>
      <c r="I78" s="33"/>
      <c r="J78" s="33"/>
      <c r="K78" s="34"/>
    </row>
    <row r="79" customFormat="false" ht="12.75" hidden="false" customHeight="false" outlineLevel="0" collapsed="false">
      <c r="A79" s="12"/>
      <c r="B79" s="12"/>
      <c r="C79" s="9"/>
      <c r="D79" s="9"/>
      <c r="E79" s="16"/>
      <c r="F79" s="22"/>
      <c r="G79" s="23"/>
      <c r="H79" s="9"/>
      <c r="I79" s="33"/>
      <c r="J79" s="33"/>
      <c r="K79" s="34"/>
    </row>
    <row r="80" customFormat="false" ht="12.75" hidden="false" customHeight="false" outlineLevel="0" collapsed="false">
      <c r="A80" s="12"/>
      <c r="B80" s="12"/>
      <c r="C80" s="51"/>
      <c r="D80" s="9"/>
      <c r="E80" s="16"/>
      <c r="F80" s="22"/>
      <c r="G80" s="23"/>
      <c r="H80" s="9"/>
      <c r="I80" s="33"/>
      <c r="J80" s="33"/>
      <c r="K80" s="34"/>
    </row>
    <row r="81" customFormat="false" ht="12.75" hidden="false" customHeight="false" outlineLevel="0" collapsed="false">
      <c r="A81" s="12"/>
      <c r="B81" s="12"/>
      <c r="C81" s="35" t="s">
        <v>4</v>
      </c>
      <c r="D81" s="35"/>
      <c r="E81" s="35"/>
      <c r="F81" s="52" t="s">
        <v>3</v>
      </c>
      <c r="G81" s="52"/>
      <c r="H81" s="35" t="s">
        <v>18</v>
      </c>
      <c r="I81" s="33"/>
      <c r="J81" s="33"/>
      <c r="K81" s="34"/>
    </row>
    <row r="82" customFormat="false" ht="12.75" hidden="false" customHeight="false" outlineLevel="0" collapsed="false">
      <c r="A82" s="12"/>
      <c r="B82" s="12"/>
      <c r="C82" s="12" t="s">
        <v>25</v>
      </c>
      <c r="D82" s="12"/>
      <c r="E82" s="12"/>
      <c r="F82" s="39"/>
      <c r="G82" s="39" t="n">
        <v>725600</v>
      </c>
      <c r="H82" s="46" t="n">
        <f aca="false">+G82/F85</f>
        <v>0.249568908061562</v>
      </c>
      <c r="I82" s="33"/>
      <c r="J82" s="33"/>
      <c r="K82" s="34"/>
    </row>
    <row r="83" customFormat="false" ht="12.75" hidden="false" customHeight="false" outlineLevel="0" collapsed="false">
      <c r="A83" s="12"/>
      <c r="B83" s="12"/>
      <c r="C83" s="12" t="s">
        <v>26</v>
      </c>
      <c r="D83" s="12"/>
      <c r="E83" s="12"/>
      <c r="F83" s="39"/>
      <c r="G83" s="39" t="n">
        <v>2181813.45</v>
      </c>
      <c r="H83" s="46" t="n">
        <f aca="false">+G83/F85</f>
        <v>0.750431091938438</v>
      </c>
      <c r="I83" s="33"/>
      <c r="J83" s="33"/>
      <c r="K83" s="34"/>
    </row>
    <row r="84" customFormat="false" ht="12.75" hidden="false" customHeight="false" outlineLevel="0" collapsed="false">
      <c r="A84" s="12"/>
      <c r="B84" s="12"/>
      <c r="C84" s="9"/>
      <c r="D84" s="9"/>
      <c r="E84" s="9"/>
      <c r="F84" s="39"/>
      <c r="G84" s="39"/>
      <c r="H84" s="46"/>
      <c r="I84" s="33"/>
      <c r="J84" s="33"/>
      <c r="K84" s="34"/>
    </row>
    <row r="85" customFormat="false" ht="12.75" hidden="false" customHeight="false" outlineLevel="0" collapsed="false">
      <c r="A85" s="12"/>
      <c r="B85" s="12"/>
      <c r="C85" s="9"/>
      <c r="D85" s="9" t="s">
        <v>24</v>
      </c>
      <c r="E85" s="9"/>
      <c r="F85" s="40" t="n">
        <f aca="false">SUM(F82:G84)</f>
        <v>2907413.45</v>
      </c>
      <c r="G85" s="40"/>
      <c r="H85" s="49" t="n">
        <f aca="false">SUM(H82:H84)</f>
        <v>1</v>
      </c>
      <c r="I85" s="33"/>
      <c r="J85" s="33"/>
      <c r="K85" s="34"/>
    </row>
    <row r="86" customFormat="false" ht="12.75" hidden="false" customHeight="false" outlineLevel="0" collapsed="false">
      <c r="A86" s="12"/>
      <c r="B86" s="12"/>
      <c r="C86" s="9"/>
      <c r="D86" s="9"/>
      <c r="E86" s="9"/>
      <c r="F86" s="68"/>
      <c r="G86" s="68"/>
      <c r="H86" s="69"/>
      <c r="I86" s="33"/>
      <c r="J86" s="33"/>
      <c r="K86" s="34"/>
    </row>
    <row r="87" customFormat="false" ht="12.75" hidden="false" customHeight="false" outlineLevel="0" collapsed="false">
      <c r="A87" s="12"/>
      <c r="B87" s="12"/>
      <c r="C87" s="9"/>
      <c r="D87" s="9"/>
      <c r="E87" s="9"/>
      <c r="F87" s="68"/>
      <c r="G87" s="68"/>
      <c r="H87" s="69"/>
      <c r="I87" s="33"/>
      <c r="J87" s="33"/>
      <c r="K87" s="34"/>
    </row>
    <row r="88" customFormat="false" ht="12.75" hidden="false" customHeight="false" outlineLevel="0" collapsed="false">
      <c r="A88" s="12"/>
      <c r="B88" s="12"/>
      <c r="C88" s="9"/>
      <c r="D88" s="34"/>
      <c r="E88" s="34"/>
      <c r="F88" s="34"/>
      <c r="G88" s="34"/>
      <c r="H88" s="53"/>
      <c r="I88" s="33"/>
      <c r="J88" s="33"/>
      <c r="K88" s="34"/>
    </row>
    <row r="89" customFormat="false" ht="12.75" hidden="false" customHeight="false" outlineLevel="0" collapsed="false">
      <c r="A89" s="12"/>
      <c r="B89" s="12"/>
      <c r="C89" s="9"/>
      <c r="D89" s="34"/>
      <c r="E89" s="34"/>
      <c r="F89" s="34"/>
      <c r="G89" s="34"/>
      <c r="H89" s="9"/>
      <c r="I89" s="33"/>
      <c r="J89" s="33"/>
      <c r="K89" s="34"/>
    </row>
    <row r="90" customFormat="false" ht="12.75" hidden="false" customHeight="false" outlineLevel="0" collapsed="false">
      <c r="A90" s="12"/>
      <c r="B90" s="12"/>
      <c r="C90" s="9"/>
      <c r="D90" s="34"/>
      <c r="E90" s="34"/>
      <c r="F90" s="34"/>
      <c r="G90" s="34"/>
      <c r="H90" s="112"/>
      <c r="I90" s="113"/>
      <c r="J90" s="33"/>
      <c r="K90" s="34"/>
    </row>
    <row r="91" customFormat="false" ht="12.75" hidden="false" customHeight="false" outlineLevel="0" collapsed="false">
      <c r="A91" s="12"/>
      <c r="B91" s="12"/>
      <c r="C91" s="9"/>
      <c r="D91" s="83"/>
      <c r="E91" s="84"/>
      <c r="F91" s="34"/>
      <c r="G91" s="34"/>
      <c r="H91" s="9"/>
      <c r="I91" s="33"/>
      <c r="J91" s="33"/>
      <c r="K91" s="34"/>
    </row>
    <row r="92" customFormat="false" ht="12.75" hidden="false" customHeight="false" outlineLevel="0" collapsed="false">
      <c r="A92" s="12"/>
      <c r="B92" s="12"/>
      <c r="C92" s="9"/>
      <c r="D92" s="34"/>
      <c r="E92" s="53" t="s">
        <v>27</v>
      </c>
      <c r="F92" s="53"/>
      <c r="G92" s="53"/>
      <c r="H92" s="53"/>
      <c r="I92" s="33"/>
      <c r="J92" s="33"/>
      <c r="K92" s="34"/>
    </row>
    <row r="93" customFormat="false" ht="12.75" hidden="false" customHeight="false" outlineLevel="0" collapsed="false">
      <c r="A93" s="12"/>
      <c r="B93" s="12"/>
      <c r="C93" s="9"/>
      <c r="D93" s="54"/>
      <c r="E93" s="9"/>
      <c r="F93" s="9"/>
      <c r="G93" s="9"/>
      <c r="H93" s="9"/>
      <c r="I93" s="33"/>
      <c r="J93" s="33"/>
      <c r="K93" s="34"/>
    </row>
    <row r="94" customFormat="false" ht="12.75" hidden="false" customHeight="false" outlineLevel="0" collapsed="false">
      <c r="A94" s="33"/>
      <c r="B94" s="33"/>
      <c r="C94" s="33"/>
      <c r="D94" s="55" t="s">
        <v>28</v>
      </c>
      <c r="E94" s="56" t="n">
        <v>2003</v>
      </c>
      <c r="F94" s="56"/>
      <c r="G94" s="56" t="n">
        <v>2004</v>
      </c>
      <c r="H94" s="56"/>
      <c r="I94" s="33"/>
      <c r="J94" s="33"/>
      <c r="K94" s="34"/>
    </row>
    <row r="95" customFormat="false" ht="12.75" hidden="false" customHeight="false" outlineLevel="0" collapsed="false">
      <c r="A95" s="33"/>
      <c r="B95" s="33"/>
      <c r="C95" s="33"/>
      <c r="D95" s="57" t="s">
        <v>29</v>
      </c>
      <c r="E95" s="58" t="s">
        <v>30</v>
      </c>
      <c r="F95" s="58" t="s">
        <v>31</v>
      </c>
      <c r="G95" s="58" t="s">
        <v>30</v>
      </c>
      <c r="H95" s="58" t="s">
        <v>31</v>
      </c>
      <c r="I95" s="33"/>
      <c r="J95" s="33"/>
      <c r="K95" s="34"/>
    </row>
    <row r="96" customFormat="false" ht="12.75" hidden="false" customHeight="false" outlineLevel="0" collapsed="false">
      <c r="A96" s="33"/>
      <c r="B96" s="33"/>
      <c r="C96" s="33"/>
      <c r="D96" s="59"/>
      <c r="E96" s="60"/>
      <c r="F96" s="61"/>
      <c r="G96" s="60"/>
      <c r="H96" s="61"/>
      <c r="I96" s="33"/>
      <c r="J96" s="33"/>
      <c r="K96" s="34"/>
    </row>
    <row r="97" customFormat="false" ht="12.75" hidden="false" customHeight="false" outlineLevel="0" collapsed="false">
      <c r="A97" s="33"/>
      <c r="B97" s="33"/>
      <c r="C97" s="33"/>
      <c r="D97" s="70" t="s">
        <v>32</v>
      </c>
      <c r="E97" s="71" t="n">
        <v>558.51</v>
      </c>
      <c r="F97" s="72" t="n">
        <v>8</v>
      </c>
      <c r="G97" s="73" t="n">
        <f aca="false">'ENERO 2004'!G41</f>
        <v>1803.473</v>
      </c>
      <c r="H97" s="74" t="n">
        <f aca="false">'ENERO 2004'!H49</f>
        <v>28</v>
      </c>
      <c r="I97" s="33"/>
      <c r="J97" s="33"/>
      <c r="K97" s="34"/>
    </row>
    <row r="98" customFormat="false" ht="12.75" hidden="false" customHeight="false" outlineLevel="0" collapsed="false">
      <c r="A98" s="33"/>
      <c r="B98" s="33"/>
      <c r="C98" s="33"/>
      <c r="D98" s="75" t="s">
        <v>33</v>
      </c>
      <c r="E98" s="76" t="n">
        <v>753.89</v>
      </c>
      <c r="F98" s="77" t="n">
        <v>11</v>
      </c>
      <c r="G98" s="76" t="n">
        <f aca="false">'FEBRERO 2004'!G37</f>
        <v>1387.6863</v>
      </c>
      <c r="H98" s="77" t="n">
        <f aca="false">'FEBRERO 2004'!H45</f>
        <v>24</v>
      </c>
      <c r="I98" s="33"/>
      <c r="J98" s="33"/>
      <c r="K98" s="34"/>
    </row>
    <row r="99" customFormat="false" ht="12.75" hidden="false" customHeight="false" outlineLevel="0" collapsed="false">
      <c r="A99" s="33"/>
      <c r="B99" s="33"/>
      <c r="C99" s="33"/>
      <c r="D99" s="79" t="s">
        <v>35</v>
      </c>
      <c r="E99" s="76" t="n">
        <v>801.94</v>
      </c>
      <c r="F99" s="77" t="n">
        <v>14</v>
      </c>
      <c r="G99" s="76" t="n">
        <f aca="false">'MARZO 2004'!G41</f>
        <v>1681.2608</v>
      </c>
      <c r="H99" s="77" t="n">
        <f aca="false">'MARZO 2004'!H47</f>
        <v>28</v>
      </c>
      <c r="I99" s="33"/>
      <c r="J99" s="33"/>
      <c r="K99" s="34"/>
    </row>
    <row r="100" customFormat="false" ht="12.75" hidden="false" customHeight="false" outlineLevel="0" collapsed="false">
      <c r="A100" s="33"/>
      <c r="B100" s="33"/>
      <c r="C100" s="33"/>
      <c r="D100" s="79" t="s">
        <v>39</v>
      </c>
      <c r="E100" s="76" t="n">
        <v>816.02</v>
      </c>
      <c r="F100" s="77" t="n">
        <v>16</v>
      </c>
      <c r="G100" s="81" t="n">
        <f aca="false">'ABRIL 2004'!G37</f>
        <v>1239.7151</v>
      </c>
      <c r="H100" s="77" t="n">
        <f aca="false">'ABRIL 2004'!H46</f>
        <v>24</v>
      </c>
      <c r="I100" s="33"/>
      <c r="J100" s="33"/>
      <c r="K100" s="34"/>
    </row>
    <row r="101" customFormat="false" ht="12.75" hidden="false" customHeight="false" outlineLevel="0" collapsed="false">
      <c r="A101" s="33"/>
      <c r="B101" s="33"/>
      <c r="C101" s="33"/>
      <c r="D101" s="75" t="s">
        <v>40</v>
      </c>
      <c r="E101" s="81" t="n">
        <v>946.61</v>
      </c>
      <c r="F101" s="85" t="n">
        <v>18</v>
      </c>
      <c r="G101" s="76" t="n">
        <f aca="false">'MAYO 2004'!G37</f>
        <v>1369.4272</v>
      </c>
      <c r="H101" s="77" t="n">
        <f aca="false">'MAYO 2004'!H43</f>
        <v>24</v>
      </c>
      <c r="I101" s="33"/>
      <c r="J101" s="33"/>
      <c r="K101" s="34"/>
    </row>
    <row r="102" customFormat="false" ht="12.75" hidden="false" customHeight="false" outlineLevel="0" collapsed="false">
      <c r="A102" s="33"/>
      <c r="B102" s="33"/>
      <c r="C102" s="33"/>
      <c r="D102" s="79" t="s">
        <v>42</v>
      </c>
      <c r="E102" s="76" t="n">
        <v>867.68</v>
      </c>
      <c r="F102" s="77" t="n">
        <v>18</v>
      </c>
      <c r="G102" s="81" t="n">
        <f aca="false">'JUNIO 2004'!G32</f>
        <v>1047.7833</v>
      </c>
      <c r="H102" s="77" t="n">
        <f aca="false">'JUNIO 2004'!H39</f>
        <v>19</v>
      </c>
      <c r="I102" s="33"/>
      <c r="J102" s="33"/>
      <c r="K102" s="34"/>
    </row>
    <row r="103" customFormat="false" ht="12.75" hidden="false" customHeight="false" outlineLevel="0" collapsed="false">
      <c r="A103" s="33"/>
      <c r="B103" s="33"/>
      <c r="C103" s="33"/>
      <c r="D103" s="79" t="s">
        <v>47</v>
      </c>
      <c r="E103" s="76" t="n">
        <v>2687.96</v>
      </c>
      <c r="F103" s="77" t="n">
        <v>24</v>
      </c>
      <c r="G103" s="81" t="n">
        <f aca="false">'JULIO 2004'!G29</f>
        <v>615.0201</v>
      </c>
      <c r="H103" s="77" t="n">
        <f aca="false">'JULIO 2004'!H36</f>
        <v>16</v>
      </c>
      <c r="I103" s="33"/>
      <c r="J103" s="33"/>
      <c r="K103" s="34"/>
    </row>
    <row r="104" customFormat="false" ht="12.75" hidden="false" customHeight="false" outlineLevel="0" collapsed="false">
      <c r="A104" s="33"/>
      <c r="B104" s="33"/>
      <c r="C104" s="33"/>
      <c r="D104" s="79" t="s">
        <v>52</v>
      </c>
      <c r="E104" s="76" t="n">
        <v>2681.61</v>
      </c>
      <c r="F104" s="77" t="n">
        <v>31</v>
      </c>
      <c r="G104" s="81" t="n">
        <f aca="false">'AGOSTO 2004'!G41</f>
        <v>1616.9012</v>
      </c>
      <c r="H104" s="77" t="n">
        <f aca="false">'AGOSTO 2004'!H48</f>
        <v>30</v>
      </c>
      <c r="I104" s="33"/>
      <c r="J104" s="33"/>
      <c r="K104" s="34"/>
    </row>
    <row r="105" customFormat="false" ht="12.75" hidden="false" customHeight="false" outlineLevel="0" collapsed="false">
      <c r="A105" s="33"/>
      <c r="B105" s="33"/>
      <c r="C105" s="33"/>
      <c r="D105" s="78" t="s">
        <v>54</v>
      </c>
      <c r="E105" s="63" t="n">
        <v>3825.39</v>
      </c>
      <c r="F105" s="64" t="n">
        <v>46</v>
      </c>
      <c r="G105" s="80" t="n">
        <f aca="false">G67</f>
        <v>2907.41345</v>
      </c>
      <c r="H105" s="64" t="n">
        <f aca="false">H77</f>
        <v>54</v>
      </c>
      <c r="I105" s="33"/>
      <c r="J105" s="33"/>
      <c r="K105" s="34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4"/>
    </row>
    <row r="107" customFormat="false" ht="12.75" hidden="false" customHeight="false" outlineLevel="0" collapsed="false">
      <c r="A107" s="33"/>
      <c r="B107" s="33"/>
      <c r="C107" s="33"/>
      <c r="D107" s="33"/>
      <c r="E107" s="65" t="n">
        <f aca="false">SUM(E97:E106)</f>
        <v>13939.61</v>
      </c>
      <c r="F107" s="66" t="n">
        <f aca="false">SUM(F97:F106)</f>
        <v>186</v>
      </c>
      <c r="G107" s="65" t="n">
        <f aca="false">SUM(G97:G105)</f>
        <v>13668.68045</v>
      </c>
      <c r="H107" s="66" t="n">
        <f aca="false">SUM(H97:H105)</f>
        <v>247</v>
      </c>
      <c r="I107" s="33"/>
      <c r="J107" s="33"/>
      <c r="K107" s="34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</sheetData>
  <mergeCells count="18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D41:E41"/>
    <mergeCell ref="F41:G41"/>
    <mergeCell ref="H41:J41"/>
    <mergeCell ref="D42:E42"/>
    <mergeCell ref="F42:G42"/>
    <mergeCell ref="H42:J42"/>
    <mergeCell ref="D43:E43"/>
    <mergeCell ref="F43:G43"/>
    <mergeCell ref="H43:J43"/>
    <mergeCell ref="D44:E44"/>
    <mergeCell ref="F44:G44"/>
    <mergeCell ref="H44:J44"/>
    <mergeCell ref="D45:E45"/>
    <mergeCell ref="F45:G45"/>
    <mergeCell ref="H45:J45"/>
    <mergeCell ref="D46:E46"/>
    <mergeCell ref="F46:G46"/>
    <mergeCell ref="H46:J46"/>
    <mergeCell ref="D47:E47"/>
    <mergeCell ref="F47:G47"/>
    <mergeCell ref="H47:J47"/>
    <mergeCell ref="D48:E48"/>
    <mergeCell ref="F48:G48"/>
    <mergeCell ref="H48:J48"/>
    <mergeCell ref="D49:E49"/>
    <mergeCell ref="F49:G49"/>
    <mergeCell ref="H49:J49"/>
    <mergeCell ref="D50:E50"/>
    <mergeCell ref="F50:G50"/>
    <mergeCell ref="H50:J50"/>
    <mergeCell ref="D51:E51"/>
    <mergeCell ref="F51:G51"/>
    <mergeCell ref="H51:J51"/>
    <mergeCell ref="D52:E52"/>
    <mergeCell ref="F52:G52"/>
    <mergeCell ref="H52:J52"/>
    <mergeCell ref="D53:E53"/>
    <mergeCell ref="F53:G53"/>
    <mergeCell ref="H53:J53"/>
    <mergeCell ref="D54:E54"/>
    <mergeCell ref="F54:G54"/>
    <mergeCell ref="H54:J54"/>
    <mergeCell ref="D55:E55"/>
    <mergeCell ref="F55:G55"/>
    <mergeCell ref="H55:J55"/>
    <mergeCell ref="D56:E56"/>
    <mergeCell ref="F56:G56"/>
    <mergeCell ref="H56:J56"/>
    <mergeCell ref="D57:E57"/>
    <mergeCell ref="F57:G57"/>
    <mergeCell ref="H57:J57"/>
    <mergeCell ref="D58:E58"/>
    <mergeCell ref="F58:G58"/>
    <mergeCell ref="H58:J58"/>
    <mergeCell ref="D59:E59"/>
    <mergeCell ref="F59:G59"/>
    <mergeCell ref="H59:J59"/>
    <mergeCell ref="D60:E60"/>
    <mergeCell ref="F60:G60"/>
    <mergeCell ref="H60:J60"/>
    <mergeCell ref="D61:E61"/>
    <mergeCell ref="F61:G61"/>
    <mergeCell ref="H61:J61"/>
    <mergeCell ref="D62:E62"/>
    <mergeCell ref="F62:G62"/>
    <mergeCell ref="H62:J62"/>
    <mergeCell ref="D63:E63"/>
    <mergeCell ref="F63:G63"/>
    <mergeCell ref="H63:J63"/>
    <mergeCell ref="D64:E64"/>
    <mergeCell ref="F64:G64"/>
    <mergeCell ref="H64:J64"/>
    <mergeCell ref="F65:G65"/>
    <mergeCell ref="D67:E67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E77:F77"/>
    <mergeCell ref="C81:E81"/>
    <mergeCell ref="F81:G81"/>
    <mergeCell ref="C82:E82"/>
    <mergeCell ref="C83:E83"/>
    <mergeCell ref="F85:G85"/>
    <mergeCell ref="E92:H92"/>
    <mergeCell ref="E94:F94"/>
    <mergeCell ref="G94:H9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280</v>
      </c>
      <c r="C10" s="37" t="n">
        <v>38263</v>
      </c>
      <c r="D10" s="9" t="s">
        <v>49</v>
      </c>
      <c r="E10" s="9"/>
      <c r="F10" s="39" t="n">
        <v>32360</v>
      </c>
      <c r="G10" s="39"/>
      <c r="H10" s="12" t="s">
        <v>8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281</v>
      </c>
      <c r="C11" s="37" t="n">
        <v>38263</v>
      </c>
      <c r="D11" s="9" t="s">
        <v>7</v>
      </c>
      <c r="E11" s="9"/>
      <c r="F11" s="39" t="n">
        <v>14671.44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82</v>
      </c>
      <c r="C12" s="37" t="n">
        <v>38264</v>
      </c>
      <c r="D12" s="9" t="s">
        <v>11</v>
      </c>
      <c r="E12" s="9"/>
      <c r="F12" s="39" t="n">
        <v>46735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83</v>
      </c>
      <c r="C13" s="37" t="n">
        <v>38265</v>
      </c>
      <c r="D13" s="9" t="s">
        <v>12</v>
      </c>
      <c r="E13" s="9"/>
      <c r="F13" s="39" t="n">
        <v>763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84</v>
      </c>
      <c r="C14" s="37" t="n">
        <v>38266</v>
      </c>
      <c r="D14" s="9" t="s">
        <v>5</v>
      </c>
      <c r="E14" s="9"/>
      <c r="F14" s="39" t="n">
        <v>826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86</v>
      </c>
      <c r="C15" s="37" t="n">
        <v>38266</v>
      </c>
      <c r="D15" s="9" t="s">
        <v>41</v>
      </c>
      <c r="E15" s="9"/>
      <c r="F15" s="39" t="n">
        <v>39895.35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07</v>
      </c>
      <c r="C16" s="37" t="n">
        <v>38266</v>
      </c>
      <c r="D16" s="9" t="s">
        <v>50</v>
      </c>
      <c r="E16" s="9"/>
      <c r="F16" s="39" t="n">
        <v>6416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85</v>
      </c>
      <c r="C17" s="37" t="n">
        <v>38267</v>
      </c>
      <c r="D17" s="9" t="s">
        <v>13</v>
      </c>
      <c r="E17" s="9"/>
      <c r="F17" s="39" t="n">
        <v>826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88</v>
      </c>
      <c r="C18" s="37" t="n">
        <v>38267</v>
      </c>
      <c r="D18" s="9" t="s">
        <v>34</v>
      </c>
      <c r="E18" s="9"/>
      <c r="F18" s="39" t="n">
        <v>2793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89</v>
      </c>
      <c r="C19" s="37" t="n">
        <v>38268</v>
      </c>
      <c r="D19" s="9" t="s">
        <v>10</v>
      </c>
      <c r="E19" s="9"/>
      <c r="F19" s="39" t="n">
        <v>2019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87</v>
      </c>
      <c r="C20" s="37" t="n">
        <v>38269</v>
      </c>
      <c r="D20" s="9" t="s">
        <v>7</v>
      </c>
      <c r="E20" s="9"/>
      <c r="F20" s="39" t="n">
        <v>8845.42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91</v>
      </c>
      <c r="C21" s="37" t="n">
        <v>38272</v>
      </c>
      <c r="D21" s="9" t="s">
        <v>7</v>
      </c>
      <c r="E21" s="9"/>
      <c r="F21" s="39" t="n">
        <v>3676.13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92</v>
      </c>
      <c r="C22" s="37" t="n">
        <v>38272</v>
      </c>
      <c r="D22" s="9" t="s">
        <v>11</v>
      </c>
      <c r="E22" s="9"/>
      <c r="F22" s="39" t="n">
        <v>1911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93</v>
      </c>
      <c r="C23" s="37" t="n">
        <v>38273</v>
      </c>
      <c r="D23" s="9" t="s">
        <v>12</v>
      </c>
      <c r="E23" s="9"/>
      <c r="F23" s="39" t="n">
        <v>763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294</v>
      </c>
      <c r="C24" s="37" t="n">
        <v>38274</v>
      </c>
      <c r="D24" s="9" t="s">
        <v>5</v>
      </c>
      <c r="E24" s="9"/>
      <c r="F24" s="39" t="n">
        <v>8226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295</v>
      </c>
      <c r="C25" s="37" t="n">
        <v>38278</v>
      </c>
      <c r="D25" s="9" t="s">
        <v>13</v>
      </c>
      <c r="E25" s="9"/>
      <c r="F25" s="39" t="n">
        <v>924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296</v>
      </c>
      <c r="C26" s="37" t="n">
        <v>38279</v>
      </c>
      <c r="D26" s="9" t="s">
        <v>12</v>
      </c>
      <c r="E26" s="9"/>
      <c r="F26" s="39" t="n">
        <v>763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297</v>
      </c>
      <c r="C27" s="37" t="n">
        <v>38279</v>
      </c>
      <c r="D27" s="9" t="s">
        <v>41</v>
      </c>
      <c r="E27" s="9"/>
      <c r="F27" s="39" t="n">
        <v>39920.66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98</v>
      </c>
      <c r="C28" s="37" t="n">
        <v>38280</v>
      </c>
      <c r="D28" s="9" t="s">
        <v>34</v>
      </c>
      <c r="E28" s="9"/>
      <c r="F28" s="39" t="n">
        <v>35700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299</v>
      </c>
      <c r="C29" s="37" t="n">
        <v>38281</v>
      </c>
      <c r="D29" s="9" t="s">
        <v>7</v>
      </c>
      <c r="E29" s="9"/>
      <c r="F29" s="39" t="n">
        <v>37326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301</v>
      </c>
      <c r="C30" s="37" t="n">
        <v>38282</v>
      </c>
      <c r="D30" s="9" t="s">
        <v>5</v>
      </c>
      <c r="E30" s="9"/>
      <c r="F30" s="39" t="n">
        <v>8225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302</v>
      </c>
      <c r="C31" s="37" t="n">
        <v>38282</v>
      </c>
      <c r="D31" s="9" t="s">
        <v>10</v>
      </c>
      <c r="E31" s="9"/>
      <c r="F31" s="39" t="n">
        <v>50550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303</v>
      </c>
      <c r="C32" s="37" t="n">
        <v>38282</v>
      </c>
      <c r="D32" s="9" t="s">
        <v>11</v>
      </c>
      <c r="E32" s="9"/>
      <c r="F32" s="39" t="n">
        <v>4281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304</v>
      </c>
      <c r="C33" s="37" t="n">
        <v>38285</v>
      </c>
      <c r="D33" s="9" t="s">
        <v>41</v>
      </c>
      <c r="E33" s="9"/>
      <c r="F33" s="39" t="n">
        <v>34224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309</v>
      </c>
      <c r="C34" s="37" t="n">
        <v>38289</v>
      </c>
      <c r="D34" s="9" t="s">
        <v>12</v>
      </c>
      <c r="E34" s="9"/>
      <c r="F34" s="39" t="n">
        <v>7630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313</v>
      </c>
      <c r="C35" s="37" t="n">
        <v>38290</v>
      </c>
      <c r="D35" s="9" t="s">
        <v>11</v>
      </c>
      <c r="E35" s="9"/>
      <c r="F35" s="39" t="n">
        <v>52710</v>
      </c>
      <c r="G35" s="39"/>
      <c r="H35" s="12" t="s">
        <v>8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311</v>
      </c>
      <c r="C36" s="37" t="n">
        <v>38291</v>
      </c>
      <c r="D36" s="9" t="s">
        <v>13</v>
      </c>
      <c r="E36" s="9"/>
      <c r="F36" s="39" t="n">
        <v>92400</v>
      </c>
      <c r="G36" s="39"/>
      <c r="H36" s="12" t="s">
        <v>6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314</v>
      </c>
      <c r="C37" s="37" t="n">
        <v>38291</v>
      </c>
      <c r="D37" s="9" t="s">
        <v>10</v>
      </c>
      <c r="E37" s="9"/>
      <c r="F37" s="39" t="n">
        <v>51485</v>
      </c>
      <c r="G37" s="39"/>
      <c r="H37" s="12" t="s">
        <v>8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315</v>
      </c>
      <c r="C38" s="37" t="n">
        <v>38291</v>
      </c>
      <c r="D38" s="9" t="s">
        <v>7</v>
      </c>
      <c r="E38" s="9"/>
      <c r="F38" s="39" t="n">
        <v>39712.4</v>
      </c>
      <c r="G38" s="39"/>
      <c r="H38" s="12" t="s">
        <v>8</v>
      </c>
      <c r="I38" s="12"/>
      <c r="J38" s="12"/>
      <c r="K38" s="34"/>
    </row>
    <row r="39" customFormat="false" ht="12.75" hidden="false" customHeight="false" outlineLevel="0" collapsed="false">
      <c r="A39" s="12"/>
      <c r="B39" s="12" t="n">
        <v>317</v>
      </c>
      <c r="C39" s="37" t="n">
        <v>38291</v>
      </c>
      <c r="D39" s="9" t="s">
        <v>34</v>
      </c>
      <c r="E39" s="9"/>
      <c r="F39" s="39" t="n">
        <v>37835</v>
      </c>
      <c r="G39" s="39"/>
      <c r="H39" s="12" t="s">
        <v>8</v>
      </c>
      <c r="I39" s="12"/>
      <c r="J39" s="12"/>
      <c r="K39" s="34"/>
    </row>
    <row r="40" customFormat="false" ht="12.75" hidden="false" customHeight="false" outlineLevel="0" collapsed="false">
      <c r="A40" s="12"/>
      <c r="B40" s="12"/>
      <c r="C40" s="15"/>
      <c r="D40" s="13"/>
      <c r="E40" s="13"/>
      <c r="F40" s="40" t="n">
        <f aca="false">SUM(F10:G39)</f>
        <v>1519556.4</v>
      </c>
      <c r="G40" s="40"/>
      <c r="H40" s="41"/>
      <c r="I40" s="41"/>
      <c r="J40" s="41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68"/>
      <c r="G41" s="68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43" t="s">
        <v>15</v>
      </c>
      <c r="E42" s="43"/>
      <c r="F42" s="9"/>
      <c r="G42" s="44" t="n">
        <f aca="false">F40/1000</f>
        <v>1519.5564</v>
      </c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/>
      <c r="E43" s="43"/>
      <c r="F43" s="9"/>
      <c r="G43" s="117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/>
      <c r="E44" s="43"/>
      <c r="F44" s="9"/>
      <c r="G44" s="117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6</v>
      </c>
      <c r="D46" s="35"/>
      <c r="E46" s="35" t="s">
        <v>17</v>
      </c>
      <c r="F46" s="35"/>
      <c r="G46" s="35" t="s">
        <v>18</v>
      </c>
      <c r="H46" s="35" t="s">
        <v>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819710</v>
      </c>
      <c r="F47" s="16"/>
      <c r="G47" s="46" t="n">
        <f aca="false">+E47/E52</f>
        <v>0.539440326137286</v>
      </c>
      <c r="H47" s="47" t="n">
        <v>1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8</v>
      </c>
      <c r="D48" s="12"/>
      <c r="E48" s="16" t="n">
        <v>385055</v>
      </c>
      <c r="F48" s="16"/>
      <c r="G48" s="46" t="n">
        <f aca="false">+E48/E52</f>
        <v>0.253399610570559</v>
      </c>
      <c r="H48" s="47" t="n">
        <v>1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16" t="n">
        <v>218271.4</v>
      </c>
      <c r="F49" s="16"/>
      <c r="G49" s="46" t="n">
        <f aca="false">+E49/E52</f>
        <v>0.143641525908482</v>
      </c>
      <c r="H49" s="47" t="n">
        <v>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51</v>
      </c>
      <c r="D50" s="12"/>
      <c r="E50" s="16" t="n">
        <v>96520</v>
      </c>
      <c r="F50" s="16"/>
      <c r="G50" s="46" t="n">
        <f aca="false">+E50/E52</f>
        <v>0.0635185373836733</v>
      </c>
      <c r="H50" s="47" t="n">
        <v>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/>
      <c r="D51" s="12"/>
      <c r="E51" s="16"/>
      <c r="F51" s="16"/>
      <c r="G51" s="46"/>
      <c r="H51" s="4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4</v>
      </c>
      <c r="E52" s="48" t="n">
        <f aca="false">SUM(E47:F50)</f>
        <v>1519556.4</v>
      </c>
      <c r="F52" s="48"/>
      <c r="G52" s="49" t="n">
        <f aca="false">SUM(G47:G50)</f>
        <v>1</v>
      </c>
      <c r="H52" s="50" t="n">
        <f aca="false">SUM(H47:H50)</f>
        <v>3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/>
      <c r="E53" s="118"/>
      <c r="F53" s="118"/>
      <c r="G53" s="69"/>
      <c r="H53" s="11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0"/>
      <c r="D54" s="43"/>
      <c r="E54" s="118"/>
      <c r="F54" s="118"/>
      <c r="G54" s="69"/>
      <c r="H54" s="11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51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35" t="s">
        <v>4</v>
      </c>
      <c r="D56" s="35"/>
      <c r="E56" s="35"/>
      <c r="F56" s="52" t="s">
        <v>3</v>
      </c>
      <c r="G56" s="52"/>
      <c r="H56" s="35" t="s">
        <v>18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 t="n">
        <v>819710</v>
      </c>
      <c r="H57" s="46" t="n">
        <f aca="false">+G57/F60</f>
        <v>0.53944032613728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6</v>
      </c>
      <c r="D58" s="12"/>
      <c r="E58" s="12"/>
      <c r="F58" s="39"/>
      <c r="G58" s="39" t="n">
        <v>699846.4</v>
      </c>
      <c r="H58" s="46" t="n">
        <f aca="false">+G58/F60</f>
        <v>0.460559673862714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39"/>
      <c r="G59" s="39"/>
      <c r="H59" s="4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4</v>
      </c>
      <c r="E60" s="9"/>
      <c r="F60" s="40" t="n">
        <f aca="false">SUM(F57:G58)</f>
        <v>1519556.4</v>
      </c>
      <c r="G60" s="40"/>
      <c r="H60" s="49" t="n">
        <f aca="false">SUM(H57:H58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68"/>
      <c r="G61" s="68"/>
      <c r="H61" s="6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68"/>
      <c r="G62" s="68"/>
      <c r="H62" s="6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68"/>
      <c r="G63" s="68"/>
      <c r="H63" s="69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/>
      <c r="E64" s="9"/>
      <c r="F64" s="68"/>
      <c r="G64" s="68"/>
      <c r="H64" s="6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68"/>
      <c r="G65" s="68"/>
      <c r="H65" s="6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9"/>
      <c r="E66" s="9"/>
      <c r="F66" s="68"/>
      <c r="G66" s="68"/>
      <c r="H66" s="6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"/>
      <c r="E67" s="9"/>
      <c r="F67" s="68"/>
      <c r="G67" s="68"/>
      <c r="H67" s="6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9"/>
      <c r="E68" s="9"/>
      <c r="F68" s="68"/>
      <c r="G68" s="68"/>
      <c r="H68" s="69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"/>
      <c r="E69" s="9"/>
      <c r="F69" s="68"/>
      <c r="G69" s="68"/>
      <c r="H69" s="69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9"/>
      <c r="E70" s="9"/>
      <c r="F70" s="68"/>
      <c r="G70" s="68"/>
      <c r="H70" s="69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9"/>
      <c r="D71" s="9"/>
      <c r="E71" s="9"/>
      <c r="F71" s="68"/>
      <c r="G71" s="68"/>
      <c r="H71" s="69"/>
      <c r="I71" s="33"/>
      <c r="J71" s="33"/>
      <c r="K71" s="34"/>
    </row>
    <row r="72" customFormat="false" ht="12.75" hidden="false" customHeight="false" outlineLevel="0" collapsed="false">
      <c r="A72" s="12"/>
      <c r="B72" s="12"/>
      <c r="C72" s="9"/>
      <c r="D72" s="34"/>
      <c r="E72" s="53" t="s">
        <v>27</v>
      </c>
      <c r="F72" s="53"/>
      <c r="G72" s="53"/>
      <c r="H72" s="53"/>
      <c r="I72" s="33"/>
      <c r="J72" s="33"/>
      <c r="K72" s="34"/>
    </row>
    <row r="73" customFormat="false" ht="12.75" hidden="false" customHeight="false" outlineLevel="0" collapsed="false">
      <c r="A73" s="12"/>
      <c r="B73" s="12"/>
      <c r="C73" s="9"/>
      <c r="D73" s="54"/>
      <c r="E73" s="9"/>
      <c r="F73" s="9"/>
      <c r="G73" s="9"/>
      <c r="H73" s="9"/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55" t="s">
        <v>28</v>
      </c>
      <c r="E74" s="56" t="n">
        <v>2003</v>
      </c>
      <c r="F74" s="56"/>
      <c r="G74" s="56" t="n">
        <v>2004</v>
      </c>
      <c r="H74" s="56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57" t="s">
        <v>29</v>
      </c>
      <c r="E75" s="58" t="s">
        <v>30</v>
      </c>
      <c r="F75" s="58" t="s">
        <v>31</v>
      </c>
      <c r="G75" s="58" t="s">
        <v>30</v>
      </c>
      <c r="H75" s="58" t="s">
        <v>31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59"/>
      <c r="E76" s="60"/>
      <c r="F76" s="61"/>
      <c r="G76" s="60"/>
      <c r="H76" s="61"/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70" t="s">
        <v>32</v>
      </c>
      <c r="E77" s="71" t="n">
        <v>558.51</v>
      </c>
      <c r="F77" s="72" t="n">
        <v>8</v>
      </c>
      <c r="G77" s="73" t="n">
        <f aca="false">'ENERO 2004'!G41</f>
        <v>1803.473</v>
      </c>
      <c r="H77" s="74" t="n">
        <f aca="false">'ENERO 2004'!H49</f>
        <v>28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75" t="s">
        <v>33</v>
      </c>
      <c r="E78" s="76" t="n">
        <v>753.89</v>
      </c>
      <c r="F78" s="77" t="n">
        <v>11</v>
      </c>
      <c r="G78" s="76" t="n">
        <f aca="false">'FEBRERO 2004'!G37</f>
        <v>1387.6863</v>
      </c>
      <c r="H78" s="77" t="n">
        <f aca="false">'FEBRERO 2004'!H45</f>
        <v>2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79" t="s">
        <v>35</v>
      </c>
      <c r="E79" s="76" t="n">
        <v>801.94</v>
      </c>
      <c r="F79" s="77" t="n">
        <v>14</v>
      </c>
      <c r="G79" s="76" t="n">
        <f aca="false">'MARZO 2004'!G41</f>
        <v>1681.2608</v>
      </c>
      <c r="H79" s="77" t="n">
        <f aca="false">'MARZO 2004'!H47</f>
        <v>28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79" t="s">
        <v>39</v>
      </c>
      <c r="E80" s="76" t="n">
        <v>816.02</v>
      </c>
      <c r="F80" s="77" t="n">
        <v>16</v>
      </c>
      <c r="G80" s="81" t="n">
        <f aca="false">'ABRIL 2004'!G37</f>
        <v>1239.7151</v>
      </c>
      <c r="H80" s="77" t="n">
        <f aca="false">'ABRIL 2004'!H46</f>
        <v>24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75" t="s">
        <v>40</v>
      </c>
      <c r="E81" s="81" t="n">
        <v>946.61</v>
      </c>
      <c r="F81" s="85" t="n">
        <v>18</v>
      </c>
      <c r="G81" s="76" t="n">
        <f aca="false">'MAYO 2004'!G37</f>
        <v>1369.4272</v>
      </c>
      <c r="H81" s="77" t="n">
        <f aca="false">'MAYO 2004'!H43</f>
        <v>24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79" t="s">
        <v>42</v>
      </c>
      <c r="E82" s="76" t="n">
        <v>867.68</v>
      </c>
      <c r="F82" s="77" t="n">
        <v>18</v>
      </c>
      <c r="G82" s="81" t="n">
        <f aca="false">'JUNIO 2004'!G32</f>
        <v>1047.7833</v>
      </c>
      <c r="H82" s="77" t="n">
        <f aca="false">'JUNIO 2004'!H39</f>
        <v>19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79" t="s">
        <v>47</v>
      </c>
      <c r="E83" s="76" t="n">
        <v>2687.96</v>
      </c>
      <c r="F83" s="77" t="n">
        <v>24</v>
      </c>
      <c r="G83" s="81" t="n">
        <f aca="false">'JULIO 2004'!G29</f>
        <v>615.0201</v>
      </c>
      <c r="H83" s="77" t="n">
        <f aca="false">'JULIO 2004'!H36</f>
        <v>16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79" t="s">
        <v>52</v>
      </c>
      <c r="E84" s="76" t="n">
        <v>2681.61</v>
      </c>
      <c r="F84" s="77" t="n">
        <v>31</v>
      </c>
      <c r="G84" s="81" t="n">
        <f aca="false">'AGOSTO 2004'!G41</f>
        <v>1616.9012</v>
      </c>
      <c r="H84" s="77" t="n">
        <f aca="false">'AGOSTO 2004'!H48</f>
        <v>30</v>
      </c>
      <c r="I84" s="33"/>
      <c r="J84" s="33"/>
      <c r="K84" s="34"/>
    </row>
    <row r="85" customFormat="false" ht="12.75" hidden="false" customHeight="false" outlineLevel="0" collapsed="false">
      <c r="A85" s="33"/>
      <c r="B85" s="33"/>
      <c r="C85" s="33"/>
      <c r="D85" s="79" t="s">
        <v>54</v>
      </c>
      <c r="E85" s="76" t="n">
        <v>3825.39</v>
      </c>
      <c r="F85" s="77" t="n">
        <v>46</v>
      </c>
      <c r="G85" s="81" t="n">
        <f aca="false">'SEPTIEMBRE 2004'!G67</f>
        <v>2907.41345</v>
      </c>
      <c r="H85" s="77" t="n">
        <f aca="false">'SEPTIEMBRE 2004'!H77</f>
        <v>54</v>
      </c>
      <c r="I85" s="33"/>
      <c r="J85" s="33"/>
      <c r="K85" s="34"/>
    </row>
    <row r="86" customFormat="false" ht="12.75" hidden="false" customHeight="false" outlineLevel="0" collapsed="false">
      <c r="A86" s="33"/>
      <c r="B86" s="33"/>
      <c r="C86" s="33"/>
      <c r="D86" s="78" t="s">
        <v>55</v>
      </c>
      <c r="E86" s="63" t="n">
        <v>1414.92</v>
      </c>
      <c r="F86" s="64" t="n">
        <v>20</v>
      </c>
      <c r="G86" s="80" t="n">
        <f aca="false">G42</f>
        <v>1519.5564</v>
      </c>
      <c r="H86" s="64" t="n">
        <f aca="false">H52</f>
        <v>30</v>
      </c>
      <c r="I86" s="33"/>
      <c r="J86" s="33"/>
      <c r="K86" s="34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4"/>
    </row>
    <row r="88" customFormat="false" ht="12.75" hidden="false" customHeight="false" outlineLevel="0" collapsed="false">
      <c r="A88" s="33"/>
      <c r="B88" s="33"/>
      <c r="C88" s="33"/>
      <c r="D88" s="33"/>
      <c r="E88" s="65" t="n">
        <f aca="false">SUM(E77:E87)</f>
        <v>15354.53</v>
      </c>
      <c r="F88" s="66" t="n">
        <f aca="false">SUM(F77:F87)</f>
        <v>206</v>
      </c>
      <c r="G88" s="65" t="n">
        <f aca="false">SUM(G77:G87)</f>
        <v>15188.23685</v>
      </c>
      <c r="H88" s="66" t="n">
        <f aca="false">SUM(H77:H87)</f>
        <v>277</v>
      </c>
      <c r="I88" s="33"/>
      <c r="J88" s="33"/>
      <c r="K88" s="34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</row>
  </sheetData>
  <mergeCells count="114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F40:G40"/>
    <mergeCell ref="D42:E42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2:F52"/>
    <mergeCell ref="C56:E56"/>
    <mergeCell ref="F56:G56"/>
    <mergeCell ref="C57:E57"/>
    <mergeCell ref="C58:E58"/>
    <mergeCell ref="F60:G60"/>
    <mergeCell ref="E72:H72"/>
    <mergeCell ref="E74:F74"/>
    <mergeCell ref="G74:H7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F52" activeCellId="0" sqref="F52:G5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16</v>
      </c>
      <c r="C11" s="37" t="n">
        <v>38294</v>
      </c>
      <c r="D11" s="38" t="s">
        <v>5</v>
      </c>
      <c r="E11" s="38"/>
      <c r="F11" s="39" t="n">
        <v>815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18</v>
      </c>
      <c r="C12" s="37" t="n">
        <v>38294</v>
      </c>
      <c r="D12" s="9" t="s">
        <v>56</v>
      </c>
      <c r="E12" s="9"/>
      <c r="F12" s="39" t="n">
        <v>74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19</v>
      </c>
      <c r="C13" s="37" t="n">
        <v>38298</v>
      </c>
      <c r="D13" s="9" t="s">
        <v>11</v>
      </c>
      <c r="E13" s="9"/>
      <c r="F13" s="39" t="n">
        <v>518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20</v>
      </c>
      <c r="C14" s="37" t="n">
        <v>38299</v>
      </c>
      <c r="D14" s="9" t="s">
        <v>12</v>
      </c>
      <c r="E14" s="9"/>
      <c r="F14" s="39" t="n">
        <v>763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21</v>
      </c>
      <c r="C15" s="37" t="n">
        <v>38299</v>
      </c>
      <c r="D15" s="9" t="s">
        <v>10</v>
      </c>
      <c r="E15" s="9"/>
      <c r="F15" s="39" t="n">
        <v>4606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22</v>
      </c>
      <c r="C16" s="37" t="n">
        <v>38299</v>
      </c>
      <c r="D16" s="9" t="s">
        <v>34</v>
      </c>
      <c r="E16" s="9"/>
      <c r="F16" s="39" t="n">
        <v>8995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23</v>
      </c>
      <c r="C17" s="37" t="n">
        <v>38300</v>
      </c>
      <c r="D17" s="9" t="s">
        <v>7</v>
      </c>
      <c r="E17" s="9"/>
      <c r="F17" s="39" t="n">
        <v>42581.82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24</v>
      </c>
      <c r="C18" s="37" t="n">
        <v>38301</v>
      </c>
      <c r="D18" s="9" t="s">
        <v>13</v>
      </c>
      <c r="E18" s="9"/>
      <c r="F18" s="39" t="n">
        <v>924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25</v>
      </c>
      <c r="C19" s="37" t="n">
        <v>38302</v>
      </c>
      <c r="D19" s="120" t="s">
        <v>9</v>
      </c>
      <c r="E19" s="120"/>
      <c r="F19" s="121" t="n">
        <v>77500</v>
      </c>
      <c r="G19" s="121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28</v>
      </c>
      <c r="C20" s="37" t="n">
        <v>38305</v>
      </c>
      <c r="D20" s="12" t="s">
        <v>34</v>
      </c>
      <c r="E20" s="12"/>
      <c r="F20" s="39" t="n">
        <v>6125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29</v>
      </c>
      <c r="C21" s="37" t="n">
        <v>38307</v>
      </c>
      <c r="D21" s="12" t="s">
        <v>5</v>
      </c>
      <c r="E21" s="12"/>
      <c r="F21" s="39" t="n">
        <v>81550</v>
      </c>
      <c r="G21" s="39"/>
      <c r="H21" s="12" t="s">
        <v>57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330</v>
      </c>
      <c r="C22" s="37" t="n">
        <v>38307</v>
      </c>
      <c r="D22" s="12" t="s">
        <v>11</v>
      </c>
      <c r="E22" s="12"/>
      <c r="F22" s="39" t="n">
        <v>2191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331</v>
      </c>
      <c r="C23" s="37" t="n">
        <v>38309</v>
      </c>
      <c r="D23" s="12" t="s">
        <v>7</v>
      </c>
      <c r="E23" s="12"/>
      <c r="F23" s="122"/>
      <c r="G23" s="39" t="n">
        <v>35745.3</v>
      </c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332</v>
      </c>
      <c r="C24" s="37" t="n">
        <v>38309</v>
      </c>
      <c r="D24" s="12" t="s">
        <v>9</v>
      </c>
      <c r="E24" s="12"/>
      <c r="F24" s="39" t="n">
        <v>762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333</v>
      </c>
      <c r="C25" s="37" t="n">
        <v>38310</v>
      </c>
      <c r="D25" s="12" t="s">
        <v>12</v>
      </c>
      <c r="E25" s="12"/>
      <c r="F25" s="39" t="n">
        <v>766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334</v>
      </c>
      <c r="C26" s="37" t="n">
        <v>38311</v>
      </c>
      <c r="D26" s="12" t="s">
        <v>34</v>
      </c>
      <c r="E26" s="12"/>
      <c r="F26" s="39" t="n">
        <v>14980</v>
      </c>
      <c r="G26" s="39"/>
      <c r="H26" s="12" t="s">
        <v>5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335</v>
      </c>
      <c r="C27" s="37" t="n">
        <v>38312</v>
      </c>
      <c r="D27" s="12" t="s">
        <v>13</v>
      </c>
      <c r="E27" s="12"/>
      <c r="F27" s="39" t="n">
        <v>924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336</v>
      </c>
      <c r="C28" s="37" t="n">
        <v>38315</v>
      </c>
      <c r="D28" s="12" t="s">
        <v>5</v>
      </c>
      <c r="E28" s="12"/>
      <c r="F28" s="39" t="n">
        <v>81550</v>
      </c>
      <c r="G28" s="39"/>
      <c r="H28" s="12" t="s">
        <v>57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337</v>
      </c>
      <c r="C29" s="37" t="n">
        <v>38315</v>
      </c>
      <c r="D29" s="12" t="s">
        <v>7</v>
      </c>
      <c r="E29" s="12"/>
      <c r="F29" s="39" t="n">
        <v>44102.1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338</v>
      </c>
      <c r="C30" s="37" t="n">
        <v>38319</v>
      </c>
      <c r="D30" s="12" t="s">
        <v>12</v>
      </c>
      <c r="E30" s="12"/>
      <c r="F30" s="39" t="n">
        <v>7630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339</v>
      </c>
      <c r="C31" s="37" t="n">
        <v>38318</v>
      </c>
      <c r="D31" s="12" t="s">
        <v>7</v>
      </c>
      <c r="E31" s="12"/>
      <c r="F31" s="39" t="n">
        <v>2042.1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340</v>
      </c>
      <c r="C32" s="37" t="n">
        <v>38319</v>
      </c>
      <c r="D32" s="12" t="s">
        <v>34</v>
      </c>
      <c r="E32" s="12"/>
      <c r="F32" s="39" t="n">
        <v>4410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341</v>
      </c>
      <c r="C33" s="37" t="n">
        <v>38313</v>
      </c>
      <c r="D33" s="12" t="s">
        <v>10</v>
      </c>
      <c r="E33" s="12"/>
      <c r="F33" s="123" t="n">
        <v>11690</v>
      </c>
      <c r="G33" s="123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1217131.32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17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5</v>
      </c>
      <c r="E36" s="43"/>
      <c r="F36" s="9"/>
      <c r="G36" s="44" t="n">
        <f aca="false">F34/1000</f>
        <v>1217.13132</v>
      </c>
      <c r="H36" s="9"/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6</v>
      </c>
      <c r="D39" s="35"/>
      <c r="E39" s="35" t="s">
        <v>17</v>
      </c>
      <c r="F39" s="35"/>
      <c r="G39" s="35" t="s">
        <v>18</v>
      </c>
      <c r="H39" s="35" t="s">
        <v>19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20</v>
      </c>
      <c r="D40" s="45"/>
      <c r="E40" s="16" t="n">
        <v>887000</v>
      </c>
      <c r="F40" s="16"/>
      <c r="G40" s="46" t="n">
        <f aca="false">+E40/E44</f>
        <v>0.72876277639458</v>
      </c>
      <c r="H40" s="47" t="n">
        <v>11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38</v>
      </c>
      <c r="D41" s="12"/>
      <c r="E41" s="16" t="n">
        <v>205660</v>
      </c>
      <c r="F41" s="16"/>
      <c r="G41" s="46" t="n">
        <f aca="false">+E41/E44</f>
        <v>0.168971085223573</v>
      </c>
      <c r="H41" s="47" t="n">
        <v>8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3</v>
      </c>
      <c r="D42" s="12"/>
      <c r="E42" s="16" t="n">
        <v>124471.32</v>
      </c>
      <c r="F42" s="16"/>
      <c r="G42" s="46" t="n">
        <f aca="false">+E42/E44</f>
        <v>0.102266138381847</v>
      </c>
      <c r="H42" s="47" t="n"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6"/>
      <c r="F43" s="16"/>
      <c r="G43" s="46"/>
      <c r="H43" s="47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0"/>
      <c r="D44" s="43" t="s">
        <v>24</v>
      </c>
      <c r="E44" s="48" t="n">
        <f aca="false">SUM(E40:F43)</f>
        <v>1217131.32</v>
      </c>
      <c r="F44" s="48"/>
      <c r="G44" s="49" t="n">
        <f aca="false">SUM(G40:G43)</f>
        <v>1</v>
      </c>
      <c r="H44" s="50" t="n">
        <f aca="false">SUM(H40:H43)</f>
        <v>2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1"/>
      <c r="D45" s="21"/>
      <c r="E45" s="13"/>
      <c r="F45" s="13"/>
      <c r="G45" s="1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1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2" t="s">
        <v>3</v>
      </c>
      <c r="G48" s="52"/>
      <c r="H48" s="35" t="s">
        <v>1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5</v>
      </c>
      <c r="D49" s="12"/>
      <c r="E49" s="12"/>
      <c r="F49" s="39"/>
      <c r="G49" s="39" t="n">
        <v>887000</v>
      </c>
      <c r="H49" s="46" t="n">
        <f aca="false">+G49/F52</f>
        <v>0.7287627763945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6</v>
      </c>
      <c r="D50" s="12"/>
      <c r="E50" s="12"/>
      <c r="F50" s="39"/>
      <c r="G50" s="39" t="n">
        <v>330131.32</v>
      </c>
      <c r="H50" s="46" t="n">
        <f aca="false">+G50/F52</f>
        <v>0.2712372236054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39"/>
      <c r="G51" s="39"/>
      <c r="H51" s="46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 t="s">
        <v>24</v>
      </c>
      <c r="E52" s="9"/>
      <c r="F52" s="40" t="n">
        <f aca="false">SUM(F49:G51)</f>
        <v>1217131.32</v>
      </c>
      <c r="G52" s="40"/>
      <c r="H52" s="49" t="n">
        <f aca="false">SUM(H49:H51)</f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68"/>
      <c r="G53" s="68"/>
      <c r="H53" s="6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68"/>
      <c r="G54" s="68"/>
      <c r="H54" s="6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34"/>
      <c r="E55" s="34"/>
      <c r="F55" s="34"/>
      <c r="G55" s="34"/>
      <c r="H55" s="112"/>
      <c r="I55" s="11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83"/>
      <c r="E56" s="84"/>
      <c r="F56" s="34"/>
      <c r="G56" s="34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3" t="s">
        <v>27</v>
      </c>
      <c r="F57" s="53"/>
      <c r="G57" s="53"/>
      <c r="H57" s="53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4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5" t="s">
        <v>28</v>
      </c>
      <c r="E59" s="56" t="n">
        <v>2003</v>
      </c>
      <c r="F59" s="56"/>
      <c r="G59" s="56" t="n">
        <v>2004</v>
      </c>
      <c r="H59" s="56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9</v>
      </c>
      <c r="E60" s="58" t="s">
        <v>30</v>
      </c>
      <c r="F60" s="58" t="s">
        <v>31</v>
      </c>
      <c r="G60" s="58" t="s">
        <v>30</v>
      </c>
      <c r="H60" s="58" t="s">
        <v>31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/>
      <c r="E61" s="60"/>
      <c r="F61" s="61"/>
      <c r="G61" s="60"/>
      <c r="H61" s="61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0" t="s">
        <v>32</v>
      </c>
      <c r="E62" s="71" t="n">
        <v>558.51</v>
      </c>
      <c r="F62" s="72" t="n">
        <v>8</v>
      </c>
      <c r="G62" s="73" t="n">
        <f aca="false">'ENERO 2004'!G41</f>
        <v>1803.473</v>
      </c>
      <c r="H62" s="74" t="n">
        <f aca="false">'ENERO 2004'!H49</f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5" t="s">
        <v>33</v>
      </c>
      <c r="E63" s="76" t="n">
        <v>753.89</v>
      </c>
      <c r="F63" s="77" t="n">
        <v>11</v>
      </c>
      <c r="G63" s="76" t="n">
        <f aca="false">'FEBRERO 2004'!G37</f>
        <v>1387.6863</v>
      </c>
      <c r="H63" s="77" t="n">
        <f aca="false">'FEBRERO 2004'!H45</f>
        <v>24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35</v>
      </c>
      <c r="E64" s="76" t="n">
        <v>801.94</v>
      </c>
      <c r="F64" s="77" t="n">
        <v>14</v>
      </c>
      <c r="G64" s="76" t="n">
        <f aca="false">'MARZO 2004'!G41</f>
        <v>1681.2608</v>
      </c>
      <c r="H64" s="77" t="n">
        <f aca="false">'MARZO 2004'!H47</f>
        <v>2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9" t="s">
        <v>39</v>
      </c>
      <c r="E65" s="76" t="n">
        <v>816.02</v>
      </c>
      <c r="F65" s="77" t="n">
        <v>16</v>
      </c>
      <c r="G65" s="81" t="n">
        <f aca="false">'ABRIL 2004'!G37</f>
        <v>1239.7151</v>
      </c>
      <c r="H65" s="77" t="n">
        <f aca="false">'ABRIL 2004'!H46</f>
        <v>24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5" t="s">
        <v>40</v>
      </c>
      <c r="E66" s="81" t="n">
        <v>946.61</v>
      </c>
      <c r="F66" s="85" t="n">
        <v>18</v>
      </c>
      <c r="G66" s="76" t="n">
        <f aca="false">'MAYO 2004'!G37</f>
        <v>1369.4272</v>
      </c>
      <c r="H66" s="77" t="n">
        <f aca="false">'MAYO 2004'!H43</f>
        <v>2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79" t="s">
        <v>42</v>
      </c>
      <c r="E67" s="76" t="n">
        <v>867.68</v>
      </c>
      <c r="F67" s="77" t="n">
        <v>18</v>
      </c>
      <c r="G67" s="81" t="n">
        <f aca="false">'JUNIO 2004'!G32</f>
        <v>1047.7833</v>
      </c>
      <c r="H67" s="77" t="n">
        <f aca="false">'JUNIO 2004'!H39</f>
        <v>19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47</v>
      </c>
      <c r="E68" s="76" t="n">
        <v>2687.96</v>
      </c>
      <c r="F68" s="77" t="n">
        <v>24</v>
      </c>
      <c r="G68" s="81" t="n">
        <f aca="false">'JULIO 2004'!G29</f>
        <v>615.0201</v>
      </c>
      <c r="H68" s="77" t="n">
        <f aca="false">'JULIO 2004'!H36</f>
        <v>16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79" t="s">
        <v>52</v>
      </c>
      <c r="E69" s="76" t="n">
        <v>2681.61</v>
      </c>
      <c r="F69" s="77" t="n">
        <v>31</v>
      </c>
      <c r="G69" s="81" t="n">
        <f aca="false">'AGOSTO 2004'!G41</f>
        <v>1616.9012</v>
      </c>
      <c r="H69" s="77" t="n">
        <f aca="false">'AGOSTO 2004'!H48</f>
        <v>30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9" t="s">
        <v>54</v>
      </c>
      <c r="E70" s="76" t="n">
        <v>3825.39</v>
      </c>
      <c r="F70" s="77" t="n">
        <v>46</v>
      </c>
      <c r="G70" s="81" t="n">
        <f aca="false">'SEPTIEMBRE 2004'!G67</f>
        <v>2907.41345</v>
      </c>
      <c r="H70" s="77" t="n">
        <f aca="false">'SEPTIEMBRE 2004'!H77</f>
        <v>54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79" t="s">
        <v>55</v>
      </c>
      <c r="E71" s="76" t="n">
        <v>1414.92</v>
      </c>
      <c r="F71" s="77" t="n">
        <v>20</v>
      </c>
      <c r="G71" s="81" t="n">
        <f aca="false">'OCTUBRE 2004'!G42</f>
        <v>1519.5564</v>
      </c>
      <c r="H71" s="77" t="n">
        <f aca="false">'OCTUBRE 2004'!H52</f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78" t="s">
        <v>59</v>
      </c>
      <c r="E72" s="63" t="n">
        <v>1192.41</v>
      </c>
      <c r="F72" s="64" t="n">
        <v>18</v>
      </c>
      <c r="G72" s="80" t="n">
        <f aca="false">G36</f>
        <v>1217.13132</v>
      </c>
      <c r="H72" s="64" t="n">
        <f aca="false">H44</f>
        <v>23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33"/>
      <c r="E74" s="65" t="n">
        <f aca="false">SUM(E62:E73)</f>
        <v>16546.94</v>
      </c>
      <c r="F74" s="66" t="n">
        <f aca="false">SUM(F62:F73)</f>
        <v>224</v>
      </c>
      <c r="G74" s="65" t="n">
        <f aca="false">SUM(G62:G72)</f>
        <v>16405.36817</v>
      </c>
      <c r="H74" s="66" t="n">
        <f aca="false">SUM(H62:H72)</f>
        <v>300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</sheetData>
  <mergeCells count="9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E44:F44"/>
    <mergeCell ref="C48:E48"/>
    <mergeCell ref="F48:G48"/>
    <mergeCell ref="C49:E49"/>
    <mergeCell ref="C50:E50"/>
    <mergeCell ref="F52:G52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44</v>
      </c>
      <c r="C11" s="37" t="n">
        <v>38321</v>
      </c>
      <c r="D11" s="38" t="s">
        <v>60</v>
      </c>
      <c r="E11" s="38"/>
      <c r="F11" s="39" t="n">
        <v>6771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45</v>
      </c>
      <c r="C12" s="37" t="n">
        <v>38322</v>
      </c>
      <c r="D12" s="9" t="s">
        <v>11</v>
      </c>
      <c r="E12" s="9"/>
      <c r="F12" s="39" t="n">
        <v>3942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46</v>
      </c>
      <c r="C13" s="37" t="n">
        <v>38323</v>
      </c>
      <c r="D13" s="9" t="s">
        <v>9</v>
      </c>
      <c r="E13" s="9"/>
      <c r="F13" s="39" t="n">
        <v>63850</v>
      </c>
      <c r="G13" s="39"/>
      <c r="H13" s="12" t="s">
        <v>61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47</v>
      </c>
      <c r="C14" s="37" t="n">
        <v>38324</v>
      </c>
      <c r="D14" s="9" t="s">
        <v>13</v>
      </c>
      <c r="E14" s="9"/>
      <c r="F14" s="39" t="n">
        <v>92400</v>
      </c>
      <c r="G14" s="39"/>
      <c r="H14" s="12" t="s">
        <v>61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48</v>
      </c>
      <c r="C15" s="37" t="n">
        <v>38326</v>
      </c>
      <c r="D15" s="9" t="s">
        <v>5</v>
      </c>
      <c r="E15" s="9"/>
      <c r="F15" s="39" t="n">
        <v>80500</v>
      </c>
      <c r="G15" s="39"/>
      <c r="H15" s="12" t="s">
        <v>61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49</v>
      </c>
      <c r="C16" s="37" t="n">
        <v>38326</v>
      </c>
      <c r="D16" s="9" t="s">
        <v>7</v>
      </c>
      <c r="E16" s="9"/>
      <c r="F16" s="39" t="n">
        <v>43749.7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50</v>
      </c>
      <c r="C17" s="37" t="n">
        <v>38329</v>
      </c>
      <c r="D17" s="9" t="s">
        <v>34</v>
      </c>
      <c r="E17" s="9"/>
      <c r="F17" s="39" t="n">
        <v>441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51</v>
      </c>
      <c r="C18" s="37" t="n">
        <v>38329</v>
      </c>
      <c r="D18" s="9" t="s">
        <v>12</v>
      </c>
      <c r="E18" s="9"/>
      <c r="F18" s="39" t="n">
        <v>76300</v>
      </c>
      <c r="G18" s="39"/>
      <c r="H18" s="12" t="s">
        <v>61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52</v>
      </c>
      <c r="C19" s="37" t="n">
        <v>38330</v>
      </c>
      <c r="D19" s="12" t="s">
        <v>9</v>
      </c>
      <c r="E19" s="12"/>
      <c r="F19" s="39" t="n">
        <v>77600</v>
      </c>
      <c r="G19" s="39"/>
      <c r="H19" s="12" t="s">
        <v>61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53</v>
      </c>
      <c r="C20" s="37" t="n">
        <v>38331</v>
      </c>
      <c r="D20" s="12" t="s">
        <v>11</v>
      </c>
      <c r="E20" s="12"/>
      <c r="F20" s="39" t="n">
        <v>3822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55</v>
      </c>
      <c r="C21" s="37" t="n">
        <v>38331</v>
      </c>
      <c r="D21" s="12" t="s">
        <v>60</v>
      </c>
      <c r="E21" s="12"/>
      <c r="F21" s="39" t="n">
        <v>7302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356</v>
      </c>
      <c r="C22" s="37" t="n">
        <v>38334</v>
      </c>
      <c r="D22" s="12" t="s">
        <v>13</v>
      </c>
      <c r="E22" s="12"/>
      <c r="F22" s="39" t="n">
        <v>92500</v>
      </c>
      <c r="G22" s="39"/>
      <c r="H22" s="12" t="s">
        <v>61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357</v>
      </c>
      <c r="C23" s="37" t="n">
        <v>38339</v>
      </c>
      <c r="D23" s="12" t="s">
        <v>12</v>
      </c>
      <c r="E23" s="12"/>
      <c r="F23" s="39" t="n">
        <v>76300</v>
      </c>
      <c r="G23" s="39"/>
      <c r="H23" s="12" t="s">
        <v>61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358</v>
      </c>
      <c r="C24" s="37" t="n">
        <v>38339</v>
      </c>
      <c r="D24" s="12" t="s">
        <v>9</v>
      </c>
      <c r="E24" s="12"/>
      <c r="F24" s="39" t="n">
        <v>74750</v>
      </c>
      <c r="G24" s="39"/>
      <c r="H24" s="12" t="s">
        <v>61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359</v>
      </c>
      <c r="C25" s="37" t="n">
        <v>38331</v>
      </c>
      <c r="D25" s="12" t="s">
        <v>5</v>
      </c>
      <c r="E25" s="12"/>
      <c r="F25" s="39" t="n">
        <v>36750</v>
      </c>
      <c r="G25" s="39"/>
      <c r="H25" s="12" t="s">
        <v>61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361</v>
      </c>
      <c r="C26" s="37" t="n">
        <v>38338</v>
      </c>
      <c r="D26" s="12" t="s">
        <v>41</v>
      </c>
      <c r="E26" s="12"/>
      <c r="F26" s="39" t="n">
        <v>3967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362</v>
      </c>
      <c r="C27" s="37" t="n">
        <v>38333</v>
      </c>
      <c r="D27" s="12" t="s">
        <v>7</v>
      </c>
      <c r="E27" s="12"/>
      <c r="F27" s="39" t="n">
        <v>42942.5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363</v>
      </c>
      <c r="C28" s="37" t="n">
        <v>38348</v>
      </c>
      <c r="D28" s="12" t="s">
        <v>12</v>
      </c>
      <c r="E28" s="12"/>
      <c r="F28" s="39" t="n">
        <v>76300</v>
      </c>
      <c r="G28" s="39"/>
      <c r="H28" s="12" t="s">
        <v>61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364</v>
      </c>
      <c r="C29" s="37" t="n">
        <v>38346</v>
      </c>
      <c r="D29" s="12" t="s">
        <v>13</v>
      </c>
      <c r="E29" s="12"/>
      <c r="F29" s="39" t="n">
        <v>92750</v>
      </c>
      <c r="G29" s="39"/>
      <c r="H29" s="12" t="s">
        <v>61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365</v>
      </c>
      <c r="C30" s="37" t="n">
        <v>38346</v>
      </c>
      <c r="D30" s="12" t="s">
        <v>9</v>
      </c>
      <c r="E30" s="12"/>
      <c r="F30" s="39" t="n">
        <v>79100</v>
      </c>
      <c r="G30" s="39"/>
      <c r="H30" s="12" t="s">
        <v>61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366</v>
      </c>
      <c r="C31" s="37" t="n">
        <v>38336</v>
      </c>
      <c r="D31" s="12" t="s">
        <v>11</v>
      </c>
      <c r="E31" s="12"/>
      <c r="F31" s="39" t="n">
        <v>44250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368</v>
      </c>
      <c r="C32" s="37" t="n">
        <v>38336</v>
      </c>
      <c r="D32" s="12" t="s">
        <v>34</v>
      </c>
      <c r="E32" s="12"/>
      <c r="F32" s="39" t="n">
        <v>3453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369</v>
      </c>
      <c r="C33" s="37" t="n">
        <v>38344</v>
      </c>
      <c r="D33" s="12" t="s">
        <v>60</v>
      </c>
      <c r="E33" s="12"/>
      <c r="F33" s="39" t="n">
        <v>6243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3"/>
      <c r="E35" s="13"/>
      <c r="F35" s="13"/>
      <c r="G35" s="13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15"/>
      <c r="D36" s="13"/>
      <c r="E36" s="13"/>
      <c r="F36" s="40" t="n">
        <f aca="false">SUM(F11:G35)</f>
        <v>1413439.2</v>
      </c>
      <c r="G36" s="40"/>
      <c r="H36" s="41"/>
      <c r="I36" s="41"/>
      <c r="J36" s="41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43" t="s">
        <v>15</v>
      </c>
      <c r="E38" s="43"/>
      <c r="F38" s="9"/>
      <c r="G38" s="44" t="n">
        <f aca="false">F36/1000</f>
        <v>1413.4392</v>
      </c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9"/>
      <c r="D39" s="9"/>
      <c r="E39" s="17"/>
      <c r="F39" s="9"/>
      <c r="G39" s="9"/>
      <c r="H39" s="9"/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9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16</v>
      </c>
      <c r="D41" s="35"/>
      <c r="E41" s="35" t="s">
        <v>17</v>
      </c>
      <c r="F41" s="35"/>
      <c r="G41" s="35" t="s">
        <v>18</v>
      </c>
      <c r="H41" s="35" t="s">
        <v>19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45" t="s">
        <v>62</v>
      </c>
      <c r="D42" s="45"/>
      <c r="E42" s="16" t="n">
        <v>919100</v>
      </c>
      <c r="F42" s="16"/>
      <c r="G42" s="46" t="n">
        <f aca="false">+E42/E46</f>
        <v>0.650257895776486</v>
      </c>
      <c r="H42" s="47" t="n">
        <v>1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63</v>
      </c>
      <c r="D43" s="12"/>
      <c r="E43" s="16" t="n">
        <v>200520</v>
      </c>
      <c r="F43" s="16"/>
      <c r="G43" s="46" t="n">
        <f aca="false">+E43/E46</f>
        <v>0.14186673186933</v>
      </c>
      <c r="H43" s="47" t="n">
        <v>5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3</v>
      </c>
      <c r="D44" s="12"/>
      <c r="E44" s="16" t="n">
        <v>90659.2</v>
      </c>
      <c r="F44" s="16"/>
      <c r="G44" s="46" t="n">
        <f aca="false">+E44/E46</f>
        <v>0.0641408558641928</v>
      </c>
      <c r="H44" s="47" t="n">
        <v>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64</v>
      </c>
      <c r="D45" s="12"/>
      <c r="E45" s="123" t="n">
        <v>203160</v>
      </c>
      <c r="F45" s="123"/>
      <c r="G45" s="46" t="n">
        <f aca="false">+E45/E46</f>
        <v>0.143734516489991</v>
      </c>
      <c r="H45" s="47" t="n">
        <v>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0"/>
      <c r="D46" s="43" t="s">
        <v>24</v>
      </c>
      <c r="E46" s="48" t="n">
        <f aca="false">SUM(E42:F45)</f>
        <v>1413439.2</v>
      </c>
      <c r="F46" s="48"/>
      <c r="G46" s="49" t="n">
        <f aca="false">SUM(G42:G45)</f>
        <v>1</v>
      </c>
      <c r="H46" s="50" t="n">
        <f aca="false">SUM(H42:H45)</f>
        <v>2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21"/>
      <c r="D47" s="21"/>
      <c r="E47" s="13"/>
      <c r="F47" s="13"/>
      <c r="G47" s="1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/>
      <c r="E48" s="16"/>
      <c r="F48" s="22"/>
      <c r="G48" s="23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51"/>
      <c r="D49" s="9"/>
      <c r="E49" s="16"/>
      <c r="F49" s="22"/>
      <c r="G49" s="23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35" t="s">
        <v>4</v>
      </c>
      <c r="D50" s="35"/>
      <c r="E50" s="35"/>
      <c r="F50" s="52" t="s">
        <v>3</v>
      </c>
      <c r="G50" s="52"/>
      <c r="H50" s="35" t="s">
        <v>1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5</v>
      </c>
      <c r="D51" s="12"/>
      <c r="E51" s="12"/>
      <c r="F51" s="39"/>
      <c r="G51" s="39" t="n">
        <v>919100</v>
      </c>
      <c r="H51" s="46" t="n">
        <f aca="false">+G51/F54</f>
        <v>0.650257895776486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6</v>
      </c>
      <c r="D52" s="12"/>
      <c r="E52" s="12"/>
      <c r="F52" s="39"/>
      <c r="G52" s="39" t="n">
        <v>494339.2</v>
      </c>
      <c r="H52" s="46" t="n">
        <f aca="false">+G52/F54</f>
        <v>0.349742104223514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39"/>
      <c r="G53" s="39"/>
      <c r="H53" s="4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4</v>
      </c>
      <c r="E54" s="9"/>
      <c r="F54" s="40" t="n">
        <f aca="false">SUM(F51:G53)</f>
        <v>1413439.2</v>
      </c>
      <c r="G54" s="40"/>
      <c r="H54" s="49" t="n">
        <f aca="false">SUM(H51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68"/>
      <c r="G55" s="68"/>
      <c r="H55" s="6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68"/>
      <c r="G56" s="68"/>
      <c r="H56" s="6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34"/>
      <c r="F57" s="34"/>
      <c r="G57" s="34"/>
      <c r="H57" s="112"/>
      <c r="I57" s="11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83"/>
      <c r="E58" s="84"/>
      <c r="F58" s="34"/>
      <c r="G58" s="34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3" t="s">
        <v>27</v>
      </c>
      <c r="F59" s="53"/>
      <c r="G59" s="53"/>
      <c r="H59" s="53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4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5" t="s">
        <v>28</v>
      </c>
      <c r="E61" s="56" t="n">
        <v>2003</v>
      </c>
      <c r="F61" s="56"/>
      <c r="G61" s="56" t="n">
        <v>2004</v>
      </c>
      <c r="H61" s="5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9</v>
      </c>
      <c r="E62" s="58" t="s">
        <v>30</v>
      </c>
      <c r="F62" s="58" t="s">
        <v>31</v>
      </c>
      <c r="G62" s="58" t="s">
        <v>30</v>
      </c>
      <c r="H62" s="58" t="s">
        <v>3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/>
      <c r="E63" s="60"/>
      <c r="F63" s="61"/>
      <c r="G63" s="60"/>
      <c r="H63" s="61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0" t="s">
        <v>32</v>
      </c>
      <c r="E64" s="71" t="n">
        <v>558.51</v>
      </c>
      <c r="F64" s="72" t="n">
        <v>8</v>
      </c>
      <c r="G64" s="73" t="n">
        <f aca="false">'ENERO 2004'!G41</f>
        <v>1803.473</v>
      </c>
      <c r="H64" s="74" t="n">
        <f aca="false">'ENERO 2004'!H49</f>
        <v>2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5" t="s">
        <v>33</v>
      </c>
      <c r="E65" s="76" t="n">
        <v>753.89</v>
      </c>
      <c r="F65" s="77" t="n">
        <v>11</v>
      </c>
      <c r="G65" s="76" t="n">
        <f aca="false">'FEBRERO 2004'!G37</f>
        <v>1387.6863</v>
      </c>
      <c r="H65" s="77" t="n">
        <f aca="false">'FEBRERO 2004'!H45</f>
        <v>24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79" t="s">
        <v>35</v>
      </c>
      <c r="E66" s="76" t="n">
        <v>801.94</v>
      </c>
      <c r="F66" s="77" t="n">
        <v>14</v>
      </c>
      <c r="G66" s="76" t="n">
        <f aca="false">'MARZO 2004'!G41</f>
        <v>1681.2608</v>
      </c>
      <c r="H66" s="77" t="n">
        <f aca="false">'MARZO 2004'!H47</f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79" t="s">
        <v>39</v>
      </c>
      <c r="E67" s="76" t="n">
        <v>816.02</v>
      </c>
      <c r="F67" s="77" t="n">
        <v>16</v>
      </c>
      <c r="G67" s="81" t="n">
        <f aca="false">'ABRIL 2004'!G37</f>
        <v>1239.7151</v>
      </c>
      <c r="H67" s="77" t="n">
        <f aca="false">'ABRIL 2004'!H46</f>
        <v>2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5" t="s">
        <v>40</v>
      </c>
      <c r="E68" s="81" t="n">
        <v>946.61</v>
      </c>
      <c r="F68" s="85" t="n">
        <v>18</v>
      </c>
      <c r="G68" s="76" t="n">
        <f aca="false">'MAYO 2004'!G37</f>
        <v>1369.4272</v>
      </c>
      <c r="H68" s="77" t="n">
        <f aca="false">'MAYO 2004'!H43</f>
        <v>24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79" t="s">
        <v>42</v>
      </c>
      <c r="E69" s="76" t="n">
        <v>867.68</v>
      </c>
      <c r="F69" s="77" t="n">
        <v>18</v>
      </c>
      <c r="G69" s="81" t="n">
        <f aca="false">'JUNIO 2004'!G32</f>
        <v>1047.7833</v>
      </c>
      <c r="H69" s="77" t="n">
        <f aca="false">'JUNIO 2004'!H39</f>
        <v>19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79" t="s">
        <v>47</v>
      </c>
      <c r="E70" s="76" t="n">
        <v>2687.96</v>
      </c>
      <c r="F70" s="77" t="n">
        <v>24</v>
      </c>
      <c r="G70" s="81" t="n">
        <f aca="false">'JULIO 2004'!G29</f>
        <v>615.0201</v>
      </c>
      <c r="H70" s="77" t="n">
        <f aca="false">'JULIO 2004'!H36</f>
        <v>1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79" t="s">
        <v>52</v>
      </c>
      <c r="E71" s="76" t="n">
        <v>2681.61</v>
      </c>
      <c r="F71" s="77" t="n">
        <v>31</v>
      </c>
      <c r="G71" s="81" t="n">
        <f aca="false">'AGOSTO 2004'!G41</f>
        <v>1616.9012</v>
      </c>
      <c r="H71" s="77" t="n">
        <f aca="false">'AGOSTO 2004'!H48</f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79" t="s">
        <v>54</v>
      </c>
      <c r="E72" s="76" t="n">
        <v>3825.39</v>
      </c>
      <c r="F72" s="77" t="n">
        <v>46</v>
      </c>
      <c r="G72" s="81" t="n">
        <f aca="false">'SEPTIEMBRE 2004'!G67</f>
        <v>2907.41345</v>
      </c>
      <c r="H72" s="77" t="n">
        <f aca="false">'SEPTIEMBRE 2004'!H77</f>
        <v>54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55</v>
      </c>
      <c r="E73" s="76" t="n">
        <v>1414.92</v>
      </c>
      <c r="F73" s="77" t="n">
        <v>20</v>
      </c>
      <c r="G73" s="81" t="n">
        <f aca="false">'OCTUBRE 2004'!G42</f>
        <v>1519.5564</v>
      </c>
      <c r="H73" s="77" t="n">
        <f aca="false">'OCTUBRE 2004'!H52</f>
        <v>3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79" t="s">
        <v>59</v>
      </c>
      <c r="E74" s="76" t="n">
        <v>1192.41</v>
      </c>
      <c r="F74" s="77" t="n">
        <v>18</v>
      </c>
      <c r="G74" s="81" t="n">
        <f aca="false">'NOVIEMBRE 2004'!G36</f>
        <v>1217.13132</v>
      </c>
      <c r="H74" s="77" t="n">
        <f aca="false">'NOVIEMBRE 2004'!H44</f>
        <v>2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8" t="s">
        <v>65</v>
      </c>
      <c r="E75" s="63" t="n">
        <v>1278.31</v>
      </c>
      <c r="F75" s="64" t="n">
        <v>22</v>
      </c>
      <c r="G75" s="80" t="n">
        <f aca="false">G38</f>
        <v>1413.4392</v>
      </c>
      <c r="H75" s="64" t="n">
        <f aca="false">H46</f>
        <v>2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33"/>
      <c r="E77" s="65" t="n">
        <f aca="false">SUM(E64:E76)</f>
        <v>17825.25</v>
      </c>
      <c r="F77" s="66" t="n">
        <f aca="false">SUM(F64:F76)</f>
        <v>246</v>
      </c>
      <c r="G77" s="65" t="n">
        <f aca="false">SUM(G64:G75)</f>
        <v>17818.80737</v>
      </c>
      <c r="H77" s="66" t="n">
        <f aca="false">SUM(H64:H75)</f>
        <v>32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</sheetData>
  <mergeCells count="9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50:E50"/>
    <mergeCell ref="F50:G50"/>
    <mergeCell ref="C51:E51"/>
    <mergeCell ref="C52:E52"/>
    <mergeCell ref="F54:G54"/>
    <mergeCell ref="E59:H59"/>
    <mergeCell ref="E61:F61"/>
    <mergeCell ref="G61:H61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"/>
  <sheetViews>
    <sheetView showFormulas="false" showGridLines="true" showRowColHeaders="true" showZeros="true" rightToLeft="false" tabSelected="false" showOutlineSymbols="true" defaultGridColor="true" view="pageBreakPreview" topLeftCell="H67" colorId="64" zoomScale="75" zoomScaleNormal="100" zoomScalePageLayoutView="75" workbookViewId="0">
      <selection pane="topLeft" activeCell="R85" activeCellId="0" sqref="R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2" style="0" width="11.85"/>
    <col collapsed="false" customWidth="true" hidden="false" outlineLevel="0" max="7" min="7" style="0" width="13.41"/>
    <col collapsed="false" customWidth="true" hidden="false" outlineLevel="0" max="9" min="8" style="0" width="11.85"/>
    <col collapsed="false" customWidth="true" hidden="false" outlineLevel="0" max="10" min="10" style="0" width="13.41"/>
    <col collapsed="false" customWidth="true" hidden="false" outlineLevel="0" max="14" min="11" style="0" width="11.85"/>
    <col collapsed="false" customWidth="true" hidden="false" outlineLevel="0" max="15" min="15" style="0" width="14.14"/>
    <col collapsed="false" customWidth="true" hidden="false" outlineLevel="0" max="16" min="16" style="0" width="11.85"/>
    <col collapsed="false" customWidth="true" hidden="false" outlineLevel="0" max="18" min="17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P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12.75" hidden="false" customHeight="true" outlineLevel="0" collapsed="false">
      <c r="A11" s="6"/>
      <c r="B11" s="87" t="s">
        <v>28</v>
      </c>
      <c r="C11" s="124" t="n">
        <v>1998</v>
      </c>
      <c r="D11" s="124"/>
      <c r="E11" s="124" t="n">
        <v>1999</v>
      </c>
      <c r="F11" s="124"/>
      <c r="G11" s="124" t="n">
        <v>2000</v>
      </c>
      <c r="H11" s="124"/>
      <c r="I11" s="124" t="n">
        <v>2001</v>
      </c>
      <c r="J11" s="124"/>
      <c r="K11" s="124" t="n">
        <v>2002</v>
      </c>
      <c r="L11" s="124"/>
      <c r="M11" s="124" t="n">
        <v>2003</v>
      </c>
      <c r="N11" s="124"/>
      <c r="O11" s="124" t="n">
        <v>2004</v>
      </c>
      <c r="P11" s="124"/>
      <c r="Q11" s="125" t="s">
        <v>66</v>
      </c>
    </row>
    <row r="12" customFormat="false" ht="22.5" hidden="false" customHeight="true" outlineLevel="0" collapsed="false">
      <c r="A12" s="126"/>
      <c r="B12" s="88" t="s">
        <v>29</v>
      </c>
      <c r="C12" s="89" t="s">
        <v>30</v>
      </c>
      <c r="D12" s="89" t="s">
        <v>31</v>
      </c>
      <c r="E12" s="89" t="s">
        <v>30</v>
      </c>
      <c r="F12" s="89" t="s">
        <v>31</v>
      </c>
      <c r="G12" s="89" t="s">
        <v>30</v>
      </c>
      <c r="H12" s="89" t="s">
        <v>31</v>
      </c>
      <c r="I12" s="89" t="s">
        <v>30</v>
      </c>
      <c r="J12" s="89" t="s">
        <v>31</v>
      </c>
      <c r="K12" s="89" t="s">
        <v>30</v>
      </c>
      <c r="L12" s="89" t="s">
        <v>31</v>
      </c>
      <c r="M12" s="89" t="s">
        <v>30</v>
      </c>
      <c r="N12" s="89" t="s">
        <v>31</v>
      </c>
      <c r="O12" s="89" t="s">
        <v>30</v>
      </c>
      <c r="P12" s="127" t="s">
        <v>31</v>
      </c>
      <c r="Q12" s="125"/>
    </row>
    <row r="13" customFormat="false" ht="12.75" hidden="false" customHeight="false" outlineLevel="0" collapsed="false">
      <c r="A13" s="6"/>
      <c r="B13" s="90"/>
      <c r="C13" s="60"/>
      <c r="D13" s="61"/>
      <c r="E13" s="60"/>
      <c r="F13" s="61"/>
      <c r="G13" s="60"/>
      <c r="H13" s="61"/>
      <c r="I13" s="60"/>
      <c r="J13" s="61"/>
      <c r="K13" s="60"/>
      <c r="L13" s="61"/>
      <c r="M13" s="60"/>
      <c r="N13" s="61"/>
      <c r="O13" s="60"/>
      <c r="P13" s="61"/>
      <c r="Q13" s="128"/>
    </row>
    <row r="14" customFormat="false" ht="12.75" hidden="false" customHeight="false" outlineLevel="0" collapsed="false">
      <c r="A14" s="6"/>
      <c r="B14" s="91" t="s">
        <v>32</v>
      </c>
      <c r="C14" s="129" t="n">
        <f aca="false">352937.53/1000</f>
        <v>352.93753</v>
      </c>
      <c r="D14" s="130" t="n">
        <v>31</v>
      </c>
      <c r="E14" s="129" t="n">
        <f aca="false">515977/1000</f>
        <v>515.977</v>
      </c>
      <c r="F14" s="130" t="n">
        <v>31</v>
      </c>
      <c r="G14" s="129" t="n">
        <f aca="false">390888/1000</f>
        <v>390.888</v>
      </c>
      <c r="H14" s="77" t="n">
        <v>21</v>
      </c>
      <c r="I14" s="76" t="n">
        <f aca="false">322650/1000</f>
        <v>322.65</v>
      </c>
      <c r="J14" s="77" t="n">
        <v>3</v>
      </c>
      <c r="K14" s="76" t="n">
        <v>283.9</v>
      </c>
      <c r="L14" s="77" t="n">
        <v>4</v>
      </c>
      <c r="M14" s="76" t="n">
        <v>558.51</v>
      </c>
      <c r="N14" s="77" t="n">
        <v>8</v>
      </c>
      <c r="O14" s="76" t="n">
        <f aca="false">'ENERO 2004'!G41</f>
        <v>1803.473</v>
      </c>
      <c r="P14" s="77" t="n">
        <f aca="false">'ENERO 2004'!H49</f>
        <v>28</v>
      </c>
      <c r="Q14" s="131" t="n">
        <f aca="false">+(O14-M14)/M14</f>
        <v>2.22907915704285</v>
      </c>
    </row>
    <row r="15" customFormat="false" ht="12.75" hidden="false" customHeight="false" outlineLevel="0" collapsed="false">
      <c r="A15" s="6"/>
      <c r="B15" s="91" t="s">
        <v>33</v>
      </c>
      <c r="C15" s="129" t="n">
        <f aca="false">274907/1000</f>
        <v>274.907</v>
      </c>
      <c r="D15" s="130" t="n">
        <v>23</v>
      </c>
      <c r="E15" s="129" t="n">
        <f aca="false">532096/1000</f>
        <v>532.096</v>
      </c>
      <c r="F15" s="130" t="n">
        <v>22</v>
      </c>
      <c r="G15" s="129" t="n">
        <f aca="false">576426/1000</f>
        <v>576.426</v>
      </c>
      <c r="H15" s="77" t="n">
        <v>25</v>
      </c>
      <c r="I15" s="76" t="n">
        <f aca="false">402657/1000</f>
        <v>402.657</v>
      </c>
      <c r="J15" s="77" t="n">
        <v>4</v>
      </c>
      <c r="K15" s="76" t="n">
        <v>272.3</v>
      </c>
      <c r="L15" s="77" t="n">
        <v>4</v>
      </c>
      <c r="M15" s="76" t="n">
        <v>753.89</v>
      </c>
      <c r="N15" s="77" t="n">
        <v>11</v>
      </c>
      <c r="O15" s="76" t="n">
        <f aca="false">'FEBRERO 2004'!G37</f>
        <v>1387.6863</v>
      </c>
      <c r="P15" s="77" t="n">
        <f aca="false">'FEBRERO 2004'!H45</f>
        <v>24</v>
      </c>
      <c r="Q15" s="131" t="n">
        <f aca="false">+(O15-M15)/M15</f>
        <v>0.840701295945032</v>
      </c>
    </row>
    <row r="16" customFormat="false" ht="12.75" hidden="false" customHeight="false" outlineLevel="0" collapsed="false">
      <c r="A16" s="6"/>
      <c r="B16" s="91" t="s">
        <v>35</v>
      </c>
      <c r="C16" s="129" t="n">
        <f aca="false">222008/1000</f>
        <v>222.008</v>
      </c>
      <c r="D16" s="130" t="n">
        <v>18</v>
      </c>
      <c r="E16" s="129" t="n">
        <f aca="false">558775/1000</f>
        <v>558.775</v>
      </c>
      <c r="F16" s="130" t="n">
        <v>19</v>
      </c>
      <c r="G16" s="129" t="n">
        <f aca="false">240645/1000</f>
        <v>240.645</v>
      </c>
      <c r="H16" s="77" t="n">
        <v>17</v>
      </c>
      <c r="I16" s="76" t="n">
        <f aca="false">546693/1000</f>
        <v>546.693</v>
      </c>
      <c r="J16" s="77" t="n">
        <v>9</v>
      </c>
      <c r="K16" s="76" t="n">
        <v>323.31</v>
      </c>
      <c r="L16" s="77" t="n">
        <v>6</v>
      </c>
      <c r="M16" s="76" t="n">
        <v>801.94</v>
      </c>
      <c r="N16" s="77" t="n">
        <v>14</v>
      </c>
      <c r="O16" s="76" t="n">
        <f aca="false">'MARZO 2004'!G41</f>
        <v>1681.2608</v>
      </c>
      <c r="P16" s="77" t="n">
        <f aca="false">'MARZO 2004'!H47</f>
        <v>28</v>
      </c>
      <c r="Q16" s="131" t="n">
        <f aca="false">+(O16-M16)/M16</f>
        <v>1.09649200688331</v>
      </c>
    </row>
    <row r="17" customFormat="false" ht="12.75" hidden="false" customHeight="false" outlineLevel="0" collapsed="false">
      <c r="A17" s="6"/>
      <c r="B17" s="91" t="s">
        <v>39</v>
      </c>
      <c r="C17" s="129" t="n">
        <f aca="false">637682.85/1000</f>
        <v>637.68285</v>
      </c>
      <c r="D17" s="130" t="n">
        <v>20</v>
      </c>
      <c r="E17" s="129" t="n">
        <f aca="false">425923/1000</f>
        <v>425.923</v>
      </c>
      <c r="F17" s="130" t="n">
        <v>21</v>
      </c>
      <c r="G17" s="129" t="n">
        <f aca="false">128440/1000</f>
        <v>128.44</v>
      </c>
      <c r="H17" s="77" t="n">
        <v>8</v>
      </c>
      <c r="I17" s="76" t="n">
        <f aca="false">436620/1000</f>
        <v>436.62</v>
      </c>
      <c r="J17" s="77" t="n">
        <v>5</v>
      </c>
      <c r="K17" s="76" t="n">
        <v>499.13</v>
      </c>
      <c r="L17" s="77" t="n">
        <v>8</v>
      </c>
      <c r="M17" s="76" t="n">
        <v>816.02</v>
      </c>
      <c r="N17" s="77" t="n">
        <v>16</v>
      </c>
      <c r="O17" s="76" t="n">
        <f aca="false">'ABRIL 2004'!G37</f>
        <v>1239.7151</v>
      </c>
      <c r="P17" s="77" t="n">
        <f aca="false">'ABRIL 2004'!H46</f>
        <v>24</v>
      </c>
      <c r="Q17" s="131" t="n">
        <f aca="false">+(O17-M17)/M17</f>
        <v>0.519221465160168</v>
      </c>
    </row>
    <row r="18" customFormat="false" ht="12.75" hidden="false" customHeight="false" outlineLevel="0" collapsed="false">
      <c r="A18" s="6"/>
      <c r="B18" s="91" t="s">
        <v>40</v>
      </c>
      <c r="C18" s="129" t="n">
        <f aca="false">162044/1000</f>
        <v>162.044</v>
      </c>
      <c r="D18" s="130" t="n">
        <v>11</v>
      </c>
      <c r="E18" s="129" t="n">
        <f aca="false">499084/1000</f>
        <v>499.084</v>
      </c>
      <c r="F18" s="130" t="n">
        <v>19</v>
      </c>
      <c r="G18" s="129" t="n">
        <f aca="false">142898/1000</f>
        <v>142.898</v>
      </c>
      <c r="H18" s="77" t="n">
        <v>12</v>
      </c>
      <c r="I18" s="76" t="n">
        <f aca="false">463140/1000</f>
        <v>463.14</v>
      </c>
      <c r="J18" s="77" t="n">
        <v>5</v>
      </c>
      <c r="K18" s="76" t="n">
        <v>439.51</v>
      </c>
      <c r="L18" s="77" t="n">
        <v>8</v>
      </c>
      <c r="M18" s="76" t="n">
        <v>946.61</v>
      </c>
      <c r="N18" s="77" t="n">
        <v>18</v>
      </c>
      <c r="O18" s="76" t="n">
        <f aca="false">'MAYO 2004'!G37</f>
        <v>1369.4272</v>
      </c>
      <c r="P18" s="77" t="n">
        <f aca="false">'MAYO 2004'!H43</f>
        <v>24</v>
      </c>
      <c r="Q18" s="131" t="n">
        <f aca="false">+(O18-M18)/M18</f>
        <v>0.446664624290891</v>
      </c>
    </row>
    <row r="19" customFormat="false" ht="12.75" hidden="false" customHeight="false" outlineLevel="0" collapsed="false">
      <c r="A19" s="6"/>
      <c r="B19" s="91" t="s">
        <v>42</v>
      </c>
      <c r="C19" s="129" t="n">
        <f aca="false">549246/1000</f>
        <v>549.246</v>
      </c>
      <c r="D19" s="130" t="n">
        <v>16</v>
      </c>
      <c r="E19" s="129" t="n">
        <f aca="false">650381/1000</f>
        <v>650.381</v>
      </c>
      <c r="F19" s="130" t="n">
        <v>24</v>
      </c>
      <c r="G19" s="129" t="n">
        <f aca="false">102949/1000</f>
        <v>102.949</v>
      </c>
      <c r="H19" s="77" t="n">
        <v>10</v>
      </c>
      <c r="I19" s="76" t="n">
        <f aca="false">1527070/1000</f>
        <v>1527.07</v>
      </c>
      <c r="J19" s="77" t="n">
        <v>11</v>
      </c>
      <c r="K19" s="76" t="n">
        <v>245.03</v>
      </c>
      <c r="L19" s="77" t="n">
        <v>3</v>
      </c>
      <c r="M19" s="76" t="n">
        <v>867.68</v>
      </c>
      <c r="N19" s="77" t="n">
        <v>18</v>
      </c>
      <c r="O19" s="76" t="n">
        <f aca="false">'JUNIO 2004'!$G$32</f>
        <v>1047.7833</v>
      </c>
      <c r="P19" s="77" t="n">
        <f aca="false">'JUNIO 2004'!$H$39</f>
        <v>19</v>
      </c>
      <c r="Q19" s="131" t="n">
        <f aca="false">+(O19-M19)/M19</f>
        <v>0.207568804167435</v>
      </c>
    </row>
    <row r="20" customFormat="false" ht="12.75" hidden="false" customHeight="false" outlineLevel="0" collapsed="false">
      <c r="A20" s="6"/>
      <c r="B20" s="132" t="s">
        <v>67</v>
      </c>
      <c r="C20" s="133" t="n">
        <f aca="false">SUM(C14:C19)</f>
        <v>2198.82538</v>
      </c>
      <c r="D20" s="134" t="n">
        <f aca="false">SUM(D14:D19)</f>
        <v>119</v>
      </c>
      <c r="E20" s="133" t="n">
        <f aca="false">SUM(E14:E19)</f>
        <v>3182.236</v>
      </c>
      <c r="F20" s="134" t="n">
        <f aca="false">SUM(F14:F19)</f>
        <v>136</v>
      </c>
      <c r="G20" s="133" t="n">
        <f aca="false">SUM(G14:G19)</f>
        <v>1582.246</v>
      </c>
      <c r="H20" s="134" t="n">
        <f aca="false">SUM(H14:H19)</f>
        <v>93</v>
      </c>
      <c r="I20" s="133" t="n">
        <f aca="false">SUM(I14:I19)</f>
        <v>3698.83</v>
      </c>
      <c r="J20" s="135" t="n">
        <f aca="false">SUM(J14:J19)</f>
        <v>37</v>
      </c>
      <c r="K20" s="133" t="n">
        <f aca="false">SUM(K14:K19)</f>
        <v>2063.18</v>
      </c>
      <c r="L20" s="135" t="n">
        <f aca="false">SUM(L14:L19)</f>
        <v>33</v>
      </c>
      <c r="M20" s="133" t="n">
        <f aca="false">SUM(M14:M19)</f>
        <v>4744.65</v>
      </c>
      <c r="N20" s="134" t="n">
        <f aca="false">SUM(N14:N19)</f>
        <v>85</v>
      </c>
      <c r="O20" s="133" t="n">
        <f aca="false">SUM(O14:O19)</f>
        <v>8529.3457</v>
      </c>
      <c r="P20" s="134" t="n">
        <f aca="false">SUM(P14:P19)</f>
        <v>147</v>
      </c>
      <c r="Q20" s="131" t="n">
        <f aca="false">+(O20-M20)/M20</f>
        <v>0.797676477717008</v>
      </c>
    </row>
    <row r="21" customFormat="false" ht="12.75" hidden="false" customHeight="false" outlineLevel="0" collapsed="false">
      <c r="A21" s="6"/>
      <c r="B21" s="91" t="s">
        <v>47</v>
      </c>
      <c r="C21" s="129" t="n">
        <f aca="false">263044.84/1000</f>
        <v>263.04484</v>
      </c>
      <c r="D21" s="130" t="n">
        <v>19</v>
      </c>
      <c r="E21" s="129" t="n">
        <f aca="false">295129/1000</f>
        <v>295.129</v>
      </c>
      <c r="F21" s="130" t="n">
        <v>21</v>
      </c>
      <c r="G21" s="129" t="n">
        <f aca="false">18177/1000</f>
        <v>18.177</v>
      </c>
      <c r="H21" s="77" t="n">
        <v>4</v>
      </c>
      <c r="I21" s="76" t="n">
        <f aca="false">687861/1000</f>
        <v>687.861</v>
      </c>
      <c r="J21" s="77" t="n">
        <v>13</v>
      </c>
      <c r="K21" s="76" t="n">
        <v>196</v>
      </c>
      <c r="L21" s="77" t="n">
        <v>3</v>
      </c>
      <c r="M21" s="76" t="n">
        <v>2687.96</v>
      </c>
      <c r="N21" s="77" t="n">
        <v>24</v>
      </c>
      <c r="O21" s="76" t="n">
        <f aca="false">'JULIO 2004'!G29</f>
        <v>615.0201</v>
      </c>
      <c r="P21" s="77" t="n">
        <f aca="false">'JULIO 2004'!H36</f>
        <v>16</v>
      </c>
      <c r="Q21" s="131" t="n">
        <f aca="false">+(O21-M21)/M21</f>
        <v>-0.771194474620158</v>
      </c>
    </row>
    <row r="22" customFormat="false" ht="12.75" hidden="false" customHeight="false" outlineLevel="0" collapsed="false">
      <c r="A22" s="6"/>
      <c r="B22" s="91" t="s">
        <v>52</v>
      </c>
      <c r="C22" s="129" t="n">
        <f aca="false">873846.52/1000</f>
        <v>873.84652</v>
      </c>
      <c r="D22" s="130" t="n">
        <v>33</v>
      </c>
      <c r="E22" s="129" t="n">
        <f aca="false">64031/1000</f>
        <v>64.031</v>
      </c>
      <c r="F22" s="130" t="n">
        <v>18</v>
      </c>
      <c r="G22" s="129" t="n">
        <f aca="false">140860/1000</f>
        <v>140.86</v>
      </c>
      <c r="H22" s="77" t="n">
        <v>3</v>
      </c>
      <c r="I22" s="76" t="n">
        <f aca="false">1332491/1000</f>
        <v>1332.491</v>
      </c>
      <c r="J22" s="77" t="n">
        <v>17</v>
      </c>
      <c r="K22" s="76" t="n">
        <v>298.36</v>
      </c>
      <c r="L22" s="77" t="n">
        <v>5</v>
      </c>
      <c r="M22" s="76" t="n">
        <v>2681.61</v>
      </c>
      <c r="N22" s="77" t="n">
        <v>31</v>
      </c>
      <c r="O22" s="76" t="n">
        <f aca="false">'AGOSTO 2004'!G41</f>
        <v>1616.9012</v>
      </c>
      <c r="P22" s="77" t="n">
        <f aca="false">'AGOSTO 2004'!H48</f>
        <v>30</v>
      </c>
      <c r="Q22" s="131" t="n">
        <f aca="false">+(O22-M22)/M22</f>
        <v>-0.397040882156615</v>
      </c>
    </row>
    <row r="23" customFormat="false" ht="12.75" hidden="false" customHeight="false" outlineLevel="0" collapsed="false">
      <c r="A23" s="6"/>
      <c r="B23" s="91" t="s">
        <v>54</v>
      </c>
      <c r="C23" s="129" t="n">
        <f aca="false">1202886.5/1000</f>
        <v>1202.8865</v>
      </c>
      <c r="D23" s="130" t="n">
        <v>57</v>
      </c>
      <c r="E23" s="129" t="n">
        <f aca="false">42500/1000</f>
        <v>42.5</v>
      </c>
      <c r="F23" s="130" t="n">
        <v>14</v>
      </c>
      <c r="G23" s="129" t="n">
        <f aca="false">67600/1000</f>
        <v>67.6</v>
      </c>
      <c r="H23" s="77" t="n">
        <v>1</v>
      </c>
      <c r="I23" s="76" t="n">
        <f aca="false">594550/1000</f>
        <v>594.55</v>
      </c>
      <c r="J23" s="77" t="n">
        <v>9</v>
      </c>
      <c r="K23" s="76" t="n">
        <v>609.23</v>
      </c>
      <c r="L23" s="77" t="n">
        <v>9</v>
      </c>
      <c r="M23" s="76" t="n">
        <v>3825.39</v>
      </c>
      <c r="N23" s="77" t="n">
        <v>46</v>
      </c>
      <c r="O23" s="76" t="n">
        <f aca="false">'SEPTIEMBRE 2004'!G67</f>
        <v>2907.41345</v>
      </c>
      <c r="P23" s="77" t="n">
        <f aca="false">'SEPTIEMBRE 2004'!H77</f>
        <v>54</v>
      </c>
      <c r="Q23" s="131" t="n">
        <f aca="false">+(O23-M23)/M23</f>
        <v>-0.239969401812626</v>
      </c>
    </row>
    <row r="24" customFormat="false" ht="12.75" hidden="false" customHeight="false" outlineLevel="0" collapsed="false">
      <c r="A24" s="6"/>
      <c r="B24" s="91" t="s">
        <v>55</v>
      </c>
      <c r="C24" s="129" t="n">
        <f aca="false">773238/1000</f>
        <v>773.238</v>
      </c>
      <c r="D24" s="130" t="n">
        <v>52</v>
      </c>
      <c r="E24" s="129" t="n">
        <f aca="false">67033/1000</f>
        <v>67.033</v>
      </c>
      <c r="F24" s="130" t="n">
        <v>17</v>
      </c>
      <c r="G24" s="129" t="n">
        <f aca="false">246995/1000</f>
        <v>246.995</v>
      </c>
      <c r="H24" s="77" t="n">
        <v>4</v>
      </c>
      <c r="I24" s="76" t="n">
        <f aca="false">1053755/1000</f>
        <v>1053.755</v>
      </c>
      <c r="J24" s="77" t="n">
        <v>8</v>
      </c>
      <c r="K24" s="76" t="n">
        <v>879.77</v>
      </c>
      <c r="L24" s="77" t="n">
        <v>11</v>
      </c>
      <c r="M24" s="76" t="n">
        <v>1414.92</v>
      </c>
      <c r="N24" s="77" t="n">
        <v>20</v>
      </c>
      <c r="O24" s="76" t="n">
        <f aca="false">'OCTUBRE 2004'!G42</f>
        <v>1519.5564</v>
      </c>
      <c r="P24" s="77" t="n">
        <f aca="false">'OCTUBRE 2004'!H52</f>
        <v>30</v>
      </c>
      <c r="Q24" s="131" t="n">
        <f aca="false">+(O24-M24)/M24</f>
        <v>0.0739521669069628</v>
      </c>
    </row>
    <row r="25" customFormat="false" ht="12.75" hidden="false" customHeight="false" outlineLevel="0" collapsed="false">
      <c r="A25" s="6"/>
      <c r="B25" s="91" t="s">
        <v>59</v>
      </c>
      <c r="C25" s="129" t="n">
        <f aca="false">403173/1000</f>
        <v>403.173</v>
      </c>
      <c r="D25" s="130" t="n">
        <v>42</v>
      </c>
      <c r="E25" s="129" t="n">
        <f aca="false">117684/1000</f>
        <v>117.684</v>
      </c>
      <c r="F25" s="130" t="n">
        <v>17</v>
      </c>
      <c r="G25" s="129" t="n">
        <f aca="false">182480/1000</f>
        <v>182.48</v>
      </c>
      <c r="H25" s="77" t="n">
        <v>4</v>
      </c>
      <c r="I25" s="76" t="n">
        <f aca="false">467110/1000</f>
        <v>467.11</v>
      </c>
      <c r="J25" s="77" t="n">
        <v>7</v>
      </c>
      <c r="K25" s="76" t="n">
        <v>914.94</v>
      </c>
      <c r="L25" s="77" t="n">
        <v>9</v>
      </c>
      <c r="M25" s="76" t="n">
        <v>1192.41</v>
      </c>
      <c r="N25" s="77" t="n">
        <v>18</v>
      </c>
      <c r="O25" s="76" t="n">
        <f aca="false">'NOVIEMBRE 2004'!G36</f>
        <v>1217.13132</v>
      </c>
      <c r="P25" s="77" t="n">
        <f aca="false">'NOVIEMBRE 2004'!H44</f>
        <v>23</v>
      </c>
      <c r="Q25" s="131" t="n">
        <f aca="false">+(O25-M25)/M25</f>
        <v>0.0207322313633732</v>
      </c>
    </row>
    <row r="26" customFormat="false" ht="12.75" hidden="false" customHeight="false" outlineLevel="0" collapsed="false">
      <c r="A26" s="6"/>
      <c r="B26" s="92" t="s">
        <v>65</v>
      </c>
      <c r="C26" s="136" t="n">
        <f aca="false">262296/1000</f>
        <v>262.296</v>
      </c>
      <c r="D26" s="137" t="n">
        <v>32</v>
      </c>
      <c r="E26" s="136" t="n">
        <f aca="false">96902/1000</f>
        <v>96.902</v>
      </c>
      <c r="F26" s="137" t="n">
        <v>21</v>
      </c>
      <c r="G26" s="136" t="n">
        <f aca="false">440540/1000</f>
        <v>440.54</v>
      </c>
      <c r="H26" s="64" t="n">
        <v>7</v>
      </c>
      <c r="I26" s="63" t="n">
        <f aca="false">200640/1000</f>
        <v>200.64</v>
      </c>
      <c r="J26" s="64" t="n">
        <v>4</v>
      </c>
      <c r="K26" s="63" t="n">
        <f aca="false">'DICIEMBRE 2004'!D47</f>
        <v>0</v>
      </c>
      <c r="L26" s="64" t="n">
        <f aca="false">'DICIEMBRE 2004'!F53</f>
        <v>0</v>
      </c>
      <c r="M26" s="63" t="n">
        <v>1278.31</v>
      </c>
      <c r="N26" s="64" t="n">
        <v>22</v>
      </c>
      <c r="O26" s="63" t="n">
        <f aca="false">'DICIEMBRE 2004'!G38</f>
        <v>1413.4392</v>
      </c>
      <c r="P26" s="64" t="n">
        <f aca="false">'DICIEMBRE 2004'!H46</f>
        <v>23</v>
      </c>
      <c r="Q26" s="138" t="n">
        <v>0</v>
      </c>
    </row>
    <row r="27" customFormat="false" ht="12.75" hidden="false" customHeight="false" outlineLevel="0" collapsed="false">
      <c r="A27" s="126"/>
      <c r="B27" s="139"/>
      <c r="C27" s="140"/>
      <c r="D27" s="141"/>
      <c r="E27" s="140"/>
      <c r="F27" s="141"/>
      <c r="G27" s="140"/>
      <c r="H27" s="84"/>
      <c r="I27" s="83"/>
      <c r="J27" s="84"/>
      <c r="K27" s="83"/>
      <c r="L27" s="84"/>
      <c r="M27" s="34"/>
      <c r="N27" s="34"/>
      <c r="O27" s="34"/>
      <c r="P27" s="34"/>
    </row>
    <row r="28" customFormat="false" ht="12.75" hidden="false" customHeight="false" outlineLevel="0" collapsed="false">
      <c r="A28" s="6"/>
      <c r="B28" s="142" t="s">
        <v>68</v>
      </c>
      <c r="C28" s="95" t="n">
        <f aca="false">C26+C25+C24+C23+C22+C21+C19+C18+C17+C16+C15+C14</f>
        <v>5977.31024</v>
      </c>
      <c r="D28" s="135" t="n">
        <f aca="false">D26+D25+D24+D23+D22+D21+D19+D18+D17+D16+D15+D14</f>
        <v>354</v>
      </c>
      <c r="E28" s="95" t="n">
        <f aca="false">E26+E25+E24+E23+E22+E21+E19+E18+E17+E16+E15+E14</f>
        <v>3865.515</v>
      </c>
      <c r="F28" s="135" t="n">
        <f aca="false">F26+F25+F24+F23+F22+F21+F19+F18+F17+F16+F15+F14</f>
        <v>244</v>
      </c>
      <c r="G28" s="95" t="n">
        <f aca="false">G26+G25+G24+G23+G22+G21+G19+G18+G17+G16+G15+G14</f>
        <v>2678.898</v>
      </c>
      <c r="H28" s="135" t="n">
        <f aca="false">H26+H25+H24+H23+H22+H21+H19+H18+H17+H16+H15+H14</f>
        <v>116</v>
      </c>
      <c r="I28" s="95" t="n">
        <f aca="false">I26+I25+I24+I23+I22+I21+I19+I18+I17+I16+I15+I14</f>
        <v>8035.237</v>
      </c>
      <c r="J28" s="135" t="n">
        <f aca="false">J26+J25+J24+J23+J22+J21+J19+J18+J17+J16+J15+J14</f>
        <v>95</v>
      </c>
      <c r="K28" s="95" t="n">
        <f aca="false">K26+K25+K24+K23+K22+K21+K19+K18+K17+K16+K15+K14</f>
        <v>4961.48</v>
      </c>
      <c r="L28" s="135" t="n">
        <f aca="false">L26+L25+L24+L23+L22+L21+L19+L18+L17+L16+L15+L14</f>
        <v>70</v>
      </c>
      <c r="M28" s="95" t="n">
        <f aca="false">M14+M15+M16+M17+M18+M19+M21+M22+M23+M24+M25+M26</f>
        <v>17825.25</v>
      </c>
      <c r="N28" s="135" t="n">
        <f aca="false">N14+N15+N16+N17+N18+N19+N21+N22+N23+N24+N25+N26</f>
        <v>246</v>
      </c>
      <c r="O28" s="95" t="n">
        <f aca="false">O14+O15+O16+O17+O18+O19+O21+O22+O23+O24+O25+O26</f>
        <v>17818.80737</v>
      </c>
      <c r="P28" s="135" t="n">
        <f aca="false">P14+P15+P16+P17+P18+P19+P21+P22+P23+P24+P25+P26</f>
        <v>323</v>
      </c>
      <c r="Q28" s="143" t="n">
        <f aca="false">+(O28-M28)/M28</f>
        <v>-0.000361432798979053</v>
      </c>
    </row>
    <row r="29" customFormat="false" ht="12.75" hidden="false" customHeight="false" outlineLevel="0" collapsed="false">
      <c r="A29" s="6"/>
      <c r="B29" s="93"/>
      <c r="C29" s="93"/>
      <c r="D29" s="93"/>
      <c r="E29" s="93"/>
      <c r="F29" s="93"/>
      <c r="G29" s="93"/>
      <c r="H29" s="144"/>
      <c r="I29" s="144"/>
      <c r="J29" s="144"/>
      <c r="K29" s="144"/>
      <c r="L29" s="144"/>
      <c r="M29" s="145"/>
      <c r="N29" s="146"/>
      <c r="O29" s="145"/>
      <c r="P29" s="146"/>
    </row>
    <row r="30" customFormat="false" ht="12.75" hidden="false" customHeight="false" outlineLevel="0" collapsed="false">
      <c r="A30" s="6"/>
      <c r="B30" s="93"/>
      <c r="C30" s="93"/>
      <c r="D30" s="93"/>
      <c r="E30" s="93"/>
      <c r="F30" s="93"/>
      <c r="G30" s="93"/>
      <c r="H30" s="147"/>
      <c r="I30" s="147"/>
      <c r="J30" s="147"/>
      <c r="K30" s="147"/>
      <c r="L30" s="147"/>
      <c r="M30" s="148"/>
      <c r="N30" s="146"/>
      <c r="O30" s="149" t="s">
        <v>69</v>
      </c>
      <c r="P30" s="150" t="n">
        <f aca="false">SUM(P28:P29)</f>
        <v>323</v>
      </c>
      <c r="Q30" s="148"/>
    </row>
    <row r="31" customFormat="false" ht="12.75" hidden="false" customHeight="false" outlineLevel="0" collapsed="false">
      <c r="A31" s="6"/>
      <c r="B31" s="93"/>
      <c r="C31" s="93"/>
      <c r="D31" s="93"/>
      <c r="E31" s="93"/>
      <c r="F31" s="93"/>
      <c r="G31" s="93"/>
      <c r="H31" s="147"/>
      <c r="I31" s="147"/>
      <c r="J31" s="147"/>
      <c r="K31" s="147"/>
      <c r="L31" s="147"/>
      <c r="M31" s="151"/>
      <c r="N31" s="148"/>
      <c r="O31" s="148"/>
      <c r="P31" s="148"/>
      <c r="Q31" s="148"/>
    </row>
    <row r="32" customFormat="false" ht="12.75" hidden="false" customHeight="false" outlineLevel="0" collapsed="false">
      <c r="A32" s="6"/>
      <c r="B32" s="93"/>
      <c r="C32" s="93"/>
      <c r="D32" s="93"/>
      <c r="E32" s="93"/>
      <c r="F32" s="93"/>
      <c r="G32" s="93"/>
      <c r="H32" s="147"/>
      <c r="I32" s="147"/>
      <c r="J32" s="147"/>
      <c r="K32" s="147"/>
      <c r="L32" s="147"/>
      <c r="M32" s="148"/>
      <c r="N32" s="148"/>
      <c r="O32" s="148"/>
      <c r="P32" s="148"/>
      <c r="Q32" s="148"/>
    </row>
    <row r="33" customFormat="false" ht="12.75" hidden="false" customHeight="false" outlineLevel="0" collapsed="false">
      <c r="A33" s="6"/>
      <c r="B33" s="93"/>
      <c r="C33" s="93"/>
      <c r="D33" s="93"/>
      <c r="E33" s="93"/>
      <c r="F33" s="93"/>
      <c r="G33" s="93"/>
      <c r="H33" s="147"/>
      <c r="I33" s="147"/>
      <c r="J33" s="147"/>
      <c r="K33" s="147"/>
      <c r="L33" s="147"/>
      <c r="M33" s="148"/>
      <c r="N33" s="148"/>
      <c r="O33" s="148"/>
      <c r="P33" s="148"/>
      <c r="Q33" s="148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148"/>
      <c r="I34" s="148"/>
      <c r="J34" s="148"/>
      <c r="K34" s="148"/>
      <c r="L34" s="148"/>
      <c r="M34" s="148"/>
      <c r="N34" s="148"/>
      <c r="O34" s="148"/>
      <c r="P34" s="148"/>
      <c r="Q34" s="148"/>
    </row>
    <row r="35" customFormat="false" ht="12.75" hidden="false" customHeight="false" outlineLevel="0" collapsed="false">
      <c r="A35" s="6"/>
      <c r="B35" s="1"/>
      <c r="C35" s="1"/>
      <c r="D35" s="1"/>
      <c r="E35" s="1"/>
      <c r="F35" s="1"/>
      <c r="G35" s="1"/>
      <c r="H35" s="148"/>
      <c r="I35" s="148"/>
      <c r="J35" s="148"/>
      <c r="K35" s="148"/>
      <c r="L35" s="148"/>
      <c r="M35" s="148"/>
      <c r="N35" s="148"/>
      <c r="O35" s="148"/>
      <c r="P35" s="148"/>
      <c r="Q35" s="148"/>
    </row>
    <row r="36" customFormat="false" ht="12.75" hidden="false" customHeight="false" outlineLevel="0" collapsed="false">
      <c r="A36" s="34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</row>
    <row r="37" customFormat="false" ht="12.75" hidden="false" customHeight="false" outlineLevel="0" collapsed="false">
      <c r="A37" s="34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</row>
    <row r="38" customFormat="false" ht="12.75" hidden="false" customHeight="false" outlineLevel="0" collapsed="false">
      <c r="A38" s="34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customFormat="false" ht="12.75" hidden="false" customHeight="false" outlineLevel="0" collapsed="false">
      <c r="A39" s="34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customFormat="false" ht="12.75" hidden="false" customHeight="false" outlineLevel="0" collapsed="false">
      <c r="A40" s="34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</row>
    <row r="41" customFormat="false" ht="12.75" hidden="false" customHeight="false" outlineLevel="0" collapsed="false">
      <c r="A41" s="34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customFormat="false" ht="12.75" hidden="false" customHeight="false" outlineLevel="0" collapsed="false">
      <c r="A42" s="34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</row>
    <row r="43" customFormat="false" ht="12.75" hidden="false" customHeight="false" outlineLevel="0" collapsed="false">
      <c r="A43" s="34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</row>
    <row r="44" customFormat="false" ht="12.75" hidden="false" customHeight="false" outlineLevel="0" collapsed="false">
      <c r="A44" s="34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</row>
    <row r="45" customFormat="false" ht="12.75" hidden="false" customHeight="false" outlineLevel="0" collapsed="false">
      <c r="A45" s="34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</row>
    <row r="46" customFormat="false" ht="12.75" hidden="false" customHeight="false" outlineLevel="0" collapsed="false">
      <c r="A46" s="34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</row>
    <row r="47" customFormat="false" ht="12.75" hidden="false" customHeight="false" outlineLevel="0" collapsed="false">
      <c r="A47" s="3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</row>
    <row r="48" customFormat="false" ht="12.75" hidden="false" customHeight="false" outlineLevel="0" collapsed="false">
      <c r="A48" s="34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</row>
    <row r="49" customFormat="false" ht="12.75" hidden="false" customHeight="false" outlineLevel="0" collapsed="false">
      <c r="A49" s="34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</row>
    <row r="50" customFormat="false" ht="12.75" hidden="false" customHeight="false" outlineLevel="0" collapsed="false">
      <c r="A50" s="34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2.75" hidden="false" customHeight="false" outlineLevel="0" collapsed="false">
      <c r="A51" s="34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</row>
    <row r="52" customFormat="false" ht="12.75" hidden="false" customHeight="false" outlineLevel="0" collapsed="false">
      <c r="A52" s="34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</row>
    <row r="53" customFormat="false" ht="12.75" hidden="false" customHeight="false" outlineLevel="0" collapsed="false">
      <c r="A53" s="34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</row>
    <row r="54" customFormat="false" ht="12.75" hidden="false" customHeight="false" outlineLevel="0" collapsed="false">
      <c r="A54" s="34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</row>
    <row r="55" customFormat="false" ht="12.75" hidden="false" customHeight="false" outlineLevel="0" collapsed="false">
      <c r="A55" s="34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</row>
    <row r="56" customFormat="false" ht="12.75" hidden="false" customHeight="false" outlineLevel="0" collapsed="false">
      <c r="A56" s="34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</row>
    <row r="57" customFormat="false" ht="12.75" hidden="false" customHeight="false" outlineLevel="0" collapsed="false">
      <c r="A57" s="34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</row>
    <row r="58" customFormat="false" ht="12.75" hidden="false" customHeight="false" outlineLevel="0" collapsed="false">
      <c r="A58" s="34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</row>
    <row r="59" customFormat="false" ht="12.75" hidden="false" customHeight="false" outlineLevel="0" collapsed="false">
      <c r="A59" s="34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</row>
    <row r="60" customFormat="false" ht="12.75" hidden="false" customHeight="false" outlineLevel="0" collapsed="false">
      <c r="A60" s="34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</row>
    <row r="61" customFormat="false" ht="12.75" hidden="false" customHeight="false" outlineLevel="0" collapsed="false">
      <c r="A61" s="34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</row>
    <row r="62" customFormat="false" ht="12.75" hidden="false" customHeight="false" outlineLevel="0" collapsed="false">
      <c r="A62" s="34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</row>
    <row r="63" customFormat="false" ht="12.75" hidden="false" customHeight="false" outlineLevel="0" collapsed="false">
      <c r="A63" s="34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</row>
    <row r="64" customFormat="false" ht="12.75" hidden="false" customHeight="false" outlineLevel="0" collapsed="false">
      <c r="A64" s="34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</row>
    <row r="65" customFormat="false" ht="12.75" hidden="false" customHeight="false" outlineLevel="0" collapsed="false">
      <c r="A65" s="34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</row>
    <row r="66" customFormat="false" ht="15" hidden="false" customHeight="false" outlineLevel="0" collapsed="false">
      <c r="A66" s="34"/>
      <c r="B66" s="148"/>
      <c r="C66" s="148"/>
      <c r="D66" s="148"/>
      <c r="E66" s="152" t="s">
        <v>70</v>
      </c>
      <c r="F66" s="152"/>
      <c r="G66" s="152"/>
      <c r="H66" s="152"/>
      <c r="I66" s="152"/>
      <c r="J66" s="152"/>
      <c r="K66" s="152"/>
      <c r="L66" s="152"/>
      <c r="M66" s="148"/>
      <c r="N66" s="148"/>
      <c r="O66" s="148"/>
      <c r="P66" s="148"/>
      <c r="Q66" s="148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148"/>
      <c r="L67" s="148"/>
      <c r="M67" s="148"/>
      <c r="N67" s="148"/>
      <c r="O67" s="148"/>
      <c r="P67" s="148"/>
      <c r="Q67" s="148"/>
    </row>
    <row r="68" customFormat="false" ht="12.75" hidden="false" customHeight="false" outlineLevel="0" collapsed="false">
      <c r="A68" s="34"/>
      <c r="B68" s="153"/>
      <c r="C68" s="88" t="s">
        <v>71</v>
      </c>
      <c r="D68" s="88"/>
      <c r="E68" s="88"/>
      <c r="F68" s="88"/>
      <c r="G68" s="88" t="s">
        <v>72</v>
      </c>
      <c r="H68" s="88"/>
      <c r="I68" s="88"/>
      <c r="J68" s="88"/>
      <c r="K68" s="154" t="s">
        <v>73</v>
      </c>
      <c r="L68" s="154"/>
      <c r="M68" s="154"/>
      <c r="N68" s="154"/>
      <c r="O68" s="88" t="s">
        <v>74</v>
      </c>
      <c r="P68" s="88"/>
      <c r="Q68" s="88"/>
      <c r="R68" s="88"/>
    </row>
    <row r="69" customFormat="false" ht="12.75" hidden="false" customHeight="true" outlineLevel="0" collapsed="false">
      <c r="A69" s="34"/>
      <c r="B69" s="155"/>
      <c r="C69" s="156" t="s">
        <v>75</v>
      </c>
      <c r="D69" s="156" t="s">
        <v>46</v>
      </c>
      <c r="E69" s="156" t="s">
        <v>76</v>
      </c>
      <c r="F69" s="156" t="s">
        <v>77</v>
      </c>
      <c r="G69" s="156" t="s">
        <v>75</v>
      </c>
      <c r="H69" s="156" t="s">
        <v>46</v>
      </c>
      <c r="I69" s="156" t="s">
        <v>76</v>
      </c>
      <c r="J69" s="156" t="s">
        <v>77</v>
      </c>
      <c r="K69" s="156" t="s">
        <v>75</v>
      </c>
      <c r="L69" s="156" t="s">
        <v>46</v>
      </c>
      <c r="M69" s="156" t="s">
        <v>76</v>
      </c>
      <c r="N69" s="156" t="s">
        <v>77</v>
      </c>
      <c r="O69" s="156" t="s">
        <v>75</v>
      </c>
      <c r="P69" s="156" t="s">
        <v>46</v>
      </c>
      <c r="Q69" s="156" t="s">
        <v>76</v>
      </c>
      <c r="R69" s="156" t="s">
        <v>77</v>
      </c>
    </row>
    <row r="70" customFormat="false" ht="21.75" hidden="false" customHeight="true" outlineLevel="0" collapsed="false">
      <c r="A70" s="34"/>
      <c r="B70" s="88" t="s">
        <v>29</v>
      </c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</row>
    <row r="71" customFormat="false" ht="12.75" hidden="false" customHeight="false" outlineLevel="0" collapsed="false">
      <c r="A71" s="34"/>
      <c r="B71" s="157"/>
      <c r="C71" s="158"/>
      <c r="D71" s="158"/>
      <c r="E71" s="158"/>
      <c r="F71" s="159"/>
      <c r="G71" s="158"/>
      <c r="H71" s="158"/>
      <c r="I71" s="158"/>
      <c r="J71" s="159"/>
      <c r="K71" s="158"/>
      <c r="L71" s="158"/>
      <c r="M71" s="158"/>
      <c r="N71" s="159"/>
      <c r="O71" s="158"/>
      <c r="P71" s="158"/>
      <c r="Q71" s="158"/>
      <c r="R71" s="159"/>
    </row>
    <row r="72" customFormat="false" ht="12.75" hidden="false" customHeight="false" outlineLevel="0" collapsed="false">
      <c r="A72" s="34"/>
      <c r="B72" s="91" t="s">
        <v>32</v>
      </c>
      <c r="C72" s="160" t="n">
        <v>481514</v>
      </c>
      <c r="D72" s="160" t="n">
        <v>77000</v>
      </c>
      <c r="E72" s="160" t="n">
        <v>0</v>
      </c>
      <c r="F72" s="161" t="n">
        <v>0</v>
      </c>
      <c r="G72" s="160" t="n">
        <f aca="false">'ENERO 2004'!G53</f>
        <v>1182550</v>
      </c>
      <c r="H72" s="160" t="n">
        <f aca="false">'ENERO 2004'!G54</f>
        <v>620923</v>
      </c>
      <c r="I72" s="160" t="n">
        <v>0</v>
      </c>
      <c r="J72" s="161" t="n">
        <v>0</v>
      </c>
      <c r="K72" s="162" t="n">
        <f aca="false">+(G72-C72)/C72</f>
        <v>1.45589951694032</v>
      </c>
      <c r="L72" s="162" t="n">
        <f aca="false">+(H72-D72)/D72</f>
        <v>7.06393506493507</v>
      </c>
      <c r="M72" s="162" t="n">
        <v>0</v>
      </c>
      <c r="N72" s="163" t="n">
        <v>0</v>
      </c>
      <c r="O72" s="164" t="n">
        <f aca="false">G72</f>
        <v>1182550</v>
      </c>
      <c r="P72" s="164" t="n">
        <f aca="false">H72</f>
        <v>620923</v>
      </c>
      <c r="Q72" s="164" t="n">
        <f aca="false">I72</f>
        <v>0</v>
      </c>
      <c r="R72" s="165" t="n">
        <f aca="false">J72</f>
        <v>0</v>
      </c>
    </row>
    <row r="73" customFormat="false" ht="12.75" hidden="false" customHeight="false" outlineLevel="0" collapsed="false">
      <c r="A73" s="34"/>
      <c r="B73" s="91" t="s">
        <v>33</v>
      </c>
      <c r="C73" s="160" t="n">
        <v>675891</v>
      </c>
      <c r="D73" s="160" t="n">
        <v>78000</v>
      </c>
      <c r="E73" s="160" t="n">
        <v>0</v>
      </c>
      <c r="F73" s="161" t="n">
        <v>0</v>
      </c>
      <c r="G73" s="160" t="n">
        <f aca="false">'FEBRERO 2004'!G50</f>
        <v>920460</v>
      </c>
      <c r="H73" s="160" t="n">
        <f aca="false">'FEBRERO 2004'!G51</f>
        <v>467226.3</v>
      </c>
      <c r="I73" s="160" t="n">
        <v>0</v>
      </c>
      <c r="J73" s="161" t="n">
        <v>0</v>
      </c>
      <c r="K73" s="162" t="n">
        <f aca="false">+(G73-C73)/C73</f>
        <v>0.361846806659654</v>
      </c>
      <c r="L73" s="162" t="n">
        <f aca="false">+(H73-D73)/D73</f>
        <v>4.99008076923077</v>
      </c>
      <c r="M73" s="162" t="n">
        <v>0</v>
      </c>
      <c r="N73" s="163" t="n">
        <v>0</v>
      </c>
      <c r="O73" s="164" t="n">
        <f aca="false">O72+G73</f>
        <v>2103010</v>
      </c>
      <c r="P73" s="166" t="n">
        <f aca="false">P72+H73</f>
        <v>1088149.3</v>
      </c>
      <c r="Q73" s="166" t="n">
        <f aca="false">Q72+I73</f>
        <v>0</v>
      </c>
      <c r="R73" s="165" t="n">
        <f aca="false">R72+J73</f>
        <v>0</v>
      </c>
    </row>
    <row r="74" customFormat="false" ht="12.75" hidden="false" customHeight="false" outlineLevel="0" collapsed="false">
      <c r="A74" s="34"/>
      <c r="B74" s="91" t="s">
        <v>35</v>
      </c>
      <c r="C74" s="160" t="n">
        <v>621285</v>
      </c>
      <c r="D74" s="160" t="n">
        <v>180651</v>
      </c>
      <c r="E74" s="160" t="n">
        <v>0</v>
      </c>
      <c r="F74" s="161" t="n">
        <v>0</v>
      </c>
      <c r="G74" s="160" t="n">
        <f aca="false">'MARZO 2004'!G50</f>
        <v>1001270</v>
      </c>
      <c r="H74" s="160" t="n">
        <f aca="false">'MARZO 2004'!G51</f>
        <v>679990.8</v>
      </c>
      <c r="I74" s="160" t="n">
        <v>0</v>
      </c>
      <c r="J74" s="161" t="n">
        <v>0</v>
      </c>
      <c r="K74" s="162" t="n">
        <f aca="false">+(G74-C74)/C74</f>
        <v>0.611611418270198</v>
      </c>
      <c r="L74" s="162" t="n">
        <f aca="false">+(H74-D74)/D74</f>
        <v>2.76411312420081</v>
      </c>
      <c r="M74" s="162" t="n">
        <v>0</v>
      </c>
      <c r="N74" s="163" t="n">
        <v>0</v>
      </c>
      <c r="O74" s="164" t="n">
        <f aca="false">O73+G74</f>
        <v>3104280</v>
      </c>
      <c r="P74" s="166" t="n">
        <f aca="false">P73+H74</f>
        <v>1768140.1</v>
      </c>
      <c r="Q74" s="166" t="n">
        <f aca="false">Q73+I74</f>
        <v>0</v>
      </c>
      <c r="R74" s="165" t="n">
        <f aca="false">R73+J74</f>
        <v>0</v>
      </c>
    </row>
    <row r="75" customFormat="false" ht="12.75" hidden="false" customHeight="false" outlineLevel="0" collapsed="false">
      <c r="A75" s="34"/>
      <c r="B75" s="91" t="s">
        <v>39</v>
      </c>
      <c r="C75" s="160" t="n">
        <v>558356</v>
      </c>
      <c r="D75" s="160" t="n">
        <v>257660.4</v>
      </c>
      <c r="E75" s="160" t="n">
        <v>0</v>
      </c>
      <c r="F75" s="161" t="n">
        <v>0</v>
      </c>
      <c r="G75" s="160" t="n">
        <f aca="false">'ABRIL 2004'!G50</f>
        <v>718882</v>
      </c>
      <c r="H75" s="160" t="n">
        <f aca="false">'ABRIL 2004'!G51</f>
        <v>520833.1</v>
      </c>
      <c r="I75" s="160" t="n">
        <v>0</v>
      </c>
      <c r="J75" s="161" t="n">
        <v>0</v>
      </c>
      <c r="K75" s="162" t="n">
        <f aca="false">+(G75-C75)/C75</f>
        <v>0.287497582187708</v>
      </c>
      <c r="L75" s="162" t="n">
        <f aca="false">+(H75-D75)/D75</f>
        <v>1.021393663908</v>
      </c>
      <c r="M75" s="162" t="n">
        <v>0</v>
      </c>
      <c r="N75" s="163" t="n">
        <v>0</v>
      </c>
      <c r="O75" s="164" t="n">
        <f aca="false">O74+G75</f>
        <v>3823162</v>
      </c>
      <c r="P75" s="166" t="n">
        <f aca="false">P74+H75</f>
        <v>2288973.2</v>
      </c>
      <c r="Q75" s="166" t="n">
        <f aca="false">Q74+I75</f>
        <v>0</v>
      </c>
      <c r="R75" s="165" t="n">
        <f aca="false">R74+J75</f>
        <v>0</v>
      </c>
    </row>
    <row r="76" customFormat="false" ht="12.75" hidden="false" customHeight="false" outlineLevel="0" collapsed="false">
      <c r="A76" s="34"/>
      <c r="B76" s="91" t="s">
        <v>40</v>
      </c>
      <c r="C76" s="160" t="n">
        <v>595982</v>
      </c>
      <c r="D76" s="160" t="n">
        <v>350630</v>
      </c>
      <c r="E76" s="160" t="n">
        <v>0</v>
      </c>
      <c r="F76" s="161" t="n">
        <v>0</v>
      </c>
      <c r="G76" s="160" t="n">
        <f aca="false">'MAYO 2004'!G46</f>
        <v>960990</v>
      </c>
      <c r="H76" s="160" t="n">
        <f aca="false">'MAYO 2004'!G47</f>
        <v>408437.2</v>
      </c>
      <c r="I76" s="160" t="n">
        <v>0</v>
      </c>
      <c r="J76" s="161" t="n">
        <v>0</v>
      </c>
      <c r="K76" s="162" t="n">
        <f aca="false">+(G76-C76)/C76</f>
        <v>0.612448026953834</v>
      </c>
      <c r="L76" s="162" t="n">
        <f aca="false">+(H76-D76)/D76</f>
        <v>0.164866668568006</v>
      </c>
      <c r="M76" s="162" t="n">
        <v>0</v>
      </c>
      <c r="N76" s="163" t="n">
        <v>0</v>
      </c>
      <c r="O76" s="164" t="n">
        <f aca="false">O75+G76</f>
        <v>4784152</v>
      </c>
      <c r="P76" s="166" t="n">
        <f aca="false">P75+H76</f>
        <v>2697410.4</v>
      </c>
      <c r="Q76" s="166" t="n">
        <f aca="false">Q75+I76</f>
        <v>0</v>
      </c>
      <c r="R76" s="165" t="n">
        <f aca="false">R75+J76</f>
        <v>0</v>
      </c>
    </row>
    <row r="77" customFormat="false" ht="12.75" hidden="false" customHeight="false" outlineLevel="0" collapsed="false">
      <c r="A77" s="34"/>
      <c r="B77" s="91" t="s">
        <v>42</v>
      </c>
      <c r="C77" s="167" t="n">
        <v>532289</v>
      </c>
      <c r="D77" s="167" t="n">
        <v>335387.7</v>
      </c>
      <c r="E77" s="167" t="n">
        <v>0</v>
      </c>
      <c r="F77" s="161" t="n">
        <v>0</v>
      </c>
      <c r="G77" s="167" t="n">
        <f aca="false">'JUNIO 2004'!$G$44</f>
        <v>808200</v>
      </c>
      <c r="H77" s="167" t="n">
        <f aca="false">'JUNIO 2004'!$G$45</f>
        <v>239583.3</v>
      </c>
      <c r="I77" s="167" t="n">
        <v>0</v>
      </c>
      <c r="J77" s="161" t="n">
        <v>0</v>
      </c>
      <c r="K77" s="162" t="n">
        <f aca="false">+(G77-C77)/C77</f>
        <v>0.518348115403475</v>
      </c>
      <c r="L77" s="162" t="n">
        <f aca="false">+(H77-D77)/D77</f>
        <v>-0.285652693882334</v>
      </c>
      <c r="M77" s="168" t="n">
        <v>0</v>
      </c>
      <c r="N77" s="163" t="n">
        <v>0</v>
      </c>
      <c r="O77" s="164" t="n">
        <f aca="false">O76+G77</f>
        <v>5592352</v>
      </c>
      <c r="P77" s="166" t="n">
        <f aca="false">P76+H77</f>
        <v>2936993.7</v>
      </c>
      <c r="Q77" s="166" t="n">
        <f aca="false">Q76+I77</f>
        <v>0</v>
      </c>
      <c r="R77" s="165" t="n">
        <f aca="false">R76+J77</f>
        <v>0</v>
      </c>
    </row>
    <row r="78" customFormat="false" ht="12.75" hidden="false" customHeight="false" outlineLevel="0" collapsed="false">
      <c r="A78" s="34"/>
      <c r="B78" s="91" t="s">
        <v>47</v>
      </c>
      <c r="C78" s="167" t="n">
        <v>573304</v>
      </c>
      <c r="D78" s="167" t="n">
        <v>483517</v>
      </c>
      <c r="E78" s="167" t="n">
        <v>1631140</v>
      </c>
      <c r="F78" s="161" t="n">
        <v>0</v>
      </c>
      <c r="G78" s="167" t="n">
        <f aca="false">'JULIO 2004'!G40</f>
        <v>456050</v>
      </c>
      <c r="H78" s="167" t="n">
        <f aca="false">'JULIO 2004'!G41</f>
        <v>158970</v>
      </c>
      <c r="I78" s="167" t="n">
        <v>0</v>
      </c>
      <c r="J78" s="161" t="n">
        <v>0</v>
      </c>
      <c r="K78" s="162" t="n">
        <f aca="false">+(G78-C78)/C78</f>
        <v>-0.204523254678146</v>
      </c>
      <c r="L78" s="162" t="n">
        <f aca="false">+(H78-D78)/D78</f>
        <v>-0.671221487558866</v>
      </c>
      <c r="M78" s="168" t="n">
        <v>0</v>
      </c>
      <c r="N78" s="163" t="n">
        <v>0</v>
      </c>
      <c r="O78" s="164" t="n">
        <f aca="false">O77+G78</f>
        <v>6048402</v>
      </c>
      <c r="P78" s="166" t="n">
        <f aca="false">P77+H78</f>
        <v>3095963.7</v>
      </c>
      <c r="Q78" s="166" t="n">
        <f aca="false">Q77+I78</f>
        <v>0</v>
      </c>
      <c r="R78" s="165" t="n">
        <f aca="false">R77+J78</f>
        <v>0</v>
      </c>
    </row>
    <row r="79" customFormat="false" ht="12.75" hidden="false" customHeight="false" outlineLevel="0" collapsed="false">
      <c r="A79" s="34"/>
      <c r="B79" s="91" t="s">
        <v>52</v>
      </c>
      <c r="C79" s="167" t="n">
        <v>647900</v>
      </c>
      <c r="D79" s="167" t="n">
        <v>623855</v>
      </c>
      <c r="E79" s="167" t="n">
        <v>519310</v>
      </c>
      <c r="F79" s="161" t="n">
        <v>890545.46</v>
      </c>
      <c r="G79" s="167" t="n">
        <f aca="false">'AGOSTO 2004'!G51</f>
        <v>648750</v>
      </c>
      <c r="H79" s="167" t="n">
        <f aca="false">'AGOSTO 2004'!G52</f>
        <v>968151.2</v>
      </c>
      <c r="I79" s="167" t="n">
        <v>0</v>
      </c>
      <c r="J79" s="161" t="n">
        <v>0</v>
      </c>
      <c r="K79" s="162" t="n">
        <f aca="false">+(G79-C79)/C79</f>
        <v>0.00131193085352678</v>
      </c>
      <c r="L79" s="162" t="n">
        <f aca="false">+(H79-D79)/D79</f>
        <v>0.551884973271033</v>
      </c>
      <c r="M79" s="168" t="n">
        <v>0</v>
      </c>
      <c r="N79" s="163" t="n">
        <v>0</v>
      </c>
      <c r="O79" s="164" t="n">
        <f aca="false">O78+G79</f>
        <v>6697152</v>
      </c>
      <c r="P79" s="166" t="n">
        <f aca="false">P78+H79</f>
        <v>4064114.9</v>
      </c>
      <c r="Q79" s="166" t="n">
        <f aca="false">Q78+I79</f>
        <v>0</v>
      </c>
      <c r="R79" s="165" t="n">
        <f aca="false">R78+J79</f>
        <v>0</v>
      </c>
    </row>
    <row r="80" customFormat="false" ht="12.75" hidden="false" customHeight="false" outlineLevel="0" collapsed="false">
      <c r="A80" s="34"/>
      <c r="B80" s="91" t="s">
        <v>54</v>
      </c>
      <c r="C80" s="167" t="n">
        <v>1252900</v>
      </c>
      <c r="D80" s="167" t="n">
        <v>1185734.6</v>
      </c>
      <c r="E80" s="167" t="n">
        <v>1136906</v>
      </c>
      <c r="F80" s="161" t="n">
        <v>249850</v>
      </c>
      <c r="G80" s="167" t="n">
        <f aca="false">'SEPTIEMBRE 2004'!G82</f>
        <v>725600</v>
      </c>
      <c r="H80" s="167" t="n">
        <f aca="false">'SEPTIEMBRE 2004'!G83</f>
        <v>2181813.45</v>
      </c>
      <c r="I80" s="167" t="n">
        <v>0</v>
      </c>
      <c r="J80" s="161" t="n">
        <v>0</v>
      </c>
      <c r="K80" s="162" t="n">
        <f aca="false">+(G80-C80)/C80</f>
        <v>-0.420863596456222</v>
      </c>
      <c r="L80" s="162" t="n">
        <f aca="false">+(H80-D80)/D80</f>
        <v>0.840052107781961</v>
      </c>
      <c r="M80" s="168" t="n">
        <v>0</v>
      </c>
      <c r="N80" s="163" t="n">
        <v>0</v>
      </c>
      <c r="O80" s="164" t="n">
        <f aca="false">O79+G80</f>
        <v>7422752</v>
      </c>
      <c r="P80" s="166" t="n">
        <f aca="false">P79+H80</f>
        <v>6245928.35</v>
      </c>
      <c r="Q80" s="166" t="n">
        <f aca="false">Q79+I80</f>
        <v>0</v>
      </c>
      <c r="R80" s="165" t="n">
        <f aca="false">R79+J80</f>
        <v>0</v>
      </c>
    </row>
    <row r="81" customFormat="false" ht="12.75" hidden="false" customHeight="false" outlineLevel="0" collapsed="false">
      <c r="A81" s="34"/>
      <c r="B81" s="91" t="s">
        <v>55</v>
      </c>
      <c r="C81" s="167" t="n">
        <v>1208470</v>
      </c>
      <c r="D81" s="167" t="n">
        <v>206447</v>
      </c>
      <c r="E81" s="167" t="n">
        <v>0</v>
      </c>
      <c r="F81" s="161" t="n">
        <v>0</v>
      </c>
      <c r="G81" s="167" t="n">
        <f aca="false">'OCTUBRE 2004'!G57</f>
        <v>819710</v>
      </c>
      <c r="H81" s="167" t="n">
        <f aca="false">'OCTUBRE 2004'!G58</f>
        <v>699846.4</v>
      </c>
      <c r="I81" s="167" t="n">
        <v>0</v>
      </c>
      <c r="J81" s="161" t="n">
        <v>0</v>
      </c>
      <c r="K81" s="162" t="n">
        <f aca="false">+(G81-C81)/C81</f>
        <v>-0.321696028862942</v>
      </c>
      <c r="L81" s="162" t="n">
        <f aca="false">+(H81-D81)/D81</f>
        <v>2.38995674434601</v>
      </c>
      <c r="M81" s="168" t="n">
        <v>0</v>
      </c>
      <c r="N81" s="163" t="n">
        <v>0</v>
      </c>
      <c r="O81" s="164" t="n">
        <f aca="false">O80+G81</f>
        <v>8242462</v>
      </c>
      <c r="P81" s="166" t="n">
        <f aca="false">P80+H81</f>
        <v>6945774.75</v>
      </c>
      <c r="Q81" s="166" t="n">
        <f aca="false">Q80+I81</f>
        <v>0</v>
      </c>
      <c r="R81" s="165" t="n">
        <f aca="false">R80+J81</f>
        <v>0</v>
      </c>
    </row>
    <row r="82" customFormat="false" ht="12.75" hidden="false" customHeight="false" outlineLevel="0" collapsed="false">
      <c r="A82" s="34"/>
      <c r="B82" s="91" t="s">
        <v>59</v>
      </c>
      <c r="C82" s="167" t="n">
        <v>923400</v>
      </c>
      <c r="D82" s="167" t="n">
        <v>269009.9</v>
      </c>
      <c r="E82" s="167" t="n">
        <v>0</v>
      </c>
      <c r="F82" s="161" t="n">
        <v>0</v>
      </c>
      <c r="G82" s="167" t="n">
        <f aca="false">'NOVIEMBRE 2004'!G49</f>
        <v>887000</v>
      </c>
      <c r="H82" s="167" t="n">
        <f aca="false">'NOVIEMBRE 2004'!G50</f>
        <v>330131.32</v>
      </c>
      <c r="I82" s="167" t="n">
        <v>0</v>
      </c>
      <c r="J82" s="161" t="n">
        <v>0</v>
      </c>
      <c r="K82" s="162" t="n">
        <v>0</v>
      </c>
      <c r="L82" s="162" t="n">
        <v>0</v>
      </c>
      <c r="M82" s="168" t="n">
        <v>0</v>
      </c>
      <c r="N82" s="163" t="n">
        <v>0</v>
      </c>
      <c r="O82" s="164" t="n">
        <f aca="false">O81+G82</f>
        <v>9129462</v>
      </c>
      <c r="P82" s="166" t="n">
        <f aca="false">P81+H82</f>
        <v>7275906.07</v>
      </c>
      <c r="Q82" s="166" t="n">
        <f aca="false">Q81+I82</f>
        <v>0</v>
      </c>
      <c r="R82" s="165" t="n">
        <f aca="false">R81+J82</f>
        <v>0</v>
      </c>
    </row>
    <row r="83" customFormat="false" ht="12.75" hidden="false" customHeight="false" outlineLevel="0" collapsed="false">
      <c r="A83" s="34"/>
      <c r="B83" s="92" t="s">
        <v>65</v>
      </c>
      <c r="C83" s="169" t="n">
        <v>801420</v>
      </c>
      <c r="D83" s="169" t="n">
        <v>476889</v>
      </c>
      <c r="E83" s="169" t="n">
        <v>0</v>
      </c>
      <c r="F83" s="170" t="n">
        <v>0</v>
      </c>
      <c r="G83" s="169" t="n">
        <f aca="false">'DICIEMBRE 2004'!G51</f>
        <v>919100</v>
      </c>
      <c r="H83" s="169" t="n">
        <f aca="false">'DICIEMBRE 2004'!G52</f>
        <v>494339.2</v>
      </c>
      <c r="I83" s="169" t="n">
        <v>0</v>
      </c>
      <c r="J83" s="170" t="n">
        <v>0</v>
      </c>
      <c r="K83" s="171" t="n">
        <v>0</v>
      </c>
      <c r="L83" s="172" t="n">
        <v>0</v>
      </c>
      <c r="M83" s="172" t="n">
        <v>0</v>
      </c>
      <c r="N83" s="173" t="n">
        <v>0</v>
      </c>
      <c r="O83" s="174" t="n">
        <f aca="false">O82+G83</f>
        <v>10048562</v>
      </c>
      <c r="P83" s="174" t="n">
        <f aca="false">P82+H83</f>
        <v>7770245.27</v>
      </c>
      <c r="Q83" s="174" t="n">
        <f aca="false">Q82+I83</f>
        <v>0</v>
      </c>
      <c r="R83" s="175" t="n">
        <f aca="false">R82+J83</f>
        <v>0</v>
      </c>
    </row>
    <row r="84" customFormat="false" ht="12.75" hidden="false" customHeight="false" outlineLevel="0" collapsed="false">
      <c r="A84" s="34"/>
      <c r="B84" s="34"/>
      <c r="C84" s="176"/>
      <c r="D84" s="176"/>
      <c r="E84" s="176"/>
      <c r="F84" s="176"/>
      <c r="G84" s="177"/>
      <c r="H84" s="177"/>
      <c r="I84" s="177"/>
      <c r="J84" s="177"/>
      <c r="K84" s="162"/>
      <c r="L84" s="1"/>
      <c r="M84" s="148"/>
      <c r="N84" s="148"/>
      <c r="O84" s="178"/>
      <c r="P84" s="178"/>
      <c r="Q84" s="178"/>
      <c r="R84" s="178"/>
    </row>
    <row r="85" customFormat="false" ht="12.75" hidden="false" customHeight="false" outlineLevel="0" collapsed="false">
      <c r="A85" s="34"/>
      <c r="B85" s="94" t="s">
        <v>44</v>
      </c>
      <c r="C85" s="179" t="n">
        <f aca="false">SUM(C72:C83)</f>
        <v>8872711</v>
      </c>
      <c r="D85" s="179" t="n">
        <f aca="false">SUM(D72:D83)</f>
        <v>4524781.6</v>
      </c>
      <c r="E85" s="179" t="n">
        <f aca="false">SUM(E72:E83)</f>
        <v>3287356</v>
      </c>
      <c r="F85" s="180" t="n">
        <f aca="false">SUM(F72:F83)</f>
        <v>1140395.46</v>
      </c>
      <c r="G85" s="180" t="n">
        <f aca="false">SUM(G72:G83)</f>
        <v>10048562</v>
      </c>
      <c r="H85" s="180" t="n">
        <f aca="false">SUM(H72:H83)</f>
        <v>7770245.27</v>
      </c>
      <c r="I85" s="180" t="n">
        <f aca="false">SUM(I72:I83)</f>
        <v>0</v>
      </c>
      <c r="J85" s="180" t="n">
        <f aca="false">SUM(J72:J83)</f>
        <v>0</v>
      </c>
      <c r="K85" s="162" t="n">
        <f aca="false">+(G85-C85)/C85</f>
        <v>0.132524433625754</v>
      </c>
      <c r="L85" s="162" t="n">
        <f aca="false">+(H85-D85)/D85</f>
        <v>0.717264159224834</v>
      </c>
      <c r="M85" s="162" t="n">
        <v>0</v>
      </c>
      <c r="N85" s="162" t="n">
        <v>0</v>
      </c>
      <c r="O85" s="181" t="n">
        <f aca="false">O83</f>
        <v>10048562</v>
      </c>
      <c r="P85" s="181" t="n">
        <f aca="false">P83</f>
        <v>7770245.27</v>
      </c>
      <c r="Q85" s="181" t="n">
        <f aca="false">Q83</f>
        <v>0</v>
      </c>
      <c r="R85" s="181" t="n">
        <f aca="false">R83</f>
        <v>0</v>
      </c>
    </row>
    <row r="86" customFormat="false" ht="12.75" hidden="false" customHeight="false" outlineLevel="0" collapsed="false">
      <c r="A86" s="34"/>
      <c r="B86" s="93"/>
      <c r="C86" s="93"/>
      <c r="D86" s="182"/>
      <c r="E86" s="182"/>
      <c r="F86" s="182"/>
      <c r="G86" s="182"/>
      <c r="H86" s="182"/>
      <c r="I86" s="182"/>
      <c r="J86" s="182"/>
      <c r="K86" s="182"/>
      <c r="L86" s="1"/>
      <c r="M86" s="148"/>
      <c r="N86" s="148"/>
      <c r="O86" s="148"/>
      <c r="P86" s="148"/>
      <c r="Q86" s="148"/>
    </row>
    <row r="87" customFormat="false" ht="12.75" hidden="false" customHeight="false" outlineLevel="0" collapsed="false">
      <c r="A87" s="34"/>
      <c r="B87" s="93"/>
      <c r="C87" s="93"/>
      <c r="D87" s="182"/>
      <c r="E87" s="182"/>
      <c r="F87" s="182"/>
      <c r="G87" s="183" t="s">
        <v>78</v>
      </c>
      <c r="H87" s="182"/>
      <c r="J87" s="184" t="n">
        <f aca="false">+G85+H85+I85+J85</f>
        <v>17818807.27</v>
      </c>
      <c r="K87" s="182"/>
      <c r="L87" s="1"/>
      <c r="M87" s="148"/>
      <c r="N87" s="148"/>
      <c r="O87" s="148"/>
      <c r="P87" s="178"/>
      <c r="Q87" s="148"/>
    </row>
    <row r="88" customFormat="false" ht="12.75" hidden="false" customHeight="false" outlineLevel="0" collapsed="false">
      <c r="A88" s="34"/>
      <c r="B88" s="93"/>
      <c r="C88" s="93"/>
      <c r="D88" s="182"/>
      <c r="E88" s="182"/>
      <c r="F88" s="182"/>
      <c r="G88" s="182"/>
      <c r="H88" s="182"/>
      <c r="I88" s="182"/>
      <c r="J88" s="182"/>
      <c r="K88" s="182"/>
      <c r="L88" s="1"/>
      <c r="M88" s="148"/>
      <c r="N88" s="148"/>
      <c r="O88" s="148"/>
      <c r="P88" s="148"/>
      <c r="Q88" s="148"/>
    </row>
    <row r="89" customFormat="false" ht="12.75" hidden="false" customHeight="false" outlineLevel="0" collapsed="false">
      <c r="A89" s="34"/>
      <c r="B89" s="93"/>
      <c r="C89" s="93"/>
      <c r="D89" s="182"/>
      <c r="E89" s="182"/>
      <c r="F89" s="182"/>
      <c r="G89" s="182"/>
      <c r="H89" s="182"/>
      <c r="I89" s="182"/>
      <c r="J89" s="182"/>
      <c r="K89" s="182"/>
      <c r="L89" s="1"/>
      <c r="M89" s="148"/>
      <c r="N89" s="148"/>
      <c r="O89" s="148"/>
      <c r="P89" s="148"/>
      <c r="Q89" s="148"/>
    </row>
    <row r="90" customFormat="false" ht="12.75" hidden="false" customHeight="false" outlineLevel="0" collapsed="false">
      <c r="A90" s="34"/>
      <c r="B90" s="93"/>
      <c r="C90" s="93"/>
      <c r="D90" s="182"/>
      <c r="E90" s="182"/>
      <c r="F90" s="182"/>
      <c r="G90" s="182"/>
      <c r="H90" s="182"/>
      <c r="I90" s="182"/>
      <c r="J90" s="182"/>
      <c r="K90" s="182"/>
      <c r="L90" s="1"/>
      <c r="M90" s="148"/>
      <c r="N90" s="148"/>
      <c r="O90" s="148"/>
      <c r="P90" s="148"/>
      <c r="Q90" s="148"/>
    </row>
    <row r="91" customFormat="false" ht="12.75" hidden="false" customHeight="false" outlineLevel="0" collapsed="false">
      <c r="A91" s="34"/>
      <c r="B91" s="93"/>
      <c r="C91" s="93"/>
      <c r="D91" s="182"/>
      <c r="E91" s="182"/>
      <c r="F91" s="182"/>
      <c r="G91" s="182"/>
      <c r="H91" s="182"/>
      <c r="I91" s="182"/>
      <c r="J91" s="182"/>
      <c r="K91" s="182"/>
      <c r="L91" s="1"/>
      <c r="M91" s="148"/>
      <c r="N91" s="148"/>
      <c r="O91" s="148"/>
      <c r="P91" s="148"/>
      <c r="Q91" s="148"/>
    </row>
    <row r="92" customFormat="false" ht="12.75" hidden="false" customHeight="false" outlineLevel="0" collapsed="false">
      <c r="A92" s="34"/>
      <c r="B92" s="93"/>
      <c r="C92" s="93"/>
      <c r="D92" s="182"/>
      <c r="E92" s="182"/>
      <c r="F92" s="182"/>
      <c r="G92" s="182"/>
      <c r="H92" s="182"/>
      <c r="I92" s="182"/>
      <c r="J92" s="182"/>
      <c r="K92" s="182"/>
      <c r="L92" s="1"/>
      <c r="M92" s="148"/>
      <c r="N92" s="148"/>
      <c r="O92" s="148"/>
      <c r="P92" s="148"/>
      <c r="Q92" s="148"/>
    </row>
    <row r="93" customFormat="false" ht="12.75" hidden="false" customHeight="false" outlineLevel="0" collapsed="false">
      <c r="A93" s="34"/>
      <c r="B93" s="93"/>
      <c r="C93" s="93"/>
      <c r="D93" s="182"/>
      <c r="E93" s="182"/>
      <c r="F93" s="182"/>
      <c r="G93" s="182"/>
      <c r="H93" s="182"/>
      <c r="I93" s="182"/>
      <c r="J93" s="182"/>
      <c r="K93" s="182"/>
      <c r="L93" s="1"/>
      <c r="M93" s="148"/>
      <c r="N93" s="148"/>
      <c r="O93" s="148"/>
      <c r="P93" s="148"/>
      <c r="Q93" s="148"/>
    </row>
    <row r="94" customFormat="false" ht="12.75" hidden="false" customHeight="false" outlineLevel="0" collapsed="false">
      <c r="A94" s="34"/>
      <c r="B94" s="93"/>
      <c r="C94" s="93"/>
      <c r="D94" s="182"/>
      <c r="E94" s="182"/>
      <c r="F94" s="182"/>
      <c r="G94" s="182"/>
      <c r="H94" s="182"/>
      <c r="I94" s="182"/>
      <c r="J94" s="182"/>
      <c r="K94" s="182"/>
      <c r="L94" s="1"/>
      <c r="M94" s="148"/>
      <c r="N94" s="148"/>
      <c r="O94" s="148"/>
      <c r="P94" s="148"/>
      <c r="Q94" s="148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48"/>
      <c r="N95" s="148"/>
      <c r="O95" s="148"/>
      <c r="P95" s="148"/>
      <c r="Q95" s="148"/>
    </row>
    <row r="96" customFormat="false" ht="12.75" hidden="false" customHeight="false" outlineLevel="0" collapsed="false">
      <c r="A96" s="34"/>
      <c r="B96" s="185"/>
      <c r="C96" s="185"/>
      <c r="D96" s="182"/>
      <c r="E96" s="182"/>
      <c r="F96" s="182"/>
      <c r="G96" s="182"/>
      <c r="H96" s="182"/>
      <c r="I96" s="182"/>
      <c r="J96" s="182"/>
      <c r="K96" s="182"/>
      <c r="L96" s="1"/>
      <c r="M96" s="178"/>
      <c r="N96" s="148"/>
      <c r="O96" s="148"/>
      <c r="P96" s="148"/>
      <c r="Q96" s="148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48"/>
      <c r="N97" s="148"/>
      <c r="O97" s="148"/>
      <c r="P97" s="148"/>
      <c r="Q97" s="148"/>
    </row>
    <row r="98" customFormat="false" ht="12.75" hidden="false" customHeight="false" outlineLevel="0" collapsed="false">
      <c r="A98" s="34"/>
      <c r="B98" s="1"/>
      <c r="C98" s="1"/>
      <c r="D98" s="1"/>
      <c r="E98" s="182"/>
      <c r="F98" s="1"/>
      <c r="G98" s="1"/>
      <c r="H98" s="1"/>
      <c r="I98" s="1"/>
      <c r="J98" s="1"/>
      <c r="K98" s="1"/>
      <c r="L98" s="1"/>
      <c r="M98" s="148"/>
      <c r="N98" s="148"/>
      <c r="O98" s="148"/>
      <c r="P98" s="148"/>
      <c r="Q98" s="148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182"/>
      <c r="M99" s="186"/>
      <c r="N99" s="148"/>
      <c r="O99" s="148"/>
      <c r="P99" s="148"/>
      <c r="Q99" s="148"/>
    </row>
    <row r="100" customFormat="false" ht="15" hidden="false" customHeight="false" outlineLevel="0" collapsed="false">
      <c r="A100" s="34"/>
      <c r="B100" s="187"/>
      <c r="C100" s="41"/>
      <c r="D100" s="1"/>
      <c r="E100" s="1"/>
      <c r="F100" s="188"/>
      <c r="G100" s="188"/>
      <c r="H100" s="188"/>
      <c r="I100" s="188"/>
      <c r="J100" s="188"/>
      <c r="K100" s="188"/>
      <c r="L100" s="188"/>
      <c r="M100" s="148"/>
      <c r="N100" s="148"/>
      <c r="O100" s="148"/>
      <c r="P100" s="148"/>
      <c r="Q100" s="148"/>
    </row>
    <row r="101" customFormat="false" ht="12.75" hidden="false" customHeight="true" outlineLevel="0" collapsed="false">
      <c r="A101" s="34"/>
      <c r="B101" s="41"/>
      <c r="C101" s="16"/>
      <c r="D101" s="1"/>
      <c r="E101" s="188"/>
      <c r="F101" s="188"/>
      <c r="G101" s="188"/>
      <c r="H101" s="188"/>
      <c r="I101" s="188"/>
      <c r="J101" s="188"/>
      <c r="K101" s="188"/>
      <c r="L101" s="188"/>
      <c r="M101" s="148"/>
      <c r="N101" s="148"/>
      <c r="O101" s="148"/>
      <c r="P101" s="148"/>
      <c r="Q101" s="148"/>
    </row>
    <row r="102" customFormat="false" ht="12.75" hidden="false" customHeight="true" outlineLevel="0" collapsed="false">
      <c r="A102" s="34"/>
      <c r="B102" s="41"/>
      <c r="C102" s="16"/>
      <c r="D102" s="1"/>
      <c r="E102" s="188"/>
      <c r="F102" s="188"/>
      <c r="G102" s="188"/>
      <c r="H102" s="188"/>
      <c r="I102" s="188"/>
      <c r="J102" s="188"/>
      <c r="K102" s="188"/>
      <c r="L102" s="188"/>
      <c r="M102" s="1"/>
      <c r="N102" s="148"/>
      <c r="O102" s="148"/>
      <c r="P102" s="148"/>
      <c r="Q102" s="148"/>
    </row>
    <row r="103" customFormat="false" ht="12.75" hidden="false" customHeight="true" outlineLevel="0" collapsed="false">
      <c r="A103" s="34"/>
      <c r="B103" s="41"/>
      <c r="C103" s="16"/>
      <c r="D103" s="1"/>
      <c r="E103" s="188"/>
      <c r="F103" s="188"/>
      <c r="G103" s="188"/>
      <c r="H103" s="188"/>
      <c r="I103" s="188"/>
      <c r="J103" s="188"/>
      <c r="K103" s="188"/>
      <c r="L103" s="188"/>
      <c r="M103" s="1"/>
      <c r="N103" s="148"/>
      <c r="O103" s="148"/>
      <c r="P103" s="148"/>
      <c r="Q103" s="148"/>
    </row>
    <row r="104" customFormat="false" ht="12.75" hidden="false" customHeight="false" outlineLevel="0" collapsed="false">
      <c r="A104" s="34"/>
      <c r="B104" s="41"/>
      <c r="C104" s="16"/>
      <c r="D104" s="1"/>
      <c r="E104" s="93"/>
      <c r="F104" s="1"/>
      <c r="G104" s="1"/>
      <c r="H104" s="1"/>
      <c r="I104" s="1"/>
      <c r="J104" s="1"/>
      <c r="K104" s="93"/>
      <c r="L104" s="9"/>
      <c r="M104" s="1"/>
      <c r="N104" s="148"/>
      <c r="O104" s="148"/>
      <c r="P104" s="148"/>
      <c r="Q104" s="148"/>
    </row>
    <row r="105" customFormat="false" ht="12.75" hidden="false" customHeight="false" outlineLevel="0" collapsed="false">
      <c r="A105" s="34"/>
      <c r="B105" s="41"/>
      <c r="C105" s="16"/>
      <c r="D105" s="1"/>
      <c r="E105" s="93"/>
      <c r="F105" s="9"/>
      <c r="G105" s="9"/>
      <c r="H105" s="9"/>
      <c r="I105" s="9"/>
      <c r="J105" s="9"/>
      <c r="K105" s="9"/>
      <c r="L105" s="9"/>
      <c r="M105" s="1"/>
      <c r="N105" s="148"/>
      <c r="O105" s="148"/>
      <c r="P105" s="148"/>
      <c r="Q105" s="148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148"/>
      <c r="O106" s="148"/>
      <c r="P106" s="148"/>
      <c r="Q106" s="148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148"/>
      <c r="O107" s="148"/>
      <c r="P107" s="148"/>
      <c r="Q107" s="148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148"/>
      <c r="O108" s="148"/>
      <c r="P108" s="148"/>
      <c r="Q108" s="148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148"/>
      <c r="O109" s="148"/>
      <c r="P109" s="148"/>
      <c r="Q109" s="148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148"/>
      <c r="O110" s="148"/>
      <c r="P110" s="148"/>
      <c r="Q110" s="148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148"/>
      <c r="O111" s="148"/>
      <c r="P111" s="148"/>
      <c r="Q111" s="148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148"/>
      <c r="O112" s="148"/>
      <c r="P112" s="148"/>
      <c r="Q112" s="148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9"/>
      <c r="L113" s="9"/>
      <c r="M113" s="1"/>
      <c r="N113" s="148"/>
      <c r="O113" s="148"/>
      <c r="P113" s="148"/>
      <c r="Q113" s="148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148"/>
      <c r="O114" s="148"/>
      <c r="P114" s="148"/>
      <c r="Q114" s="148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148"/>
      <c r="O115" s="148"/>
      <c r="P115" s="148"/>
      <c r="Q115" s="148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148"/>
      <c r="O116" s="148"/>
      <c r="P116" s="148"/>
      <c r="Q116" s="148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148"/>
      <c r="O117" s="148"/>
      <c r="P117" s="148"/>
      <c r="Q117" s="148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148"/>
      <c r="O118" s="148"/>
      <c r="P118" s="148"/>
      <c r="Q118" s="148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148"/>
      <c r="O119" s="148"/>
      <c r="P119" s="148"/>
      <c r="Q119" s="148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148"/>
      <c r="O120" s="148"/>
      <c r="P120" s="148"/>
      <c r="Q120" s="148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148"/>
      <c r="O121" s="148"/>
      <c r="P121" s="148"/>
      <c r="Q121" s="148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148"/>
      <c r="O122" s="148"/>
      <c r="P122" s="148"/>
      <c r="Q122" s="148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189" t="s">
        <v>79</v>
      </c>
      <c r="G123" s="189"/>
      <c r="H123" s="189"/>
      <c r="I123" s="189"/>
      <c r="J123" s="189"/>
      <c r="K123" s="189"/>
      <c r="L123" s="189"/>
      <c r="M123" s="1"/>
      <c r="N123" s="148"/>
      <c r="O123" s="148"/>
      <c r="P123" s="148"/>
      <c r="Q123" s="148"/>
    </row>
    <row r="124" customFormat="false" ht="12.75" hidden="false" customHeight="false" outlineLevel="0" collapsed="false">
      <c r="A124" s="34"/>
      <c r="C124" s="16"/>
      <c r="D124" s="9"/>
      <c r="E124" s="16"/>
      <c r="F124" s="189"/>
      <c r="G124" s="189"/>
      <c r="H124" s="189"/>
      <c r="I124" s="189"/>
      <c r="J124" s="189"/>
      <c r="K124" s="189"/>
      <c r="L124" s="189"/>
      <c r="M124" s="1"/>
      <c r="N124" s="148"/>
      <c r="O124" s="148"/>
      <c r="P124" s="148"/>
      <c r="Q124" s="148"/>
    </row>
    <row r="125" customFormat="false" ht="15" hidden="false" customHeight="false" outlineLevel="0" collapsed="false">
      <c r="A125" s="34"/>
      <c r="B125" s="190" t="s">
        <v>28</v>
      </c>
      <c r="C125" s="191" t="s">
        <v>30</v>
      </c>
      <c r="D125" s="9"/>
      <c r="E125" s="140" t="s">
        <v>80</v>
      </c>
      <c r="F125" s="192"/>
      <c r="G125" s="192"/>
      <c r="H125" s="192"/>
      <c r="I125" s="192"/>
      <c r="J125" s="192"/>
      <c r="K125" s="192"/>
      <c r="L125" s="192"/>
      <c r="M125" s="1"/>
      <c r="N125" s="148"/>
      <c r="O125" s="148"/>
      <c r="P125" s="148"/>
      <c r="Q125" s="148"/>
    </row>
    <row r="126" customFormat="false" ht="12.75" hidden="false" customHeight="false" outlineLevel="0" collapsed="false">
      <c r="A126" s="34"/>
      <c r="B126" s="41" t="n">
        <v>1986</v>
      </c>
      <c r="C126" s="193" t="n">
        <v>1211.4</v>
      </c>
      <c r="D126" s="1"/>
      <c r="E126" s="140" t="s">
        <v>81</v>
      </c>
      <c r="F126" s="1"/>
      <c r="G126" s="9"/>
      <c r="H126" s="9"/>
      <c r="I126" s="9"/>
      <c r="J126" s="9"/>
      <c r="K126" s="9"/>
      <c r="L126" s="9"/>
      <c r="M126" s="1"/>
      <c r="N126" s="148"/>
      <c r="O126" s="148"/>
      <c r="P126" s="148"/>
      <c r="Q126" s="148"/>
    </row>
    <row r="127" customFormat="false" ht="12.75" hidden="false" customHeight="false" outlineLevel="0" collapsed="false">
      <c r="A127" s="34"/>
      <c r="B127" s="41" t="n">
        <v>1987</v>
      </c>
      <c r="C127" s="193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148"/>
      <c r="O127" s="148"/>
      <c r="P127" s="148"/>
      <c r="Q127" s="148"/>
    </row>
    <row r="128" customFormat="false" ht="12.75" hidden="false" customHeight="false" outlineLevel="0" collapsed="false">
      <c r="A128" s="34"/>
      <c r="B128" s="41" t="n">
        <v>1988</v>
      </c>
      <c r="C128" s="193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48"/>
      <c r="O128" s="148"/>
      <c r="P128" s="148"/>
      <c r="Q128" s="148"/>
    </row>
    <row r="129" customFormat="false" ht="12.75" hidden="false" customHeight="false" outlineLevel="0" collapsed="false">
      <c r="A129" s="34"/>
      <c r="B129" s="41" t="n">
        <v>1989</v>
      </c>
      <c r="C129" s="193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48"/>
      <c r="O129" s="148"/>
      <c r="P129" s="148"/>
      <c r="Q129" s="148"/>
    </row>
    <row r="130" customFormat="false" ht="12.75" hidden="false" customHeight="false" outlineLevel="0" collapsed="false">
      <c r="A130" s="34"/>
      <c r="B130" s="41" t="n">
        <v>1990</v>
      </c>
      <c r="C130" s="193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48"/>
      <c r="O130" s="148"/>
      <c r="P130" s="148"/>
      <c r="Q130" s="148"/>
    </row>
    <row r="131" customFormat="false" ht="12.75" hidden="false" customHeight="false" outlineLevel="0" collapsed="false">
      <c r="A131" s="34"/>
      <c r="B131" s="41" t="n">
        <v>1991</v>
      </c>
      <c r="C131" s="193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48"/>
      <c r="O131" s="148"/>
      <c r="P131" s="148"/>
      <c r="Q131" s="148"/>
    </row>
    <row r="132" customFormat="false" ht="12.75" hidden="false" customHeight="false" outlineLevel="0" collapsed="false">
      <c r="A132" s="34"/>
      <c r="B132" s="194" t="n">
        <v>1992</v>
      </c>
      <c r="C132" s="193" t="n">
        <v>773</v>
      </c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</row>
    <row r="133" customFormat="false" ht="12.75" hidden="false" customHeight="false" outlineLevel="0" collapsed="false">
      <c r="A133" s="34"/>
      <c r="B133" s="194" t="n">
        <v>1993</v>
      </c>
      <c r="C133" s="195" t="n">
        <v>1113.83</v>
      </c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</row>
    <row r="134" customFormat="false" ht="12.75" hidden="false" customHeight="false" outlineLevel="0" collapsed="false">
      <c r="A134" s="34"/>
      <c r="B134" s="194" t="n">
        <v>1994</v>
      </c>
      <c r="C134" s="195" t="n">
        <v>15787</v>
      </c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</row>
    <row r="135" customFormat="false" ht="12.75" hidden="false" customHeight="false" outlineLevel="0" collapsed="false">
      <c r="A135" s="34"/>
      <c r="B135" s="194" t="n">
        <v>1995</v>
      </c>
      <c r="C135" s="195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</row>
    <row r="136" customFormat="false" ht="12.75" hidden="false" customHeight="false" outlineLevel="0" collapsed="false">
      <c r="A136" s="34"/>
      <c r="B136" s="194" t="n">
        <v>1996</v>
      </c>
      <c r="C136" s="195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customFormat="false" ht="12.75" hidden="false" customHeight="false" outlineLevel="0" collapsed="false">
      <c r="A137" s="34"/>
      <c r="B137" s="194" t="n">
        <v>1997</v>
      </c>
      <c r="C137" s="195" t="n">
        <v>11659</v>
      </c>
      <c r="D137" s="196" t="s">
        <v>82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</row>
    <row r="138" customFormat="false" ht="12.75" hidden="false" customHeight="false" outlineLevel="0" collapsed="false">
      <c r="A138" s="34"/>
      <c r="B138" s="194" t="n">
        <v>1998</v>
      </c>
      <c r="C138" s="195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A139" s="34"/>
      <c r="B139" s="194" t="n">
        <v>1999</v>
      </c>
      <c r="C139" s="195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A140" s="34"/>
      <c r="B140" s="194" t="n">
        <v>2000</v>
      </c>
      <c r="C140" s="195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A141" s="34"/>
      <c r="B141" s="194" t="n">
        <v>2001</v>
      </c>
      <c r="C141" s="195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</row>
    <row r="142" customFormat="false" ht="12.75" hidden="false" customHeight="false" outlineLevel="0" collapsed="false">
      <c r="A142" s="34"/>
      <c r="B142" s="194" t="n">
        <v>2002</v>
      </c>
      <c r="C142" s="195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</row>
    <row r="143" customFormat="false" ht="12.75" hidden="false" customHeight="false" outlineLevel="0" collapsed="false">
      <c r="A143" s="34"/>
      <c r="B143" s="194" t="n">
        <v>2003</v>
      </c>
      <c r="C143" s="195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</row>
    <row r="144" customFormat="false" ht="12.75" hidden="false" customHeight="false" outlineLevel="0" collapsed="false">
      <c r="A144" s="34"/>
      <c r="B144" s="194" t="n">
        <v>2004</v>
      </c>
      <c r="C144" s="195" t="n">
        <f aca="false">O28</f>
        <v>17818.80737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</row>
    <row r="145" customFormat="false" ht="12.75" hidden="false" customHeight="false" outlineLevel="0" collapsed="false">
      <c r="A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</row>
  </sheetData>
  <mergeCells count="30">
    <mergeCell ref="C11:D11"/>
    <mergeCell ref="E11:F11"/>
    <mergeCell ref="G11:H11"/>
    <mergeCell ref="I11:J11"/>
    <mergeCell ref="K11:L11"/>
    <mergeCell ref="M11:N11"/>
    <mergeCell ref="O11:P11"/>
    <mergeCell ref="Q11:Q12"/>
    <mergeCell ref="E66:L66"/>
    <mergeCell ref="C68:F68"/>
    <mergeCell ref="G68:J68"/>
    <mergeCell ref="K68:N68"/>
    <mergeCell ref="O68: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1</v>
      </c>
      <c r="C11" s="37" t="n">
        <v>37991</v>
      </c>
      <c r="D11" s="38" t="s">
        <v>5</v>
      </c>
      <c r="E11" s="38"/>
      <c r="F11" s="39" t="n">
        <v>855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2</v>
      </c>
      <c r="C12" s="37" t="n">
        <v>37991</v>
      </c>
      <c r="D12" s="9" t="s">
        <v>7</v>
      </c>
      <c r="E12" s="9"/>
      <c r="F12" s="39" t="n">
        <v>47077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3</v>
      </c>
      <c r="C13" s="37" t="n">
        <v>37992</v>
      </c>
      <c r="D13" s="9" t="s">
        <v>9</v>
      </c>
      <c r="E13" s="9"/>
      <c r="F13" s="39" t="n">
        <v>868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4</v>
      </c>
      <c r="C14" s="37" t="n">
        <v>37994</v>
      </c>
      <c r="D14" s="9" t="s">
        <v>10</v>
      </c>
      <c r="E14" s="9"/>
      <c r="F14" s="39" t="n">
        <v>4491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5</v>
      </c>
      <c r="C15" s="37" t="n">
        <v>37995</v>
      </c>
      <c r="D15" s="9" t="s">
        <v>11</v>
      </c>
      <c r="E15" s="9"/>
      <c r="F15" s="39" t="n">
        <v>4536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6</v>
      </c>
      <c r="C16" s="37" t="n">
        <v>37996</v>
      </c>
      <c r="D16" s="9" t="s">
        <v>7</v>
      </c>
      <c r="E16" s="9"/>
      <c r="F16" s="39" t="n">
        <v>44171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7</v>
      </c>
      <c r="C17" s="37" t="n">
        <v>37998</v>
      </c>
      <c r="D17" s="9" t="s">
        <v>12</v>
      </c>
      <c r="E17" s="9"/>
      <c r="F17" s="39" t="n">
        <v>8246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8</v>
      </c>
      <c r="C18" s="37" t="n">
        <v>37998</v>
      </c>
      <c r="D18" s="9" t="s">
        <v>13</v>
      </c>
      <c r="E18" s="9"/>
      <c r="F18" s="39" t="n">
        <v>9158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3</v>
      </c>
      <c r="C19" s="37" t="n">
        <v>37999</v>
      </c>
      <c r="D19" s="9" t="s">
        <v>10</v>
      </c>
      <c r="E19" s="9"/>
      <c r="F19" s="39" t="n">
        <v>4512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0</v>
      </c>
      <c r="C20" s="37" t="n">
        <v>38000</v>
      </c>
      <c r="D20" s="9" t="s">
        <v>5</v>
      </c>
      <c r="E20" s="9"/>
      <c r="F20" s="39" t="n">
        <v>8626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27</v>
      </c>
      <c r="C21" s="37" t="n">
        <v>38000</v>
      </c>
      <c r="D21" s="9" t="s">
        <v>11</v>
      </c>
      <c r="E21" s="9"/>
      <c r="F21" s="39" t="n">
        <v>440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1</v>
      </c>
      <c r="C22" s="37" t="n">
        <v>38001</v>
      </c>
      <c r="D22" s="9" t="s">
        <v>9</v>
      </c>
      <c r="E22" s="9"/>
      <c r="F22" s="39" t="n">
        <v>570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9</v>
      </c>
      <c r="C23" s="37" t="n">
        <v>38002</v>
      </c>
      <c r="D23" s="9" t="s">
        <v>7</v>
      </c>
      <c r="E23" s="9"/>
      <c r="F23" s="39" t="n">
        <v>38064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36" t="n">
        <v>12</v>
      </c>
      <c r="C24" s="37" t="n">
        <v>38005</v>
      </c>
      <c r="D24" s="9" t="s">
        <v>7</v>
      </c>
      <c r="E24" s="9"/>
      <c r="F24" s="39" t="n">
        <v>43825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36" t="n">
        <v>14</v>
      </c>
      <c r="C25" s="37" t="n">
        <v>38005</v>
      </c>
      <c r="D25" s="9" t="s">
        <v>12</v>
      </c>
      <c r="E25" s="9"/>
      <c r="F25" s="39" t="n">
        <v>8246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36" t="n">
        <v>16</v>
      </c>
      <c r="C26" s="37" t="n">
        <v>38007</v>
      </c>
      <c r="D26" s="9" t="s">
        <v>13</v>
      </c>
      <c r="E26" s="9"/>
      <c r="F26" s="39" t="n">
        <v>10184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36" t="n">
        <v>15</v>
      </c>
      <c r="C27" s="37" t="n">
        <v>23</v>
      </c>
      <c r="D27" s="9" t="s">
        <v>14</v>
      </c>
      <c r="E27" s="9"/>
      <c r="F27" s="39" t="n">
        <v>5248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36" t="n">
        <v>17</v>
      </c>
      <c r="C28" s="37" t="n">
        <v>38009</v>
      </c>
      <c r="D28" s="9" t="s">
        <v>5</v>
      </c>
      <c r="E28" s="9"/>
      <c r="F28" s="39" t="n">
        <v>8626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36" t="n">
        <v>18</v>
      </c>
      <c r="C29" s="37" t="n">
        <v>38010</v>
      </c>
      <c r="D29" s="9" t="s">
        <v>7</v>
      </c>
      <c r="E29" s="9"/>
      <c r="F29" s="39" t="n">
        <v>41486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36" t="n">
        <v>19</v>
      </c>
      <c r="C30" s="37" t="n">
        <v>38010</v>
      </c>
      <c r="D30" s="9" t="s">
        <v>10</v>
      </c>
      <c r="E30" s="9"/>
      <c r="F30" s="39" t="n">
        <v>4300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36" t="n">
        <v>20</v>
      </c>
      <c r="C31" s="37" t="n">
        <v>38011</v>
      </c>
      <c r="D31" s="9" t="s">
        <v>9</v>
      </c>
      <c r="E31" s="9"/>
      <c r="F31" s="39" t="n">
        <v>6936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36" t="n">
        <v>21</v>
      </c>
      <c r="C32" s="37" t="n">
        <v>38013</v>
      </c>
      <c r="D32" s="9" t="s">
        <v>7</v>
      </c>
      <c r="E32" s="9"/>
      <c r="F32" s="39" t="n">
        <v>44856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36" t="n">
        <v>22</v>
      </c>
      <c r="C33" s="37" t="n">
        <v>38014</v>
      </c>
      <c r="D33" s="9" t="s">
        <v>12</v>
      </c>
      <c r="E33" s="9"/>
      <c r="F33" s="39" t="n">
        <v>8250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36" t="n">
        <v>26</v>
      </c>
      <c r="C34" s="37" t="n">
        <v>38014</v>
      </c>
      <c r="D34" s="9" t="s">
        <v>10</v>
      </c>
      <c r="E34" s="9"/>
      <c r="F34" s="39" t="n">
        <v>41700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36" t="n">
        <v>23</v>
      </c>
      <c r="C35" s="37" t="n">
        <v>38015</v>
      </c>
      <c r="D35" s="9" t="s">
        <v>5</v>
      </c>
      <c r="E35" s="9"/>
      <c r="F35" s="39" t="n">
        <v>87000</v>
      </c>
      <c r="G35" s="39"/>
      <c r="H35" s="12" t="s">
        <v>6</v>
      </c>
      <c r="I35" s="12"/>
      <c r="J35" s="12"/>
      <c r="K35" s="34"/>
    </row>
    <row r="36" customFormat="false" ht="12.75" hidden="false" customHeight="false" outlineLevel="0" collapsed="false">
      <c r="A36" s="12"/>
      <c r="B36" s="36" t="n">
        <v>24</v>
      </c>
      <c r="C36" s="37" t="n">
        <v>38016</v>
      </c>
      <c r="D36" s="9" t="s">
        <v>13</v>
      </c>
      <c r="E36" s="9"/>
      <c r="F36" s="39" t="n">
        <v>105640</v>
      </c>
      <c r="G36" s="39"/>
      <c r="H36" s="12" t="s">
        <v>6</v>
      </c>
      <c r="I36" s="12"/>
      <c r="J36" s="12"/>
      <c r="K36" s="34"/>
    </row>
    <row r="37" customFormat="false" ht="12.75" hidden="false" customHeight="false" outlineLevel="0" collapsed="false">
      <c r="A37" s="12"/>
      <c r="B37" s="36" t="n">
        <v>28</v>
      </c>
      <c r="C37" s="37" t="n">
        <v>38017</v>
      </c>
      <c r="D37" s="9" t="s">
        <v>7</v>
      </c>
      <c r="E37" s="9"/>
      <c r="F37" s="39" t="n">
        <v>44874</v>
      </c>
      <c r="G37" s="39"/>
      <c r="H37" s="12" t="s">
        <v>8</v>
      </c>
      <c r="I37" s="12"/>
      <c r="J37" s="12"/>
      <c r="K37" s="34"/>
    </row>
    <row r="38" customFormat="false" ht="12.75" hidden="false" customHeight="false" outlineLevel="0" collapsed="false">
      <c r="A38" s="12"/>
      <c r="B38" s="36" t="n">
        <v>30</v>
      </c>
      <c r="C38" s="37" t="n">
        <v>38017</v>
      </c>
      <c r="D38" s="9" t="s">
        <v>9</v>
      </c>
      <c r="E38" s="9"/>
      <c r="F38" s="39" t="n">
        <v>77800</v>
      </c>
      <c r="G38" s="39"/>
      <c r="H38" s="12" t="s">
        <v>6</v>
      </c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803473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16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5</v>
      </c>
      <c r="E41" s="43"/>
      <c r="F41" s="9"/>
      <c r="G41" s="44" t="n">
        <f aca="false">F39/1000</f>
        <v>1803.473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6</v>
      </c>
      <c r="D44" s="35"/>
      <c r="E44" s="35" t="s">
        <v>17</v>
      </c>
      <c r="F44" s="35"/>
      <c r="G44" s="35" t="s">
        <v>18</v>
      </c>
      <c r="H44" s="35" t="s">
        <v>19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20</v>
      </c>
      <c r="D45" s="45"/>
      <c r="E45" s="16" t="n">
        <v>1182550</v>
      </c>
      <c r="F45" s="16"/>
      <c r="G45" s="46" t="n">
        <f aca="false">E45/F39</f>
        <v>0.655707071855248</v>
      </c>
      <c r="H45" s="47" t="n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1</v>
      </c>
      <c r="D46" s="12"/>
      <c r="E46" s="16" t="n">
        <v>264090</v>
      </c>
      <c r="F46" s="16"/>
      <c r="G46" s="46" t="n">
        <f aca="false">E46/F39</f>
        <v>0.146434130147776</v>
      </c>
      <c r="H46" s="47" t="n">
        <v>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6" t="n">
        <v>52480</v>
      </c>
      <c r="F47" s="16"/>
      <c r="G47" s="46" t="n">
        <f aca="false">E47/F39</f>
        <v>0.0290994098608629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16" t="n">
        <v>304353</v>
      </c>
      <c r="F48" s="16"/>
      <c r="G48" s="46" t="n">
        <f aca="false">E48/F39</f>
        <v>0.168759388136113</v>
      </c>
      <c r="H48" s="47" t="n">
        <v>7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4</v>
      </c>
      <c r="E49" s="48" t="n">
        <f aca="false">SUM(E45:F48)</f>
        <v>1803473</v>
      </c>
      <c r="F49" s="48"/>
      <c r="G49" s="49" t="n">
        <f aca="false">SUM(G45:G48)</f>
        <v>1</v>
      </c>
      <c r="H49" s="50" t="n">
        <f aca="false">SUM(H45:H48)</f>
        <v>2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1"/>
      <c r="D50" s="21"/>
      <c r="E50" s="13"/>
      <c r="F50" s="13"/>
      <c r="G50" s="1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51"/>
      <c r="D51" s="9"/>
      <c r="E51" s="16"/>
      <c r="F51" s="22"/>
      <c r="G51" s="2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35" t="s">
        <v>4</v>
      </c>
      <c r="D52" s="35"/>
      <c r="E52" s="35"/>
      <c r="F52" s="52" t="s">
        <v>3</v>
      </c>
      <c r="G52" s="52"/>
      <c r="H52" s="35" t="s">
        <v>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1182550</v>
      </c>
      <c r="H53" s="46" t="n">
        <f aca="false">G53/F55</f>
        <v>0.65570707185524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6</v>
      </c>
      <c r="D54" s="12"/>
      <c r="E54" s="12"/>
      <c r="F54" s="39"/>
      <c r="G54" s="39" t="n">
        <v>620923</v>
      </c>
      <c r="H54" s="46" t="n">
        <f aca="false">G54/F55</f>
        <v>0.34429292814475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 t="s">
        <v>24</v>
      </c>
      <c r="E55" s="9"/>
      <c r="F55" s="40" t="n">
        <f aca="false">SUM(F53:G54)</f>
        <v>1803473</v>
      </c>
      <c r="G55" s="40"/>
      <c r="H55" s="49" t="n">
        <f aca="false">SUM(H53:H54)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34"/>
      <c r="E56" s="34"/>
      <c r="F56" s="34"/>
      <c r="G56" s="34"/>
      <c r="H56" s="53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3" t="s">
        <v>27</v>
      </c>
      <c r="F57" s="53"/>
      <c r="G57" s="53"/>
      <c r="H57" s="53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4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5" t="s">
        <v>28</v>
      </c>
      <c r="E59" s="56" t="n">
        <v>2002</v>
      </c>
      <c r="F59" s="56"/>
      <c r="G59" s="56" t="n">
        <v>2003</v>
      </c>
      <c r="H59" s="56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9</v>
      </c>
      <c r="E60" s="58" t="s">
        <v>30</v>
      </c>
      <c r="F60" s="58" t="s">
        <v>31</v>
      </c>
      <c r="G60" s="58" t="s">
        <v>30</v>
      </c>
      <c r="H60" s="58" t="s">
        <v>31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/>
      <c r="E61" s="60"/>
      <c r="F61" s="61"/>
      <c r="G61" s="60"/>
      <c r="H61" s="61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 t="s">
        <v>32</v>
      </c>
      <c r="E62" s="63" t="n">
        <v>558.51</v>
      </c>
      <c r="F62" s="64" t="n">
        <v>8</v>
      </c>
      <c r="G62" s="63" t="n">
        <f aca="false">G41</f>
        <v>1803.473</v>
      </c>
      <c r="H62" s="64" t="n">
        <f aca="false">H49</f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65" t="n">
        <f aca="false">SUM(E62:E63)</f>
        <v>558.51</v>
      </c>
      <c r="F64" s="66" t="n">
        <f aca="false">SUM(F62:F63)</f>
        <v>8</v>
      </c>
      <c r="G64" s="65" t="n">
        <f aca="false">SUM(G62:G63)</f>
        <v>1803.473</v>
      </c>
      <c r="H64" s="66" t="n">
        <f aca="false">SUM(H62:H63)</f>
        <v>2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</sheetData>
  <mergeCells count="10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2:E52"/>
    <mergeCell ref="F52:G52"/>
    <mergeCell ref="C53:E53"/>
    <mergeCell ref="C54:E54"/>
    <mergeCell ref="F55:G55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52" activeCellId="0" sqref="F52:G5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9</v>
      </c>
      <c r="C11" s="37" t="n">
        <v>38020</v>
      </c>
      <c r="D11" s="38" t="s">
        <v>14</v>
      </c>
      <c r="E11" s="38"/>
      <c r="F11" s="39" t="n">
        <v>4335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1</v>
      </c>
      <c r="C12" s="37" t="n">
        <v>38020</v>
      </c>
      <c r="D12" s="9" t="s">
        <v>10</v>
      </c>
      <c r="E12" s="9"/>
      <c r="F12" s="39" t="n">
        <v>309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2</v>
      </c>
      <c r="C13" s="37" t="n">
        <v>38021</v>
      </c>
      <c r="D13" s="9" t="s">
        <v>12</v>
      </c>
      <c r="E13" s="9"/>
      <c r="F13" s="39" t="n">
        <v>828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3</v>
      </c>
      <c r="C14" s="37" t="n">
        <v>38022</v>
      </c>
      <c r="D14" s="9" t="s">
        <v>7</v>
      </c>
      <c r="E14" s="9"/>
      <c r="F14" s="39" t="n">
        <v>42299.57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4</v>
      </c>
      <c r="C15" s="37" t="n">
        <v>38022</v>
      </c>
      <c r="D15" s="9" t="s">
        <v>9</v>
      </c>
      <c r="E15" s="9"/>
      <c r="F15" s="39" t="n">
        <v>2204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5</v>
      </c>
      <c r="C16" s="37" t="n">
        <v>38024</v>
      </c>
      <c r="D16" s="9" t="s">
        <v>5</v>
      </c>
      <c r="E16" s="9"/>
      <c r="F16" s="39" t="n">
        <v>866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6</v>
      </c>
      <c r="C17" s="37" t="n">
        <v>38025</v>
      </c>
      <c r="D17" s="9" t="s">
        <v>10</v>
      </c>
      <c r="E17" s="9"/>
      <c r="F17" s="39" t="n">
        <v>436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4</v>
      </c>
      <c r="C18" s="37" t="n">
        <v>38025</v>
      </c>
      <c r="D18" s="9" t="s">
        <v>11</v>
      </c>
      <c r="E18" s="9"/>
      <c r="F18" s="39" t="n">
        <v>37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7</v>
      </c>
      <c r="C19" s="37" t="n">
        <v>38026</v>
      </c>
      <c r="D19" s="9" t="s">
        <v>13</v>
      </c>
      <c r="E19" s="9"/>
      <c r="F19" s="39" t="n">
        <v>988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8</v>
      </c>
      <c r="C20" s="37" t="n">
        <v>38027</v>
      </c>
      <c r="D20" s="9" t="s">
        <v>7</v>
      </c>
      <c r="E20" s="9"/>
      <c r="F20" s="39" t="n">
        <v>43461.31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9</v>
      </c>
      <c r="C21" s="37" t="n">
        <v>38029</v>
      </c>
      <c r="D21" s="9" t="s">
        <v>9</v>
      </c>
      <c r="E21" s="9"/>
      <c r="F21" s="39" t="n">
        <v>8616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0</v>
      </c>
      <c r="C22" s="37" t="n">
        <v>38031</v>
      </c>
      <c r="D22" s="9" t="s">
        <v>12</v>
      </c>
      <c r="E22" s="9"/>
      <c r="F22" s="39" t="n">
        <v>1938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3</v>
      </c>
      <c r="C23" s="37" t="n">
        <v>38031</v>
      </c>
      <c r="D23" s="9" t="s">
        <v>10</v>
      </c>
      <c r="E23" s="9"/>
      <c r="F23" s="39" t="n">
        <v>4266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1</v>
      </c>
      <c r="C24" s="37" t="n">
        <v>38032</v>
      </c>
      <c r="D24" s="9" t="s">
        <v>7</v>
      </c>
      <c r="E24" s="9"/>
      <c r="F24" s="39" t="n">
        <v>40595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5</v>
      </c>
      <c r="C25" s="37" t="n">
        <v>38035</v>
      </c>
      <c r="D25" s="9" t="s">
        <v>5</v>
      </c>
      <c r="E25" s="9"/>
      <c r="F25" s="39" t="n">
        <v>889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6</v>
      </c>
      <c r="C26" s="37" t="n">
        <v>38037</v>
      </c>
      <c r="D26" s="9" t="s">
        <v>13</v>
      </c>
      <c r="E26" s="9"/>
      <c r="F26" s="39" t="n">
        <v>1018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7</v>
      </c>
      <c r="C27" s="37" t="n">
        <v>38037</v>
      </c>
      <c r="D27" s="9" t="s">
        <v>9</v>
      </c>
      <c r="E27" s="9"/>
      <c r="F27" s="39" t="n">
        <v>818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8</v>
      </c>
      <c r="C28" s="37" t="n">
        <v>38038</v>
      </c>
      <c r="D28" s="9" t="s">
        <v>7</v>
      </c>
      <c r="E28" s="9"/>
      <c r="F28" s="39" t="n">
        <v>49163.42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50</v>
      </c>
      <c r="C29" s="37" t="n">
        <v>38038</v>
      </c>
      <c r="D29" s="9" t="s">
        <v>12</v>
      </c>
      <c r="E29" s="9"/>
      <c r="F29" s="39" t="n">
        <v>828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49</v>
      </c>
      <c r="C30" s="37" t="n">
        <v>38039</v>
      </c>
      <c r="D30" s="9" t="s">
        <v>10</v>
      </c>
      <c r="E30" s="9"/>
      <c r="F30" s="39" t="n">
        <v>4338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51</v>
      </c>
      <c r="C31" s="37" t="n">
        <v>38044</v>
      </c>
      <c r="D31" s="9" t="s">
        <v>7</v>
      </c>
      <c r="E31" s="9"/>
      <c r="F31" s="39" t="n">
        <v>42227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52</v>
      </c>
      <c r="C32" s="37" t="n">
        <v>38044</v>
      </c>
      <c r="D32" s="9" t="s">
        <v>10</v>
      </c>
      <c r="E32" s="9"/>
      <c r="F32" s="39" t="n">
        <v>4173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53</v>
      </c>
      <c r="C33" s="37" t="n">
        <v>38044</v>
      </c>
      <c r="D33" s="9" t="s">
        <v>5</v>
      </c>
      <c r="E33" s="9"/>
      <c r="F33" s="39" t="n">
        <v>89300</v>
      </c>
      <c r="G33" s="39"/>
      <c r="H33" s="12" t="s">
        <v>6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54</v>
      </c>
      <c r="C34" s="37" t="n">
        <v>38045</v>
      </c>
      <c r="D34" s="9" t="s">
        <v>9</v>
      </c>
      <c r="E34" s="9"/>
      <c r="F34" s="39" t="n">
        <v>8000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15"/>
      <c r="D35" s="13"/>
      <c r="E35" s="13"/>
      <c r="F35" s="40" t="n">
        <f aca="false">SUM(F11:G34)</f>
        <v>1387686.3</v>
      </c>
      <c r="G35" s="40"/>
      <c r="H35" s="41"/>
      <c r="I35" s="41"/>
      <c r="J35" s="41"/>
      <c r="K35" s="34"/>
    </row>
    <row r="36" customFormat="false" ht="12.75" hidden="false" customHeight="false" outlineLevel="0" collapsed="false">
      <c r="A36" s="12"/>
      <c r="B36" s="12"/>
      <c r="C36" s="9"/>
      <c r="D36" s="9"/>
      <c r="E36" s="17"/>
      <c r="F36" s="9"/>
      <c r="G36" s="9"/>
      <c r="H36" s="9"/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43" t="s">
        <v>15</v>
      </c>
      <c r="E37" s="43"/>
      <c r="F37" s="9"/>
      <c r="G37" s="44" t="n">
        <f aca="false">F35/1000</f>
        <v>1387.6863</v>
      </c>
      <c r="H37" s="9"/>
      <c r="I37" s="42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17"/>
      <c r="F38" s="9"/>
      <c r="G38" s="9"/>
      <c r="H38" s="9"/>
      <c r="I38" s="42"/>
      <c r="J38" s="33"/>
      <c r="K38" s="34"/>
    </row>
    <row r="39" customFormat="false" ht="12.75" hidden="false" customHeight="false" outlineLevel="0" collapsed="false">
      <c r="A39" s="12"/>
      <c r="B39" s="12"/>
      <c r="C39" s="9"/>
      <c r="D39" s="9"/>
      <c r="E39" s="9"/>
      <c r="F39" s="9"/>
      <c r="G39" s="9"/>
      <c r="H39" s="9"/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35" t="s">
        <v>16</v>
      </c>
      <c r="D40" s="35"/>
      <c r="E40" s="35" t="s">
        <v>17</v>
      </c>
      <c r="F40" s="35"/>
      <c r="G40" s="35" t="s">
        <v>18</v>
      </c>
      <c r="H40" s="35" t="s">
        <v>19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45" t="s">
        <v>20</v>
      </c>
      <c r="D41" s="45"/>
      <c r="E41" s="16" t="n">
        <v>920460</v>
      </c>
      <c r="F41" s="16"/>
      <c r="G41" s="46" t="n">
        <f aca="false">E41/E45</f>
        <v>0.66330553238149</v>
      </c>
      <c r="H41" s="47" t="n">
        <v>12</v>
      </c>
      <c r="I41" s="67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1</v>
      </c>
      <c r="D42" s="12"/>
      <c r="E42" s="16" t="n">
        <v>206130</v>
      </c>
      <c r="F42" s="16"/>
      <c r="G42" s="46" t="n">
        <f aca="false">E42/E45</f>
        <v>0.148542217358491</v>
      </c>
      <c r="H42" s="47" t="n">
        <v>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2</v>
      </c>
      <c r="D43" s="12"/>
      <c r="E43" s="16" t="n">
        <v>43350</v>
      </c>
      <c r="F43" s="16"/>
      <c r="G43" s="46" t="n">
        <f aca="false">E43/E45</f>
        <v>0.0312390487677222</v>
      </c>
      <c r="H43" s="47" t="n"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3</v>
      </c>
      <c r="D44" s="12"/>
      <c r="E44" s="16"/>
      <c r="F44" s="16" t="n">
        <v>217746.3</v>
      </c>
      <c r="G44" s="46" t="n">
        <f aca="false">F44/E45</f>
        <v>0.156913201492297</v>
      </c>
      <c r="H44" s="47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4</v>
      </c>
      <c r="E45" s="48" t="n">
        <f aca="false">SUM(E41:F44)</f>
        <v>1387686.3</v>
      </c>
      <c r="F45" s="48"/>
      <c r="G45" s="49" t="n">
        <f aca="false">SUM(G41:G44)</f>
        <v>1</v>
      </c>
      <c r="H45" s="50" t="n">
        <f aca="false">SUM(H41:H44)</f>
        <v>2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21"/>
      <c r="D47" s="21"/>
      <c r="E47" s="13"/>
      <c r="F47" s="13"/>
      <c r="G47" s="1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51"/>
      <c r="D48" s="9"/>
      <c r="E48" s="16"/>
      <c r="F48" s="22"/>
      <c r="G48" s="23"/>
      <c r="H48" s="9"/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35" t="s">
        <v>4</v>
      </c>
      <c r="D49" s="35"/>
      <c r="E49" s="35"/>
      <c r="F49" s="52" t="s">
        <v>3</v>
      </c>
      <c r="G49" s="52"/>
      <c r="H49" s="35" t="s">
        <v>1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39"/>
      <c r="G50" s="39" t="n">
        <v>920460</v>
      </c>
      <c r="H50" s="46" t="n">
        <f aca="false">G50/F52</f>
        <v>0.66330553238149</v>
      </c>
      <c r="I50" s="67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6</v>
      </c>
      <c r="D51" s="12"/>
      <c r="E51" s="12"/>
      <c r="F51" s="39"/>
      <c r="G51" s="39" t="n">
        <v>467226.3</v>
      </c>
      <c r="H51" s="46" t="n">
        <f aca="false">G51/F52</f>
        <v>0.3366944676185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 t="s">
        <v>24</v>
      </c>
      <c r="E52" s="9"/>
      <c r="F52" s="40" t="n">
        <f aca="false">SUM(F50:G51)</f>
        <v>1387686.3</v>
      </c>
      <c r="G52" s="40"/>
      <c r="H52" s="49" t="n">
        <f aca="false">SUM(H50:H51)</f>
        <v>1</v>
      </c>
      <c r="I52" s="42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68"/>
      <c r="G53" s="68"/>
      <c r="H53" s="6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68"/>
      <c r="G54" s="68"/>
      <c r="H54" s="6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34"/>
      <c r="E55" s="53" t="s">
        <v>27</v>
      </c>
      <c r="F55" s="53"/>
      <c r="G55" s="53"/>
      <c r="H55" s="53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54"/>
      <c r="E56" s="9"/>
      <c r="F56" s="9"/>
      <c r="G56" s="9"/>
      <c r="H56" s="9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5" t="s">
        <v>28</v>
      </c>
      <c r="E57" s="56" t="n">
        <v>2003</v>
      </c>
      <c r="F57" s="56"/>
      <c r="G57" s="56" t="n">
        <v>2004</v>
      </c>
      <c r="H57" s="56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7" t="s">
        <v>29</v>
      </c>
      <c r="E58" s="58" t="s">
        <v>30</v>
      </c>
      <c r="F58" s="58" t="s">
        <v>31</v>
      </c>
      <c r="G58" s="58" t="s">
        <v>30</v>
      </c>
      <c r="H58" s="58" t="s">
        <v>31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9"/>
      <c r="E59" s="60"/>
      <c r="F59" s="61"/>
      <c r="G59" s="60"/>
      <c r="H59" s="61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70" t="s">
        <v>32</v>
      </c>
      <c r="E60" s="71" t="n">
        <v>558.51</v>
      </c>
      <c r="F60" s="72" t="n">
        <v>8</v>
      </c>
      <c r="G60" s="73" t="n">
        <f aca="false">'ENERO 2004'!G41</f>
        <v>1803.473</v>
      </c>
      <c r="H60" s="74" t="n">
        <f aca="false">'ENERO 2004'!H49</f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 t="s">
        <v>33</v>
      </c>
      <c r="E61" s="63" t="n">
        <v>753.89</v>
      </c>
      <c r="F61" s="64" t="n">
        <v>11</v>
      </c>
      <c r="G61" s="63" t="n">
        <f aca="false">G37</f>
        <v>1387.6863</v>
      </c>
      <c r="H61" s="64" t="n">
        <f aca="false">H45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65" t="n">
        <f aca="false">SUM(E60:E62)</f>
        <v>1312.4</v>
      </c>
      <c r="F63" s="66" t="n">
        <f aca="false">SUM(F60:F62)</f>
        <v>19</v>
      </c>
      <c r="G63" s="65" t="n">
        <f aca="false">SUM(G60:G61)</f>
        <v>3191.1593</v>
      </c>
      <c r="H63" s="66" t="n">
        <f aca="false">SUM(H60:H61)</f>
        <v>5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</sheetData>
  <mergeCells count="95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F35:G35"/>
    <mergeCell ref="D37:E37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5:F45"/>
    <mergeCell ref="C49:E49"/>
    <mergeCell ref="F49:G49"/>
    <mergeCell ref="C50:E50"/>
    <mergeCell ref="C51:E51"/>
    <mergeCell ref="F52:G52"/>
    <mergeCell ref="E55:H55"/>
    <mergeCell ref="E57:F57"/>
    <mergeCell ref="G57:H5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57</v>
      </c>
      <c r="C11" s="37" t="n">
        <v>38048</v>
      </c>
      <c r="D11" s="38" t="s">
        <v>13</v>
      </c>
      <c r="E11" s="38"/>
      <c r="F11" s="39" t="n">
        <v>8398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62</v>
      </c>
      <c r="C12" s="37" t="n">
        <v>38048</v>
      </c>
      <c r="D12" s="9" t="s">
        <v>12</v>
      </c>
      <c r="E12" s="9"/>
      <c r="F12" s="39" t="n">
        <v>553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58</v>
      </c>
      <c r="C13" s="37" t="n">
        <v>38049</v>
      </c>
      <c r="D13" s="9" t="s">
        <v>7</v>
      </c>
      <c r="E13" s="9"/>
      <c r="F13" s="39" t="n">
        <v>45746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59</v>
      </c>
      <c r="C14" s="37" t="n">
        <v>38049</v>
      </c>
      <c r="D14" s="9" t="s">
        <v>10</v>
      </c>
      <c r="E14" s="9"/>
      <c r="F14" s="39" t="n">
        <v>433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0</v>
      </c>
      <c r="C15" s="37" t="n">
        <v>38052</v>
      </c>
      <c r="D15" s="9" t="s">
        <v>9</v>
      </c>
      <c r="E15" s="9"/>
      <c r="F15" s="39" t="n">
        <v>832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3</v>
      </c>
      <c r="C16" s="37" t="n">
        <v>38052</v>
      </c>
      <c r="D16" s="9" t="s">
        <v>5</v>
      </c>
      <c r="E16" s="9"/>
      <c r="F16" s="39" t="n">
        <v>836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61</v>
      </c>
      <c r="C17" s="37" t="n">
        <v>38053</v>
      </c>
      <c r="D17" s="9" t="s">
        <v>7</v>
      </c>
      <c r="E17" s="9"/>
      <c r="F17" s="39" t="n">
        <v>38718.8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64</v>
      </c>
      <c r="C18" s="37" t="n">
        <v>38054</v>
      </c>
      <c r="D18" s="9" t="s">
        <v>10</v>
      </c>
      <c r="E18" s="9"/>
      <c r="F18" s="39" t="n">
        <v>4518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65</v>
      </c>
      <c r="C19" s="37" t="n">
        <v>38059</v>
      </c>
      <c r="D19" s="9" t="s">
        <v>10</v>
      </c>
      <c r="E19" s="9"/>
      <c r="F19" s="39" t="n">
        <v>4581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66</v>
      </c>
      <c r="C20" s="37" t="n">
        <v>38060</v>
      </c>
      <c r="D20" s="9" t="s">
        <v>7</v>
      </c>
      <c r="E20" s="9"/>
      <c r="F20" s="39" t="n">
        <v>43172.3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67</v>
      </c>
      <c r="C21" s="37" t="n">
        <v>38060</v>
      </c>
      <c r="D21" s="9" t="s">
        <v>9</v>
      </c>
      <c r="E21" s="9"/>
      <c r="F21" s="39" t="n">
        <v>855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68</v>
      </c>
      <c r="C22" s="37" t="n">
        <v>38061</v>
      </c>
      <c r="D22" s="9" t="s">
        <v>34</v>
      </c>
      <c r="E22" s="9"/>
      <c r="F22" s="39" t="n">
        <v>319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69</v>
      </c>
      <c r="C23" s="37" t="n">
        <v>38061</v>
      </c>
      <c r="D23" s="9" t="s">
        <v>13</v>
      </c>
      <c r="E23" s="9"/>
      <c r="F23" s="39" t="n">
        <v>1000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73</v>
      </c>
      <c r="C24" s="37" t="n">
        <v>38062</v>
      </c>
      <c r="D24" s="9" t="s">
        <v>12</v>
      </c>
      <c r="E24" s="9"/>
      <c r="F24" s="39" t="n">
        <v>815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0</v>
      </c>
      <c r="C25" s="37" t="n">
        <v>38062</v>
      </c>
      <c r="D25" s="9" t="s">
        <v>5</v>
      </c>
      <c r="E25" s="9"/>
      <c r="F25" s="39" t="n">
        <v>874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2</v>
      </c>
      <c r="C26" s="37" t="n">
        <v>38063</v>
      </c>
      <c r="D26" s="9" t="s">
        <v>10</v>
      </c>
      <c r="E26" s="9"/>
      <c r="F26" s="39" t="n">
        <v>4566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71</v>
      </c>
      <c r="C27" s="37" t="n">
        <v>38064</v>
      </c>
      <c r="D27" s="9" t="s">
        <v>7</v>
      </c>
      <c r="E27" s="9"/>
      <c r="F27" s="39" t="n">
        <v>41763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74</v>
      </c>
      <c r="C28" s="37" t="n">
        <v>38066</v>
      </c>
      <c r="D28" s="9" t="s">
        <v>34</v>
      </c>
      <c r="E28" s="9"/>
      <c r="F28" s="39" t="n">
        <v>45000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75</v>
      </c>
      <c r="C29" s="37" t="n">
        <v>38068</v>
      </c>
      <c r="D29" s="9" t="s">
        <v>10</v>
      </c>
      <c r="E29" s="9"/>
      <c r="F29" s="39" t="n">
        <v>44460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77</v>
      </c>
      <c r="C30" s="37" t="n">
        <v>38068</v>
      </c>
      <c r="D30" s="9" t="s">
        <v>7</v>
      </c>
      <c r="E30" s="9"/>
      <c r="F30" s="39" t="n">
        <v>38259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76</v>
      </c>
      <c r="C31" s="37" t="n">
        <v>38069</v>
      </c>
      <c r="D31" s="9" t="s">
        <v>9</v>
      </c>
      <c r="E31" s="9"/>
      <c r="F31" s="39" t="n">
        <v>7957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78</v>
      </c>
      <c r="C32" s="37" t="n">
        <v>38071</v>
      </c>
      <c r="D32" s="9" t="s">
        <v>10</v>
      </c>
      <c r="E32" s="9"/>
      <c r="F32" s="39" t="n">
        <v>45240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79</v>
      </c>
      <c r="C33" s="37" t="n">
        <v>38072</v>
      </c>
      <c r="D33" s="9" t="s">
        <v>34</v>
      </c>
      <c r="E33" s="9"/>
      <c r="F33" s="39" t="n">
        <v>4428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80</v>
      </c>
      <c r="C34" s="37" t="n">
        <v>38072</v>
      </c>
      <c r="D34" s="9" t="s">
        <v>5</v>
      </c>
      <c r="E34" s="9"/>
      <c r="F34" s="39" t="n">
        <v>88920</v>
      </c>
      <c r="G34" s="39"/>
      <c r="H34" s="12" t="s">
        <v>6</v>
      </c>
      <c r="I34" s="12"/>
      <c r="J34" s="12"/>
      <c r="K34" s="34"/>
    </row>
    <row r="35" customFormat="false" ht="12.75" hidden="false" customHeight="false" outlineLevel="0" collapsed="false">
      <c r="A35" s="12"/>
      <c r="B35" s="12" t="n">
        <v>81</v>
      </c>
      <c r="C35" s="37" t="n">
        <v>38074</v>
      </c>
      <c r="D35" s="9" t="s">
        <v>12</v>
      </c>
      <c r="E35" s="9"/>
      <c r="F35" s="39" t="n">
        <v>81800</v>
      </c>
      <c r="G35" s="39"/>
      <c r="H35" s="12" t="s">
        <v>6</v>
      </c>
      <c r="I35" s="12"/>
      <c r="J35" s="12"/>
      <c r="K35" s="34"/>
    </row>
    <row r="36" customFormat="false" ht="12.75" hidden="false" customHeight="false" outlineLevel="0" collapsed="false">
      <c r="A36" s="12"/>
      <c r="B36" s="12" t="n">
        <v>82</v>
      </c>
      <c r="C36" s="37" t="n">
        <v>38074</v>
      </c>
      <c r="D36" s="9" t="s">
        <v>13</v>
      </c>
      <c r="E36" s="9"/>
      <c r="F36" s="39" t="n">
        <v>90450</v>
      </c>
      <c r="G36" s="39"/>
      <c r="H36" s="12" t="s">
        <v>6</v>
      </c>
      <c r="I36" s="12"/>
      <c r="J36" s="12"/>
      <c r="K36" s="34"/>
    </row>
    <row r="37" customFormat="false" ht="12.75" hidden="false" customHeight="false" outlineLevel="0" collapsed="false">
      <c r="A37" s="12"/>
      <c r="B37" s="12" t="n">
        <v>83</v>
      </c>
      <c r="C37" s="37" t="n">
        <v>38076</v>
      </c>
      <c r="D37" s="9" t="s">
        <v>7</v>
      </c>
      <c r="E37" s="9"/>
      <c r="F37" s="39" t="n">
        <v>37031.7</v>
      </c>
      <c r="G37" s="39"/>
      <c r="H37" s="12" t="s">
        <v>8</v>
      </c>
      <c r="I37" s="12"/>
      <c r="J37" s="12"/>
      <c r="K37" s="34"/>
    </row>
    <row r="38" customFormat="false" ht="12.75" hidden="false" customHeight="false" outlineLevel="0" collapsed="false">
      <c r="A38" s="12"/>
      <c r="B38" s="12" t="n">
        <v>84</v>
      </c>
      <c r="C38" s="37" t="n">
        <v>38077</v>
      </c>
      <c r="D38" s="9" t="s">
        <v>10</v>
      </c>
      <c r="E38" s="9"/>
      <c r="F38" s="39" t="n">
        <v>44400</v>
      </c>
      <c r="G38" s="39"/>
      <c r="H38" s="12" t="s">
        <v>8</v>
      </c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681260.8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5</v>
      </c>
      <c r="E41" s="43"/>
      <c r="F41" s="9"/>
      <c r="G41" s="44" t="n">
        <f aca="false">F39/1000</f>
        <v>1681.2608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6</v>
      </c>
      <c r="D43" s="35"/>
      <c r="E43" s="35" t="s">
        <v>17</v>
      </c>
      <c r="F43" s="35"/>
      <c r="G43" s="35" t="s">
        <v>18</v>
      </c>
      <c r="H43" s="35" t="s">
        <v>1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20</v>
      </c>
      <c r="D44" s="45"/>
      <c r="E44" s="16" t="n">
        <v>1001270</v>
      </c>
      <c r="F44" s="16"/>
      <c r="G44" s="46" t="n">
        <f aca="false">+E44/F39</f>
        <v>0.595547103697416</v>
      </c>
      <c r="H44" s="47" t="n">
        <v>12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1</v>
      </c>
      <c r="D45" s="12"/>
      <c r="E45" s="16" t="n">
        <v>435300</v>
      </c>
      <c r="F45" s="16"/>
      <c r="G45" s="46" t="n">
        <f aca="false">+E45/F39</f>
        <v>0.258912834939112</v>
      </c>
      <c r="H45" s="47" t="n">
        <v>1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16" t="n">
        <v>244690.8</v>
      </c>
      <c r="F46" s="16"/>
      <c r="G46" s="46" t="n">
        <f aca="false">+E46/F39</f>
        <v>0.145540061363472</v>
      </c>
      <c r="H46" s="47" t="n">
        <v>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20"/>
      <c r="D47" s="43" t="s">
        <v>24</v>
      </c>
      <c r="E47" s="48" t="n">
        <f aca="false">SUM(E44:F46)</f>
        <v>1681260.8</v>
      </c>
      <c r="F47" s="48"/>
      <c r="G47" s="49" t="n">
        <f aca="false">SUM(G44:G46)</f>
        <v>1</v>
      </c>
      <c r="H47" s="50" t="n">
        <f aca="false">SUM(H44:H46)</f>
        <v>28</v>
      </c>
      <c r="I47" s="33"/>
      <c r="J47" s="42"/>
      <c r="K47" s="34"/>
    </row>
    <row r="48" customFormat="false" ht="12.75" hidden="false" customHeight="false" outlineLevel="0" collapsed="false">
      <c r="A48" s="12"/>
      <c r="B48" s="12"/>
      <c r="C48" s="51"/>
      <c r="D48" s="9"/>
      <c r="E48" s="16"/>
      <c r="F48" s="22"/>
      <c r="G48" s="23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35" t="s">
        <v>4</v>
      </c>
      <c r="D49" s="35"/>
      <c r="E49" s="35"/>
      <c r="F49" s="52" t="s">
        <v>3</v>
      </c>
      <c r="G49" s="52"/>
      <c r="H49" s="35" t="s">
        <v>1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39"/>
      <c r="G50" s="39" t="n">
        <v>1001270</v>
      </c>
      <c r="H50" s="46" t="n">
        <f aca="false">+G50/F52</f>
        <v>0.59554710369741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6</v>
      </c>
      <c r="D51" s="12"/>
      <c r="E51" s="12"/>
      <c r="F51" s="39"/>
      <c r="G51" s="39" t="n">
        <v>679990.8</v>
      </c>
      <c r="H51" s="46" t="n">
        <f aca="false">+G51/F52</f>
        <v>0.40445289630258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 t="s">
        <v>24</v>
      </c>
      <c r="E52" s="9"/>
      <c r="F52" s="40" t="n">
        <f aca="false">SUM(F50:G51)</f>
        <v>1681260.8</v>
      </c>
      <c r="G52" s="40"/>
      <c r="H52" s="49" t="n">
        <f aca="false">SUM(H50:H51)</f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68"/>
      <c r="G53" s="68"/>
      <c r="H53" s="6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/>
      <c r="E54" s="9"/>
      <c r="F54" s="68"/>
      <c r="G54" s="68"/>
      <c r="H54" s="6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34"/>
      <c r="E55" s="53" t="s">
        <v>27</v>
      </c>
      <c r="F55" s="53"/>
      <c r="G55" s="53"/>
      <c r="H55" s="53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54"/>
      <c r="E56" s="9"/>
      <c r="F56" s="9"/>
      <c r="G56" s="9"/>
      <c r="H56" s="9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5" t="s">
        <v>28</v>
      </c>
      <c r="E57" s="56" t="n">
        <v>2003</v>
      </c>
      <c r="F57" s="56"/>
      <c r="G57" s="56" t="n">
        <v>2004</v>
      </c>
      <c r="H57" s="56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7" t="s">
        <v>29</v>
      </c>
      <c r="E58" s="58" t="s">
        <v>30</v>
      </c>
      <c r="F58" s="58" t="s">
        <v>31</v>
      </c>
      <c r="G58" s="58" t="s">
        <v>30</v>
      </c>
      <c r="H58" s="58" t="s">
        <v>31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9"/>
      <c r="E59" s="60"/>
      <c r="F59" s="61"/>
      <c r="G59" s="60"/>
      <c r="H59" s="61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70" t="s">
        <v>32</v>
      </c>
      <c r="E60" s="71" t="n">
        <v>558.51</v>
      </c>
      <c r="F60" s="72" t="n">
        <v>8</v>
      </c>
      <c r="G60" s="73" t="n">
        <f aca="false">'ENERO 2004'!G41</f>
        <v>1803.473</v>
      </c>
      <c r="H60" s="74" t="n">
        <f aca="false">'ENERO 2004'!H49</f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5" t="s">
        <v>33</v>
      </c>
      <c r="E61" s="76" t="n">
        <v>753.89</v>
      </c>
      <c r="F61" s="77" t="n">
        <v>11</v>
      </c>
      <c r="G61" s="76" t="n">
        <f aca="false">'FEBRERO 2004'!G37</f>
        <v>1387.6863</v>
      </c>
      <c r="H61" s="77" t="n">
        <f aca="false">'FEBRERO 2004'!H45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35</v>
      </c>
      <c r="E62" s="63" t="n">
        <v>801.94</v>
      </c>
      <c r="F62" s="64" t="n">
        <v>14</v>
      </c>
      <c r="G62" s="63" t="n">
        <f aca="false">G41</f>
        <v>1681.2608</v>
      </c>
      <c r="H62" s="64" t="n">
        <f aca="false">H47</f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65" t="n">
        <f aca="false">SUM(E60:E63)</f>
        <v>2114.34</v>
      </c>
      <c r="F64" s="66" t="n">
        <f aca="false">SUM(F60:F63)</f>
        <v>33</v>
      </c>
      <c r="G64" s="65" t="n">
        <f aca="false">SUM(G60:G62)</f>
        <v>4872.4201</v>
      </c>
      <c r="H64" s="66" t="n">
        <f aca="false">SUM(H60:H62)</f>
        <v>80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</sheetData>
  <mergeCells count="10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E47:F47"/>
    <mergeCell ref="C49:E49"/>
    <mergeCell ref="F49:G49"/>
    <mergeCell ref="C50:E50"/>
    <mergeCell ref="C51:E51"/>
    <mergeCell ref="F52:G52"/>
    <mergeCell ref="E55:H55"/>
    <mergeCell ref="E57:F57"/>
    <mergeCell ref="G57:H5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100" zoomScalePageLayoutView="75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88</v>
      </c>
      <c r="C11" s="37" t="n">
        <v>38078</v>
      </c>
      <c r="D11" s="38" t="s">
        <v>14</v>
      </c>
      <c r="E11" s="38"/>
      <c r="F11" s="39" t="n">
        <v>4842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89</v>
      </c>
      <c r="C12" s="37" t="n">
        <v>38078</v>
      </c>
      <c r="D12" s="9" t="s">
        <v>36</v>
      </c>
      <c r="E12" s="9"/>
      <c r="F12" s="39" t="n">
        <v>360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90</v>
      </c>
      <c r="C13" s="37" t="n">
        <v>38078</v>
      </c>
      <c r="D13" s="9" t="s">
        <v>34</v>
      </c>
      <c r="E13" s="9"/>
      <c r="F13" s="39" t="n">
        <v>4572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91</v>
      </c>
      <c r="C14" s="37" t="n">
        <v>38079</v>
      </c>
      <c r="D14" s="9" t="s">
        <v>9</v>
      </c>
      <c r="E14" s="9"/>
      <c r="F14" s="39" t="n">
        <v>820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94</v>
      </c>
      <c r="C15" s="37" t="n">
        <v>38081</v>
      </c>
      <c r="D15" s="9" t="s">
        <v>7</v>
      </c>
      <c r="E15" s="9"/>
      <c r="F15" s="39" t="n">
        <v>39818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92</v>
      </c>
      <c r="C16" s="37" t="n">
        <v>38084</v>
      </c>
      <c r="D16" s="9" t="s">
        <v>10</v>
      </c>
      <c r="E16" s="9"/>
      <c r="F16" s="39" t="n">
        <v>4410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93</v>
      </c>
      <c r="C17" s="37" t="n">
        <v>38085</v>
      </c>
      <c r="D17" s="9" t="s">
        <v>34</v>
      </c>
      <c r="E17" s="9"/>
      <c r="F17" s="39" t="n">
        <v>437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95</v>
      </c>
      <c r="C18" s="37" t="n">
        <v>38087</v>
      </c>
      <c r="D18" s="9" t="s">
        <v>5</v>
      </c>
      <c r="E18" s="9"/>
      <c r="F18" s="39" t="n">
        <v>851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96</v>
      </c>
      <c r="C19" s="37" t="n">
        <v>38087</v>
      </c>
      <c r="D19" s="9" t="s">
        <v>12</v>
      </c>
      <c r="E19" s="9"/>
      <c r="F19" s="39" t="n">
        <v>760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97</v>
      </c>
      <c r="C20" s="37" t="n">
        <v>38087</v>
      </c>
      <c r="D20" s="9" t="s">
        <v>7</v>
      </c>
      <c r="E20" s="9"/>
      <c r="F20" s="39" t="n">
        <v>39232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98</v>
      </c>
      <c r="C21" s="37" t="n">
        <v>38090</v>
      </c>
      <c r="D21" s="9" t="s">
        <v>13</v>
      </c>
      <c r="E21" s="9"/>
      <c r="F21" s="39" t="n">
        <v>696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99</v>
      </c>
      <c r="C22" s="37" t="n">
        <v>38091</v>
      </c>
      <c r="D22" s="9" t="s">
        <v>9</v>
      </c>
      <c r="E22" s="9"/>
      <c r="F22" s="39" t="n">
        <v>718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100</v>
      </c>
      <c r="C23" s="37" t="n">
        <v>38091</v>
      </c>
      <c r="D23" s="9" t="s">
        <v>10</v>
      </c>
      <c r="E23" s="9"/>
      <c r="F23" s="39" t="n">
        <v>4287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101</v>
      </c>
      <c r="C24" s="37" t="n">
        <v>38093</v>
      </c>
      <c r="D24" s="9" t="s">
        <v>34</v>
      </c>
      <c r="E24" s="9"/>
      <c r="F24" s="39" t="n">
        <v>2373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41" t="n">
        <v>102</v>
      </c>
      <c r="C25" s="37" t="n">
        <v>38095</v>
      </c>
      <c r="D25" s="9" t="s">
        <v>7</v>
      </c>
      <c r="E25" s="9"/>
      <c r="F25" s="39" t="n">
        <v>16868.1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103</v>
      </c>
      <c r="C26" s="37" t="n">
        <v>38098</v>
      </c>
      <c r="D26" s="9" t="s">
        <v>5</v>
      </c>
      <c r="E26" s="9"/>
      <c r="F26" s="39" t="n">
        <v>72772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41" t="n">
        <v>106</v>
      </c>
      <c r="C27" s="37" t="n">
        <v>38100</v>
      </c>
      <c r="D27" s="9" t="s">
        <v>34</v>
      </c>
      <c r="E27" s="9"/>
      <c r="F27" s="39" t="n">
        <v>1098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41" t="n">
        <v>104</v>
      </c>
      <c r="C28" s="37" t="n">
        <v>38100</v>
      </c>
      <c r="D28" s="9" t="s">
        <v>12</v>
      </c>
      <c r="E28" s="9"/>
      <c r="F28" s="39" t="n">
        <v>8322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41" t="n">
        <v>105</v>
      </c>
      <c r="C29" s="37" t="n">
        <v>38100</v>
      </c>
      <c r="D29" s="9" t="s">
        <v>10</v>
      </c>
      <c r="E29" s="9"/>
      <c r="F29" s="39" t="n">
        <v>14040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41" t="n">
        <v>107</v>
      </c>
      <c r="C30" s="37" t="n">
        <v>38101</v>
      </c>
      <c r="D30" s="9" t="s">
        <v>13</v>
      </c>
      <c r="E30" s="9"/>
      <c r="F30" s="39" t="n">
        <v>10222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41" t="n">
        <v>108</v>
      </c>
      <c r="C31" s="37" t="n">
        <v>38101</v>
      </c>
      <c r="D31" s="9" t="s">
        <v>9</v>
      </c>
      <c r="E31" s="9"/>
      <c r="F31" s="39" t="n">
        <v>7610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41" t="n">
        <v>109</v>
      </c>
      <c r="C32" s="37" t="n">
        <v>38103</v>
      </c>
      <c r="D32" s="9" t="s">
        <v>7</v>
      </c>
      <c r="E32" s="9"/>
      <c r="F32" s="39" t="n">
        <v>39045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41" t="n">
        <v>110</v>
      </c>
      <c r="C33" s="37" t="n">
        <v>38107</v>
      </c>
      <c r="D33" s="9" t="s">
        <v>14</v>
      </c>
      <c r="E33" s="9"/>
      <c r="F33" s="39" t="n">
        <v>4256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41" t="n">
        <v>111</v>
      </c>
      <c r="C34" s="37" t="n">
        <v>38107</v>
      </c>
      <c r="D34" s="9" t="s">
        <v>36</v>
      </c>
      <c r="E34" s="9"/>
      <c r="F34" s="39" t="n">
        <v>33750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15"/>
      <c r="D35" s="13"/>
      <c r="E35" s="13"/>
      <c r="F35" s="40" t="n">
        <f aca="false">SUM(F11:G34)</f>
        <v>1239715.1</v>
      </c>
      <c r="G35" s="40"/>
      <c r="H35" s="41"/>
      <c r="I35" s="41"/>
      <c r="J35" s="41"/>
      <c r="K35" s="34"/>
    </row>
    <row r="36" customFormat="false" ht="12.75" hidden="false" customHeight="false" outlineLevel="0" collapsed="false">
      <c r="A36" s="12"/>
      <c r="B36" s="12"/>
      <c r="C36" s="9"/>
      <c r="D36" s="9"/>
      <c r="E36" s="17"/>
      <c r="F36" s="9"/>
      <c r="G36" s="9"/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43" t="s">
        <v>15</v>
      </c>
      <c r="E37" s="43"/>
      <c r="F37" s="9"/>
      <c r="G37" s="44" t="n">
        <f aca="false">F35/1000</f>
        <v>1239.7151</v>
      </c>
      <c r="H37" s="9"/>
      <c r="I37" s="42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17"/>
      <c r="F38" s="9"/>
      <c r="G38" s="9"/>
      <c r="H38" s="9"/>
      <c r="I38" s="33"/>
      <c r="J38" s="42"/>
      <c r="K38" s="34"/>
    </row>
    <row r="39" customFormat="false" ht="12.75" hidden="false" customHeight="false" outlineLevel="0" collapsed="false">
      <c r="A39" s="12"/>
      <c r="B39" s="12"/>
      <c r="C39" s="9"/>
      <c r="D39" s="9"/>
      <c r="E39" s="9"/>
      <c r="F39" s="9"/>
      <c r="G39" s="9"/>
      <c r="H39" s="9"/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35" t="s">
        <v>16</v>
      </c>
      <c r="D40" s="35"/>
      <c r="E40" s="35" t="s">
        <v>17</v>
      </c>
      <c r="F40" s="35"/>
      <c r="G40" s="35" t="s">
        <v>18</v>
      </c>
      <c r="H40" s="35" t="s">
        <v>19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718882</v>
      </c>
      <c r="F41" s="39"/>
      <c r="G41" s="46" t="n">
        <f aca="false">+E41/E46</f>
        <v>0.579876779753671</v>
      </c>
      <c r="H41" s="47" t="n">
        <v>9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39" t="n">
        <v>90980</v>
      </c>
      <c r="F42" s="39"/>
      <c r="G42" s="46" t="n">
        <f aca="false">+E42/E46</f>
        <v>0.0733878291875287</v>
      </c>
      <c r="H42" s="47" t="n">
        <v>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37</v>
      </c>
      <c r="D43" s="12"/>
      <c r="E43" s="39" t="n">
        <v>69750</v>
      </c>
      <c r="F43" s="39"/>
      <c r="G43" s="46" t="n">
        <f aca="false">+E43/E46</f>
        <v>0.0562629268611796</v>
      </c>
      <c r="H43" s="47" t="n">
        <v>2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38</v>
      </c>
      <c r="D44" s="12"/>
      <c r="E44" s="39" t="n">
        <v>225140</v>
      </c>
      <c r="F44" s="39"/>
      <c r="G44" s="46" t="n">
        <f aca="false">+E44/E46</f>
        <v>0.181606241627613</v>
      </c>
      <c r="H44" s="47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3</v>
      </c>
      <c r="D45" s="12"/>
      <c r="E45" s="39" t="n">
        <v>134963.1</v>
      </c>
      <c r="F45" s="39"/>
      <c r="G45" s="46" t="n">
        <f aca="false">+E45/E46</f>
        <v>0.108866222570008</v>
      </c>
      <c r="H45" s="47" t="n">
        <v>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0"/>
      <c r="D46" s="43" t="s">
        <v>24</v>
      </c>
      <c r="E46" s="48" t="n">
        <f aca="false">SUM(E41:F45)</f>
        <v>1239715.1</v>
      </c>
      <c r="F46" s="48"/>
      <c r="G46" s="49" t="n">
        <f aca="false">SUM(G41:G45)</f>
        <v>1</v>
      </c>
      <c r="H46" s="50" t="n">
        <f aca="false">SUM(H41:H45)</f>
        <v>2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21"/>
      <c r="D47" s="21"/>
      <c r="E47" s="13"/>
      <c r="F47" s="13"/>
      <c r="G47" s="1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51"/>
      <c r="D48" s="9"/>
      <c r="E48" s="16"/>
      <c r="F48" s="22"/>
      <c r="G48" s="23"/>
      <c r="H48" s="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35" t="s">
        <v>4</v>
      </c>
      <c r="D49" s="35"/>
      <c r="E49" s="35"/>
      <c r="F49" s="52" t="s">
        <v>3</v>
      </c>
      <c r="G49" s="52"/>
      <c r="H49" s="35" t="s">
        <v>1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39"/>
      <c r="G50" s="39" t="n">
        <v>718882</v>
      </c>
      <c r="H50" s="46" t="n">
        <f aca="false">+G50/F52</f>
        <v>0.57987677975367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6</v>
      </c>
      <c r="D51" s="12"/>
      <c r="E51" s="12"/>
      <c r="F51" s="39"/>
      <c r="G51" s="39" t="n">
        <v>520833.1</v>
      </c>
      <c r="H51" s="46" t="n">
        <f aca="false">+G51/F52</f>
        <v>0.420123220246329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 t="s">
        <v>24</v>
      </c>
      <c r="E52" s="9"/>
      <c r="F52" s="40" t="n">
        <f aca="false">SUM(F50:G51)</f>
        <v>1239715.1</v>
      </c>
      <c r="G52" s="40"/>
      <c r="H52" s="49" t="n">
        <f aca="false">SUM(H50:H51)</f>
        <v>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"/>
      <c r="E53" s="9"/>
      <c r="F53" s="68"/>
      <c r="G53" s="68"/>
      <c r="H53" s="6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34"/>
      <c r="E54" s="53" t="s">
        <v>27</v>
      </c>
      <c r="F54" s="53"/>
      <c r="G54" s="53"/>
      <c r="H54" s="53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54"/>
      <c r="E55" s="9"/>
      <c r="F55" s="9"/>
      <c r="G55" s="9"/>
      <c r="H55" s="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5" t="s">
        <v>28</v>
      </c>
      <c r="E56" s="56" t="n">
        <v>2003</v>
      </c>
      <c r="F56" s="56"/>
      <c r="G56" s="56" t="n">
        <v>2004</v>
      </c>
      <c r="H56" s="56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7" t="s">
        <v>29</v>
      </c>
      <c r="E57" s="58" t="s">
        <v>30</v>
      </c>
      <c r="F57" s="58" t="s">
        <v>31</v>
      </c>
      <c r="G57" s="58" t="s">
        <v>30</v>
      </c>
      <c r="H57" s="58" t="s">
        <v>31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59"/>
      <c r="E58" s="60"/>
      <c r="F58" s="61"/>
      <c r="G58" s="60"/>
      <c r="H58" s="61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0" t="s">
        <v>32</v>
      </c>
      <c r="E59" s="71" t="n">
        <v>558.51</v>
      </c>
      <c r="F59" s="72" t="n">
        <v>8</v>
      </c>
      <c r="G59" s="73" t="n">
        <f aca="false">'ENERO 2004'!G41</f>
        <v>1803.473</v>
      </c>
      <c r="H59" s="74" t="n">
        <f aca="false">'ENERO 2004'!H49</f>
        <v>2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75" t="s">
        <v>33</v>
      </c>
      <c r="E60" s="76" t="n">
        <v>753.89</v>
      </c>
      <c r="F60" s="77" t="n">
        <v>11</v>
      </c>
      <c r="G60" s="76" t="n">
        <f aca="false">'FEBRERO 2004'!G37</f>
        <v>1387.6863</v>
      </c>
      <c r="H60" s="77" t="n">
        <f aca="false">'FEBRERO 2004'!H45</f>
        <v>2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79" t="s">
        <v>35</v>
      </c>
      <c r="E61" s="76" t="n">
        <v>801.94</v>
      </c>
      <c r="F61" s="77" t="n">
        <v>14</v>
      </c>
      <c r="G61" s="76" t="n">
        <f aca="false">'MARZO 2004'!G41</f>
        <v>1681.2608</v>
      </c>
      <c r="H61" s="77" t="n">
        <f aca="false">'MARZO 2004'!H47</f>
        <v>2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39</v>
      </c>
      <c r="E62" s="63" t="n">
        <v>816.02</v>
      </c>
      <c r="F62" s="64" t="n">
        <v>16</v>
      </c>
      <c r="G62" s="80" t="n">
        <f aca="false">G37</f>
        <v>1239.7151</v>
      </c>
      <c r="H62" s="64" t="n">
        <f aca="false">H46</f>
        <v>24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65" t="n">
        <f aca="false">SUM(E59:E63)</f>
        <v>2930.36</v>
      </c>
      <c r="F64" s="66" t="n">
        <f aca="false">SUM(F59:F63)</f>
        <v>49</v>
      </c>
      <c r="G64" s="65" t="n">
        <f aca="false">SUM(G59:G62)</f>
        <v>6112.1352</v>
      </c>
      <c r="H64" s="66" t="n">
        <f aca="false">SUM(H59:H62)</f>
        <v>10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</sheetData>
  <mergeCells count="9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F35:G35"/>
    <mergeCell ref="D37:E37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E46:F46"/>
    <mergeCell ref="C49:E49"/>
    <mergeCell ref="F49:G49"/>
    <mergeCell ref="C50:E50"/>
    <mergeCell ref="C51:E51"/>
    <mergeCell ref="F52:G52"/>
    <mergeCell ref="E54:H54"/>
    <mergeCell ref="E56:F56"/>
    <mergeCell ref="G56:H56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42" colorId="64" zoomScale="75" zoomScaleNormal="100" zoomScalePageLayoutView="75" workbookViewId="0">
      <selection pane="topLeft" activeCell="E61" activeCellId="0" sqref="E6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5</v>
      </c>
      <c r="C11" s="37" t="n">
        <v>38108</v>
      </c>
      <c r="D11" s="38" t="s">
        <v>5</v>
      </c>
      <c r="E11" s="38"/>
      <c r="F11" s="39" t="n">
        <v>79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6</v>
      </c>
      <c r="C12" s="37" t="n">
        <v>38110</v>
      </c>
      <c r="D12" s="9" t="s">
        <v>34</v>
      </c>
      <c r="E12" s="9"/>
      <c r="F12" s="39" t="n">
        <v>486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8</v>
      </c>
      <c r="C13" s="37" t="n">
        <v>38110</v>
      </c>
      <c r="D13" s="9" t="s">
        <v>7</v>
      </c>
      <c r="E13" s="9"/>
      <c r="F13" s="39" t="n">
        <v>39076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17</v>
      </c>
      <c r="C14" s="37" t="n">
        <v>38111</v>
      </c>
      <c r="D14" s="9" t="s">
        <v>10</v>
      </c>
      <c r="E14" s="9"/>
      <c r="F14" s="39" t="n">
        <v>4233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0</v>
      </c>
      <c r="C15" s="37" t="n">
        <v>38112</v>
      </c>
      <c r="D15" s="9" t="s">
        <v>12</v>
      </c>
      <c r="E15" s="9"/>
      <c r="F15" s="39" t="n">
        <v>763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1</v>
      </c>
      <c r="C16" s="37" t="n">
        <v>38112</v>
      </c>
      <c r="D16" s="9" t="s">
        <v>9</v>
      </c>
      <c r="E16" s="9"/>
      <c r="F16" s="39" t="n">
        <v>783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19</v>
      </c>
      <c r="C17" s="37" t="n">
        <v>38113</v>
      </c>
      <c r="D17" s="9" t="s">
        <v>5</v>
      </c>
      <c r="E17" s="9"/>
      <c r="F17" s="39" t="n">
        <v>87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2</v>
      </c>
      <c r="C18" s="37" t="n">
        <v>38115</v>
      </c>
      <c r="D18" s="9" t="s">
        <v>13</v>
      </c>
      <c r="E18" s="9"/>
      <c r="F18" s="39" t="n">
        <v>864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24</v>
      </c>
      <c r="C19" s="37" t="n">
        <v>38117</v>
      </c>
      <c r="D19" s="9" t="s">
        <v>7</v>
      </c>
      <c r="E19" s="9"/>
      <c r="F19" s="39" t="n">
        <v>39285.2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23</v>
      </c>
      <c r="C20" s="37" t="n">
        <v>38119</v>
      </c>
      <c r="D20" s="9" t="s">
        <v>9</v>
      </c>
      <c r="E20" s="9"/>
      <c r="F20" s="39" t="n">
        <v>7482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25</v>
      </c>
      <c r="C21" s="37" t="n">
        <v>38120</v>
      </c>
      <c r="D21" s="9" t="s">
        <v>34</v>
      </c>
      <c r="E21" s="9"/>
      <c r="F21" s="39" t="n">
        <v>4491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26</v>
      </c>
      <c r="C22" s="37" t="n">
        <v>38121</v>
      </c>
      <c r="D22" s="9" t="s">
        <v>10</v>
      </c>
      <c r="E22" s="9"/>
      <c r="F22" s="39" t="n">
        <v>4311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29</v>
      </c>
      <c r="C23" s="37" t="n">
        <v>38121</v>
      </c>
      <c r="D23" s="9" t="s">
        <v>5</v>
      </c>
      <c r="E23" s="9"/>
      <c r="F23" s="39" t="n">
        <v>8388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28</v>
      </c>
      <c r="C24" s="37" t="n">
        <v>38122</v>
      </c>
      <c r="D24" s="9" t="s">
        <v>12</v>
      </c>
      <c r="E24" s="9"/>
      <c r="F24" s="39" t="n">
        <v>774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27</v>
      </c>
      <c r="C25" s="37" t="n">
        <v>38126</v>
      </c>
      <c r="D25" s="9" t="s">
        <v>10</v>
      </c>
      <c r="E25" s="9"/>
      <c r="F25" s="39" t="n">
        <v>333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31</v>
      </c>
      <c r="C26" s="37" t="n">
        <v>38127</v>
      </c>
      <c r="D26" s="9" t="s">
        <v>9</v>
      </c>
      <c r="E26" s="9"/>
      <c r="F26" s="39" t="n">
        <v>6332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30</v>
      </c>
      <c r="C27" s="37" t="n">
        <v>38128</v>
      </c>
      <c r="D27" s="9" t="s">
        <v>7</v>
      </c>
      <c r="E27" s="9"/>
      <c r="F27" s="39" t="n">
        <v>36324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32</v>
      </c>
      <c r="C28" s="37" t="n">
        <v>38129</v>
      </c>
      <c r="D28" s="9" t="s">
        <v>13</v>
      </c>
      <c r="E28" s="9"/>
      <c r="F28" s="39" t="n">
        <v>9396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33</v>
      </c>
      <c r="C29" s="37" t="n">
        <v>38133</v>
      </c>
      <c r="D29" s="9" t="s">
        <v>34</v>
      </c>
      <c r="E29" s="9"/>
      <c r="F29" s="39" t="n">
        <v>29610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134</v>
      </c>
      <c r="C30" s="37" t="n">
        <v>38135</v>
      </c>
      <c r="D30" s="9" t="s">
        <v>9</v>
      </c>
      <c r="E30" s="9"/>
      <c r="F30" s="39" t="n">
        <v>7707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 t="n">
        <v>135</v>
      </c>
      <c r="C31" s="37" t="n">
        <v>38136</v>
      </c>
      <c r="D31" s="9" t="s">
        <v>12</v>
      </c>
      <c r="E31" s="9"/>
      <c r="F31" s="39" t="n">
        <v>78480</v>
      </c>
      <c r="G31" s="39"/>
      <c r="H31" s="12" t="s">
        <v>6</v>
      </c>
      <c r="I31" s="12"/>
      <c r="J31" s="12"/>
      <c r="K31" s="34"/>
    </row>
    <row r="32" customFormat="false" ht="12.75" hidden="false" customHeight="false" outlineLevel="0" collapsed="false">
      <c r="A32" s="12"/>
      <c r="B32" s="12" t="n">
        <v>136</v>
      </c>
      <c r="C32" s="37" t="n">
        <v>38137</v>
      </c>
      <c r="D32" s="9" t="s">
        <v>5</v>
      </c>
      <c r="E32" s="9"/>
      <c r="F32" s="39" t="n">
        <v>83160</v>
      </c>
      <c r="G32" s="39"/>
      <c r="H32" s="12" t="s">
        <v>6</v>
      </c>
      <c r="I32" s="12"/>
      <c r="J32" s="12"/>
      <c r="K32" s="34"/>
    </row>
    <row r="33" customFormat="false" ht="12.75" hidden="false" customHeight="false" outlineLevel="0" collapsed="false">
      <c r="A33" s="12"/>
      <c r="B33" s="12" t="n">
        <v>139</v>
      </c>
      <c r="C33" s="37" t="n">
        <v>38137</v>
      </c>
      <c r="D33" s="9" t="s">
        <v>10</v>
      </c>
      <c r="E33" s="9"/>
      <c r="F33" s="39" t="n">
        <v>4365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12" t="n">
        <v>140</v>
      </c>
      <c r="C34" s="37" t="n">
        <v>38137</v>
      </c>
      <c r="D34" s="9" t="s">
        <v>7</v>
      </c>
      <c r="E34" s="9"/>
      <c r="F34" s="39" t="n">
        <v>38212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15"/>
      <c r="D35" s="13"/>
      <c r="E35" s="13"/>
      <c r="F35" s="40" t="n">
        <f aca="false">SUM(F11:G34)</f>
        <v>1369427.2</v>
      </c>
      <c r="G35" s="40"/>
      <c r="H35" s="41"/>
      <c r="I35" s="41"/>
      <c r="J35" s="41"/>
      <c r="K35" s="34"/>
    </row>
    <row r="36" customFormat="false" ht="12.75" hidden="false" customHeight="false" outlineLevel="0" collapsed="false">
      <c r="A36" s="12"/>
      <c r="B36" s="12"/>
      <c r="C36" s="9"/>
      <c r="D36" s="9"/>
      <c r="E36" s="17"/>
      <c r="F36" s="9"/>
      <c r="G36" s="9"/>
      <c r="H36" s="9"/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43" t="s">
        <v>15</v>
      </c>
      <c r="E37" s="43"/>
      <c r="F37" s="9"/>
      <c r="G37" s="44" t="n">
        <f aca="false">F35/1000</f>
        <v>1369.4272</v>
      </c>
      <c r="H37" s="9"/>
      <c r="I37" s="42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6</v>
      </c>
      <c r="D39" s="35"/>
      <c r="E39" s="35" t="s">
        <v>17</v>
      </c>
      <c r="F39" s="35"/>
      <c r="G39" s="35" t="s">
        <v>18</v>
      </c>
      <c r="H39" s="35" t="s">
        <v>19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0</v>
      </c>
      <c r="D40" s="12"/>
      <c r="E40" s="16" t="n">
        <v>960990</v>
      </c>
      <c r="F40" s="16"/>
      <c r="G40" s="46" t="n">
        <f aca="false">E40/E43</f>
        <v>0.70174595626551</v>
      </c>
      <c r="H40" s="47" t="n">
        <v>13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38</v>
      </c>
      <c r="D41" s="12"/>
      <c r="E41" s="16" t="n">
        <v>255540</v>
      </c>
      <c r="F41" s="16"/>
      <c r="G41" s="46" t="n">
        <f aca="false">E41/E43</f>
        <v>0.186603566805158</v>
      </c>
      <c r="H41" s="47" t="n">
        <v>7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3</v>
      </c>
      <c r="D42" s="12"/>
      <c r="E42" s="16" t="n">
        <v>152897.2</v>
      </c>
      <c r="F42" s="16"/>
      <c r="G42" s="46" t="n">
        <f aca="false">E42/E43</f>
        <v>0.111650476929332</v>
      </c>
      <c r="H42" s="47" t="n"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0"/>
      <c r="D43" s="43" t="s">
        <v>24</v>
      </c>
      <c r="E43" s="48" t="n">
        <f aca="false">SUM(E40:F42)</f>
        <v>1369427.2</v>
      </c>
      <c r="F43" s="48"/>
      <c r="G43" s="49" t="n">
        <f aca="false">SUM(G40:G42)</f>
        <v>1</v>
      </c>
      <c r="H43" s="50" t="n">
        <f aca="false">SUM(H40:H42)</f>
        <v>24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1"/>
      <c r="D44" s="21"/>
      <c r="E44" s="13"/>
      <c r="F44" s="13"/>
      <c r="G44" s="1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2" t="s">
        <v>3</v>
      </c>
      <c r="G45" s="52"/>
      <c r="H45" s="35" t="s">
        <v>1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5</v>
      </c>
      <c r="D46" s="12"/>
      <c r="E46" s="12"/>
      <c r="F46" s="39"/>
      <c r="G46" s="39" t="n">
        <v>960990</v>
      </c>
      <c r="H46" s="46" t="n">
        <f aca="false">G46/F48</f>
        <v>0.7017459562655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6</v>
      </c>
      <c r="D47" s="12"/>
      <c r="E47" s="12"/>
      <c r="F47" s="39"/>
      <c r="G47" s="39" t="n">
        <v>408437.2</v>
      </c>
      <c r="H47" s="46" t="n">
        <f aca="false">G47/F48</f>
        <v>0.29825404373449</v>
      </c>
      <c r="I47" s="33"/>
      <c r="J47" s="42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4</v>
      </c>
      <c r="E48" s="9"/>
      <c r="F48" s="40" t="n">
        <f aca="false">SUM(F46:G47)</f>
        <v>1369427.2</v>
      </c>
      <c r="G48" s="40"/>
      <c r="H48" s="49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68"/>
      <c r="G49" s="68"/>
      <c r="H49" s="6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53" t="s">
        <v>27</v>
      </c>
      <c r="F50" s="53"/>
      <c r="G50" s="53"/>
      <c r="H50" s="53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54"/>
      <c r="E51" s="9"/>
      <c r="F51" s="9"/>
      <c r="G51" s="9"/>
      <c r="H51" s="9"/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55" t="s">
        <v>28</v>
      </c>
      <c r="E52" s="56" t="n">
        <v>2003</v>
      </c>
      <c r="F52" s="56"/>
      <c r="G52" s="56" t="n">
        <v>2004</v>
      </c>
      <c r="H52" s="56"/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57" t="s">
        <v>29</v>
      </c>
      <c r="E53" s="58" t="s">
        <v>30</v>
      </c>
      <c r="F53" s="58" t="s">
        <v>31</v>
      </c>
      <c r="G53" s="58" t="s">
        <v>30</v>
      </c>
      <c r="H53" s="58" t="s">
        <v>31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9"/>
      <c r="E54" s="60"/>
      <c r="F54" s="61"/>
      <c r="G54" s="60"/>
      <c r="H54" s="61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70" t="s">
        <v>32</v>
      </c>
      <c r="E55" s="71" t="n">
        <v>558.51</v>
      </c>
      <c r="F55" s="72" t="n">
        <v>8</v>
      </c>
      <c r="G55" s="73" t="n">
        <f aca="false">'ENERO 2004'!G41</f>
        <v>1803.473</v>
      </c>
      <c r="H55" s="74" t="n">
        <f aca="false">'ENERO 2004'!H49</f>
        <v>28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75" t="s">
        <v>33</v>
      </c>
      <c r="E56" s="76" t="n">
        <v>753.89</v>
      </c>
      <c r="F56" s="77" t="n">
        <v>11</v>
      </c>
      <c r="G56" s="76" t="n">
        <f aca="false">'FEBRERO 2004'!G37</f>
        <v>1387.6863</v>
      </c>
      <c r="H56" s="77" t="n">
        <f aca="false">'FEBRERO 2004'!H45</f>
        <v>24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79" t="s">
        <v>35</v>
      </c>
      <c r="E57" s="76" t="n">
        <v>801.94</v>
      </c>
      <c r="F57" s="77" t="n">
        <v>14</v>
      </c>
      <c r="G57" s="76" t="n">
        <f aca="false">'MARZO 2004'!G41</f>
        <v>1681.2608</v>
      </c>
      <c r="H57" s="77" t="n">
        <f aca="false">'MARZO 2004'!H47</f>
        <v>28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39</v>
      </c>
      <c r="E58" s="76" t="n">
        <v>816.02</v>
      </c>
      <c r="F58" s="77" t="n">
        <v>16</v>
      </c>
      <c r="G58" s="81" t="n">
        <f aca="false">'ABRIL 2004'!G37</f>
        <v>1239.7151</v>
      </c>
      <c r="H58" s="77" t="n">
        <f aca="false">'ABRIL 2004'!H46</f>
        <v>24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62" t="s">
        <v>40</v>
      </c>
      <c r="E59" s="80" t="n">
        <v>946.61</v>
      </c>
      <c r="F59" s="82" t="n">
        <v>18</v>
      </c>
      <c r="G59" s="63" t="n">
        <f aca="false">G37</f>
        <v>1369.4272</v>
      </c>
      <c r="H59" s="64" t="n">
        <f aca="false">H43</f>
        <v>2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65" t="n">
        <f aca="false">SUM(E55:E60)</f>
        <v>3876.97</v>
      </c>
      <c r="F61" s="66" t="n">
        <f aca="false">SUM(F55:F60)</f>
        <v>67</v>
      </c>
      <c r="G61" s="65" t="n">
        <f aca="false">SUM(G55:G59)</f>
        <v>7481.5624</v>
      </c>
      <c r="H61" s="66" t="n">
        <f aca="false">SUM(H55:H59)</f>
        <v>12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</sheetData>
  <mergeCells count="94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F35:G35"/>
    <mergeCell ref="D37:E37"/>
    <mergeCell ref="C39:D39"/>
    <mergeCell ref="E39:F39"/>
    <mergeCell ref="C40:D40"/>
    <mergeCell ref="E40:F40"/>
    <mergeCell ref="C41:D41"/>
    <mergeCell ref="E41:F41"/>
    <mergeCell ref="C42:D42"/>
    <mergeCell ref="E42:F42"/>
    <mergeCell ref="E43:F43"/>
    <mergeCell ref="C45:E45"/>
    <mergeCell ref="F45:G45"/>
    <mergeCell ref="C46:E46"/>
    <mergeCell ref="C47:E47"/>
    <mergeCell ref="F48:G48"/>
    <mergeCell ref="E50:H50"/>
    <mergeCell ref="E52:F52"/>
    <mergeCell ref="G52:H5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E62" activeCellId="0" sqref="E6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2</v>
      </c>
      <c r="C11" s="37" t="n">
        <v>38140</v>
      </c>
      <c r="D11" s="38" t="s">
        <v>13</v>
      </c>
      <c r="E11" s="38"/>
      <c r="F11" s="39" t="n">
        <v>892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3</v>
      </c>
      <c r="C12" s="37" t="n">
        <v>38145</v>
      </c>
      <c r="D12" s="9" t="s">
        <v>9</v>
      </c>
      <c r="E12" s="9"/>
      <c r="F12" s="39" t="n">
        <v>758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5</v>
      </c>
      <c r="C13" s="37" t="n">
        <v>38145</v>
      </c>
      <c r="D13" s="9" t="s">
        <v>34</v>
      </c>
      <c r="E13" s="9"/>
      <c r="F13" s="39" t="n">
        <v>3522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44</v>
      </c>
      <c r="C14" s="37" t="n">
        <v>38146</v>
      </c>
      <c r="D14" s="9" t="s">
        <v>12</v>
      </c>
      <c r="E14" s="9"/>
      <c r="F14" s="39" t="n">
        <v>766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46</v>
      </c>
      <c r="C15" s="37" t="n">
        <v>38148</v>
      </c>
      <c r="D15" s="9" t="s">
        <v>7</v>
      </c>
      <c r="E15" s="9"/>
      <c r="F15" s="39" t="n">
        <v>29124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49</v>
      </c>
      <c r="C16" s="37" t="n">
        <v>38148</v>
      </c>
      <c r="D16" s="9" t="s">
        <v>10</v>
      </c>
      <c r="E16" s="9"/>
      <c r="F16" s="39" t="n">
        <v>2166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47</v>
      </c>
      <c r="C17" s="37" t="n">
        <v>38149</v>
      </c>
      <c r="D17" s="9" t="s">
        <v>5</v>
      </c>
      <c r="E17" s="9"/>
      <c r="F17" s="39" t="n">
        <v>815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0</v>
      </c>
      <c r="C18" s="37" t="n">
        <v>38154</v>
      </c>
      <c r="D18" s="9" t="s">
        <v>13</v>
      </c>
      <c r="E18" s="9"/>
      <c r="F18" s="39" t="n">
        <v>927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3</v>
      </c>
      <c r="C19" s="37" t="n">
        <v>38155</v>
      </c>
      <c r="D19" s="9" t="s">
        <v>41</v>
      </c>
      <c r="E19" s="9"/>
      <c r="F19" s="39" t="n">
        <v>6015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1</v>
      </c>
      <c r="C20" s="37" t="n">
        <v>38156</v>
      </c>
      <c r="D20" s="9" t="s">
        <v>9</v>
      </c>
      <c r="E20" s="9"/>
      <c r="F20" s="39" t="n">
        <v>793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52</v>
      </c>
      <c r="C21" s="37" t="n">
        <v>38156</v>
      </c>
      <c r="D21" s="9" t="s">
        <v>7</v>
      </c>
      <c r="E21" s="9"/>
      <c r="F21" s="39" t="n">
        <v>29944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55</v>
      </c>
      <c r="C22" s="37" t="n">
        <v>38158</v>
      </c>
      <c r="D22" s="9" t="s">
        <v>12</v>
      </c>
      <c r="E22" s="9"/>
      <c r="F22" s="39" t="n">
        <v>620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54</v>
      </c>
      <c r="C23" s="37" t="n">
        <v>38160</v>
      </c>
      <c r="D23" s="9" t="s">
        <v>34</v>
      </c>
      <c r="E23" s="9"/>
      <c r="F23" s="39" t="n">
        <v>3738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61</v>
      </c>
      <c r="C24" s="37" t="n">
        <v>38162</v>
      </c>
      <c r="D24" s="9" t="s">
        <v>41</v>
      </c>
      <c r="E24" s="9"/>
      <c r="F24" s="39" t="n">
        <v>8592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56</v>
      </c>
      <c r="C25" s="37" t="n">
        <v>38163</v>
      </c>
      <c r="D25" s="9" t="s">
        <v>5</v>
      </c>
      <c r="E25" s="9"/>
      <c r="F25" s="39" t="n">
        <v>798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57</v>
      </c>
      <c r="C26" s="37" t="n">
        <v>38164</v>
      </c>
      <c r="D26" s="9" t="s">
        <v>9</v>
      </c>
      <c r="E26" s="9"/>
      <c r="F26" s="39" t="n">
        <v>785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60</v>
      </c>
      <c r="C27" s="37" t="n">
        <v>38166</v>
      </c>
      <c r="D27" s="9" t="s">
        <v>10</v>
      </c>
      <c r="E27" s="9"/>
      <c r="F27" s="39" t="n">
        <v>4473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58</v>
      </c>
      <c r="C28" s="37" t="n">
        <v>38167</v>
      </c>
      <c r="D28" s="9" t="s">
        <v>13</v>
      </c>
      <c r="E28" s="9"/>
      <c r="F28" s="39" t="n">
        <v>9250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62</v>
      </c>
      <c r="C29" s="37" t="n">
        <v>38167</v>
      </c>
      <c r="D29" s="9" t="s">
        <v>7</v>
      </c>
      <c r="E29" s="9"/>
      <c r="F29" s="39" t="n">
        <v>26918.3</v>
      </c>
      <c r="G29" s="39"/>
      <c r="H29" s="12" t="s">
        <v>8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40" t="n">
        <f aca="false">SUM(F11:G29)</f>
        <v>1047783.3</v>
      </c>
      <c r="G30" s="40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9"/>
      <c r="E31" s="17"/>
      <c r="F31" s="9"/>
      <c r="G31" s="9"/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43" t="s">
        <v>15</v>
      </c>
      <c r="E32" s="43"/>
      <c r="F32" s="9"/>
      <c r="G32" s="44" t="n">
        <f aca="false">F30/1000</f>
        <v>1047.7833</v>
      </c>
      <c r="H32" s="9"/>
      <c r="I32" s="42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9"/>
      <c r="E33" s="17"/>
      <c r="F33" s="9"/>
      <c r="G33" s="9"/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9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35" t="s">
        <v>16</v>
      </c>
      <c r="D35" s="35"/>
      <c r="E35" s="35" t="s">
        <v>17</v>
      </c>
      <c r="F35" s="35"/>
      <c r="G35" s="35" t="s">
        <v>18</v>
      </c>
      <c r="H35" s="35" t="s">
        <v>19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0</v>
      </c>
      <c r="D36" s="12"/>
      <c r="E36" s="16" t="n">
        <v>808200</v>
      </c>
      <c r="F36" s="16"/>
      <c r="G36" s="46" t="n">
        <f aca="false">+E36/E39</f>
        <v>0.771342700346532</v>
      </c>
      <c r="H36" s="47" t="n">
        <v>1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38</v>
      </c>
      <c r="D37" s="12"/>
      <c r="E37" s="16" t="n">
        <v>138990</v>
      </c>
      <c r="F37" s="16"/>
      <c r="G37" s="46" t="n">
        <f aca="false">+E37/E39</f>
        <v>0.13265147478491</v>
      </c>
      <c r="H37" s="47" t="n">
        <v>4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3</v>
      </c>
      <c r="D38" s="12"/>
      <c r="E38" s="16" t="n">
        <v>100593.3</v>
      </c>
      <c r="F38" s="16"/>
      <c r="G38" s="46" t="n">
        <f aca="false">+E38/E39</f>
        <v>0.0960058248685582</v>
      </c>
      <c r="H38" s="47" t="n">
        <v>5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4</v>
      </c>
      <c r="E39" s="48" t="n">
        <f aca="false">SUM(E36:F38)</f>
        <v>1047783.3</v>
      </c>
      <c r="F39" s="48"/>
      <c r="G39" s="49" t="n">
        <f aca="false">SUM(G36:G38)</f>
        <v>1</v>
      </c>
      <c r="H39" s="50" t="n">
        <f aca="false">SUM(H36:H38)</f>
        <v>19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1"/>
      <c r="D40" s="21"/>
      <c r="E40" s="13"/>
      <c r="F40" s="13"/>
      <c r="G40" s="1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9"/>
      <c r="E41" s="16"/>
      <c r="F41" s="22"/>
      <c r="G41" s="2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51"/>
      <c r="D42" s="9"/>
      <c r="E42" s="16"/>
      <c r="F42" s="22"/>
      <c r="G42" s="23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4</v>
      </c>
      <c r="D43" s="35"/>
      <c r="E43" s="35"/>
      <c r="F43" s="52" t="s">
        <v>3</v>
      </c>
      <c r="G43" s="52"/>
      <c r="H43" s="35" t="s">
        <v>1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808200</v>
      </c>
      <c r="H44" s="46" t="n">
        <f aca="false">+G44/F46</f>
        <v>0.771342700346532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26</v>
      </c>
      <c r="D45" s="12"/>
      <c r="E45" s="12"/>
      <c r="F45" s="39"/>
      <c r="G45" s="39" t="n">
        <v>239583.3</v>
      </c>
      <c r="H45" s="46" t="n">
        <f aca="false">+G45/F46</f>
        <v>0.228657299653468</v>
      </c>
      <c r="I45" s="33"/>
      <c r="J45" s="42"/>
      <c r="K45" s="34"/>
    </row>
    <row r="46" customFormat="false" ht="12.75" hidden="false" customHeight="false" outlineLevel="0" collapsed="false">
      <c r="A46" s="12"/>
      <c r="B46" s="12"/>
      <c r="C46" s="9"/>
      <c r="D46" s="9" t="s">
        <v>24</v>
      </c>
      <c r="E46" s="9"/>
      <c r="F46" s="40" t="n">
        <f aca="false">SUM(F44:G45)</f>
        <v>1047783.3</v>
      </c>
      <c r="G46" s="40"/>
      <c r="H46" s="49" t="n">
        <f aca="false">SUM(H44:H45)</f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9"/>
      <c r="E47" s="9"/>
      <c r="F47" s="68"/>
      <c r="G47" s="68"/>
      <c r="H47" s="6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/>
      <c r="E48" s="9"/>
      <c r="F48" s="68"/>
      <c r="G48" s="68"/>
      <c r="H48" s="69"/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83"/>
      <c r="E49" s="84"/>
      <c r="F49" s="34"/>
      <c r="G49" s="34"/>
      <c r="H49" s="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53" t="s">
        <v>27</v>
      </c>
      <c r="F50" s="53"/>
      <c r="G50" s="53"/>
      <c r="H50" s="53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54"/>
      <c r="E51" s="9"/>
      <c r="F51" s="9"/>
      <c r="G51" s="9"/>
      <c r="H51" s="9"/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55" t="s">
        <v>28</v>
      </c>
      <c r="E52" s="56" t="n">
        <v>2003</v>
      </c>
      <c r="F52" s="56"/>
      <c r="G52" s="56" t="n">
        <v>2004</v>
      </c>
      <c r="H52" s="56"/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57" t="s">
        <v>29</v>
      </c>
      <c r="E53" s="58" t="s">
        <v>30</v>
      </c>
      <c r="F53" s="58" t="s">
        <v>31</v>
      </c>
      <c r="G53" s="58" t="s">
        <v>30</v>
      </c>
      <c r="H53" s="58" t="s">
        <v>31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59"/>
      <c r="E54" s="60"/>
      <c r="F54" s="61"/>
      <c r="G54" s="60"/>
      <c r="H54" s="61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70" t="s">
        <v>32</v>
      </c>
      <c r="E55" s="71" t="n">
        <v>558.51</v>
      </c>
      <c r="F55" s="72" t="n">
        <v>8</v>
      </c>
      <c r="G55" s="73" t="n">
        <f aca="false">'ENERO 2004'!G41</f>
        <v>1803.473</v>
      </c>
      <c r="H55" s="74" t="n">
        <f aca="false">'ENERO 2004'!H49</f>
        <v>28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75" t="s">
        <v>33</v>
      </c>
      <c r="E56" s="76" t="n">
        <v>753.89</v>
      </c>
      <c r="F56" s="77" t="n">
        <v>11</v>
      </c>
      <c r="G56" s="76" t="n">
        <f aca="false">'FEBRERO 2004'!G37</f>
        <v>1387.6863</v>
      </c>
      <c r="H56" s="77" t="n">
        <f aca="false">'FEBRERO 2004'!H45</f>
        <v>24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79" t="s">
        <v>35</v>
      </c>
      <c r="E57" s="76" t="n">
        <v>801.94</v>
      </c>
      <c r="F57" s="77" t="n">
        <v>14</v>
      </c>
      <c r="G57" s="76" t="n">
        <f aca="false">'MARZO 2004'!G41</f>
        <v>1681.2608</v>
      </c>
      <c r="H57" s="77" t="n">
        <f aca="false">'MARZO 2004'!H47</f>
        <v>28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39</v>
      </c>
      <c r="E58" s="76" t="n">
        <v>816.02</v>
      </c>
      <c r="F58" s="77" t="n">
        <v>16</v>
      </c>
      <c r="G58" s="81" t="n">
        <f aca="false">'ABRIL 2004'!G37</f>
        <v>1239.7151</v>
      </c>
      <c r="H58" s="77" t="n">
        <f aca="false">'ABRIL 2004'!H46</f>
        <v>24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5" t="s">
        <v>40</v>
      </c>
      <c r="E59" s="81" t="n">
        <v>946.61</v>
      </c>
      <c r="F59" s="85" t="n">
        <v>18</v>
      </c>
      <c r="G59" s="76" t="n">
        <f aca="false">'MAYO 2004'!G37</f>
        <v>1369.4272</v>
      </c>
      <c r="H59" s="77" t="n">
        <f aca="false">'MAYO 2004'!H43</f>
        <v>2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78" t="s">
        <v>42</v>
      </c>
      <c r="E60" s="63" t="n">
        <v>867.68</v>
      </c>
      <c r="F60" s="64" t="n">
        <v>18</v>
      </c>
      <c r="G60" s="80" t="n">
        <f aca="false">G32</f>
        <v>1047.7833</v>
      </c>
      <c r="H60" s="64" t="n">
        <f aca="false">H39</f>
        <v>1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33"/>
      <c r="E62" s="65" t="n">
        <f aca="false">SUM(E55:E61)</f>
        <v>4744.65</v>
      </c>
      <c r="F62" s="66" t="n">
        <f aca="false">SUM(F55:F61)</f>
        <v>85</v>
      </c>
      <c r="G62" s="65" t="n">
        <f aca="false">SUM(G55:G60)</f>
        <v>8529.3457</v>
      </c>
      <c r="H62" s="66" t="n">
        <f aca="false">SUM(H55:H60)</f>
        <v>14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</sheetData>
  <mergeCells count="7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0:G30"/>
    <mergeCell ref="D32:E32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3:E43"/>
    <mergeCell ref="F43:G43"/>
    <mergeCell ref="C44:E44"/>
    <mergeCell ref="C45:E45"/>
    <mergeCell ref="F46:G46"/>
    <mergeCell ref="E50:H50"/>
    <mergeCell ref="E52:F52"/>
    <mergeCell ref="G52:H5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86" t="s">
        <v>27</v>
      </c>
      <c r="D11" s="86"/>
      <c r="E11" s="86"/>
      <c r="F11" s="86"/>
      <c r="G11" s="86"/>
      <c r="H11" s="86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87" t="s">
        <v>28</v>
      </c>
      <c r="C13" s="88" t="n">
        <v>2003</v>
      </c>
      <c r="D13" s="88"/>
      <c r="E13" s="88" t="s">
        <v>43</v>
      </c>
      <c r="F13" s="88"/>
      <c r="G13" s="88" t="n">
        <v>2004</v>
      </c>
      <c r="H13" s="88"/>
      <c r="I13" s="88" t="s">
        <v>43</v>
      </c>
      <c r="J13" s="88"/>
    </row>
    <row r="14" customFormat="false" ht="12.75" hidden="false" customHeight="false" outlineLevel="0" collapsed="false">
      <c r="A14" s="34"/>
      <c r="B14" s="88" t="s">
        <v>29</v>
      </c>
      <c r="C14" s="89" t="s">
        <v>30</v>
      </c>
      <c r="D14" s="89" t="s">
        <v>31</v>
      </c>
      <c r="E14" s="89" t="s">
        <v>30</v>
      </c>
      <c r="F14" s="89" t="s">
        <v>31</v>
      </c>
      <c r="G14" s="89" t="s">
        <v>30</v>
      </c>
      <c r="H14" s="89" t="s">
        <v>31</v>
      </c>
      <c r="I14" s="89" t="s">
        <v>30</v>
      </c>
      <c r="J14" s="89" t="s">
        <v>31</v>
      </c>
    </row>
    <row r="15" customFormat="false" ht="12.75" hidden="false" customHeight="false" outlineLevel="0" collapsed="false">
      <c r="A15" s="34"/>
      <c r="B15" s="90"/>
      <c r="C15" s="60"/>
      <c r="D15" s="61"/>
      <c r="E15" s="60"/>
      <c r="F15" s="61"/>
      <c r="G15" s="60"/>
      <c r="H15" s="61"/>
      <c r="I15" s="60"/>
      <c r="J15" s="61"/>
    </row>
    <row r="16" customFormat="false" ht="12.75" hidden="false" customHeight="false" outlineLevel="0" collapsed="false">
      <c r="A16" s="34"/>
      <c r="B16" s="91" t="s">
        <v>32</v>
      </c>
      <c r="C16" s="76" t="n">
        <v>558.51</v>
      </c>
      <c r="D16" s="77" t="n">
        <v>8</v>
      </c>
      <c r="E16" s="76" t="n">
        <f aca="false">C16</f>
        <v>558.51</v>
      </c>
      <c r="F16" s="77" t="n">
        <f aca="false">D16</f>
        <v>8</v>
      </c>
      <c r="G16" s="76" t="n">
        <f aca="false">'ENERO 2004'!G41</f>
        <v>1803.473</v>
      </c>
      <c r="H16" s="77" t="n">
        <f aca="false">'ENERO 2004'!H49</f>
        <v>28</v>
      </c>
      <c r="I16" s="76" t="n">
        <f aca="false">G16</f>
        <v>1803.473</v>
      </c>
      <c r="J16" s="77" t="n">
        <f aca="false">H16</f>
        <v>28</v>
      </c>
    </row>
    <row r="17" customFormat="false" ht="12.75" hidden="false" customHeight="false" outlineLevel="0" collapsed="false">
      <c r="A17" s="34"/>
      <c r="B17" s="91" t="s">
        <v>33</v>
      </c>
      <c r="C17" s="76" t="n">
        <v>753.89</v>
      </c>
      <c r="D17" s="77" t="n">
        <v>11</v>
      </c>
      <c r="E17" s="76" t="n">
        <f aca="false">E16+C17</f>
        <v>1312.4</v>
      </c>
      <c r="F17" s="77" t="n">
        <f aca="false">F16+D17</f>
        <v>19</v>
      </c>
      <c r="G17" s="76" t="n">
        <f aca="false">'FEBRERO 2004'!G37</f>
        <v>1387.6863</v>
      </c>
      <c r="H17" s="77" t="n">
        <f aca="false">'FEBRERO 2004'!H45</f>
        <v>24</v>
      </c>
      <c r="I17" s="76" t="n">
        <f aca="false">I16+G17</f>
        <v>3191.1593</v>
      </c>
      <c r="J17" s="77" t="n">
        <f aca="false">J16+H17</f>
        <v>52</v>
      </c>
    </row>
    <row r="18" customFormat="false" ht="12.75" hidden="false" customHeight="false" outlineLevel="0" collapsed="false">
      <c r="A18" s="34"/>
      <c r="B18" s="91" t="s">
        <v>35</v>
      </c>
      <c r="C18" s="76" t="n">
        <v>801.94</v>
      </c>
      <c r="D18" s="77" t="n">
        <v>14</v>
      </c>
      <c r="E18" s="76" t="n">
        <f aca="false">E17+C18</f>
        <v>2114.34</v>
      </c>
      <c r="F18" s="77" t="n">
        <f aca="false">F17+D18</f>
        <v>33</v>
      </c>
      <c r="G18" s="76" t="n">
        <f aca="false">'MARZO 2004'!G41</f>
        <v>1681.2608</v>
      </c>
      <c r="H18" s="77" t="n">
        <f aca="false">'MARZO 2004'!H47</f>
        <v>28</v>
      </c>
      <c r="I18" s="76" t="n">
        <f aca="false">I17+G18</f>
        <v>4872.4201</v>
      </c>
      <c r="J18" s="77" t="n">
        <f aca="false">J17+H18</f>
        <v>80</v>
      </c>
    </row>
    <row r="19" customFormat="false" ht="12.75" hidden="false" customHeight="false" outlineLevel="0" collapsed="false">
      <c r="A19" s="34"/>
      <c r="B19" s="91" t="s">
        <v>39</v>
      </c>
      <c r="C19" s="76" t="n">
        <v>816.02</v>
      </c>
      <c r="D19" s="77" t="n">
        <v>16</v>
      </c>
      <c r="E19" s="76" t="n">
        <f aca="false">E18+C19</f>
        <v>2930.36</v>
      </c>
      <c r="F19" s="77" t="n">
        <f aca="false">F18+D19</f>
        <v>49</v>
      </c>
      <c r="G19" s="76" t="n">
        <f aca="false">'ABRIL 2004'!G37</f>
        <v>1239.7151</v>
      </c>
      <c r="H19" s="77" t="n">
        <f aca="false">'ABRIL 2004'!H46</f>
        <v>24</v>
      </c>
      <c r="I19" s="76" t="n">
        <f aca="false">I18+G19</f>
        <v>6112.1352</v>
      </c>
      <c r="J19" s="77" t="n">
        <f aca="false">J18+H19</f>
        <v>104</v>
      </c>
    </row>
    <row r="20" customFormat="false" ht="12.75" hidden="false" customHeight="false" outlineLevel="0" collapsed="false">
      <c r="A20" s="34"/>
      <c r="B20" s="91" t="s">
        <v>40</v>
      </c>
      <c r="C20" s="76" t="n">
        <v>946.61</v>
      </c>
      <c r="D20" s="77" t="n">
        <v>18</v>
      </c>
      <c r="E20" s="76" t="n">
        <f aca="false">E19+C20</f>
        <v>3876.97</v>
      </c>
      <c r="F20" s="77" t="n">
        <f aca="false">F19+D20</f>
        <v>67</v>
      </c>
      <c r="G20" s="76" t="n">
        <f aca="false">'MAYO 2004'!G37</f>
        <v>1369.4272</v>
      </c>
      <c r="H20" s="77" t="n">
        <f aca="false">'MAYO 2004'!H43</f>
        <v>24</v>
      </c>
      <c r="I20" s="76" t="n">
        <f aca="false">I19+G20</f>
        <v>7481.5624</v>
      </c>
      <c r="J20" s="77" t="n">
        <f aca="false">J19+H20</f>
        <v>128</v>
      </c>
    </row>
    <row r="21" customFormat="false" ht="12.75" hidden="false" customHeight="false" outlineLevel="0" collapsed="false">
      <c r="A21" s="34"/>
      <c r="B21" s="92" t="s">
        <v>42</v>
      </c>
      <c r="C21" s="63" t="n">
        <v>867.68</v>
      </c>
      <c r="D21" s="64" t="n">
        <v>18</v>
      </c>
      <c r="E21" s="63" t="n">
        <f aca="false">E20+C21</f>
        <v>4744.65</v>
      </c>
      <c r="F21" s="64" t="n">
        <f aca="false">F20+D21</f>
        <v>85</v>
      </c>
      <c r="G21" s="63" t="n">
        <f aca="false">+'JUNIO 2004'!G32</f>
        <v>1047.7833</v>
      </c>
      <c r="H21" s="64" t="n">
        <f aca="false">+'JUNIO 2004'!H39</f>
        <v>19</v>
      </c>
      <c r="I21" s="63" t="n">
        <f aca="false">I20+G21</f>
        <v>8529.3457</v>
      </c>
      <c r="J21" s="64" t="n">
        <f aca="false">J20+H21</f>
        <v>147</v>
      </c>
    </row>
    <row r="22" customFormat="false" ht="12.75" hidden="false" customHeight="false" outlineLevel="0" collapsed="false">
      <c r="A22" s="34"/>
      <c r="B22" s="93"/>
      <c r="C22" s="81"/>
      <c r="D22" s="85"/>
      <c r="E22" s="81"/>
      <c r="F22" s="85"/>
      <c r="G22" s="81"/>
      <c r="H22" s="85"/>
      <c r="I22" s="81"/>
      <c r="J22" s="85"/>
    </row>
    <row r="23" customFormat="false" ht="12.75" hidden="false" customHeight="false" outlineLevel="0" collapsed="false">
      <c r="A23" s="34"/>
      <c r="B23" s="94" t="s">
        <v>44</v>
      </c>
      <c r="C23" s="95" t="n">
        <f aca="false">SUM(C16:C21)</f>
        <v>4744.65</v>
      </c>
      <c r="D23" s="95" t="n">
        <f aca="false">SUM(D16:D21)</f>
        <v>85</v>
      </c>
      <c r="E23" s="95" t="n">
        <f aca="false">E21</f>
        <v>4744.65</v>
      </c>
      <c r="F23" s="95" t="n">
        <f aca="false">F21</f>
        <v>85</v>
      </c>
      <c r="G23" s="95" t="n">
        <f aca="false">SUM(G16:G21)</f>
        <v>8529.3457</v>
      </c>
      <c r="H23" s="95" t="n">
        <f aca="false">SUM(H16:H21)</f>
        <v>147</v>
      </c>
      <c r="I23" s="95" t="n">
        <f aca="false">I21</f>
        <v>8529.3457</v>
      </c>
      <c r="J23" s="95" t="n">
        <f aca="false">J21</f>
        <v>147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96"/>
      <c r="C37" s="88" t="s">
        <v>4</v>
      </c>
      <c r="D37" s="88"/>
      <c r="E37" s="88"/>
      <c r="F37" s="88"/>
      <c r="G37" s="88" t="s">
        <v>43</v>
      </c>
      <c r="H37" s="88"/>
      <c r="I37" s="88"/>
      <c r="J37" s="88"/>
    </row>
    <row r="38" customFormat="false" ht="12.75" hidden="false" customHeight="false" outlineLevel="0" collapsed="false">
      <c r="A38" s="34"/>
      <c r="B38" s="97" t="s">
        <v>29</v>
      </c>
      <c r="C38" s="89" t="s">
        <v>45</v>
      </c>
      <c r="D38" s="89"/>
      <c r="E38" s="89" t="s">
        <v>46</v>
      </c>
      <c r="F38" s="89"/>
      <c r="G38" s="89" t="s">
        <v>45</v>
      </c>
      <c r="H38" s="89"/>
      <c r="I38" s="89" t="s">
        <v>46</v>
      </c>
      <c r="J38" s="89"/>
    </row>
    <row r="39" customFormat="false" ht="12.75" hidden="false" customHeight="false" outlineLevel="0" collapsed="false">
      <c r="A39" s="34"/>
      <c r="B39" s="90"/>
      <c r="C39" s="34"/>
      <c r="D39" s="34"/>
      <c r="E39" s="34"/>
      <c r="F39" s="34"/>
      <c r="G39" s="98"/>
      <c r="H39" s="99"/>
      <c r="I39" s="99"/>
      <c r="J39" s="100"/>
    </row>
    <row r="40" customFormat="false" ht="12.75" hidden="false" customHeight="false" outlineLevel="0" collapsed="false">
      <c r="A40" s="34"/>
      <c r="B40" s="91" t="s">
        <v>32</v>
      </c>
      <c r="C40" s="34"/>
      <c r="D40" s="101" t="n">
        <f aca="false">'ENERO 2004'!G53</f>
        <v>1182550</v>
      </c>
      <c r="E40" s="34"/>
      <c r="F40" s="101" t="n">
        <f aca="false">'ENERO 2004'!G54</f>
        <v>620923</v>
      </c>
      <c r="G40" s="102"/>
      <c r="H40" s="103" t="n">
        <f aca="false">D40</f>
        <v>1182550</v>
      </c>
      <c r="I40" s="99"/>
      <c r="J40" s="104" t="n">
        <f aca="false">F40</f>
        <v>620923</v>
      </c>
    </row>
    <row r="41" customFormat="false" ht="12.75" hidden="false" customHeight="false" outlineLevel="0" collapsed="false">
      <c r="A41" s="34"/>
      <c r="B41" s="91" t="s">
        <v>33</v>
      </c>
      <c r="C41" s="34"/>
      <c r="D41" s="101" t="n">
        <f aca="false">'FEBRERO 2004'!G50</f>
        <v>920460</v>
      </c>
      <c r="E41" s="34"/>
      <c r="F41" s="101" t="n">
        <f aca="false">'FEBRERO 2004'!G51</f>
        <v>467226.3</v>
      </c>
      <c r="G41" s="102"/>
      <c r="H41" s="103" t="n">
        <f aca="false">H40+D41</f>
        <v>2103010</v>
      </c>
      <c r="I41" s="99"/>
      <c r="J41" s="104" t="n">
        <f aca="false">J40+F41</f>
        <v>1088149.3</v>
      </c>
    </row>
    <row r="42" customFormat="false" ht="12.75" hidden="false" customHeight="false" outlineLevel="0" collapsed="false">
      <c r="A42" s="34"/>
      <c r="B42" s="91" t="s">
        <v>35</v>
      </c>
      <c r="C42" s="34"/>
      <c r="D42" s="101" t="n">
        <f aca="false">'MARZO 2004'!G50</f>
        <v>1001270</v>
      </c>
      <c r="E42" s="34"/>
      <c r="F42" s="101" t="n">
        <f aca="false">'MARZO 2004'!G51</f>
        <v>679990.8</v>
      </c>
      <c r="G42" s="102"/>
      <c r="H42" s="103" t="n">
        <f aca="false">H41+D42</f>
        <v>3104280</v>
      </c>
      <c r="I42" s="99"/>
      <c r="J42" s="104" t="n">
        <f aca="false">J41+F42</f>
        <v>1768140.1</v>
      </c>
    </row>
    <row r="43" customFormat="false" ht="12.75" hidden="false" customHeight="false" outlineLevel="0" collapsed="false">
      <c r="A43" s="34"/>
      <c r="B43" s="91" t="s">
        <v>39</v>
      </c>
      <c r="C43" s="34"/>
      <c r="D43" s="101" t="n">
        <f aca="false">'ABRIL 2004'!G50</f>
        <v>718882</v>
      </c>
      <c r="E43" s="34"/>
      <c r="F43" s="101" t="n">
        <f aca="false">'ABRIL 2004'!G51</f>
        <v>520833.1</v>
      </c>
      <c r="G43" s="102"/>
      <c r="H43" s="103" t="n">
        <f aca="false">H42+D43</f>
        <v>3823162</v>
      </c>
      <c r="I43" s="99"/>
      <c r="J43" s="104" t="n">
        <f aca="false">J42+F43</f>
        <v>2288973.2</v>
      </c>
    </row>
    <row r="44" customFormat="false" ht="12.75" hidden="false" customHeight="false" outlineLevel="0" collapsed="false">
      <c r="A44" s="34"/>
      <c r="B44" s="91" t="s">
        <v>40</v>
      </c>
      <c r="C44" s="34"/>
      <c r="D44" s="101" t="n">
        <f aca="false">'MAYO 2004'!G46</f>
        <v>960990</v>
      </c>
      <c r="E44" s="34"/>
      <c r="F44" s="101" t="n">
        <f aca="false">'MAYO 2004'!G47</f>
        <v>408437.2</v>
      </c>
      <c r="G44" s="102"/>
      <c r="H44" s="103" t="n">
        <f aca="false">H43+D44</f>
        <v>4784152</v>
      </c>
      <c r="I44" s="99"/>
      <c r="J44" s="104" t="n">
        <f aca="false">J43+F44</f>
        <v>2697410.4</v>
      </c>
    </row>
    <row r="45" customFormat="false" ht="12.75" hidden="false" customHeight="false" outlineLevel="0" collapsed="false">
      <c r="A45" s="34"/>
      <c r="B45" s="92" t="s">
        <v>42</v>
      </c>
      <c r="C45" s="105"/>
      <c r="D45" s="106" t="n">
        <f aca="false">+'JUNIO 2004'!G44</f>
        <v>808200</v>
      </c>
      <c r="E45" s="107"/>
      <c r="F45" s="106" t="n">
        <f aca="false">+'JUNIO 2004'!G45</f>
        <v>239583.3</v>
      </c>
      <c r="G45" s="105"/>
      <c r="H45" s="106" t="n">
        <f aca="false">H44+D45</f>
        <v>5592352</v>
      </c>
      <c r="I45" s="107"/>
      <c r="J45" s="108" t="n">
        <f aca="false">J44+F45</f>
        <v>2936993.7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94" t="s">
        <v>44</v>
      </c>
      <c r="C47" s="109"/>
      <c r="D47" s="110" t="n">
        <f aca="false">SUM(D40:D46)</f>
        <v>5592352</v>
      </c>
      <c r="E47" s="110"/>
      <c r="F47" s="110" t="n">
        <f aca="false">SUM(F40:F46)</f>
        <v>2936993.7</v>
      </c>
      <c r="G47" s="109"/>
      <c r="H47" s="110" t="n">
        <f aca="false">H45</f>
        <v>5592352</v>
      </c>
      <c r="I47" s="109"/>
      <c r="J47" s="110" t="n">
        <f aca="false">J45</f>
        <v>2936993.7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101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101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66</v>
      </c>
      <c r="C11" s="37" t="n">
        <v>38171</v>
      </c>
      <c r="D11" s="9" t="s">
        <v>34</v>
      </c>
      <c r="E11" s="9"/>
      <c r="F11" s="39" t="n">
        <v>2271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67</v>
      </c>
      <c r="C12" s="37" t="n">
        <v>38171</v>
      </c>
      <c r="D12" s="9" t="s">
        <v>12</v>
      </c>
      <c r="E12" s="9"/>
      <c r="F12" s="39" t="n">
        <v>33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9</v>
      </c>
      <c r="C13" s="37" t="n">
        <v>38176</v>
      </c>
      <c r="D13" s="9" t="s">
        <v>11</v>
      </c>
      <c r="E13" s="9"/>
      <c r="F13" s="39" t="n">
        <v>58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68</v>
      </c>
      <c r="C14" s="37" t="n">
        <v>38177</v>
      </c>
      <c r="D14" s="9" t="s">
        <v>5</v>
      </c>
      <c r="E14" s="9"/>
      <c r="F14" s="39" t="n">
        <v>490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5</v>
      </c>
      <c r="C15" s="37" t="n">
        <v>38179</v>
      </c>
      <c r="D15" s="9" t="s">
        <v>7</v>
      </c>
      <c r="E15" s="9"/>
      <c r="F15" s="39" t="n">
        <v>20195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4</v>
      </c>
      <c r="C16" s="37" t="n">
        <v>38180</v>
      </c>
      <c r="D16" s="9" t="s">
        <v>9</v>
      </c>
      <c r="E16" s="9"/>
      <c r="F16" s="39" t="n">
        <v>140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0</v>
      </c>
      <c r="C17" s="37" t="n">
        <v>38183</v>
      </c>
      <c r="D17" s="9" t="s">
        <v>13</v>
      </c>
      <c r="E17" s="9"/>
      <c r="F17" s="39" t="n">
        <v>490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71</v>
      </c>
      <c r="C18" s="37" t="n">
        <v>38183</v>
      </c>
      <c r="D18" s="9" t="s">
        <v>10</v>
      </c>
      <c r="E18" s="9"/>
      <c r="F18" s="39" t="n">
        <v>153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72</v>
      </c>
      <c r="C19" s="37" t="n">
        <v>38183</v>
      </c>
      <c r="D19" s="9" t="s">
        <v>34</v>
      </c>
      <c r="E19" s="9"/>
      <c r="F19" s="39" t="n">
        <v>1068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73</v>
      </c>
      <c r="C20" s="37" t="n">
        <v>38187</v>
      </c>
      <c r="D20" s="9" t="s">
        <v>12</v>
      </c>
      <c r="E20" s="9"/>
      <c r="F20" s="39" t="n">
        <v>717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75</v>
      </c>
      <c r="C21" s="37" t="n">
        <v>38191</v>
      </c>
      <c r="D21" s="9" t="s">
        <v>5</v>
      </c>
      <c r="E21" s="9"/>
      <c r="F21" s="39" t="n">
        <v>794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6</v>
      </c>
      <c r="C22" s="37" t="n">
        <v>38192</v>
      </c>
      <c r="D22" s="9" t="s">
        <v>7</v>
      </c>
      <c r="E22" s="9"/>
      <c r="F22" s="39" t="n">
        <v>30415.1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77</v>
      </c>
      <c r="C23" s="37" t="n">
        <v>38197</v>
      </c>
      <c r="D23" s="9" t="s">
        <v>10</v>
      </c>
      <c r="E23" s="9"/>
      <c r="F23" s="39" t="n">
        <v>2772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81</v>
      </c>
      <c r="C24" s="37" t="n">
        <v>38197</v>
      </c>
      <c r="D24" s="9" t="s">
        <v>13</v>
      </c>
      <c r="E24" s="9"/>
      <c r="F24" s="39" t="n">
        <v>836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82</v>
      </c>
      <c r="C25" s="37" t="n">
        <v>38197</v>
      </c>
      <c r="D25" s="9" t="s">
        <v>12</v>
      </c>
      <c r="E25" s="9"/>
      <c r="F25" s="39" t="n">
        <v>7560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83</v>
      </c>
      <c r="C26" s="37" t="n">
        <v>38199</v>
      </c>
      <c r="D26" s="9" t="s">
        <v>34</v>
      </c>
      <c r="E26" s="9"/>
      <c r="F26" s="39" t="n">
        <v>2610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15"/>
      <c r="D27" s="13"/>
      <c r="E27" s="13"/>
      <c r="F27" s="40" t="n">
        <f aca="false">SUM(F11:G26)</f>
        <v>615020.1</v>
      </c>
      <c r="G27" s="40"/>
      <c r="H27" s="41"/>
      <c r="I27" s="41"/>
      <c r="J27" s="41"/>
      <c r="K27" s="34"/>
    </row>
    <row r="28" customFormat="false" ht="12.75" hidden="false" customHeight="false" outlineLevel="0" collapsed="false">
      <c r="A28" s="12"/>
      <c r="B28" s="12"/>
      <c r="C28" s="9"/>
      <c r="D28" s="9"/>
      <c r="E28" s="17"/>
      <c r="F28" s="9"/>
      <c r="G28" s="9"/>
      <c r="H28" s="9"/>
      <c r="I28" s="33"/>
      <c r="J28" s="33"/>
      <c r="K28" s="34"/>
    </row>
    <row r="29" customFormat="false" ht="12.75" hidden="false" customHeight="false" outlineLevel="0" collapsed="false">
      <c r="A29" s="12"/>
      <c r="B29" s="12"/>
      <c r="C29" s="9"/>
      <c r="D29" s="43" t="s">
        <v>15</v>
      </c>
      <c r="E29" s="43"/>
      <c r="F29" s="9"/>
      <c r="G29" s="44" t="n">
        <f aca="false">F27/1000</f>
        <v>615.0201</v>
      </c>
      <c r="H29" s="9"/>
      <c r="I29" s="33"/>
      <c r="J29" s="33"/>
      <c r="K29" s="34"/>
    </row>
    <row r="30" customFormat="false" ht="12.75" hidden="false" customHeight="false" outlineLevel="0" collapsed="false">
      <c r="A30" s="12"/>
      <c r="B30" s="12"/>
      <c r="C30" s="9"/>
      <c r="D30" s="9"/>
      <c r="E30" s="17"/>
      <c r="F30" s="9"/>
      <c r="G30" s="9"/>
      <c r="H30" s="9"/>
      <c r="I30" s="42"/>
      <c r="J30" s="33"/>
      <c r="K30" s="34"/>
    </row>
    <row r="31" customFormat="false" ht="12.75" hidden="false" customHeight="false" outlineLevel="0" collapsed="false">
      <c r="A31" s="12"/>
      <c r="B31" s="12"/>
      <c r="C31" s="9"/>
      <c r="D31" s="9"/>
      <c r="E31" s="9"/>
      <c r="F31" s="9"/>
      <c r="G31" s="9"/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35" t="s">
        <v>16</v>
      </c>
      <c r="D32" s="35"/>
      <c r="E32" s="35" t="s">
        <v>17</v>
      </c>
      <c r="F32" s="35"/>
      <c r="G32" s="35" t="s">
        <v>18</v>
      </c>
      <c r="H32" s="35" t="s">
        <v>19</v>
      </c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12" t="s">
        <v>20</v>
      </c>
      <c r="D33" s="12"/>
      <c r="E33" s="16" t="n">
        <v>456050</v>
      </c>
      <c r="F33" s="16"/>
      <c r="G33" s="46" t="n">
        <f aca="false">+E33/E36</f>
        <v>0.741520600956066</v>
      </c>
      <c r="H33" s="47" t="n">
        <v>8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12" t="s">
        <v>38</v>
      </c>
      <c r="D34" s="12"/>
      <c r="E34" s="16" t="n">
        <v>108360</v>
      </c>
      <c r="F34" s="16"/>
      <c r="G34" s="46" t="n">
        <f aca="false">+E34/E36</f>
        <v>0.176189392214887</v>
      </c>
      <c r="H34" s="47" t="n">
        <v>6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23</v>
      </c>
      <c r="D35" s="12"/>
      <c r="E35" s="16" t="n">
        <v>50610</v>
      </c>
      <c r="F35" s="16"/>
      <c r="G35" s="46" t="n">
        <f aca="false">+E35/E36</f>
        <v>0.0822900068290462</v>
      </c>
      <c r="H35" s="47" t="n">
        <v>2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20"/>
      <c r="D36" s="43" t="s">
        <v>24</v>
      </c>
      <c r="E36" s="48" t="n">
        <f aca="false">SUM(E33:F35)</f>
        <v>615020</v>
      </c>
      <c r="F36" s="48"/>
      <c r="G36" s="49" t="n">
        <f aca="false">SUM(G33:G35)</f>
        <v>1</v>
      </c>
      <c r="H36" s="50" t="n">
        <f aca="false">SUM(H33:H35)</f>
        <v>1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21"/>
      <c r="D37" s="21"/>
      <c r="E37" s="13"/>
      <c r="F37" s="13"/>
      <c r="G37" s="13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16"/>
      <c r="F38" s="22"/>
      <c r="G38" s="23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4</v>
      </c>
      <c r="D39" s="35"/>
      <c r="E39" s="35"/>
      <c r="F39" s="52" t="s">
        <v>3</v>
      </c>
      <c r="G39" s="52"/>
      <c r="H39" s="35" t="s">
        <v>18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5</v>
      </c>
      <c r="D40" s="12"/>
      <c r="E40" s="12"/>
      <c r="F40" s="39"/>
      <c r="G40" s="39" t="n">
        <v>456050</v>
      </c>
      <c r="H40" s="46" t="n">
        <f aca="false">+G40/F42</f>
        <v>0.741520600956066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6</v>
      </c>
      <c r="D41" s="12"/>
      <c r="E41" s="12"/>
      <c r="F41" s="39"/>
      <c r="G41" s="39" t="n">
        <v>158970</v>
      </c>
      <c r="H41" s="46" t="n">
        <f aca="false">+G41/F42</f>
        <v>0.25847939904393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 t="s">
        <v>24</v>
      </c>
      <c r="E42" s="9"/>
      <c r="F42" s="40" t="n">
        <f aca="false">SUM(F40:G41)</f>
        <v>615020</v>
      </c>
      <c r="G42" s="40"/>
      <c r="H42" s="49" t="n">
        <f aca="false">SUM(H40:H41)</f>
        <v>1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68"/>
      <c r="G43" s="68"/>
      <c r="H43" s="6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34"/>
      <c r="E44" s="34"/>
      <c r="F44" s="34"/>
      <c r="G44" s="34"/>
      <c r="H44" s="111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34"/>
      <c r="E45" s="34"/>
      <c r="F45" s="34"/>
      <c r="G45" s="34"/>
      <c r="H45" s="112"/>
      <c r="I45" s="11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83"/>
      <c r="E46" s="84"/>
      <c r="F46" s="34"/>
      <c r="G46" s="34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34"/>
      <c r="E47" s="53" t="s">
        <v>27</v>
      </c>
      <c r="F47" s="53"/>
      <c r="G47" s="53"/>
      <c r="H47" s="53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54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5" t="s">
        <v>28</v>
      </c>
      <c r="E49" s="56" t="n">
        <v>2003</v>
      </c>
      <c r="F49" s="56"/>
      <c r="G49" s="56" t="n">
        <v>2004</v>
      </c>
      <c r="H49" s="56"/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57" t="s">
        <v>29</v>
      </c>
      <c r="E50" s="58" t="s">
        <v>30</v>
      </c>
      <c r="F50" s="58" t="s">
        <v>31</v>
      </c>
      <c r="G50" s="58" t="s">
        <v>30</v>
      </c>
      <c r="H50" s="58" t="s">
        <v>31</v>
      </c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59"/>
      <c r="E51" s="60"/>
      <c r="F51" s="61"/>
      <c r="G51" s="60"/>
      <c r="H51" s="61"/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70" t="s">
        <v>32</v>
      </c>
      <c r="E52" s="71" t="n">
        <v>558.51</v>
      </c>
      <c r="F52" s="72" t="n">
        <v>8</v>
      </c>
      <c r="G52" s="73" t="n">
        <f aca="false">'ENERO 2004'!G41</f>
        <v>1803.473</v>
      </c>
      <c r="H52" s="74" t="n">
        <f aca="false">'ENERO 2004'!H49</f>
        <v>28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75" t="s">
        <v>33</v>
      </c>
      <c r="E53" s="76" t="n">
        <v>753.89</v>
      </c>
      <c r="F53" s="77" t="n">
        <v>11</v>
      </c>
      <c r="G53" s="76" t="n">
        <f aca="false">'FEBRERO 2004'!G37</f>
        <v>1387.6863</v>
      </c>
      <c r="H53" s="77" t="n">
        <f aca="false">'FEBRERO 2004'!H45</f>
        <v>24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79" t="s">
        <v>35</v>
      </c>
      <c r="E54" s="76" t="n">
        <v>801.94</v>
      </c>
      <c r="F54" s="77" t="n">
        <v>14</v>
      </c>
      <c r="G54" s="76" t="n">
        <f aca="false">'MARZO 2004'!G41</f>
        <v>1681.2608</v>
      </c>
      <c r="H54" s="77" t="n">
        <f aca="false">'MARZO 2004'!H47</f>
        <v>28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79" t="s">
        <v>39</v>
      </c>
      <c r="E55" s="76" t="n">
        <v>816.02</v>
      </c>
      <c r="F55" s="77" t="n">
        <v>16</v>
      </c>
      <c r="G55" s="81" t="n">
        <f aca="false">'ABRIL 2004'!G37</f>
        <v>1239.7151</v>
      </c>
      <c r="H55" s="77" t="n">
        <f aca="false">'ABRIL 2004'!H46</f>
        <v>24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75" t="s">
        <v>40</v>
      </c>
      <c r="E56" s="81" t="n">
        <v>946.61</v>
      </c>
      <c r="F56" s="85" t="n">
        <v>18</v>
      </c>
      <c r="G56" s="76" t="n">
        <f aca="false">'MAYO 2004'!G37</f>
        <v>1369.4272</v>
      </c>
      <c r="H56" s="77" t="n">
        <f aca="false">'MAYO 2004'!H43</f>
        <v>24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79" t="s">
        <v>42</v>
      </c>
      <c r="E57" s="76" t="n">
        <v>867.68</v>
      </c>
      <c r="F57" s="77" t="n">
        <v>18</v>
      </c>
      <c r="G57" s="81" t="n">
        <f aca="false">'JUNIO 2004'!G32</f>
        <v>1047.7833</v>
      </c>
      <c r="H57" s="77" t="n">
        <f aca="false">'JUNIO 2004'!H39</f>
        <v>19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47</v>
      </c>
      <c r="E58" s="63" t="n">
        <v>2687.96</v>
      </c>
      <c r="F58" s="64" t="n">
        <v>24</v>
      </c>
      <c r="G58" s="80" t="n">
        <f aca="false">G29</f>
        <v>615.0201</v>
      </c>
      <c r="H58" s="64" t="n">
        <f aca="false">H36</f>
        <v>16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5" t="n">
        <f aca="false">SUM(E52:E59)</f>
        <v>7432.61</v>
      </c>
      <c r="F60" s="66" t="n">
        <f aca="false">SUM(F52:F59)</f>
        <v>109</v>
      </c>
      <c r="G60" s="65" t="n">
        <f aca="false">SUM(G52:G58)</f>
        <v>9144.3658</v>
      </c>
      <c r="H60" s="66" t="n">
        <f aca="false">SUM(H52:H58)</f>
        <v>163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7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F27:G27"/>
    <mergeCell ref="D29:E29"/>
    <mergeCell ref="C32:D32"/>
    <mergeCell ref="E32:F32"/>
    <mergeCell ref="C33:D33"/>
    <mergeCell ref="E33:F33"/>
    <mergeCell ref="C34:D34"/>
    <mergeCell ref="E34:F34"/>
    <mergeCell ref="C35:D35"/>
    <mergeCell ref="E35:F35"/>
    <mergeCell ref="E36:F36"/>
    <mergeCell ref="C39:E39"/>
    <mergeCell ref="F39:G39"/>
    <mergeCell ref="C40:E40"/>
    <mergeCell ref="C41:E41"/>
    <mergeCell ref="F42:G42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Juan Carlos Gonzalez</cp:lastModifiedBy>
  <cp:lastPrinted>2005-02-07T20:53:39Z</cp:lastPrinted>
  <dcterms:modified xsi:type="dcterms:W3CDTF">2005-03-10T13:31:33Z</dcterms:modified>
  <cp:revision>0</cp:revision>
  <dc:subject/>
  <dc:title/>
</cp:coreProperties>
</file>