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CARÁTULA" sheetId="1" state="visible" r:id="rId2"/>
    <sheet name="ENERO 2005" sheetId="2" state="visible" r:id="rId3"/>
    <sheet name="FEBRERO 2005" sheetId="3" state="visible" r:id="rId4"/>
    <sheet name="MARZO 2005" sheetId="4" state="visible" r:id="rId5"/>
    <sheet name="ABRIL 2005" sheetId="5" state="visible" r:id="rId6"/>
    <sheet name="MAYO 2005" sheetId="6" state="visible" r:id="rId7"/>
    <sheet name="JUNIO 2005" sheetId="7" state="visible" r:id="rId8"/>
    <sheet name="1º SEMESTRE" sheetId="8" state="visible" r:id="rId9"/>
    <sheet name="JULIO 2005" sheetId="9" state="visible" r:id="rId10"/>
    <sheet name="AGOSTO 2005" sheetId="10" state="visible" r:id="rId11"/>
    <sheet name="SEPTIEMBRE 2005" sheetId="11" state="visible" r:id="rId12"/>
    <sheet name="OCTUBRE 2005" sheetId="12" state="visible" r:id="rId13"/>
    <sheet name="NOVIEMBRE 2005" sheetId="13" state="visible" r:id="rId14"/>
    <sheet name="DICIEMBRE 2005" sheetId="14" state="visible" r:id="rId15"/>
    <sheet name="Comparativo 95-2005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5'!$A$1:$J$86</definedName>
    <definedName function="false" hidden="false" localSheetId="9" name="_xlnm.Print_Area" vbProcedure="false">'AGOSTO 2005'!$A$1:$J$87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05'!$1:$8</definedName>
    <definedName function="false" hidden="false" localSheetId="13" name="_xlnm.Print_Area" vbProcedure="false">'DICIEMBRE 2005'!$A$1:$J$86</definedName>
    <definedName function="false" hidden="false" localSheetId="1" name="_xlnm.Print_Area" vbProcedure="false">'ENERO 2005'!$A$1:$J$65</definedName>
    <definedName function="false" hidden="false" localSheetId="2" name="_xlnm.Print_Area" vbProcedure="false">'FEBRERO 2005'!$A$1:$J$73</definedName>
    <definedName function="false" hidden="false" localSheetId="8" name="_xlnm.Print_Area" vbProcedure="false">'JULIO 2005'!$A$1:$J$74</definedName>
    <definedName function="false" hidden="false" localSheetId="8" name="_xlnm.Print_Titles" vbProcedure="false">'JULIO 2005'!$1:$7</definedName>
    <definedName function="false" hidden="false" localSheetId="6" name="_xlnm.Print_Area" vbProcedure="false">'JUNIO 2005'!$A$1:$J$83</definedName>
    <definedName function="false" hidden="false" localSheetId="3" name="_xlnm.Print_Area" vbProcedure="false">'MARZO 2005'!$A$1:$J$72</definedName>
    <definedName function="false" hidden="false" localSheetId="5" name="_xlnm.Print_Area" vbProcedure="false">'MAYO 2005'!$A$1:$J$79</definedName>
    <definedName function="false" hidden="false" localSheetId="12" name="_xlnm.Print_Area" vbProcedure="false">'NOVIEMBRE 2005'!$A$1:$J$88</definedName>
    <definedName function="false" hidden="false" localSheetId="11" name="_xlnm.Print_Area" vbProcedure="false">'OCTUBRE 2005'!$A$1:$J$131</definedName>
    <definedName function="false" hidden="false" localSheetId="11" name="_xlnm.Print_Titles" vbProcedure="false">'OCTUBRE 2005'!$1:$8</definedName>
    <definedName function="false" hidden="false" localSheetId="10" name="_xlnm.Print_Area" vbProcedure="false">'SEPTIEMBRE 2005'!$A$1:$J$126</definedName>
    <definedName function="false" hidden="false" localSheetId="10" name="_xlnm.Print_Titles" vbProcedure="false">'SEPTIEMBRE 2005'!$1:$9</definedName>
    <definedName function="false" hidden="false" localSheetId="1" name="Excel_BuiltIn__FilterDatabase" vbProcedure="false">'ENERO 2005'!$A$1:$J$72</definedName>
    <definedName function="false" hidden="false" localSheetId="2" name="Excel_BuiltIn__FilterDatabase" vbProcedure="false">'FEBRERO 2005'!$A$1:$J$79</definedName>
    <definedName function="false" hidden="false" localSheetId="10" name="Excel_BuiltIn__FilterDatabase" vbProcedure="false">'SEPTIEMBRE 2005'!$B$1:$B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92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Magritte</t>
  </si>
  <si>
    <t xml:space="preserve">Descarga a Camión Térmico</t>
  </si>
  <si>
    <t xml:space="preserve">Magdalena María II</t>
  </si>
  <si>
    <t xml:space="preserve">Polarborg II</t>
  </si>
  <si>
    <t xml:space="preserve">Columbus</t>
  </si>
  <si>
    <t xml:space="preserve">Descarga a Planta Procesadora</t>
  </si>
  <si>
    <t xml:space="preserve">Chiarpesca 59</t>
  </si>
  <si>
    <t xml:space="preserve">Chiarpesca 58</t>
  </si>
  <si>
    <t xml:space="preserve">Polarborg I</t>
  </si>
  <si>
    <t xml:space="preserve">Viernes Santo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Chiarpesca 57</t>
  </si>
  <si>
    <t xml:space="preserve">Madre Divina</t>
  </si>
  <si>
    <t xml:space="preserve">Poseidon S.A.</t>
  </si>
  <si>
    <t xml:space="preserve">Enero</t>
  </si>
  <si>
    <t xml:space="preserve">Febrero</t>
  </si>
  <si>
    <t xml:space="preserve">Poseidon</t>
  </si>
  <si>
    <t xml:space="preserve">Marzo</t>
  </si>
  <si>
    <t xml:space="preserve">Pucara</t>
  </si>
  <si>
    <t xml:space="preserve">San Cayetano I</t>
  </si>
  <si>
    <t xml:space="preserve">Siempre San Salvador</t>
  </si>
  <si>
    <t xml:space="preserve">Marina Z</t>
  </si>
  <si>
    <t xml:space="preserve">Promarsa I</t>
  </si>
  <si>
    <t xml:space="preserve">San Pedro Apostol</t>
  </si>
  <si>
    <t xml:space="preserve">Alpesca S.A.</t>
  </si>
  <si>
    <t xml:space="preserve">M.D.Q. Internacional S.A.</t>
  </si>
  <si>
    <t xml:space="preserve">Tramar S.A.</t>
  </si>
  <si>
    <t xml:space="preserve">Abril</t>
  </si>
  <si>
    <t xml:space="preserve">Virgen del Carmen</t>
  </si>
  <si>
    <t xml:space="preserve">Descarga a Planta  Procesadora</t>
  </si>
  <si>
    <t xml:space="preserve">Mayo</t>
  </si>
  <si>
    <t xml:space="preserve">Siampre San Salvador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Laia</t>
  </si>
  <si>
    <t xml:space="preserve">Pesquera Madryn S.A.</t>
  </si>
  <si>
    <t xml:space="preserve">Julio</t>
  </si>
  <si>
    <t xml:space="preserve">Capitan Giachino</t>
  </si>
  <si>
    <t xml:space="preserve">Virgen Del Carmen</t>
  </si>
  <si>
    <t xml:space="preserve">Poseidón S.A.</t>
  </si>
  <si>
    <t xml:space="preserve">Agosto</t>
  </si>
  <si>
    <t xml:space="preserve">Polarborg I </t>
  </si>
  <si>
    <t xml:space="preserve">Mar Puro S.A.</t>
  </si>
  <si>
    <t xml:space="preserve">Septiembre</t>
  </si>
  <si>
    <t xml:space="preserve">Descarga a Planta Precesadora</t>
  </si>
  <si>
    <t xml:space="preserve">Descarga a  Camión Térmico</t>
  </si>
  <si>
    <t xml:space="preserve">Octubre</t>
  </si>
  <si>
    <t xml:space="preserve">Noviembre</t>
  </si>
  <si>
    <t xml:space="preserve">Cabo San Juan</t>
  </si>
  <si>
    <t xml:space="preserve">Grinfin s.a.</t>
  </si>
  <si>
    <t xml:space="preserve">M.D.Q. Internacional s.a.</t>
  </si>
  <si>
    <t xml:space="preserve">Diciembre</t>
  </si>
  <si>
    <t xml:space="preserve">% Variación Tn. 2004/2005</t>
  </si>
  <si>
    <t xml:space="preserve">Total Semestre</t>
  </si>
  <si>
    <t xml:space="preserve">Total Anual</t>
  </si>
  <si>
    <t xml:space="preserve">Total Buques</t>
  </si>
  <si>
    <t xml:space="preserve">DATOS ESTADÍSTICOS POR MOVIMIENTO - 2005</t>
  </si>
  <si>
    <t xml:space="preserve">MOVIMIENTO 2004 / KGS.</t>
  </si>
  <si>
    <t xml:space="preserve">MOVIMIENTO 2005 / KGS.</t>
  </si>
  <si>
    <t xml:space="preserve">% VARIACIÓN  KGS.    2004/2005</t>
  </si>
  <si>
    <t xml:space="preserve">ACUMULATIVO MOVIMIENTO 2005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5</t>
  </si>
  <si>
    <t xml:space="preserve">Fuente: 1983 a 1997  CO.D.E.PO. - Mtrio. Economía Pcia. de Río Negro (1983 a 1985 no hubo movimiento)</t>
  </si>
  <si>
    <t xml:space="preserve">( * ) Información de sólo 7 meses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10.5"/>
      <color rgb="FF666699"/>
      <name val="Arial"/>
      <family val="2"/>
    </font>
    <font>
      <sz val="15.5"/>
      <color rgb="FF000000"/>
      <name val="Arial"/>
      <family val="2"/>
    </font>
    <font>
      <sz val="8"/>
      <color rgb="FF000000"/>
      <name val="Verdana"/>
      <family val="2"/>
    </font>
    <font>
      <b val="true"/>
      <sz val="12"/>
      <color rgb="FF008080"/>
      <name val="Verdana"/>
      <family val="2"/>
    </font>
    <font>
      <sz val="10.25"/>
      <color rgb="FF000000"/>
      <name val="Arial"/>
      <family val="2"/>
    </font>
    <font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AFCFE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4F4"/>
      <rgbColor rgb="FFCCFFCC"/>
      <rgbColor rgb="FFFFFF99"/>
      <rgbColor rgb="FF99CCFF"/>
      <rgbColor rgb="FFFAFCF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283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972871010131"/>
          <c:y val="0.103569728700619"/>
          <c:w val="0.960027128989869"/>
          <c:h val="0.8066634935744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5'!$C$28,'Comparativo 95-2005'!$E$28,'Comparativo 95-2005'!$G$28,'Comparativo 95-2005'!$I$28,'Comparativo 95-2005'!$K$28,'Comparativo 95-2005'!$M$28,'Comparativo 95-2005'!$O$28,'Comparativo 95-2005'!$Q$28</c:f>
              <c:numCache>
                <c:formatCode>General</c:formatCode>
                <c:ptCount val="8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633</c:v>
                </c:pt>
              </c:numCache>
            </c:numRef>
          </c:val>
        </c:ser>
        <c:gapWidth val="150"/>
        <c:shape val="box"/>
        <c:axId val="74420417"/>
        <c:axId val="67612024"/>
        <c:axId val="0"/>
      </c:bar3DChart>
      <c:catAx>
        <c:axId val="74420417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2024"/>
        <c:auto val="1"/>
        <c:lblAlgn val="ctr"/>
        <c:lblOffset val="100"/>
        <c:noMultiLvlLbl val="0"/>
      </c:catAx>
      <c:valAx>
        <c:axId val="6761202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17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315558618961"/>
          <c:y val="0.150620779786539"/>
          <c:w val="0.696660191741337"/>
          <c:h val="0.8245480287519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5'!$G$85:$J$85</c:f>
              <c:numCache>
                <c:formatCode>General</c:formatCode>
                <c:ptCount val="4"/>
                <c:pt idx="0">
                  <c:v>7878135</c:v>
                </c:pt>
                <c:pt idx="1">
                  <c:v>10214988.33</c:v>
                </c:pt>
                <c:pt idx="2">
                  <c:v>4168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240249"/>
        <c:axId val="88423797"/>
        <c:axId val="0"/>
      </c:bar3DChart>
      <c:catAx>
        <c:axId val="7824024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797"/>
        <c:auto val="1"/>
        <c:lblAlgn val="ctr"/>
        <c:lblOffset val="100"/>
        <c:noMultiLvlLbl val="0"/>
      </c:catAx>
      <c:valAx>
        <c:axId val="8842379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249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01318851823"/>
          <c:y val="0.0430793157076205"/>
          <c:w val="0.972319627618309"/>
          <c:h val="0.879471228615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5'!$B$126:$B$145</c:f>
              <c:strCache>
                <c:ptCount val="2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</c:strCache>
            </c:strRef>
          </c:cat>
          <c:val>
            <c:numRef>
              <c:f>'Comparativo 95-2005'!$C$126:$C$145</c:f>
              <c:numCache>
                <c:formatCode>General</c:formatCode>
                <c:ptCount val="20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26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10353"/>
        <c:axId val="95544618"/>
      </c:lineChart>
      <c:catAx>
        <c:axId val="2901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4618"/>
        <c:crossesAt val="0"/>
        <c:auto val="1"/>
        <c:lblAlgn val="ctr"/>
        <c:lblOffset val="100"/>
        <c:noMultiLvlLbl val="0"/>
      </c:catAx>
      <c:valAx>
        <c:axId val="95544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0353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2</xdr:row>
      <xdr:rowOff>86040</xdr:rowOff>
    </xdr:from>
    <xdr:to>
      <xdr:col>7</xdr:col>
      <xdr:colOff>341640</xdr:colOff>
      <xdr:row>86</xdr:row>
      <xdr:rowOff>86040</xdr:rowOff>
    </xdr:to>
    <xdr:sp>
      <xdr:nvSpPr>
        <xdr:cNvPr id="31" name="AutoShape 26"/>
        <xdr:cNvSpPr/>
      </xdr:nvSpPr>
      <xdr:spPr>
        <a:xfrm>
          <a:off x="613440" y="1336392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2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0</xdr:row>
      <xdr:rowOff>66240</xdr:rowOff>
    </xdr:from>
    <xdr:to>
      <xdr:col>7</xdr:col>
      <xdr:colOff>282960</xdr:colOff>
      <xdr:row>125</xdr:row>
      <xdr:rowOff>28440</xdr:rowOff>
    </xdr:to>
    <xdr:sp>
      <xdr:nvSpPr>
        <xdr:cNvPr id="34" name="AutoShape 7"/>
        <xdr:cNvSpPr/>
      </xdr:nvSpPr>
      <xdr:spPr>
        <a:xfrm>
          <a:off x="603360" y="19497240"/>
          <a:ext cx="4658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5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125</xdr:row>
      <xdr:rowOff>37800</xdr:rowOff>
    </xdr:from>
    <xdr:to>
      <xdr:col>7</xdr:col>
      <xdr:colOff>653400</xdr:colOff>
      <xdr:row>129</xdr:row>
      <xdr:rowOff>162000</xdr:rowOff>
    </xdr:to>
    <xdr:sp>
      <xdr:nvSpPr>
        <xdr:cNvPr id="36" name="AutoShape 5"/>
        <xdr:cNvSpPr/>
      </xdr:nvSpPr>
      <xdr:spPr>
        <a:xfrm>
          <a:off x="814320" y="20278440"/>
          <a:ext cx="4817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</xdr:row>
      <xdr:rowOff>142920</xdr:rowOff>
    </xdr:from>
    <xdr:to>
      <xdr:col>9</xdr:col>
      <xdr:colOff>370800</xdr:colOff>
      <xdr:row>4</xdr:row>
      <xdr:rowOff>95400</xdr:rowOff>
    </xdr:to>
    <xdr:sp>
      <xdr:nvSpPr>
        <xdr:cNvPr id="37" name="Text 6"/>
        <xdr:cNvSpPr/>
      </xdr:nvSpPr>
      <xdr:spPr>
        <a:xfrm>
          <a:off x="2152440" y="304920"/>
          <a:ext cx="47548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8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64</xdr:row>
      <xdr:rowOff>75960</xdr:rowOff>
    </xdr:from>
    <xdr:to>
      <xdr:col>8</xdr:col>
      <xdr:colOff>166680</xdr:colOff>
      <xdr:row>69</xdr:row>
      <xdr:rowOff>37800</xdr:rowOff>
    </xdr:to>
    <xdr:sp>
      <xdr:nvSpPr>
        <xdr:cNvPr id="39" name="AutoShape 40"/>
        <xdr:cNvSpPr/>
      </xdr:nvSpPr>
      <xdr:spPr>
        <a:xfrm>
          <a:off x="1116000" y="10439280"/>
          <a:ext cx="4808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2</xdr:row>
      <xdr:rowOff>105120</xdr:rowOff>
    </xdr:from>
    <xdr:to>
      <xdr:col>7</xdr:col>
      <xdr:colOff>429120</xdr:colOff>
      <xdr:row>87</xdr:row>
      <xdr:rowOff>66240</xdr:rowOff>
    </xdr:to>
    <xdr:sp>
      <xdr:nvSpPr>
        <xdr:cNvPr id="40" name="AutoShape 5"/>
        <xdr:cNvSpPr/>
      </xdr:nvSpPr>
      <xdr:spPr>
        <a:xfrm>
          <a:off x="603360" y="13383000"/>
          <a:ext cx="480420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3</xdr:row>
      <xdr:rowOff>28440</xdr:rowOff>
    </xdr:from>
    <xdr:to>
      <xdr:col>9</xdr:col>
      <xdr:colOff>331920</xdr:colOff>
      <xdr:row>5</xdr:row>
      <xdr:rowOff>142920</xdr:rowOff>
    </xdr:to>
    <xdr:sp>
      <xdr:nvSpPr>
        <xdr:cNvPr id="41" name="Text 6"/>
        <xdr:cNvSpPr/>
      </xdr:nvSpPr>
      <xdr:spPr>
        <a:xfrm>
          <a:off x="2112480" y="514080"/>
          <a:ext cx="4755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75960</xdr:rowOff>
    </xdr:from>
    <xdr:to>
      <xdr:col>3</xdr:col>
      <xdr:colOff>363240</xdr:colOff>
      <xdr:row>6</xdr:row>
      <xdr:rowOff>152280</xdr:rowOff>
    </xdr:to>
    <xdr:pic>
      <xdr:nvPicPr>
        <xdr:cNvPr id="42" name="Picture 29" descr=""/>
        <xdr:cNvPicPr/>
      </xdr:nvPicPr>
      <xdr:blipFill>
        <a:blip r:embed="rId1"/>
        <a:stretch/>
      </xdr:blipFill>
      <xdr:spPr>
        <a:xfrm>
          <a:off x="110520" y="75960"/>
          <a:ext cx="173088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200</xdr:colOff>
      <xdr:row>80</xdr:row>
      <xdr:rowOff>66600</xdr:rowOff>
    </xdr:from>
    <xdr:to>
      <xdr:col>7</xdr:col>
      <xdr:colOff>594360</xdr:colOff>
      <xdr:row>85</xdr:row>
      <xdr:rowOff>28440</xdr:rowOff>
    </xdr:to>
    <xdr:sp>
      <xdr:nvSpPr>
        <xdr:cNvPr id="44" name="AutoShape 10"/>
        <xdr:cNvSpPr/>
      </xdr:nvSpPr>
      <xdr:spPr>
        <a:xfrm>
          <a:off x="754560" y="13020480"/>
          <a:ext cx="4818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5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5200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0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174</xdr:row>
      <xdr:rowOff>142920</xdr:rowOff>
    </xdr:from>
    <xdr:to>
      <xdr:col>11</xdr:col>
      <xdr:colOff>504000</xdr:colOff>
      <xdr:row>179</xdr:row>
      <xdr:rowOff>28440</xdr:rowOff>
    </xdr:to>
    <xdr:sp>
      <xdr:nvSpPr>
        <xdr:cNvPr id="47" name="AutoShape 2"/>
        <xdr:cNvSpPr/>
      </xdr:nvSpPr>
      <xdr:spPr>
        <a:xfrm>
          <a:off x="4094280" y="2864160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360</xdr:colOff>
      <xdr:row>9</xdr:row>
      <xdr:rowOff>105120</xdr:rowOff>
    </xdr:to>
    <xdr:sp>
      <xdr:nvSpPr>
        <xdr:cNvPr id="48" name="Text 3"/>
        <xdr:cNvSpPr/>
      </xdr:nvSpPr>
      <xdr:spPr>
        <a:xfrm>
          <a:off x="4114800" y="248040"/>
          <a:ext cx="646884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32</xdr:row>
      <xdr:rowOff>114480</xdr:rowOff>
    </xdr:from>
    <xdr:to>
      <xdr:col>13</xdr:col>
      <xdr:colOff>202320</xdr:colOff>
      <xdr:row>56</xdr:row>
      <xdr:rowOff>9720</xdr:rowOff>
    </xdr:to>
    <xdr:graphicFrame>
      <xdr:nvGraphicFramePr>
        <xdr:cNvPr id="49" name="Chart 11"/>
        <xdr:cNvGraphicFramePr/>
      </xdr:nvGraphicFramePr>
      <xdr:xfrm>
        <a:off x="1951200" y="5419800"/>
        <a:ext cx="84924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720</xdr:colOff>
      <xdr:row>108</xdr:row>
      <xdr:rowOff>75960</xdr:rowOff>
    </xdr:to>
    <xdr:graphicFrame>
      <xdr:nvGraphicFramePr>
        <xdr:cNvPr id="58" name="Chart 13"/>
        <xdr:cNvGraphicFramePr/>
      </xdr:nvGraphicFramePr>
      <xdr:xfrm>
        <a:off x="400392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1240</xdr:colOff>
      <xdr:row>144</xdr:row>
      <xdr:rowOff>28440</xdr:rowOff>
    </xdr:to>
    <xdr:graphicFrame>
      <xdr:nvGraphicFramePr>
        <xdr:cNvPr id="64" name="Chart 15"/>
        <xdr:cNvGraphicFramePr/>
      </xdr:nvGraphicFramePr>
      <xdr:xfrm>
        <a:off x="200196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65" name="AutoShape 19"/>
        <xdr:cNvSpPr/>
      </xdr:nvSpPr>
      <xdr:spPr>
        <a:xfrm>
          <a:off x="3732480" y="9829800"/>
          <a:ext cx="4980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040</xdr:colOff>
      <xdr:row>115</xdr:row>
      <xdr:rowOff>105120</xdr:rowOff>
    </xdr:from>
    <xdr:to>
      <xdr:col>11</xdr:col>
      <xdr:colOff>614880</xdr:colOff>
      <xdr:row>119</xdr:row>
      <xdr:rowOff>152640</xdr:rowOff>
    </xdr:to>
    <xdr:sp>
      <xdr:nvSpPr>
        <xdr:cNvPr id="66" name="AutoShape 21"/>
        <xdr:cNvSpPr/>
      </xdr:nvSpPr>
      <xdr:spPr>
        <a:xfrm>
          <a:off x="4205160" y="1902168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517697426985</cdr:x>
      <cdr:y>0.0304616849119467</cdr:y>
    </cdr:from>
    <cdr:to>
      <cdr:x>0.690729515493197</cdr:x>
      <cdr:y>0.0891004283674441</cdr:y>
    </cdr:to>
    <cdr:sp>
      <cdr:nvSpPr>
        <cdr:cNvPr id="50" name="Text 1"/>
        <cdr:cNvSpPr/>
      </cdr:nvSpPr>
      <cdr:spPr>
        <a:xfrm>
          <a:off x="1337760" y="115200"/>
          <a:ext cx="45284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05 en Tn.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104234665762367</cdr:x>
      <cdr:y>0.916039980961447</cdr:y>
    </cdr:from>
    <cdr:to>
      <cdr:x>0.155991691746853</cdr:x>
      <cdr:y>0.967063303188958</cdr:y>
    </cdr:to>
    <cdr:sp>
      <cdr:nvSpPr>
        <cdr:cNvPr id="51" name="Text 2"/>
        <cdr:cNvSpPr/>
      </cdr:nvSpPr>
      <cdr:spPr>
        <a:xfrm>
          <a:off x="885240" y="34642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8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25747106947565</cdr:x>
      <cdr:y>0.916039980961447</cdr:y>
    </cdr:from>
    <cdr:to>
      <cdr:x>0.670255605951422</cdr:x>
      <cdr:y>0.967063303188958</cdr:y>
    </cdr:to>
    <cdr:sp>
      <cdr:nvSpPr>
        <cdr:cNvPr id="52" name="Text 3"/>
        <cdr:cNvSpPr/>
      </cdr:nvSpPr>
      <cdr:spPr>
        <a:xfrm>
          <a:off x="531432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3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926582171167</cdr:x>
      <cdr:y>0.916039980961447</cdr:y>
    </cdr:from>
    <cdr:to>
      <cdr:x>0.563731931668857</cdr:x>
      <cdr:y>0.967063303188958</cdr:y>
    </cdr:to>
    <cdr:sp>
      <cdr:nvSpPr>
        <cdr:cNvPr id="53" name="Text 4"/>
        <cdr:cNvSpPr/>
      </cdr:nvSpPr>
      <cdr:spPr>
        <a:xfrm>
          <a:off x="4410000" y="3464280"/>
          <a:ext cx="377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32482726463482</cdr:x>
      <cdr:y>0.916039980961447</cdr:y>
    </cdr:from>
    <cdr:to>
      <cdr:x>0.776991225467339</cdr:x>
      <cdr:y>0.967063303188958</cdr:y>
    </cdr:to>
    <cdr:sp>
      <cdr:nvSpPr>
        <cdr:cNvPr id="54" name="Text 5"/>
        <cdr:cNvSpPr/>
      </cdr:nvSpPr>
      <cdr:spPr>
        <a:xfrm>
          <a:off x="622080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4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12487813149082</cdr:x>
      <cdr:y>0.916039980961447</cdr:y>
    </cdr:from>
    <cdr:to>
      <cdr:x>0.454749692679412</cdr:x>
      <cdr:y>0.967063303188958</cdr:y>
    </cdr:to>
    <cdr:sp>
      <cdr:nvSpPr>
        <cdr:cNvPr id="55" name="Text 6"/>
        <cdr:cNvSpPr/>
      </cdr:nvSpPr>
      <cdr:spPr>
        <a:xfrm>
          <a:off x="3503160" y="346428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1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15501674367344</cdr:x>
      <cdr:y>0.916039980961447</cdr:y>
    </cdr:from>
    <cdr:to>
      <cdr:x>0.367258700351829</cdr:x>
      <cdr:y>0.967063303188958</cdr:y>
    </cdr:to>
    <cdr:sp>
      <cdr:nvSpPr>
        <cdr:cNvPr id="56" name="Text 7"/>
        <cdr:cNvSpPr/>
      </cdr:nvSpPr>
      <cdr:spPr>
        <a:xfrm>
          <a:off x="2679480" y="34642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0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15760247552033</cdr:x>
      <cdr:y>0.916039980961447</cdr:y>
    </cdr:from>
    <cdr:to>
      <cdr:x>0.267517273536518</cdr:x>
      <cdr:y>0.967063303188958</cdr:y>
    </cdr:to>
    <cdr:sp>
      <cdr:nvSpPr>
        <cdr:cNvPr id="57" name="Text 8"/>
        <cdr:cNvSpPr/>
      </cdr:nvSpPr>
      <cdr:spPr>
        <a:xfrm>
          <a:off x="1832400" y="34642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9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49169747478</cdr:x>
      <cdr:y>0.0154650402962318</cdr:y>
    </cdr:from>
    <cdr:to>
      <cdr:x>0.766777367002945</cdr:x>
      <cdr:y>0.091156610760183</cdr:y>
    </cdr:to>
    <cdr:sp>
      <cdr:nvSpPr>
        <cdr:cNvPr id="59" name="Text 1"/>
        <cdr:cNvSpPr/>
      </cdr:nvSpPr>
      <cdr:spPr>
        <a:xfrm>
          <a:off x="1819800" y="51120"/>
          <a:ext cx="258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5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262034415160096</cdr:y>
    </cdr:from>
    <cdr:to>
      <cdr:x>0.190989410364058</cdr:x>
      <cdr:y>0.366695708995861</cdr:y>
    </cdr:to>
    <cdr:sp>
      <cdr:nvSpPr>
        <cdr:cNvPr id="60" name="Text 1026"/>
        <cdr:cNvSpPr/>
      </cdr:nvSpPr>
      <cdr:spPr>
        <a:xfrm>
          <a:off x="0" y="866160"/>
          <a:ext cx="109728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7050751470268</cdr:y>
    </cdr:from>
    <cdr:to>
      <cdr:x>0.189234914468325</cdr:x>
      <cdr:y>0.541712045306034</cdr:y>
    </cdr:to>
    <cdr:sp>
      <cdr:nvSpPr>
        <cdr:cNvPr id="61" name="Text 1027"/>
        <cdr:cNvSpPr/>
      </cdr:nvSpPr>
      <cdr:spPr>
        <a:xfrm>
          <a:off x="0" y="1444680"/>
          <a:ext cx="108720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1472446090176</cdr:y>
    </cdr:from>
    <cdr:to>
      <cdr:x>0.207281157967291</cdr:x>
      <cdr:y>0.746242648660423</cdr:y>
    </cdr:to>
    <cdr:sp>
      <cdr:nvSpPr>
        <cdr:cNvPr id="62" name="Text 1028"/>
        <cdr:cNvSpPr/>
      </cdr:nvSpPr>
      <cdr:spPr>
        <a:xfrm>
          <a:off x="0" y="2120400"/>
          <a:ext cx="1190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37290350686125</cdr:y>
    </cdr:from>
    <cdr:to>
      <cdr:x>0.189234914468325</cdr:x>
      <cdr:y>0.906991940753648</cdr:y>
    </cdr:to>
    <cdr:sp>
      <cdr:nvSpPr>
        <cdr:cNvPr id="63" name="Text 1029"/>
        <cdr:cNvSpPr/>
      </cdr:nvSpPr>
      <cdr:spPr>
        <a:xfrm>
          <a:off x="0" y="2767680"/>
          <a:ext cx="10872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58</xdr:row>
      <xdr:rowOff>152280</xdr:rowOff>
    </xdr:from>
    <xdr:to>
      <xdr:col>8</xdr:col>
      <xdr:colOff>242280</xdr:colOff>
      <xdr:row>63</xdr:row>
      <xdr:rowOff>114480</xdr:rowOff>
    </xdr:to>
    <xdr:sp>
      <xdr:nvSpPr>
        <xdr:cNvPr id="7" name="AutoShape 3"/>
        <xdr:cNvSpPr/>
      </xdr:nvSpPr>
      <xdr:spPr>
        <a:xfrm>
          <a:off x="1075680" y="9543960"/>
          <a:ext cx="4924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67</xdr:row>
      <xdr:rowOff>28440</xdr:rowOff>
    </xdr:from>
    <xdr:to>
      <xdr:col>8</xdr:col>
      <xdr:colOff>312840</xdr:colOff>
      <xdr:row>71</xdr:row>
      <xdr:rowOff>152640</xdr:rowOff>
    </xdr:to>
    <xdr:sp>
      <xdr:nvSpPr>
        <xdr:cNvPr id="10" name="AutoShape 12"/>
        <xdr:cNvSpPr/>
      </xdr:nvSpPr>
      <xdr:spPr>
        <a:xfrm>
          <a:off x="1155960" y="10877400"/>
          <a:ext cx="49143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6</xdr:row>
      <xdr:rowOff>28440</xdr:rowOff>
    </xdr:from>
    <xdr:to>
      <xdr:col>7</xdr:col>
      <xdr:colOff>477720</xdr:colOff>
      <xdr:row>70</xdr:row>
      <xdr:rowOff>152640</xdr:rowOff>
    </xdr:to>
    <xdr:sp>
      <xdr:nvSpPr>
        <xdr:cNvPr id="13" name="AutoShape 7"/>
        <xdr:cNvSpPr/>
      </xdr:nvSpPr>
      <xdr:spPr>
        <a:xfrm>
          <a:off x="794520" y="10715400"/>
          <a:ext cx="46616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8250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80</xdr:row>
      <xdr:rowOff>66600</xdr:rowOff>
    </xdr:from>
    <xdr:to>
      <xdr:col>7</xdr:col>
      <xdr:colOff>410040</xdr:colOff>
      <xdr:row>85</xdr:row>
      <xdr:rowOff>28440</xdr:rowOff>
    </xdr:to>
    <xdr:sp>
      <xdr:nvSpPr>
        <xdr:cNvPr id="16" name="AutoShape 13"/>
        <xdr:cNvSpPr/>
      </xdr:nvSpPr>
      <xdr:spPr>
        <a:xfrm>
          <a:off x="723600" y="13020480"/>
          <a:ext cx="4664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3</xdr:row>
      <xdr:rowOff>75960</xdr:rowOff>
    </xdr:from>
    <xdr:to>
      <xdr:col>7</xdr:col>
      <xdr:colOff>181800</xdr:colOff>
      <xdr:row>78</xdr:row>
      <xdr:rowOff>37800</xdr:rowOff>
    </xdr:to>
    <xdr:sp>
      <xdr:nvSpPr>
        <xdr:cNvPr id="19" name="AutoShape 8"/>
        <xdr:cNvSpPr/>
      </xdr:nvSpPr>
      <xdr:spPr>
        <a:xfrm>
          <a:off x="643320" y="11896560"/>
          <a:ext cx="45169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20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7</xdr:row>
      <xdr:rowOff>28440</xdr:rowOff>
    </xdr:from>
    <xdr:to>
      <xdr:col>7</xdr:col>
      <xdr:colOff>254160</xdr:colOff>
      <xdr:row>81</xdr:row>
      <xdr:rowOff>152640</xdr:rowOff>
    </xdr:to>
    <xdr:sp>
      <xdr:nvSpPr>
        <xdr:cNvPr id="22" name="AutoShape 5"/>
        <xdr:cNvSpPr/>
      </xdr:nvSpPr>
      <xdr:spPr>
        <a:xfrm>
          <a:off x="643320" y="12496680"/>
          <a:ext cx="45892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3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61</xdr:row>
      <xdr:rowOff>66600</xdr:rowOff>
    </xdr:from>
    <xdr:to>
      <xdr:col>8</xdr:col>
      <xdr:colOff>81000</xdr:colOff>
      <xdr:row>65</xdr:row>
      <xdr:rowOff>75960</xdr:rowOff>
    </xdr:to>
    <xdr:sp>
      <xdr:nvSpPr>
        <xdr:cNvPr id="25" name="AutoShape 2"/>
        <xdr:cNvSpPr/>
      </xdr:nvSpPr>
      <xdr:spPr>
        <a:xfrm>
          <a:off x="744120" y="9943920"/>
          <a:ext cx="50403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920</xdr:colOff>
      <xdr:row>5</xdr:row>
      <xdr:rowOff>133560</xdr:rowOff>
    </xdr:to>
    <xdr:sp>
      <xdr:nvSpPr>
        <xdr:cNvPr id="26" name="Text 3"/>
        <xdr:cNvSpPr/>
      </xdr:nvSpPr>
      <xdr:spPr>
        <a:xfrm>
          <a:off x="2212920" y="410040"/>
          <a:ext cx="40744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142920</xdr:rowOff>
    </xdr:from>
    <xdr:to>
      <xdr:col>7</xdr:col>
      <xdr:colOff>331560</xdr:colOff>
      <xdr:row>72</xdr:row>
      <xdr:rowOff>142920</xdr:rowOff>
    </xdr:to>
    <xdr:sp>
      <xdr:nvSpPr>
        <xdr:cNvPr id="28" name="AutoShape 5"/>
        <xdr:cNvSpPr/>
      </xdr:nvSpPr>
      <xdr:spPr>
        <a:xfrm>
          <a:off x="603360" y="1115388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9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B47" colorId="64" zoomScale="85" zoomScaleNormal="100" zoomScalePageLayoutView="85" workbookViewId="0">
      <selection pane="topLeft" activeCell="H65" activeCellId="0" sqref="H6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235</v>
      </c>
      <c r="C10" s="37" t="n">
        <v>38564</v>
      </c>
      <c r="D10" s="38" t="s">
        <v>9</v>
      </c>
      <c r="E10" s="38"/>
      <c r="F10" s="39" t="n">
        <v>37926</v>
      </c>
      <c r="G10" s="39"/>
      <c r="H10" s="12" t="s">
        <v>10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236</v>
      </c>
      <c r="C11" s="37" t="n">
        <v>38564</v>
      </c>
      <c r="D11" s="9" t="s">
        <v>14</v>
      </c>
      <c r="E11" s="9"/>
      <c r="F11" s="39" t="n">
        <v>5007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38</v>
      </c>
      <c r="C12" s="37" t="n">
        <v>38566</v>
      </c>
      <c r="D12" s="9" t="s">
        <v>60</v>
      </c>
      <c r="E12" s="9"/>
      <c r="F12" s="39" t="n">
        <v>7581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39</v>
      </c>
      <c r="C13" s="37" t="n">
        <v>38568</v>
      </c>
      <c r="D13" s="9" t="s">
        <v>40</v>
      </c>
      <c r="E13" s="9"/>
      <c r="F13" s="39" t="n">
        <v>2535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40</v>
      </c>
      <c r="C14" s="37" t="n">
        <v>38565</v>
      </c>
      <c r="D14" s="9" t="s">
        <v>39</v>
      </c>
      <c r="E14" s="9"/>
      <c r="F14" s="39" t="n">
        <v>2787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41</v>
      </c>
      <c r="C15" s="37" t="n">
        <v>38568</v>
      </c>
      <c r="D15" s="9" t="s">
        <v>41</v>
      </c>
      <c r="E15" s="9"/>
      <c r="F15" s="39" t="n">
        <v>3309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42</v>
      </c>
      <c r="C16" s="37" t="n">
        <v>38569</v>
      </c>
      <c r="D16" s="9" t="s">
        <v>13</v>
      </c>
      <c r="E16" s="9"/>
      <c r="F16" s="39" t="n">
        <v>794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43</v>
      </c>
      <c r="C17" s="37" t="n">
        <v>38570</v>
      </c>
      <c r="D17" s="9" t="s">
        <v>8</v>
      </c>
      <c r="E17" s="9"/>
      <c r="F17" s="39" t="n">
        <v>745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44</v>
      </c>
      <c r="C18" s="37" t="n">
        <v>38570</v>
      </c>
      <c r="D18" s="9" t="s">
        <v>31</v>
      </c>
      <c r="E18" s="9"/>
      <c r="F18" s="39" t="n">
        <v>3843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45</v>
      </c>
      <c r="C19" s="37" t="n">
        <v>38570</v>
      </c>
      <c r="D19" s="9" t="s">
        <v>5</v>
      </c>
      <c r="E19" s="9"/>
      <c r="F19" s="39" t="n">
        <v>903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46</v>
      </c>
      <c r="C20" s="37" t="n">
        <v>38574</v>
      </c>
      <c r="D20" s="9" t="s">
        <v>9</v>
      </c>
      <c r="E20" s="9"/>
      <c r="F20" s="39" t="n">
        <v>36937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47</v>
      </c>
      <c r="C21" s="37" t="n">
        <v>38575</v>
      </c>
      <c r="D21" s="9" t="s">
        <v>39</v>
      </c>
      <c r="E21" s="9"/>
      <c r="F21" s="39" t="n">
        <v>306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48</v>
      </c>
      <c r="C22" s="37" t="n">
        <v>38576</v>
      </c>
      <c r="D22" s="9" t="s">
        <v>60</v>
      </c>
      <c r="E22" s="9"/>
      <c r="F22" s="39" t="n">
        <v>7650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50</v>
      </c>
      <c r="C23" s="37" t="n">
        <v>38576</v>
      </c>
      <c r="D23" s="9" t="s">
        <v>41</v>
      </c>
      <c r="E23" s="9"/>
      <c r="F23" s="39" t="n">
        <v>3372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51</v>
      </c>
      <c r="C24" s="37" t="n">
        <v>38578</v>
      </c>
      <c r="D24" s="9" t="s">
        <v>40</v>
      </c>
      <c r="E24" s="9"/>
      <c r="F24" s="39" t="n">
        <v>435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52</v>
      </c>
      <c r="C25" s="37" t="n">
        <v>38579</v>
      </c>
      <c r="D25" s="9" t="s">
        <v>31</v>
      </c>
      <c r="E25" s="9"/>
      <c r="F25" s="39" t="n">
        <v>4224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253</v>
      </c>
      <c r="C26" s="37" t="n">
        <v>38576</v>
      </c>
      <c r="D26" s="9" t="s">
        <v>14</v>
      </c>
      <c r="E26" s="9"/>
      <c r="F26" s="39" t="n">
        <v>38072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254</v>
      </c>
      <c r="C27" s="37" t="n">
        <v>38579</v>
      </c>
      <c r="D27" s="9" t="s">
        <v>13</v>
      </c>
      <c r="E27" s="9"/>
      <c r="F27" s="39" t="n">
        <v>791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55</v>
      </c>
      <c r="C28" s="37" t="n">
        <v>38580</v>
      </c>
      <c r="D28" s="9" t="s">
        <v>32</v>
      </c>
      <c r="E28" s="9"/>
      <c r="F28" s="39" t="n">
        <v>25800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256</v>
      </c>
      <c r="C29" s="37" t="n">
        <v>38580</v>
      </c>
      <c r="D29" s="9" t="s">
        <v>9</v>
      </c>
      <c r="E29" s="9"/>
      <c r="F29" s="39" t="n">
        <v>42722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257</v>
      </c>
      <c r="C30" s="37" t="n">
        <v>38582</v>
      </c>
      <c r="D30" s="9" t="s">
        <v>41</v>
      </c>
      <c r="E30" s="9"/>
      <c r="F30" s="39" t="n">
        <v>34440</v>
      </c>
      <c r="G30" s="39"/>
      <c r="H30" s="12" t="s">
        <v>10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258</v>
      </c>
      <c r="C31" s="37" t="n">
        <v>38582</v>
      </c>
      <c r="D31" s="9" t="s">
        <v>39</v>
      </c>
      <c r="E31" s="9"/>
      <c r="F31" s="39" t="n">
        <v>42480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259</v>
      </c>
      <c r="C32" s="37" t="n">
        <v>38583</v>
      </c>
      <c r="D32" s="9" t="s">
        <v>32</v>
      </c>
      <c r="E32" s="9"/>
      <c r="F32" s="39" t="n">
        <v>47100</v>
      </c>
      <c r="G32" s="39"/>
      <c r="H32" s="12" t="s">
        <v>10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260</v>
      </c>
      <c r="C33" s="37" t="n">
        <v>38583</v>
      </c>
      <c r="D33" s="9" t="s">
        <v>5</v>
      </c>
      <c r="E33" s="9"/>
      <c r="F33" s="39" t="n">
        <v>8960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261</v>
      </c>
      <c r="C34" s="37" t="n">
        <v>38583</v>
      </c>
      <c r="D34" s="9" t="s">
        <v>8</v>
      </c>
      <c r="E34" s="9"/>
      <c r="F34" s="39" t="n">
        <v>7350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262</v>
      </c>
      <c r="C35" s="37" t="n">
        <v>38584</v>
      </c>
      <c r="D35" s="9" t="s">
        <v>31</v>
      </c>
      <c r="E35" s="9"/>
      <c r="F35" s="39" t="n">
        <v>41550</v>
      </c>
      <c r="G35" s="39"/>
      <c r="H35" s="12" t="s">
        <v>10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263</v>
      </c>
      <c r="C36" s="37" t="n">
        <v>38585</v>
      </c>
      <c r="D36" s="9" t="s">
        <v>40</v>
      </c>
      <c r="E36" s="9"/>
      <c r="F36" s="39" t="n">
        <v>43680</v>
      </c>
      <c r="G36" s="39"/>
      <c r="H36" s="12" t="s">
        <v>10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264</v>
      </c>
      <c r="C37" s="37" t="n">
        <v>38586</v>
      </c>
      <c r="D37" s="9" t="s">
        <v>60</v>
      </c>
      <c r="E37" s="9"/>
      <c r="F37" s="39" t="n">
        <v>77040</v>
      </c>
      <c r="G37" s="39"/>
      <c r="H37" s="12" t="s">
        <v>10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265</v>
      </c>
      <c r="C38" s="37" t="n">
        <v>38587</v>
      </c>
      <c r="D38" s="9" t="s">
        <v>13</v>
      </c>
      <c r="E38" s="9"/>
      <c r="F38" s="39" t="n">
        <v>79100</v>
      </c>
      <c r="G38" s="39"/>
      <c r="H38" s="12" t="s">
        <v>6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266</v>
      </c>
      <c r="C39" s="37" t="n">
        <v>38587</v>
      </c>
      <c r="D39" s="9" t="s">
        <v>9</v>
      </c>
      <c r="E39" s="9"/>
      <c r="F39" s="39" t="n">
        <v>36900</v>
      </c>
      <c r="G39" s="39"/>
      <c r="H39" s="12" t="s">
        <v>10</v>
      </c>
      <c r="I39" s="12"/>
      <c r="J39" s="12"/>
      <c r="K39" s="34"/>
    </row>
    <row r="40" customFormat="false" ht="12.75" hidden="false" customHeight="false" outlineLevel="0" collapsed="false">
      <c r="A40" s="12"/>
      <c r="B40" s="12" t="n">
        <v>267</v>
      </c>
      <c r="C40" s="37" t="n">
        <v>38587</v>
      </c>
      <c r="D40" s="9" t="s">
        <v>39</v>
      </c>
      <c r="E40" s="9"/>
      <c r="F40" s="39" t="n">
        <v>44070</v>
      </c>
      <c r="G40" s="39"/>
      <c r="H40" s="12" t="s">
        <v>10</v>
      </c>
      <c r="I40" s="12"/>
      <c r="J40" s="12"/>
      <c r="K40" s="34"/>
    </row>
    <row r="41" customFormat="false" ht="12.75" hidden="false" customHeight="false" outlineLevel="0" collapsed="false">
      <c r="A41" s="12"/>
      <c r="B41" s="12" t="n">
        <v>268</v>
      </c>
      <c r="C41" s="37" t="n">
        <v>38586</v>
      </c>
      <c r="D41" s="9" t="s">
        <v>61</v>
      </c>
      <c r="E41" s="9"/>
      <c r="F41" s="39" t="n">
        <v>62280</v>
      </c>
      <c r="G41" s="39"/>
      <c r="H41" s="12" t="s">
        <v>10</v>
      </c>
      <c r="I41" s="12"/>
      <c r="J41" s="12"/>
      <c r="K41" s="34"/>
    </row>
    <row r="42" customFormat="false" ht="12.75" hidden="false" customHeight="false" outlineLevel="0" collapsed="false">
      <c r="A42" s="12"/>
      <c r="B42" s="12" t="n">
        <v>269</v>
      </c>
      <c r="C42" s="37" t="n">
        <v>38588</v>
      </c>
      <c r="D42" s="9" t="s">
        <v>32</v>
      </c>
      <c r="E42" s="9"/>
      <c r="F42" s="39" t="n">
        <v>34710</v>
      </c>
      <c r="G42" s="39"/>
      <c r="H42" s="12" t="s">
        <v>10</v>
      </c>
      <c r="I42" s="12"/>
      <c r="J42" s="12"/>
      <c r="K42" s="34"/>
    </row>
    <row r="43" customFormat="false" ht="12.75" hidden="false" customHeight="false" outlineLevel="0" collapsed="false">
      <c r="A43" s="12"/>
      <c r="B43" s="12" t="n">
        <v>270</v>
      </c>
      <c r="C43" s="37" t="n">
        <v>38591</v>
      </c>
      <c r="D43" s="9" t="s">
        <v>31</v>
      </c>
      <c r="E43" s="9"/>
      <c r="F43" s="39" t="n">
        <v>43890</v>
      </c>
      <c r="G43" s="39"/>
      <c r="H43" s="12" t="s">
        <v>10</v>
      </c>
      <c r="I43" s="12"/>
      <c r="J43" s="12"/>
      <c r="K43" s="34"/>
    </row>
    <row r="44" customFormat="false" ht="12.75" hidden="false" customHeight="false" outlineLevel="0" collapsed="false">
      <c r="A44" s="12"/>
      <c r="B44" s="12" t="n">
        <v>271</v>
      </c>
      <c r="C44" s="37" t="n">
        <v>38588</v>
      </c>
      <c r="D44" s="9" t="s">
        <v>14</v>
      </c>
      <c r="E44" s="9"/>
      <c r="F44" s="39" t="n">
        <v>47176</v>
      </c>
      <c r="G44" s="39"/>
      <c r="H44" s="12" t="s">
        <v>10</v>
      </c>
      <c r="I44" s="12"/>
      <c r="J44" s="12"/>
      <c r="K44" s="34"/>
    </row>
    <row r="45" customFormat="false" ht="12.75" hidden="false" customHeight="false" outlineLevel="0" collapsed="false">
      <c r="A45" s="12"/>
      <c r="B45" s="12" t="n">
        <v>272</v>
      </c>
      <c r="C45" s="37" t="n">
        <v>38590</v>
      </c>
      <c r="D45" s="12" t="s">
        <v>8</v>
      </c>
      <c r="E45" s="12"/>
      <c r="F45" s="39" t="n">
        <v>9500</v>
      </c>
      <c r="G45" s="39"/>
      <c r="H45" s="12" t="s">
        <v>6</v>
      </c>
      <c r="I45" s="12"/>
      <c r="J45" s="12"/>
      <c r="K45" s="34"/>
    </row>
    <row r="46" customFormat="false" ht="12.75" hidden="false" customHeight="false" outlineLevel="0" collapsed="false">
      <c r="A46" s="12"/>
      <c r="B46" s="12" t="n">
        <v>274</v>
      </c>
      <c r="C46" s="37" t="n">
        <v>38593</v>
      </c>
      <c r="D46" s="12" t="s">
        <v>39</v>
      </c>
      <c r="E46" s="12"/>
      <c r="F46" s="39" t="n">
        <v>48900</v>
      </c>
      <c r="G46" s="39"/>
      <c r="H46" s="12" t="s">
        <v>10</v>
      </c>
      <c r="I46" s="12"/>
      <c r="J46" s="12"/>
      <c r="K46" s="34"/>
    </row>
    <row r="47" customFormat="false" ht="12.75" hidden="false" customHeight="false" outlineLevel="0" collapsed="false">
      <c r="A47" s="12"/>
      <c r="B47" s="12" t="n">
        <v>276</v>
      </c>
      <c r="C47" s="37" t="n">
        <v>38593</v>
      </c>
      <c r="D47" s="12" t="s">
        <v>41</v>
      </c>
      <c r="E47" s="12"/>
      <c r="F47" s="39" t="n">
        <v>37290</v>
      </c>
      <c r="G47" s="39"/>
      <c r="H47" s="12" t="s">
        <v>10</v>
      </c>
      <c r="I47" s="12"/>
      <c r="J47" s="12"/>
      <c r="K47" s="34"/>
    </row>
    <row r="48" customFormat="false" ht="12.75" hidden="false" customHeight="false" outlineLevel="0" collapsed="false">
      <c r="A48" s="12"/>
      <c r="B48" s="12" t="n">
        <v>277</v>
      </c>
      <c r="C48" s="37" t="n">
        <v>38593</v>
      </c>
      <c r="D48" s="12" t="s">
        <v>40</v>
      </c>
      <c r="E48" s="12"/>
      <c r="F48" s="39" t="n">
        <v>46170</v>
      </c>
      <c r="G48" s="39"/>
      <c r="H48" s="12" t="s">
        <v>10</v>
      </c>
      <c r="I48" s="12"/>
      <c r="J48" s="12"/>
      <c r="K48" s="34"/>
    </row>
    <row r="49" customFormat="false" ht="12.75" hidden="false" customHeight="false" outlineLevel="0" collapsed="false">
      <c r="A49" s="12"/>
      <c r="B49" s="12" t="n">
        <v>278</v>
      </c>
      <c r="C49" s="37" t="n">
        <v>38594</v>
      </c>
      <c r="D49" s="12" t="s">
        <v>60</v>
      </c>
      <c r="E49" s="12"/>
      <c r="F49" s="39" t="n">
        <v>74580</v>
      </c>
      <c r="G49" s="39"/>
      <c r="H49" s="12" t="s">
        <v>10</v>
      </c>
      <c r="I49" s="12"/>
      <c r="J49" s="12"/>
      <c r="K49" s="34"/>
    </row>
    <row r="50" customFormat="false" ht="12.75" hidden="false" customHeight="false" outlineLevel="0" collapsed="false">
      <c r="A50" s="12"/>
      <c r="B50" s="12" t="n">
        <v>279</v>
      </c>
      <c r="C50" s="37" t="n">
        <v>38593</v>
      </c>
      <c r="D50" s="12" t="s">
        <v>9</v>
      </c>
      <c r="E50" s="12"/>
      <c r="F50" s="68" t="n">
        <v>50182</v>
      </c>
      <c r="G50" s="68"/>
      <c r="H50" s="12" t="s">
        <v>10</v>
      </c>
      <c r="I50" s="12"/>
      <c r="J50" s="12"/>
      <c r="K50" s="34"/>
    </row>
    <row r="51" customFormat="false" ht="12.75" hidden="false" customHeight="false" outlineLevel="0" collapsed="false">
      <c r="A51" s="12"/>
      <c r="B51" s="12"/>
      <c r="C51" s="15"/>
      <c r="D51" s="13"/>
      <c r="E51" s="13"/>
      <c r="F51" s="40" t="n">
        <f aca="false">SUM(F10:G50)</f>
        <v>2001112</v>
      </c>
      <c r="G51" s="40"/>
      <c r="H51" s="41"/>
      <c r="I51" s="41"/>
      <c r="J51" s="41"/>
      <c r="K51" s="34"/>
    </row>
    <row r="52" customFormat="false" ht="12.75" hidden="false" customHeight="false" outlineLevel="0" collapsed="false">
      <c r="A52" s="12"/>
      <c r="B52" s="12"/>
      <c r="C52" s="9"/>
      <c r="D52" s="43" t="s">
        <v>15</v>
      </c>
      <c r="E52" s="43"/>
      <c r="F52" s="9"/>
      <c r="G52" s="44" t="n">
        <f aca="false">F51/1000</f>
        <v>2001.112</v>
      </c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17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16</v>
      </c>
      <c r="D54" s="35"/>
      <c r="E54" s="35" t="s">
        <v>17</v>
      </c>
      <c r="F54" s="35"/>
      <c r="G54" s="35" t="s">
        <v>18</v>
      </c>
      <c r="H54" s="35" t="s">
        <v>1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6" t="n">
        <v>575100</v>
      </c>
      <c r="F55" s="16"/>
      <c r="G55" s="46" t="n">
        <f aca="false">+E55/E61</f>
        <v>0.28739021104266</v>
      </c>
      <c r="H55" s="47" t="n">
        <v>8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45</v>
      </c>
      <c r="D56" s="12"/>
      <c r="E56" s="16" t="n">
        <v>166110</v>
      </c>
      <c r="F56" s="16"/>
      <c r="G56" s="46" t="n">
        <f aca="false">+E56/E61</f>
        <v>0.083008847081023</v>
      </c>
      <c r="H56" s="47" t="n">
        <v>4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2</v>
      </c>
      <c r="D57" s="12"/>
      <c r="E57" s="16" t="n">
        <v>294922</v>
      </c>
      <c r="F57" s="16"/>
      <c r="G57" s="46" t="n">
        <f aca="false">+E57/E61</f>
        <v>0.147379057244172</v>
      </c>
      <c r="H57" s="47" t="n">
        <v>8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62</v>
      </c>
      <c r="D58" s="12"/>
      <c r="E58" s="16" t="n">
        <v>301530</v>
      </c>
      <c r="F58" s="16"/>
      <c r="G58" s="46" t="n">
        <f aca="false">+E58/E61</f>
        <v>0.15068122124099</v>
      </c>
      <c r="H58" s="47" t="n">
        <v>8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44</v>
      </c>
      <c r="D59" s="12"/>
      <c r="E59" s="39" t="n">
        <v>524910</v>
      </c>
      <c r="F59" s="39"/>
      <c r="G59" s="46" t="n">
        <f aca="false">+E59/E61</f>
        <v>0.262309156109203</v>
      </c>
      <c r="H59" s="47" t="n">
        <v>9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46</v>
      </c>
      <c r="D60" s="12"/>
      <c r="E60" s="68" t="n">
        <v>138540</v>
      </c>
      <c r="F60" s="68"/>
      <c r="G60" s="46" t="n">
        <f aca="false">+E60/E61</f>
        <v>0.0692315072819512</v>
      </c>
      <c r="H60" s="47" t="n">
        <v>4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20"/>
      <c r="D61" s="43" t="s">
        <v>23</v>
      </c>
      <c r="E61" s="48" t="n">
        <f aca="false">SUM(E55:F60)</f>
        <v>2001112</v>
      </c>
      <c r="F61" s="48"/>
      <c r="G61" s="49" t="n">
        <f aca="false">SUM(G55:G60)</f>
        <v>1</v>
      </c>
      <c r="H61" s="50" t="n">
        <f aca="false">SUM(H55:H60)</f>
        <v>4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51"/>
      <c r="D62" s="9"/>
      <c r="E62" s="16"/>
      <c r="F62" s="22"/>
      <c r="G62" s="23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35" t="s">
        <v>4</v>
      </c>
      <c r="D63" s="35"/>
      <c r="E63" s="35"/>
      <c r="F63" s="52" t="s">
        <v>3</v>
      </c>
      <c r="G63" s="52"/>
      <c r="H63" s="35" t="s">
        <v>18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12" t="s">
        <v>24</v>
      </c>
      <c r="D64" s="12"/>
      <c r="E64" s="12"/>
      <c r="F64" s="39"/>
      <c r="G64" s="39" t="n">
        <v>575100</v>
      </c>
      <c r="H64" s="46" t="n">
        <f aca="false">+G64/F66</f>
        <v>0.28739021104266</v>
      </c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12" t="s">
        <v>25</v>
      </c>
      <c r="D65" s="12"/>
      <c r="E65" s="12"/>
      <c r="F65" s="39"/>
      <c r="G65" s="39" t="n">
        <v>1426012</v>
      </c>
      <c r="H65" s="46" t="n">
        <f aca="false">+G65/F66</f>
        <v>0.71260978895734</v>
      </c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" t="s">
        <v>23</v>
      </c>
      <c r="E66" s="9"/>
      <c r="F66" s="40" t="n">
        <f aca="false">SUM(F64:G65)</f>
        <v>2001112</v>
      </c>
      <c r="G66" s="40"/>
      <c r="H66" s="49" t="n">
        <f aca="false">SUM(H64:H65)</f>
        <v>1</v>
      </c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/>
      <c r="E67" s="9"/>
      <c r="F67" s="69"/>
      <c r="G67" s="69"/>
      <c r="H67" s="70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3" t="s">
        <v>26</v>
      </c>
      <c r="F68" s="53"/>
      <c r="G68" s="53"/>
      <c r="H68" s="53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4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5" t="s">
        <v>27</v>
      </c>
      <c r="E70" s="56" t="n">
        <v>2004</v>
      </c>
      <c r="F70" s="56"/>
      <c r="G70" s="56" t="n">
        <v>2005</v>
      </c>
      <c r="H70" s="56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7" t="s">
        <v>28</v>
      </c>
      <c r="E71" s="58" t="s">
        <v>29</v>
      </c>
      <c r="F71" s="58" t="s">
        <v>30</v>
      </c>
      <c r="G71" s="58" t="s">
        <v>29</v>
      </c>
      <c r="H71" s="58" t="s">
        <v>3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9"/>
      <c r="E72" s="60"/>
      <c r="F72" s="61"/>
      <c r="G72" s="60"/>
      <c r="H72" s="61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1" t="s">
        <v>34</v>
      </c>
      <c r="E73" s="74" t="n">
        <v>1803.47</v>
      </c>
      <c r="F73" s="73" t="n">
        <v>28</v>
      </c>
      <c r="G73" s="74" t="n">
        <f aca="false">'ENERO 2005'!G36</f>
        <v>1115.20933</v>
      </c>
      <c r="H73" s="75" t="n">
        <f aca="false">'ENERO 2005'!H43</f>
        <v>21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6" t="s">
        <v>35</v>
      </c>
      <c r="E74" s="77" t="n">
        <v>1387.69</v>
      </c>
      <c r="F74" s="78" t="n">
        <v>24</v>
      </c>
      <c r="G74" s="77" t="n">
        <f aca="false">'FEBRERO 2005'!G39</f>
        <v>1416.159</v>
      </c>
      <c r="H74" s="78" t="n">
        <f aca="false">'FEBRERO 2005'!H47</f>
        <v>25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1" t="s">
        <v>37</v>
      </c>
      <c r="E75" s="77" t="n">
        <v>1681.26</v>
      </c>
      <c r="F75" s="78" t="n">
        <v>28</v>
      </c>
      <c r="G75" s="77" t="n">
        <f aca="false">'MARZO 2005'!G41</f>
        <v>1195.191</v>
      </c>
      <c r="H75" s="78" t="n">
        <f aca="false">'MARZO 2005'!H48</f>
        <v>2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1" t="s">
        <v>47</v>
      </c>
      <c r="E76" s="77" t="n">
        <v>1239.72</v>
      </c>
      <c r="F76" s="78" t="n">
        <v>24</v>
      </c>
      <c r="G76" s="84" t="n">
        <f aca="false">'ABRIL 2005'!G51</f>
        <v>1908.036</v>
      </c>
      <c r="H76" s="78" t="n">
        <f aca="false">'ABRIL 2005'!H61</f>
        <v>38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76" t="s">
        <v>50</v>
      </c>
      <c r="E77" s="84" t="n">
        <v>1369.43</v>
      </c>
      <c r="F77" s="90" t="n">
        <v>24</v>
      </c>
      <c r="G77" s="77" t="n">
        <f aca="false">'MAYO 2005'!G44</f>
        <v>1476.654</v>
      </c>
      <c r="H77" s="78" t="n">
        <f aca="false">'MAYO 2005'!H53</f>
        <v>3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1" t="s">
        <v>52</v>
      </c>
      <c r="E78" s="77" t="n">
        <v>1047.78</v>
      </c>
      <c r="F78" s="78" t="n">
        <v>19</v>
      </c>
      <c r="G78" s="84" t="n">
        <f aca="false">'JUNIO 2005'!G43</f>
        <v>1109.362</v>
      </c>
      <c r="H78" s="78" t="n">
        <f aca="false">'JUNIO 2005'!H53</f>
        <v>29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1" t="s">
        <v>59</v>
      </c>
      <c r="E79" s="77" t="n">
        <v>615.02</v>
      </c>
      <c r="F79" s="78" t="n">
        <v>16</v>
      </c>
      <c r="G79" s="84" t="n">
        <f aca="false">'JULIO 2005'!G31</f>
        <v>879.89</v>
      </c>
      <c r="H79" s="78" t="n">
        <f aca="false">'JULIO 2005'!H42</f>
        <v>17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79" t="s">
        <v>63</v>
      </c>
      <c r="E80" s="63" t="n">
        <v>1616.9</v>
      </c>
      <c r="F80" s="64" t="n">
        <v>30</v>
      </c>
      <c r="G80" s="82" t="n">
        <f aca="false">G52</f>
        <v>2001.112</v>
      </c>
      <c r="H80" s="64" t="n">
        <f aca="false">H61</f>
        <v>41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5" t="n">
        <f aca="false">SUM(E73:E80)</f>
        <v>10761.27</v>
      </c>
      <c r="F82" s="66" t="n">
        <f aca="false">SUM(F73:F81)</f>
        <v>193</v>
      </c>
      <c r="G82" s="65" t="n">
        <f aca="false">SUM(G73:G80)</f>
        <v>11101.61333</v>
      </c>
      <c r="H82" s="66" t="n">
        <f aca="false">SUM(H73:H80)</f>
        <v>227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51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D49:E49"/>
    <mergeCell ref="F49:G49"/>
    <mergeCell ref="H49:J49"/>
    <mergeCell ref="D50:E50"/>
    <mergeCell ref="F50:G50"/>
    <mergeCell ref="H50:J50"/>
    <mergeCell ref="F51:G51"/>
    <mergeCell ref="D52:E52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E61:F61"/>
    <mergeCell ref="C63:E63"/>
    <mergeCell ref="F63:G63"/>
    <mergeCell ref="C64:E64"/>
    <mergeCell ref="C65:E65"/>
    <mergeCell ref="F66:G66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85</v>
      </c>
      <c r="C11" s="37" t="n">
        <v>38596</v>
      </c>
      <c r="D11" s="38" t="s">
        <v>32</v>
      </c>
      <c r="E11" s="38"/>
      <c r="F11" s="39" t="n">
        <v>4806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86</v>
      </c>
      <c r="C12" s="37" t="n">
        <v>38596</v>
      </c>
      <c r="D12" s="9" t="s">
        <v>39</v>
      </c>
      <c r="E12" s="9"/>
      <c r="F12" s="39" t="n">
        <v>4443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87</v>
      </c>
      <c r="C13" s="37" t="n">
        <v>38595</v>
      </c>
      <c r="D13" s="9" t="s">
        <v>14</v>
      </c>
      <c r="E13" s="9"/>
      <c r="F13" s="39" t="n">
        <v>61269</v>
      </c>
      <c r="G13" s="39"/>
      <c r="H13" s="119" t="s">
        <v>10</v>
      </c>
      <c r="I13" s="119"/>
      <c r="J13" s="119"/>
      <c r="K13" s="34"/>
    </row>
    <row r="14" customFormat="false" ht="12.75" hidden="false" customHeight="false" outlineLevel="0" collapsed="false">
      <c r="A14" s="12"/>
      <c r="B14" s="12" t="n">
        <v>288</v>
      </c>
      <c r="C14" s="37" t="n">
        <v>38596</v>
      </c>
      <c r="D14" s="9" t="s">
        <v>31</v>
      </c>
      <c r="E14" s="9"/>
      <c r="F14" s="39" t="n">
        <v>4398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89</v>
      </c>
      <c r="C15" s="37" t="n">
        <v>38596</v>
      </c>
      <c r="D15" s="9" t="s">
        <v>40</v>
      </c>
      <c r="E15" s="9"/>
      <c r="F15" s="39" t="n">
        <v>4581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90</v>
      </c>
      <c r="C16" s="37" t="n">
        <v>38598</v>
      </c>
      <c r="D16" s="9" t="s">
        <v>32</v>
      </c>
      <c r="E16" s="9"/>
      <c r="F16" s="39" t="n">
        <v>4374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91</v>
      </c>
      <c r="C17" s="37" t="n">
        <v>38597</v>
      </c>
      <c r="D17" s="9" t="s">
        <v>41</v>
      </c>
      <c r="E17" s="9"/>
      <c r="F17" s="39" t="n">
        <v>4113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92</v>
      </c>
      <c r="C18" s="37" t="n">
        <v>38599</v>
      </c>
      <c r="D18" s="9" t="s">
        <v>31</v>
      </c>
      <c r="E18" s="9"/>
      <c r="F18" s="39" t="n">
        <v>4206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93</v>
      </c>
      <c r="C19" s="37" t="n">
        <v>38597</v>
      </c>
      <c r="D19" s="9" t="s">
        <v>9</v>
      </c>
      <c r="E19" s="9"/>
      <c r="F19" s="39" t="n">
        <v>16537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94</v>
      </c>
      <c r="C20" s="37" t="n">
        <v>38600</v>
      </c>
      <c r="D20" s="9" t="s">
        <v>40</v>
      </c>
      <c r="E20" s="9"/>
      <c r="F20" s="39" t="n">
        <v>4470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95</v>
      </c>
      <c r="C21" s="37" t="n">
        <v>38601</v>
      </c>
      <c r="D21" s="9" t="s">
        <v>39</v>
      </c>
      <c r="E21" s="9"/>
      <c r="F21" s="39" t="n">
        <v>4647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96</v>
      </c>
      <c r="C22" s="37" t="n">
        <v>38602</v>
      </c>
      <c r="D22" s="9" t="s">
        <v>41</v>
      </c>
      <c r="E22" s="9"/>
      <c r="F22" s="39" t="n">
        <v>3792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97</v>
      </c>
      <c r="C23" s="37" t="n">
        <v>38601</v>
      </c>
      <c r="D23" s="9" t="s">
        <v>8</v>
      </c>
      <c r="E23" s="9"/>
      <c r="F23" s="39" t="n">
        <v>763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98</v>
      </c>
      <c r="C24" s="37" t="n">
        <v>38600</v>
      </c>
      <c r="D24" s="9" t="s">
        <v>32</v>
      </c>
      <c r="E24" s="9"/>
      <c r="F24" s="39" t="n">
        <v>4278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99</v>
      </c>
      <c r="C25" s="37" t="n">
        <v>38601</v>
      </c>
      <c r="D25" s="9" t="s">
        <v>5</v>
      </c>
      <c r="E25" s="9"/>
      <c r="F25" s="39" t="n">
        <v>917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300</v>
      </c>
      <c r="C26" s="37" t="n">
        <v>38602</v>
      </c>
      <c r="D26" s="9" t="s">
        <v>60</v>
      </c>
      <c r="E26" s="9"/>
      <c r="F26" s="39" t="n">
        <v>7719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301</v>
      </c>
      <c r="C27" s="37" t="n">
        <v>38603</v>
      </c>
      <c r="D27" s="9" t="s">
        <v>9</v>
      </c>
      <c r="E27" s="9"/>
      <c r="F27" s="39" t="n">
        <v>51250</v>
      </c>
      <c r="G27" s="39"/>
      <c r="H27" s="12" t="s">
        <v>10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302</v>
      </c>
      <c r="C28" s="37" t="n">
        <v>38605</v>
      </c>
      <c r="D28" s="9" t="s">
        <v>41</v>
      </c>
      <c r="E28" s="9"/>
      <c r="F28" s="39" t="n">
        <v>38760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303</v>
      </c>
      <c r="C29" s="37" t="n">
        <v>38599</v>
      </c>
      <c r="D29" s="9" t="s">
        <v>14</v>
      </c>
      <c r="E29" s="9"/>
      <c r="F29" s="39" t="n">
        <v>35225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304</v>
      </c>
      <c r="C30" s="37" t="n">
        <v>38603</v>
      </c>
      <c r="D30" s="9" t="s">
        <v>40</v>
      </c>
      <c r="E30" s="9"/>
      <c r="F30" s="39" t="n">
        <v>45030</v>
      </c>
      <c r="G30" s="39"/>
      <c r="H30" s="12" t="s">
        <v>10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305</v>
      </c>
      <c r="C31" s="37" t="n">
        <v>38602</v>
      </c>
      <c r="D31" s="9" t="s">
        <v>31</v>
      </c>
      <c r="E31" s="9"/>
      <c r="F31" s="39" t="n">
        <v>41130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306</v>
      </c>
      <c r="C32" s="37" t="n">
        <v>38603</v>
      </c>
      <c r="D32" s="9" t="s">
        <v>64</v>
      </c>
      <c r="E32" s="9"/>
      <c r="F32" s="39" t="n">
        <v>7945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307</v>
      </c>
      <c r="C33" s="37" t="n">
        <v>38605</v>
      </c>
      <c r="D33" s="9" t="s">
        <v>39</v>
      </c>
      <c r="E33" s="9"/>
      <c r="F33" s="39" t="n">
        <v>44130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308</v>
      </c>
      <c r="C34" s="37" t="n">
        <v>38607</v>
      </c>
      <c r="D34" s="9" t="s">
        <v>39</v>
      </c>
      <c r="E34" s="9"/>
      <c r="F34" s="39" t="n">
        <v>13530</v>
      </c>
      <c r="G34" s="39"/>
      <c r="H34" s="12" t="s">
        <v>10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309</v>
      </c>
      <c r="C35" s="37" t="n">
        <v>38602</v>
      </c>
      <c r="D35" s="9" t="s">
        <v>48</v>
      </c>
      <c r="E35" s="9"/>
      <c r="F35" s="39" t="n">
        <v>10230</v>
      </c>
      <c r="G35" s="39"/>
      <c r="H35" s="12" t="s">
        <v>10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310</v>
      </c>
      <c r="C36" s="37" t="n">
        <v>38605</v>
      </c>
      <c r="D36" s="9" t="s">
        <v>32</v>
      </c>
      <c r="E36" s="9"/>
      <c r="F36" s="39" t="n">
        <v>40110</v>
      </c>
      <c r="G36" s="39"/>
      <c r="H36" s="12" t="s">
        <v>10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311</v>
      </c>
      <c r="C37" s="37" t="n">
        <v>38608</v>
      </c>
      <c r="D37" s="9" t="s">
        <v>41</v>
      </c>
      <c r="E37" s="9"/>
      <c r="F37" s="39" t="n">
        <v>44940</v>
      </c>
      <c r="G37" s="39"/>
      <c r="H37" s="12" t="s">
        <v>10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312</v>
      </c>
      <c r="C38" s="37" t="n">
        <v>38609</v>
      </c>
      <c r="D38" s="9" t="s">
        <v>40</v>
      </c>
      <c r="E38" s="9"/>
      <c r="F38" s="39" t="n">
        <v>45120</v>
      </c>
      <c r="G38" s="39"/>
      <c r="H38" s="12" t="s">
        <v>10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313</v>
      </c>
      <c r="C39" s="37" t="n">
        <v>38611</v>
      </c>
      <c r="D39" s="9" t="s">
        <v>60</v>
      </c>
      <c r="E39" s="9"/>
      <c r="F39" s="39" t="n">
        <v>79050</v>
      </c>
      <c r="G39" s="39"/>
      <c r="H39" s="12" t="s">
        <v>10</v>
      </c>
      <c r="I39" s="12"/>
      <c r="J39" s="12"/>
      <c r="K39" s="34"/>
    </row>
    <row r="40" customFormat="false" ht="12.75" hidden="false" customHeight="false" outlineLevel="0" collapsed="false">
      <c r="A40" s="12"/>
      <c r="B40" s="12" t="n">
        <v>314</v>
      </c>
      <c r="C40" s="37" t="n">
        <v>38612</v>
      </c>
      <c r="D40" s="9" t="s">
        <v>40</v>
      </c>
      <c r="E40" s="9"/>
      <c r="F40" s="39" t="n">
        <v>45780</v>
      </c>
      <c r="G40" s="39"/>
      <c r="H40" s="12" t="s">
        <v>10</v>
      </c>
      <c r="I40" s="12"/>
      <c r="J40" s="12"/>
      <c r="K40" s="34"/>
    </row>
    <row r="41" customFormat="false" ht="12.75" hidden="false" customHeight="false" outlineLevel="0" collapsed="false">
      <c r="A41" s="12"/>
      <c r="B41" s="12" t="n">
        <v>315</v>
      </c>
      <c r="C41" s="37" t="n">
        <v>38609</v>
      </c>
      <c r="D41" s="9" t="s">
        <v>9</v>
      </c>
      <c r="E41" s="9"/>
      <c r="F41" s="39" t="n">
        <v>50057</v>
      </c>
      <c r="G41" s="39"/>
      <c r="H41" s="12" t="s">
        <v>10</v>
      </c>
      <c r="I41" s="12"/>
      <c r="J41" s="12"/>
      <c r="K41" s="34"/>
    </row>
    <row r="42" customFormat="false" ht="12.75" hidden="false" customHeight="false" outlineLevel="0" collapsed="false">
      <c r="A42" s="12"/>
      <c r="B42" s="12" t="n">
        <v>316</v>
      </c>
      <c r="C42" s="37" t="n">
        <v>38609</v>
      </c>
      <c r="D42" s="9" t="s">
        <v>31</v>
      </c>
      <c r="E42" s="9"/>
      <c r="F42" s="39" t="n">
        <v>46050</v>
      </c>
      <c r="G42" s="39"/>
      <c r="H42" s="12" t="s">
        <v>10</v>
      </c>
      <c r="I42" s="12"/>
      <c r="J42" s="12"/>
      <c r="K42" s="34"/>
    </row>
    <row r="43" customFormat="false" ht="12.75" hidden="false" customHeight="false" outlineLevel="0" collapsed="false">
      <c r="A43" s="12"/>
      <c r="B43" s="12" t="n">
        <v>317</v>
      </c>
      <c r="C43" s="37" t="n">
        <v>38610</v>
      </c>
      <c r="D43" s="9" t="s">
        <v>14</v>
      </c>
      <c r="E43" s="9"/>
      <c r="F43" s="39" t="n">
        <v>50074</v>
      </c>
      <c r="G43" s="39"/>
      <c r="H43" s="12" t="s">
        <v>10</v>
      </c>
      <c r="I43" s="12"/>
      <c r="J43" s="12"/>
      <c r="K43" s="34"/>
    </row>
    <row r="44" customFormat="false" ht="12.75" hidden="false" customHeight="false" outlineLevel="0" collapsed="false">
      <c r="A44" s="12"/>
      <c r="B44" s="12" t="n">
        <v>318</v>
      </c>
      <c r="C44" s="37" t="n">
        <v>38612</v>
      </c>
      <c r="D44" s="9" t="s">
        <v>31</v>
      </c>
      <c r="E44" s="9"/>
      <c r="F44" s="39" t="n">
        <v>42720</v>
      </c>
      <c r="G44" s="39"/>
      <c r="H44" s="12" t="s">
        <v>10</v>
      </c>
      <c r="I44" s="12"/>
      <c r="J44" s="12"/>
      <c r="K44" s="34"/>
    </row>
    <row r="45" customFormat="false" ht="12.75" hidden="false" customHeight="false" outlineLevel="0" collapsed="false">
      <c r="A45" s="12"/>
      <c r="B45" s="12" t="n">
        <v>319</v>
      </c>
      <c r="C45" s="37" t="n">
        <v>38613</v>
      </c>
      <c r="D45" s="9" t="s">
        <v>9</v>
      </c>
      <c r="E45" s="9"/>
      <c r="F45" s="39" t="n">
        <v>45600</v>
      </c>
      <c r="G45" s="39"/>
      <c r="H45" s="12" t="s">
        <v>10</v>
      </c>
      <c r="I45" s="12"/>
      <c r="J45" s="12"/>
      <c r="K45" s="34"/>
    </row>
    <row r="46" customFormat="false" ht="12.75" hidden="false" customHeight="false" outlineLevel="0" collapsed="false">
      <c r="A46" s="12"/>
      <c r="B46" s="12" t="n">
        <v>320</v>
      </c>
      <c r="C46" s="37" t="n">
        <v>38614</v>
      </c>
      <c r="D46" s="9" t="s">
        <v>41</v>
      </c>
      <c r="E46" s="9"/>
      <c r="F46" s="39" t="n">
        <v>38850</v>
      </c>
      <c r="G46" s="39"/>
      <c r="H46" s="12" t="s">
        <v>10</v>
      </c>
      <c r="I46" s="12"/>
      <c r="J46" s="12"/>
      <c r="K46" s="34"/>
    </row>
    <row r="47" customFormat="false" ht="12.75" hidden="false" customHeight="false" outlineLevel="0" collapsed="false">
      <c r="A47" s="12"/>
      <c r="B47" s="12" t="n">
        <v>321</v>
      </c>
      <c r="C47" s="37" t="n">
        <v>38610</v>
      </c>
      <c r="D47" s="9" t="s">
        <v>39</v>
      </c>
      <c r="E47" s="9"/>
      <c r="F47" s="39" t="n">
        <v>49170</v>
      </c>
      <c r="G47" s="39"/>
      <c r="H47" s="12" t="s">
        <v>10</v>
      </c>
      <c r="I47" s="12"/>
      <c r="J47" s="12"/>
      <c r="K47" s="34"/>
    </row>
    <row r="48" customFormat="false" ht="12.75" hidden="false" customHeight="false" outlineLevel="0" collapsed="false">
      <c r="A48" s="12"/>
      <c r="B48" s="12" t="n">
        <v>322</v>
      </c>
      <c r="C48" s="37" t="n">
        <v>38611</v>
      </c>
      <c r="D48" s="9" t="s">
        <v>5</v>
      </c>
      <c r="E48" s="9"/>
      <c r="F48" s="39" t="n">
        <v>90045</v>
      </c>
      <c r="G48" s="39"/>
      <c r="H48" s="12" t="s">
        <v>6</v>
      </c>
      <c r="I48" s="12"/>
      <c r="J48" s="12"/>
      <c r="K48" s="34"/>
    </row>
    <row r="49" customFormat="false" ht="12.75" hidden="false" customHeight="false" outlineLevel="0" collapsed="false">
      <c r="A49" s="12"/>
      <c r="B49" s="12" t="n">
        <v>323</v>
      </c>
      <c r="C49" s="37" t="n">
        <v>38611</v>
      </c>
      <c r="D49" s="9" t="s">
        <v>8</v>
      </c>
      <c r="E49" s="9"/>
      <c r="F49" s="39" t="n">
        <v>76290</v>
      </c>
      <c r="G49" s="39"/>
      <c r="H49" s="12" t="s">
        <v>6</v>
      </c>
      <c r="I49" s="12"/>
      <c r="J49" s="12"/>
      <c r="K49" s="34"/>
    </row>
    <row r="50" customFormat="false" ht="12.75" hidden="false" customHeight="false" outlineLevel="0" collapsed="false">
      <c r="A50" s="12"/>
      <c r="B50" s="12" t="n">
        <v>324</v>
      </c>
      <c r="C50" s="37" t="n">
        <v>38613</v>
      </c>
      <c r="D50" s="9" t="s">
        <v>14</v>
      </c>
      <c r="E50" s="9"/>
      <c r="F50" s="39" t="n">
        <v>48637</v>
      </c>
      <c r="G50" s="39"/>
      <c r="H50" s="12" t="s">
        <v>10</v>
      </c>
      <c r="I50" s="12"/>
      <c r="J50" s="12"/>
      <c r="K50" s="34"/>
    </row>
    <row r="51" customFormat="false" ht="12.75" hidden="false" customHeight="false" outlineLevel="0" collapsed="false">
      <c r="A51" s="12"/>
      <c r="B51" s="12" t="n">
        <v>325</v>
      </c>
      <c r="C51" s="37" t="n">
        <v>38614</v>
      </c>
      <c r="D51" s="9" t="s">
        <v>13</v>
      </c>
      <c r="E51" s="9"/>
      <c r="F51" s="39" t="n">
        <v>78050</v>
      </c>
      <c r="G51" s="39"/>
      <c r="H51" s="12" t="s">
        <v>6</v>
      </c>
      <c r="I51" s="12"/>
      <c r="J51" s="12"/>
      <c r="K51" s="34"/>
    </row>
    <row r="52" customFormat="false" ht="12.75" hidden="false" customHeight="false" outlineLevel="0" collapsed="false">
      <c r="A52" s="12"/>
      <c r="B52" s="12" t="n">
        <v>326</v>
      </c>
      <c r="C52" s="37" t="n">
        <v>38614</v>
      </c>
      <c r="D52" s="9" t="s">
        <v>39</v>
      </c>
      <c r="E52" s="9"/>
      <c r="F52" s="39" t="n">
        <v>44880</v>
      </c>
      <c r="G52" s="39"/>
      <c r="H52" s="12" t="s">
        <v>10</v>
      </c>
      <c r="I52" s="12"/>
      <c r="J52" s="12"/>
      <c r="K52" s="34"/>
    </row>
    <row r="53" customFormat="false" ht="12.75" hidden="false" customHeight="false" outlineLevel="0" collapsed="false">
      <c r="A53" s="12"/>
      <c r="B53" s="12" t="n">
        <v>327</v>
      </c>
      <c r="C53" s="37" t="n">
        <v>38615</v>
      </c>
      <c r="D53" s="9" t="s">
        <v>40</v>
      </c>
      <c r="E53" s="9"/>
      <c r="F53" s="39" t="n">
        <v>45990</v>
      </c>
      <c r="G53" s="39"/>
      <c r="H53" s="12" t="s">
        <v>10</v>
      </c>
      <c r="I53" s="12"/>
      <c r="J53" s="12"/>
      <c r="K53" s="34"/>
    </row>
    <row r="54" customFormat="false" ht="12.75" hidden="false" customHeight="false" outlineLevel="0" collapsed="false">
      <c r="A54" s="12"/>
      <c r="B54" s="12" t="n">
        <v>328</v>
      </c>
      <c r="C54" s="37" t="n">
        <v>38618</v>
      </c>
      <c r="D54" s="9" t="s">
        <v>41</v>
      </c>
      <c r="E54" s="9"/>
      <c r="F54" s="39" t="n">
        <v>38250</v>
      </c>
      <c r="G54" s="39"/>
      <c r="H54" s="12" t="s">
        <v>10</v>
      </c>
      <c r="I54" s="12"/>
      <c r="J54" s="12"/>
      <c r="K54" s="34"/>
    </row>
    <row r="55" customFormat="false" ht="12.75" hidden="false" customHeight="false" outlineLevel="0" collapsed="false">
      <c r="A55" s="12"/>
      <c r="B55" s="12" t="n">
        <v>329</v>
      </c>
      <c r="C55" s="37" t="n">
        <v>38617</v>
      </c>
      <c r="D55" s="9" t="s">
        <v>39</v>
      </c>
      <c r="E55" s="9"/>
      <c r="F55" s="39" t="n">
        <v>48570</v>
      </c>
      <c r="G55" s="39"/>
      <c r="H55" s="12" t="s">
        <v>10</v>
      </c>
      <c r="I55" s="12"/>
      <c r="J55" s="12"/>
      <c r="K55" s="34"/>
    </row>
    <row r="56" customFormat="false" ht="12.75" hidden="false" customHeight="false" outlineLevel="0" collapsed="false">
      <c r="A56" s="12"/>
      <c r="B56" s="12" t="n">
        <v>330</v>
      </c>
      <c r="C56" s="37" t="n">
        <v>38617</v>
      </c>
      <c r="D56" s="9" t="s">
        <v>31</v>
      </c>
      <c r="E56" s="9"/>
      <c r="F56" s="39" t="n">
        <v>45450</v>
      </c>
      <c r="G56" s="39"/>
      <c r="H56" s="12" t="s">
        <v>10</v>
      </c>
      <c r="I56" s="12"/>
      <c r="J56" s="12"/>
      <c r="K56" s="34"/>
    </row>
    <row r="57" customFormat="false" ht="12.75" hidden="false" customHeight="false" outlineLevel="0" collapsed="false">
      <c r="A57" s="12"/>
      <c r="B57" s="12" t="n">
        <v>331</v>
      </c>
      <c r="C57" s="37" t="n">
        <v>38616</v>
      </c>
      <c r="D57" s="9" t="s">
        <v>9</v>
      </c>
      <c r="E57" s="9"/>
      <c r="F57" s="39" t="n">
        <v>52003</v>
      </c>
      <c r="G57" s="39"/>
      <c r="H57" s="12" t="s">
        <v>10</v>
      </c>
      <c r="I57" s="12"/>
      <c r="J57" s="12"/>
      <c r="K57" s="34"/>
    </row>
    <row r="58" customFormat="false" ht="12.75" hidden="false" customHeight="false" outlineLevel="0" collapsed="false">
      <c r="A58" s="12"/>
      <c r="B58" s="12" t="n">
        <v>332</v>
      </c>
      <c r="C58" s="37" t="n">
        <v>38618</v>
      </c>
      <c r="D58" s="9" t="s">
        <v>40</v>
      </c>
      <c r="E58" s="9"/>
      <c r="F58" s="39" t="n">
        <v>44790</v>
      </c>
      <c r="G58" s="39"/>
      <c r="H58" s="12" t="s">
        <v>10</v>
      </c>
      <c r="I58" s="12"/>
      <c r="J58" s="12"/>
      <c r="K58" s="34"/>
    </row>
    <row r="59" customFormat="false" ht="12.75" hidden="false" customHeight="false" outlineLevel="0" collapsed="false">
      <c r="A59" s="12"/>
      <c r="B59" s="12" t="n">
        <v>333</v>
      </c>
      <c r="C59" s="37" t="n">
        <v>38619</v>
      </c>
      <c r="D59" s="9" t="s">
        <v>60</v>
      </c>
      <c r="E59" s="9"/>
      <c r="F59" s="39" t="n">
        <v>77640</v>
      </c>
      <c r="G59" s="39"/>
      <c r="H59" s="12" t="s">
        <v>10</v>
      </c>
      <c r="I59" s="12"/>
      <c r="J59" s="12"/>
      <c r="K59" s="34"/>
    </row>
    <row r="60" customFormat="false" ht="12.75" hidden="false" customHeight="false" outlineLevel="0" collapsed="false">
      <c r="A60" s="12"/>
      <c r="B60" s="12" t="n">
        <v>334</v>
      </c>
      <c r="C60" s="37" t="n">
        <v>38619</v>
      </c>
      <c r="D60" s="9" t="s">
        <v>14</v>
      </c>
      <c r="E60" s="9"/>
      <c r="F60" s="39" t="n">
        <v>49456</v>
      </c>
      <c r="G60" s="39"/>
      <c r="H60" s="12" t="s">
        <v>10</v>
      </c>
      <c r="I60" s="12"/>
      <c r="J60" s="12"/>
      <c r="K60" s="34"/>
    </row>
    <row r="61" customFormat="false" ht="12.75" hidden="false" customHeight="false" outlineLevel="0" collapsed="false">
      <c r="A61" s="12"/>
      <c r="B61" s="12" t="n">
        <v>335</v>
      </c>
      <c r="C61" s="37" t="n">
        <v>38621</v>
      </c>
      <c r="D61" s="9" t="s">
        <v>40</v>
      </c>
      <c r="E61" s="9"/>
      <c r="F61" s="39" t="n">
        <v>41610</v>
      </c>
      <c r="G61" s="39"/>
      <c r="H61" s="12" t="s">
        <v>10</v>
      </c>
      <c r="I61" s="12"/>
      <c r="J61" s="12"/>
      <c r="K61" s="34"/>
    </row>
    <row r="62" customFormat="false" ht="12.75" hidden="false" customHeight="false" outlineLevel="0" collapsed="false">
      <c r="A62" s="12"/>
      <c r="B62" s="12" t="n">
        <v>336</v>
      </c>
      <c r="C62" s="37" t="n">
        <v>38619</v>
      </c>
      <c r="D62" s="9" t="s">
        <v>5</v>
      </c>
      <c r="E62" s="9"/>
      <c r="F62" s="39" t="n">
        <v>80500</v>
      </c>
      <c r="G62" s="39"/>
      <c r="H62" s="12" t="s">
        <v>6</v>
      </c>
      <c r="I62" s="12"/>
      <c r="J62" s="12"/>
      <c r="K62" s="34"/>
    </row>
    <row r="63" customFormat="false" ht="12.75" hidden="false" customHeight="false" outlineLevel="0" collapsed="false">
      <c r="A63" s="12"/>
      <c r="B63" s="12" t="n">
        <v>337</v>
      </c>
      <c r="C63" s="37" t="n">
        <v>38620</v>
      </c>
      <c r="D63" s="9" t="s">
        <v>8</v>
      </c>
      <c r="E63" s="9"/>
      <c r="F63" s="39" t="n">
        <v>76300</v>
      </c>
      <c r="G63" s="39"/>
      <c r="H63" s="12" t="s">
        <v>6</v>
      </c>
      <c r="I63" s="12"/>
      <c r="J63" s="12"/>
      <c r="K63" s="34"/>
    </row>
    <row r="64" customFormat="false" ht="12.75" hidden="false" customHeight="false" outlineLevel="0" collapsed="false">
      <c r="A64" s="12"/>
      <c r="B64" s="12" t="n">
        <v>338</v>
      </c>
      <c r="C64" s="37" t="n">
        <v>38622</v>
      </c>
      <c r="D64" s="12" t="s">
        <v>13</v>
      </c>
      <c r="E64" s="12"/>
      <c r="F64" s="39" t="n">
        <v>77700</v>
      </c>
      <c r="G64" s="39"/>
      <c r="H64" s="12" t="s">
        <v>6</v>
      </c>
      <c r="I64" s="12"/>
      <c r="J64" s="12"/>
      <c r="K64" s="34"/>
    </row>
    <row r="65" customFormat="false" ht="12.75" hidden="false" customHeight="false" outlineLevel="0" collapsed="false">
      <c r="A65" s="12"/>
      <c r="B65" s="12" t="n">
        <v>341</v>
      </c>
      <c r="C65" s="37" t="n">
        <v>38621</v>
      </c>
      <c r="D65" s="12" t="s">
        <v>31</v>
      </c>
      <c r="E65" s="12"/>
      <c r="F65" s="39" t="n">
        <v>30210</v>
      </c>
      <c r="G65" s="39"/>
      <c r="H65" s="12" t="s">
        <v>10</v>
      </c>
      <c r="I65" s="12"/>
      <c r="J65" s="12"/>
      <c r="K65" s="34"/>
    </row>
    <row r="66" customFormat="false" ht="12.75" hidden="false" customHeight="false" outlineLevel="0" collapsed="false">
      <c r="A66" s="12"/>
      <c r="B66" s="12" t="n">
        <v>342</v>
      </c>
      <c r="C66" s="37" t="n">
        <v>38621</v>
      </c>
      <c r="D66" s="12" t="s">
        <v>9</v>
      </c>
      <c r="E66" s="12"/>
      <c r="F66" s="39" t="n">
        <v>50506</v>
      </c>
      <c r="G66" s="39"/>
      <c r="H66" s="12" t="s">
        <v>10</v>
      </c>
      <c r="I66" s="12"/>
      <c r="J66" s="12"/>
      <c r="K66" s="34"/>
    </row>
    <row r="67" customFormat="false" ht="12.75" hidden="false" customHeight="false" outlineLevel="0" collapsed="false">
      <c r="A67" s="12"/>
      <c r="B67" s="12" t="n">
        <v>343</v>
      </c>
      <c r="C67" s="37" t="n">
        <v>38610</v>
      </c>
      <c r="D67" s="12" t="s">
        <v>32</v>
      </c>
      <c r="E67" s="12"/>
      <c r="F67" s="39" t="n">
        <v>38430</v>
      </c>
      <c r="G67" s="39"/>
      <c r="H67" s="12" t="s">
        <v>10</v>
      </c>
      <c r="I67" s="12"/>
      <c r="J67" s="12"/>
      <c r="K67" s="34"/>
    </row>
    <row r="68" customFormat="false" ht="12.75" hidden="false" customHeight="false" outlineLevel="0" collapsed="false">
      <c r="A68" s="12"/>
      <c r="B68" s="12" t="n">
        <v>344</v>
      </c>
      <c r="C68" s="37" t="n">
        <v>38621</v>
      </c>
      <c r="D68" s="12" t="s">
        <v>39</v>
      </c>
      <c r="E68" s="12"/>
      <c r="F68" s="39" t="n">
        <v>48120</v>
      </c>
      <c r="G68" s="39"/>
      <c r="H68" s="12" t="s">
        <v>10</v>
      </c>
      <c r="I68" s="12"/>
      <c r="J68" s="12"/>
      <c r="K68" s="34"/>
    </row>
    <row r="69" customFormat="false" ht="12.75" hidden="false" customHeight="false" outlineLevel="0" collapsed="false">
      <c r="A69" s="12"/>
      <c r="B69" s="12" t="n">
        <v>345</v>
      </c>
      <c r="C69" s="37" t="n">
        <v>38621</v>
      </c>
      <c r="D69" s="9" t="s">
        <v>41</v>
      </c>
      <c r="E69" s="9"/>
      <c r="F69" s="39" t="n">
        <v>38790</v>
      </c>
      <c r="G69" s="39"/>
      <c r="H69" s="12" t="s">
        <v>10</v>
      </c>
      <c r="I69" s="12"/>
      <c r="J69" s="12"/>
      <c r="K69" s="34"/>
    </row>
    <row r="70" customFormat="false" ht="12.75" hidden="false" customHeight="false" outlineLevel="0" collapsed="false">
      <c r="A70" s="12"/>
      <c r="B70" s="12" t="n">
        <v>348</v>
      </c>
      <c r="C70" s="37" t="n">
        <v>38623</v>
      </c>
      <c r="D70" s="12" t="s">
        <v>14</v>
      </c>
      <c r="E70" s="12"/>
      <c r="F70" s="39" t="n">
        <v>53161</v>
      </c>
      <c r="G70" s="39"/>
      <c r="H70" s="12" t="s">
        <v>10</v>
      </c>
      <c r="I70" s="12"/>
      <c r="J70" s="12"/>
      <c r="K70" s="34"/>
    </row>
    <row r="71" customFormat="false" ht="12.75" hidden="false" customHeight="false" outlineLevel="0" collapsed="false">
      <c r="A71" s="12"/>
      <c r="B71" s="12" t="n">
        <v>349</v>
      </c>
      <c r="C71" s="37" t="n">
        <v>38625</v>
      </c>
      <c r="D71" s="12" t="s">
        <v>41</v>
      </c>
      <c r="E71" s="12"/>
      <c r="F71" s="39" t="n">
        <v>14700</v>
      </c>
      <c r="G71" s="39"/>
      <c r="H71" s="12" t="s">
        <v>10</v>
      </c>
      <c r="I71" s="12"/>
      <c r="J71" s="12"/>
      <c r="K71" s="34"/>
    </row>
    <row r="72" customFormat="false" ht="12.75" hidden="false" customHeight="false" outlineLevel="0" collapsed="false">
      <c r="A72" s="12"/>
      <c r="B72" s="12" t="n">
        <v>350</v>
      </c>
      <c r="C72" s="37" t="n">
        <v>38625</v>
      </c>
      <c r="D72" s="12" t="s">
        <v>32</v>
      </c>
      <c r="E72" s="12"/>
      <c r="F72" s="68" t="n">
        <v>45300</v>
      </c>
      <c r="G72" s="68"/>
      <c r="H72" s="12" t="s">
        <v>10</v>
      </c>
      <c r="I72" s="12"/>
      <c r="J72" s="12"/>
      <c r="K72" s="34"/>
    </row>
    <row r="73" customFormat="false" ht="12.75" hidden="false" customHeight="false" outlineLevel="0" collapsed="false">
      <c r="A73" s="12"/>
      <c r="B73" s="12"/>
      <c r="C73" s="15"/>
      <c r="D73" s="13"/>
      <c r="E73" s="13"/>
      <c r="F73" s="40" t="n">
        <f aca="false">SUM(F11:G72)</f>
        <v>3075710</v>
      </c>
      <c r="G73" s="40"/>
      <c r="H73" s="41"/>
      <c r="I73" s="41"/>
      <c r="J73" s="41"/>
      <c r="K73" s="34"/>
    </row>
    <row r="74" customFormat="false" ht="12.75" hidden="false" customHeight="false" outlineLevel="0" collapsed="false">
      <c r="A74" s="12"/>
      <c r="B74" s="12"/>
      <c r="C74" s="9"/>
      <c r="D74" s="9"/>
      <c r="E74" s="17"/>
      <c r="F74" s="9"/>
      <c r="G74" s="9"/>
      <c r="H74" s="9"/>
      <c r="I74" s="33"/>
      <c r="J74" s="33"/>
      <c r="K74" s="34"/>
    </row>
    <row r="75" customFormat="false" ht="12.75" hidden="false" customHeight="false" outlineLevel="0" collapsed="false">
      <c r="A75" s="12"/>
      <c r="B75" s="12"/>
      <c r="C75" s="9"/>
      <c r="D75" s="43" t="s">
        <v>15</v>
      </c>
      <c r="E75" s="43"/>
      <c r="F75" s="9"/>
      <c r="G75" s="44" t="n">
        <f aca="false">F73/1000</f>
        <v>3075.71</v>
      </c>
      <c r="H75" s="9"/>
      <c r="I75" s="33"/>
      <c r="J75" s="33"/>
      <c r="K75" s="34"/>
    </row>
    <row r="76" customFormat="false" ht="12.75" hidden="false" customHeight="false" outlineLevel="0" collapsed="false">
      <c r="A76" s="12"/>
      <c r="B76" s="12"/>
      <c r="C76" s="9"/>
      <c r="D76" s="9"/>
      <c r="E76" s="17"/>
      <c r="F76" s="9"/>
      <c r="G76" s="9"/>
      <c r="H76" s="9"/>
      <c r="I76" s="33"/>
      <c r="J76" s="33"/>
      <c r="K76" s="34"/>
    </row>
    <row r="77" customFormat="false" ht="12.75" hidden="false" customHeight="false" outlineLevel="0" collapsed="false">
      <c r="A77" s="12"/>
      <c r="B77" s="12"/>
      <c r="C77" s="9"/>
      <c r="D77" s="9"/>
      <c r="E77" s="17"/>
      <c r="F77" s="9"/>
      <c r="G77" s="9"/>
      <c r="H77" s="9"/>
      <c r="I77" s="33"/>
      <c r="J77" s="33"/>
      <c r="K77" s="34"/>
    </row>
    <row r="78" customFormat="false" ht="12.75" hidden="false" customHeight="false" outlineLevel="0" collapsed="false">
      <c r="A78" s="12"/>
      <c r="B78" s="12"/>
      <c r="C78" s="9"/>
      <c r="D78" s="9"/>
      <c r="E78" s="9"/>
      <c r="F78" s="9"/>
      <c r="G78" s="9"/>
      <c r="H78" s="9"/>
      <c r="I78" s="33"/>
      <c r="J78" s="33"/>
      <c r="K78" s="34"/>
    </row>
    <row r="79" customFormat="false" ht="12.75" hidden="false" customHeight="false" outlineLevel="0" collapsed="false">
      <c r="A79" s="12"/>
      <c r="B79" s="12"/>
      <c r="C79" s="35" t="s">
        <v>16</v>
      </c>
      <c r="D79" s="35"/>
      <c r="E79" s="35" t="s">
        <v>17</v>
      </c>
      <c r="F79" s="35"/>
      <c r="G79" s="35" t="s">
        <v>18</v>
      </c>
      <c r="H79" s="35" t="s">
        <v>19</v>
      </c>
      <c r="I79" s="33"/>
      <c r="J79" s="33"/>
      <c r="K79" s="34"/>
    </row>
    <row r="80" customFormat="false" ht="12.75" hidden="false" customHeight="false" outlineLevel="0" collapsed="false">
      <c r="A80" s="12"/>
      <c r="B80" s="12"/>
      <c r="C80" s="12" t="s">
        <v>20</v>
      </c>
      <c r="D80" s="12"/>
      <c r="E80" s="16" t="n">
        <v>726335</v>
      </c>
      <c r="F80" s="16"/>
      <c r="G80" s="46" t="n">
        <f aca="false">+E80/E87</f>
        <v>0.236151977917294</v>
      </c>
      <c r="H80" s="47" t="n">
        <v>9</v>
      </c>
      <c r="I80" s="33"/>
      <c r="J80" s="33"/>
      <c r="K80" s="34"/>
    </row>
    <row r="81" customFormat="false" ht="12.75" hidden="false" customHeight="false" outlineLevel="0" collapsed="false">
      <c r="A81" s="12"/>
      <c r="B81" s="12"/>
      <c r="C81" s="12" t="s">
        <v>45</v>
      </c>
      <c r="D81" s="12"/>
      <c r="E81" s="16" t="n">
        <v>291600</v>
      </c>
      <c r="F81" s="16"/>
      <c r="G81" s="46" t="n">
        <f aca="false">+E81/E87</f>
        <v>0.0948073778087011</v>
      </c>
      <c r="H81" s="47" t="n">
        <v>7</v>
      </c>
      <c r="I81" s="33"/>
      <c r="J81" s="33"/>
      <c r="K81" s="34"/>
    </row>
    <row r="82" customFormat="false" ht="12.75" hidden="false" customHeight="false" outlineLevel="0" collapsed="false">
      <c r="A82" s="12"/>
      <c r="B82" s="12"/>
      <c r="C82" s="12" t="s">
        <v>22</v>
      </c>
      <c r="D82" s="12"/>
      <c r="E82" s="16" t="n">
        <v>563775</v>
      </c>
      <c r="F82" s="16"/>
      <c r="G82" s="46" t="n">
        <f aca="false">+E82/E87</f>
        <v>0.183299140686216</v>
      </c>
      <c r="H82" s="47" t="n">
        <v>12</v>
      </c>
      <c r="I82" s="33"/>
      <c r="J82" s="33"/>
      <c r="K82" s="34"/>
    </row>
    <row r="83" customFormat="false" ht="12.75" hidden="false" customHeight="false" outlineLevel="0" collapsed="false">
      <c r="A83" s="12"/>
      <c r="B83" s="12"/>
      <c r="C83" s="12" t="s">
        <v>62</v>
      </c>
      <c r="D83" s="12"/>
      <c r="E83" s="16" t="n">
        <v>597720</v>
      </c>
      <c r="F83" s="16"/>
      <c r="G83" s="46" t="n">
        <f aca="false">+E83/E87</f>
        <v>0.19433561681693</v>
      </c>
      <c r="H83" s="47" t="n">
        <v>14</v>
      </c>
      <c r="I83" s="33"/>
      <c r="J83" s="33"/>
      <c r="K83" s="34"/>
    </row>
    <row r="84" customFormat="false" ht="12.75" hidden="false" customHeight="false" outlineLevel="0" collapsed="false">
      <c r="A84" s="12"/>
      <c r="B84" s="12"/>
      <c r="C84" s="12" t="s">
        <v>44</v>
      </c>
      <c r="D84" s="12"/>
      <c r="E84" s="39" t="n">
        <v>592710</v>
      </c>
      <c r="F84" s="39"/>
      <c r="G84" s="46" t="n">
        <f aca="false">+E84/E87</f>
        <v>0.192706724626184</v>
      </c>
      <c r="H84" s="47" t="n">
        <v>11</v>
      </c>
      <c r="I84" s="33"/>
      <c r="J84" s="33"/>
      <c r="K84" s="34"/>
    </row>
    <row r="85" customFormat="false" ht="12.75" hidden="false" customHeight="false" outlineLevel="0" collapsed="false">
      <c r="A85" s="12"/>
      <c r="B85" s="12"/>
      <c r="C85" s="12" t="s">
        <v>46</v>
      </c>
      <c r="D85" s="12"/>
      <c r="E85" s="39" t="n">
        <v>293340</v>
      </c>
      <c r="F85" s="39"/>
      <c r="G85" s="46" t="n">
        <f aca="false">+E85/E87</f>
        <v>0.0953731008450082</v>
      </c>
      <c r="H85" s="47" t="n">
        <v>8</v>
      </c>
      <c r="I85" s="33"/>
      <c r="J85" s="33"/>
      <c r="K85" s="34"/>
    </row>
    <row r="86" customFormat="false" ht="12.75" hidden="false" customHeight="false" outlineLevel="0" collapsed="false">
      <c r="A86" s="12"/>
      <c r="B86" s="12"/>
      <c r="C86" s="12" t="s">
        <v>65</v>
      </c>
      <c r="D86" s="12"/>
      <c r="E86" s="68" t="n">
        <v>10230</v>
      </c>
      <c r="F86" s="68"/>
      <c r="G86" s="46" t="n">
        <f aca="false">+E86/E87</f>
        <v>0.00332606129966739</v>
      </c>
      <c r="H86" s="47" t="n">
        <v>1</v>
      </c>
      <c r="I86" s="33"/>
      <c r="J86" s="33"/>
      <c r="K86" s="34"/>
    </row>
    <row r="87" customFormat="false" ht="12.75" hidden="false" customHeight="false" outlineLevel="0" collapsed="false">
      <c r="A87" s="12"/>
      <c r="B87" s="12"/>
      <c r="C87" s="20"/>
      <c r="D87" s="43" t="s">
        <v>23</v>
      </c>
      <c r="E87" s="48" t="n">
        <f aca="false">SUM(E80:F86)</f>
        <v>3075710</v>
      </c>
      <c r="F87" s="48"/>
      <c r="G87" s="49" t="n">
        <f aca="false">SUM(G80:G86)</f>
        <v>1</v>
      </c>
      <c r="H87" s="50" t="n">
        <f aca="false">SUM(H80:H86)</f>
        <v>62</v>
      </c>
      <c r="I87" s="33"/>
      <c r="J87" s="33"/>
      <c r="K87" s="34"/>
    </row>
    <row r="88" customFormat="false" ht="12.75" hidden="false" customHeight="false" outlineLevel="0" collapsed="false">
      <c r="A88" s="12"/>
      <c r="B88" s="12"/>
      <c r="C88" s="21"/>
      <c r="D88" s="21"/>
      <c r="E88" s="13"/>
      <c r="F88" s="13"/>
      <c r="G88" s="13"/>
      <c r="H88" s="9"/>
      <c r="I88" s="33"/>
      <c r="J88" s="33"/>
      <c r="K88" s="34"/>
    </row>
    <row r="89" customFormat="false" ht="12.75" hidden="false" customHeight="false" outlineLevel="0" collapsed="false">
      <c r="A89" s="12"/>
      <c r="B89" s="12"/>
      <c r="C89" s="9"/>
      <c r="D89" s="9"/>
      <c r="E89" s="16"/>
      <c r="F89" s="22"/>
      <c r="G89" s="23"/>
      <c r="H89" s="9"/>
      <c r="I89" s="33"/>
      <c r="J89" s="33"/>
      <c r="K89" s="34"/>
    </row>
    <row r="90" customFormat="false" ht="12.75" hidden="false" customHeight="false" outlineLevel="0" collapsed="false">
      <c r="A90" s="12"/>
      <c r="B90" s="12"/>
      <c r="C90" s="51"/>
      <c r="D90" s="9"/>
      <c r="E90" s="16"/>
      <c r="F90" s="22"/>
      <c r="G90" s="23"/>
      <c r="H90" s="9"/>
      <c r="I90" s="33"/>
      <c r="J90" s="33"/>
      <c r="K90" s="34"/>
    </row>
    <row r="91" customFormat="false" ht="12.75" hidden="false" customHeight="false" outlineLevel="0" collapsed="false">
      <c r="A91" s="12"/>
      <c r="B91" s="12"/>
      <c r="C91" s="35" t="s">
        <v>4</v>
      </c>
      <c r="D91" s="35"/>
      <c r="E91" s="35"/>
      <c r="F91" s="52" t="s">
        <v>3</v>
      </c>
      <c r="G91" s="52"/>
      <c r="H91" s="35" t="s">
        <v>18</v>
      </c>
      <c r="I91" s="33"/>
      <c r="J91" s="33"/>
      <c r="K91" s="34"/>
    </row>
    <row r="92" customFormat="false" ht="12.75" hidden="false" customHeight="false" outlineLevel="0" collapsed="false">
      <c r="A92" s="12"/>
      <c r="B92" s="12"/>
      <c r="C92" s="12" t="s">
        <v>24</v>
      </c>
      <c r="D92" s="12"/>
      <c r="E92" s="12"/>
      <c r="F92" s="39"/>
      <c r="G92" s="39" t="n">
        <v>726335</v>
      </c>
      <c r="H92" s="46" t="n">
        <f aca="false">+G92/F95</f>
        <v>0.236151977917294</v>
      </c>
      <c r="I92" s="33"/>
      <c r="J92" s="33"/>
      <c r="K92" s="34"/>
    </row>
    <row r="93" customFormat="false" ht="12.75" hidden="false" customHeight="false" outlineLevel="0" collapsed="false">
      <c r="A93" s="12"/>
      <c r="B93" s="12"/>
      <c r="C93" s="12" t="s">
        <v>25</v>
      </c>
      <c r="D93" s="12"/>
      <c r="E93" s="12"/>
      <c r="F93" s="39" t="n">
        <v>2349375</v>
      </c>
      <c r="G93" s="39"/>
      <c r="H93" s="46" t="n">
        <f aca="false">+F93/F95</f>
        <v>0.763848022082706</v>
      </c>
      <c r="I93" s="33"/>
      <c r="J93" s="33"/>
      <c r="K93" s="34"/>
    </row>
    <row r="94" customFormat="false" ht="12.75" hidden="false" customHeight="false" outlineLevel="0" collapsed="false">
      <c r="A94" s="12"/>
      <c r="B94" s="12"/>
      <c r="C94" s="9"/>
      <c r="D94" s="9"/>
      <c r="E94" s="9"/>
      <c r="F94" s="39"/>
      <c r="G94" s="39"/>
      <c r="H94" s="46"/>
      <c r="I94" s="33"/>
      <c r="J94" s="33"/>
      <c r="K94" s="34"/>
    </row>
    <row r="95" customFormat="false" ht="12.75" hidden="false" customHeight="false" outlineLevel="0" collapsed="false">
      <c r="A95" s="12"/>
      <c r="B95" s="12"/>
      <c r="C95" s="9"/>
      <c r="D95" s="9" t="s">
        <v>23</v>
      </c>
      <c r="E95" s="9"/>
      <c r="F95" s="40" t="n">
        <f aca="false">SUM(F92:G94)</f>
        <v>3075710</v>
      </c>
      <c r="G95" s="40"/>
      <c r="H95" s="49" t="n">
        <f aca="false">SUM(H92:H94)</f>
        <v>1</v>
      </c>
      <c r="I95" s="33"/>
      <c r="J95" s="33"/>
      <c r="K95" s="34"/>
    </row>
    <row r="96" customFormat="false" ht="12.75" hidden="false" customHeight="false" outlineLevel="0" collapsed="false">
      <c r="A96" s="12"/>
      <c r="B96" s="12"/>
      <c r="C96" s="9"/>
      <c r="D96" s="9"/>
      <c r="E96" s="9"/>
      <c r="F96" s="69"/>
      <c r="G96" s="69"/>
      <c r="H96" s="70"/>
      <c r="I96" s="33"/>
      <c r="J96" s="33"/>
      <c r="K96" s="34"/>
    </row>
    <row r="97" customFormat="false" ht="12.75" hidden="false" customHeight="false" outlineLevel="0" collapsed="false">
      <c r="A97" s="12"/>
      <c r="B97" s="12"/>
      <c r="C97" s="9"/>
      <c r="D97" s="9"/>
      <c r="E97" s="9"/>
      <c r="F97" s="69"/>
      <c r="G97" s="69"/>
      <c r="H97" s="70"/>
      <c r="I97" s="33"/>
      <c r="J97" s="33"/>
      <c r="K97" s="34"/>
    </row>
    <row r="98" customFormat="false" ht="12.75" hidden="false" customHeight="false" outlineLevel="0" collapsed="false">
      <c r="A98" s="12"/>
      <c r="B98" s="12"/>
      <c r="C98" s="9"/>
      <c r="D98" s="34"/>
      <c r="E98" s="34"/>
      <c r="F98" s="34"/>
      <c r="G98" s="34"/>
      <c r="H98" s="53"/>
      <c r="I98" s="33"/>
      <c r="J98" s="33"/>
      <c r="K98" s="34"/>
    </row>
    <row r="99" customFormat="false" ht="12.75" hidden="false" customHeight="false" outlineLevel="0" collapsed="false">
      <c r="A99" s="12"/>
      <c r="B99" s="12"/>
      <c r="C99" s="9"/>
      <c r="D99" s="34"/>
      <c r="E99" s="34"/>
      <c r="F99" s="34"/>
      <c r="G99" s="34"/>
      <c r="H99" s="9"/>
      <c r="I99" s="33"/>
      <c r="J99" s="33"/>
      <c r="K99" s="34"/>
    </row>
    <row r="100" customFormat="false" ht="12.75" hidden="false" customHeight="false" outlineLevel="0" collapsed="false">
      <c r="A100" s="12"/>
      <c r="B100" s="12"/>
      <c r="C100" s="9"/>
      <c r="D100" s="34"/>
      <c r="E100" s="34"/>
      <c r="F100" s="34"/>
      <c r="G100" s="34"/>
      <c r="H100" s="117"/>
      <c r="I100" s="118"/>
      <c r="J100" s="33"/>
      <c r="K100" s="34"/>
    </row>
    <row r="101" customFormat="false" ht="12.75" hidden="false" customHeight="false" outlineLevel="0" collapsed="false">
      <c r="A101" s="12"/>
      <c r="B101" s="12"/>
      <c r="C101" s="9"/>
      <c r="D101" s="88"/>
      <c r="E101" s="89"/>
      <c r="F101" s="34"/>
      <c r="G101" s="34"/>
      <c r="H101" s="9"/>
      <c r="I101" s="33"/>
      <c r="J101" s="33"/>
      <c r="K101" s="34"/>
    </row>
    <row r="102" customFormat="false" ht="12.75" hidden="false" customHeight="false" outlineLevel="0" collapsed="false">
      <c r="A102" s="12"/>
      <c r="B102" s="12"/>
      <c r="C102" s="9"/>
      <c r="D102" s="34"/>
      <c r="E102" s="53" t="s">
        <v>26</v>
      </c>
      <c r="F102" s="53"/>
      <c r="G102" s="53"/>
      <c r="H102" s="53"/>
      <c r="I102" s="33"/>
      <c r="J102" s="33"/>
      <c r="K102" s="34"/>
    </row>
    <row r="103" customFormat="false" ht="12.75" hidden="false" customHeight="false" outlineLevel="0" collapsed="false">
      <c r="A103" s="12"/>
      <c r="B103" s="12"/>
      <c r="C103" s="9"/>
      <c r="D103" s="54"/>
      <c r="E103" s="9"/>
      <c r="F103" s="9"/>
      <c r="G103" s="9"/>
      <c r="H103" s="9"/>
      <c r="I103" s="33"/>
      <c r="J103" s="33"/>
      <c r="K103" s="34"/>
    </row>
    <row r="104" customFormat="false" ht="12.75" hidden="false" customHeight="false" outlineLevel="0" collapsed="false">
      <c r="A104" s="33"/>
      <c r="B104" s="33"/>
      <c r="C104" s="33"/>
      <c r="D104" s="55" t="s">
        <v>27</v>
      </c>
      <c r="E104" s="56" t="n">
        <v>2004</v>
      </c>
      <c r="F104" s="56"/>
      <c r="G104" s="56" t="n">
        <v>2005</v>
      </c>
      <c r="H104" s="56"/>
      <c r="I104" s="33"/>
      <c r="J104" s="33"/>
      <c r="K104" s="34"/>
    </row>
    <row r="105" customFormat="false" ht="12.75" hidden="false" customHeight="false" outlineLevel="0" collapsed="false">
      <c r="A105" s="33"/>
      <c r="B105" s="33"/>
      <c r="C105" s="33"/>
      <c r="D105" s="57" t="s">
        <v>28</v>
      </c>
      <c r="E105" s="58" t="s">
        <v>29</v>
      </c>
      <c r="F105" s="58" t="s">
        <v>30</v>
      </c>
      <c r="G105" s="58" t="s">
        <v>29</v>
      </c>
      <c r="H105" s="58" t="s">
        <v>30</v>
      </c>
      <c r="I105" s="33"/>
      <c r="J105" s="33"/>
      <c r="K105" s="34"/>
    </row>
    <row r="106" customFormat="false" ht="12.75" hidden="false" customHeight="false" outlineLevel="0" collapsed="false">
      <c r="A106" s="33"/>
      <c r="B106" s="33"/>
      <c r="C106" s="33"/>
      <c r="D106" s="59"/>
      <c r="E106" s="60"/>
      <c r="F106" s="61"/>
      <c r="G106" s="60"/>
      <c r="H106" s="61"/>
      <c r="I106" s="33"/>
      <c r="J106" s="33"/>
      <c r="K106" s="34"/>
    </row>
    <row r="107" customFormat="false" ht="12.75" hidden="false" customHeight="false" outlineLevel="0" collapsed="false">
      <c r="A107" s="33"/>
      <c r="B107" s="33"/>
      <c r="C107" s="33"/>
      <c r="D107" s="71" t="s">
        <v>34</v>
      </c>
      <c r="E107" s="72" t="n">
        <v>1803.47</v>
      </c>
      <c r="F107" s="73" t="n">
        <v>28</v>
      </c>
      <c r="G107" s="74" t="n">
        <f aca="false">'ENERO 2005'!G36</f>
        <v>1115.20933</v>
      </c>
      <c r="H107" s="75" t="n">
        <f aca="false">'ENERO 2005'!H43</f>
        <v>21</v>
      </c>
      <c r="I107" s="33"/>
      <c r="J107" s="33"/>
      <c r="K107" s="34"/>
    </row>
    <row r="108" customFormat="false" ht="12.75" hidden="false" customHeight="false" outlineLevel="0" collapsed="false">
      <c r="A108" s="33"/>
      <c r="B108" s="33"/>
      <c r="C108" s="33"/>
      <c r="D108" s="76" t="s">
        <v>35</v>
      </c>
      <c r="E108" s="77" t="n">
        <v>1387.69</v>
      </c>
      <c r="F108" s="78" t="n">
        <v>24</v>
      </c>
      <c r="G108" s="77" t="n">
        <f aca="false">'FEBRERO 2005'!G39</f>
        <v>1416.159</v>
      </c>
      <c r="H108" s="78" t="n">
        <f aca="false">'FEBRERO 2005'!H47</f>
        <v>25</v>
      </c>
      <c r="I108" s="33"/>
      <c r="J108" s="33"/>
      <c r="K108" s="34"/>
    </row>
    <row r="109" customFormat="false" ht="12.75" hidden="false" customHeight="false" outlineLevel="0" collapsed="false">
      <c r="A109" s="33"/>
      <c r="B109" s="33"/>
      <c r="C109" s="33"/>
      <c r="D109" s="81" t="s">
        <v>37</v>
      </c>
      <c r="E109" s="77" t="n">
        <v>1681.26</v>
      </c>
      <c r="F109" s="78" t="n">
        <v>28</v>
      </c>
      <c r="G109" s="77" t="n">
        <f aca="false">'MARZO 2005'!G41</f>
        <v>1195.191</v>
      </c>
      <c r="H109" s="78" t="n">
        <f aca="false">'MARZO 2005'!H48</f>
        <v>25</v>
      </c>
      <c r="I109" s="33"/>
      <c r="J109" s="33"/>
      <c r="K109" s="34"/>
    </row>
    <row r="110" customFormat="false" ht="12.75" hidden="false" customHeight="false" outlineLevel="0" collapsed="false">
      <c r="A110" s="33"/>
      <c r="B110" s="33"/>
      <c r="C110" s="33"/>
      <c r="D110" s="81" t="s">
        <v>47</v>
      </c>
      <c r="E110" s="77" t="n">
        <v>1239.72</v>
      </c>
      <c r="F110" s="78" t="n">
        <v>24</v>
      </c>
      <c r="G110" s="84" t="n">
        <f aca="false">'ABRIL 2005'!G51</f>
        <v>1908.036</v>
      </c>
      <c r="H110" s="78" t="n">
        <f aca="false">'ABRIL 2005'!H61</f>
        <v>38</v>
      </c>
      <c r="I110" s="33"/>
      <c r="J110" s="33"/>
      <c r="K110" s="34"/>
    </row>
    <row r="111" customFormat="false" ht="12.75" hidden="false" customHeight="false" outlineLevel="0" collapsed="false">
      <c r="A111" s="33"/>
      <c r="B111" s="33"/>
      <c r="C111" s="33"/>
      <c r="D111" s="76" t="s">
        <v>50</v>
      </c>
      <c r="E111" s="84" t="n">
        <v>1369.43</v>
      </c>
      <c r="F111" s="90" t="n">
        <v>24</v>
      </c>
      <c r="G111" s="77" t="n">
        <f aca="false">'MAYO 2005'!G44</f>
        <v>1476.654</v>
      </c>
      <c r="H111" s="78" t="n">
        <f aca="false">'MAYO 2005'!H53</f>
        <v>31</v>
      </c>
      <c r="I111" s="33"/>
      <c r="J111" s="33"/>
      <c r="K111" s="34"/>
    </row>
    <row r="112" customFormat="false" ht="12.75" hidden="false" customHeight="false" outlineLevel="0" collapsed="false">
      <c r="A112" s="33"/>
      <c r="B112" s="33"/>
      <c r="C112" s="33"/>
      <c r="D112" s="81" t="s">
        <v>52</v>
      </c>
      <c r="E112" s="77" t="n">
        <v>1047.78</v>
      </c>
      <c r="F112" s="78" t="n">
        <v>19</v>
      </c>
      <c r="G112" s="84" t="n">
        <f aca="false">'JUNIO 2005'!G43</f>
        <v>1109.362</v>
      </c>
      <c r="H112" s="78" t="n">
        <f aca="false">'JUNIO 2005'!H53</f>
        <v>29</v>
      </c>
      <c r="I112" s="33"/>
      <c r="J112" s="33"/>
      <c r="K112" s="34"/>
    </row>
    <row r="113" customFormat="false" ht="12.75" hidden="false" customHeight="false" outlineLevel="0" collapsed="false">
      <c r="A113" s="33"/>
      <c r="B113" s="33"/>
      <c r="C113" s="33"/>
      <c r="D113" s="81" t="s">
        <v>59</v>
      </c>
      <c r="E113" s="77" t="n">
        <v>615.02</v>
      </c>
      <c r="F113" s="78" t="n">
        <v>16</v>
      </c>
      <c r="G113" s="84" t="n">
        <f aca="false">'JULIO 2005'!G31</f>
        <v>879.89</v>
      </c>
      <c r="H113" s="78" t="n">
        <f aca="false">'JULIO 2005'!H42</f>
        <v>17</v>
      </c>
      <c r="I113" s="33"/>
      <c r="J113" s="33"/>
      <c r="K113" s="34"/>
    </row>
    <row r="114" customFormat="false" ht="12.75" hidden="false" customHeight="false" outlineLevel="0" collapsed="false">
      <c r="A114" s="33"/>
      <c r="B114" s="33"/>
      <c r="C114" s="33"/>
      <c r="D114" s="81" t="s">
        <v>63</v>
      </c>
      <c r="E114" s="77" t="n">
        <v>1616.9</v>
      </c>
      <c r="F114" s="78" t="n">
        <v>30</v>
      </c>
      <c r="G114" s="84" t="n">
        <f aca="false">'AGOSTO 2005'!G52</f>
        <v>2001.112</v>
      </c>
      <c r="H114" s="78" t="n">
        <f aca="false">'AGOSTO 2005'!H61</f>
        <v>41</v>
      </c>
      <c r="I114" s="33"/>
      <c r="J114" s="33"/>
      <c r="K114" s="34"/>
    </row>
    <row r="115" customFormat="false" ht="12.75" hidden="false" customHeight="false" outlineLevel="0" collapsed="false">
      <c r="A115" s="33"/>
      <c r="B115" s="33"/>
      <c r="C115" s="33"/>
      <c r="D115" s="79" t="s">
        <v>66</v>
      </c>
      <c r="E115" s="63" t="n">
        <v>2907.41</v>
      </c>
      <c r="F115" s="64" t="n">
        <v>54</v>
      </c>
      <c r="G115" s="82" t="n">
        <f aca="false">G75</f>
        <v>3075.71</v>
      </c>
      <c r="H115" s="64" t="n">
        <f aca="false">H87</f>
        <v>62</v>
      </c>
      <c r="I115" s="33"/>
      <c r="J115" s="33"/>
      <c r="K115" s="34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4"/>
    </row>
    <row r="117" customFormat="false" ht="12.75" hidden="false" customHeight="false" outlineLevel="0" collapsed="false">
      <c r="A117" s="33"/>
      <c r="B117" s="33"/>
      <c r="C117" s="33"/>
      <c r="D117" s="33"/>
      <c r="E117" s="65" t="n">
        <f aca="false">SUM(E107:E116)</f>
        <v>13668.68</v>
      </c>
      <c r="F117" s="66" t="n">
        <f aca="false">SUM(F107:F116)</f>
        <v>247</v>
      </c>
      <c r="G117" s="65" t="n">
        <f aca="false">SUM(G107:G115)</f>
        <v>14177.32333</v>
      </c>
      <c r="H117" s="66" t="n">
        <f aca="false">SUM(H107:H115)</f>
        <v>289</v>
      </c>
      <c r="I117" s="33"/>
      <c r="J117" s="33"/>
      <c r="K117" s="34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</row>
  </sheetData>
  <mergeCells count="2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D49:E49"/>
    <mergeCell ref="F49:G49"/>
    <mergeCell ref="H49:J49"/>
    <mergeCell ref="D50:E50"/>
    <mergeCell ref="F50:G50"/>
    <mergeCell ref="H50:J50"/>
    <mergeCell ref="D51:E51"/>
    <mergeCell ref="F51:G51"/>
    <mergeCell ref="H51:J51"/>
    <mergeCell ref="D52:E52"/>
    <mergeCell ref="F52:G52"/>
    <mergeCell ref="H52:J52"/>
    <mergeCell ref="D53:E53"/>
    <mergeCell ref="F53:G53"/>
    <mergeCell ref="H53:J53"/>
    <mergeCell ref="D54:E54"/>
    <mergeCell ref="F54:G54"/>
    <mergeCell ref="H54:J54"/>
    <mergeCell ref="D55:E55"/>
    <mergeCell ref="F55:G55"/>
    <mergeCell ref="H55:J55"/>
    <mergeCell ref="D56:E56"/>
    <mergeCell ref="F56:G56"/>
    <mergeCell ref="H56:J56"/>
    <mergeCell ref="D57:E57"/>
    <mergeCell ref="F57:G57"/>
    <mergeCell ref="H57:J57"/>
    <mergeCell ref="D58:E58"/>
    <mergeCell ref="F58:G58"/>
    <mergeCell ref="H58:J58"/>
    <mergeCell ref="D59:E59"/>
    <mergeCell ref="F59:G59"/>
    <mergeCell ref="H59:J59"/>
    <mergeCell ref="D60:E60"/>
    <mergeCell ref="F60:G60"/>
    <mergeCell ref="H60:J60"/>
    <mergeCell ref="D61:E61"/>
    <mergeCell ref="F61:G61"/>
    <mergeCell ref="H61:J61"/>
    <mergeCell ref="D62:E62"/>
    <mergeCell ref="F62:G62"/>
    <mergeCell ref="H62:J62"/>
    <mergeCell ref="D63:E63"/>
    <mergeCell ref="F63:G63"/>
    <mergeCell ref="H63:J63"/>
    <mergeCell ref="D64:E64"/>
    <mergeCell ref="F64:G64"/>
    <mergeCell ref="H64:J64"/>
    <mergeCell ref="D65:E65"/>
    <mergeCell ref="F65:G65"/>
    <mergeCell ref="H65:J65"/>
    <mergeCell ref="D66:E66"/>
    <mergeCell ref="F66:G66"/>
    <mergeCell ref="H66:J66"/>
    <mergeCell ref="D67:E67"/>
    <mergeCell ref="F67:G67"/>
    <mergeCell ref="H67:J67"/>
    <mergeCell ref="D68:E68"/>
    <mergeCell ref="F68:G68"/>
    <mergeCell ref="H68:J68"/>
    <mergeCell ref="D69:E69"/>
    <mergeCell ref="F69:G69"/>
    <mergeCell ref="H69:J69"/>
    <mergeCell ref="D70:E70"/>
    <mergeCell ref="F70:G70"/>
    <mergeCell ref="H70:J70"/>
    <mergeCell ref="D71:E71"/>
    <mergeCell ref="F71:G71"/>
    <mergeCell ref="H71:J71"/>
    <mergeCell ref="D72:E72"/>
    <mergeCell ref="F72:G72"/>
    <mergeCell ref="H72:J72"/>
    <mergeCell ref="F73:G73"/>
    <mergeCell ref="D75:E75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E87:F87"/>
    <mergeCell ref="C91:E91"/>
    <mergeCell ref="F91:G91"/>
    <mergeCell ref="C92:E92"/>
    <mergeCell ref="C93:E93"/>
    <mergeCell ref="F93:G93"/>
    <mergeCell ref="F95:G95"/>
    <mergeCell ref="E102:H102"/>
    <mergeCell ref="E104:F104"/>
    <mergeCell ref="G104:H10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351</v>
      </c>
      <c r="C10" s="37" t="n">
        <v>38625</v>
      </c>
      <c r="D10" s="9" t="s">
        <v>31</v>
      </c>
      <c r="E10" s="9"/>
      <c r="F10" s="39" t="n">
        <v>30720</v>
      </c>
      <c r="G10" s="39"/>
      <c r="H10" s="12" t="s">
        <v>67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355</v>
      </c>
      <c r="C11" s="37" t="n">
        <v>38630</v>
      </c>
      <c r="D11" s="9" t="s">
        <v>13</v>
      </c>
      <c r="E11" s="9"/>
      <c r="F11" s="39" t="n">
        <v>33950</v>
      </c>
      <c r="G11" s="39"/>
      <c r="H11" s="12" t="s">
        <v>6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56</v>
      </c>
      <c r="C12" s="37" t="n">
        <v>38627</v>
      </c>
      <c r="D12" s="9" t="s">
        <v>40</v>
      </c>
      <c r="E12" s="9"/>
      <c r="F12" s="39" t="n">
        <v>43680</v>
      </c>
      <c r="G12" s="39"/>
      <c r="H12" s="12" t="s">
        <v>67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57</v>
      </c>
      <c r="C13" s="37" t="n">
        <v>38627</v>
      </c>
      <c r="D13" s="9" t="s">
        <v>9</v>
      </c>
      <c r="E13" s="9"/>
      <c r="F13" s="39" t="n">
        <v>49407</v>
      </c>
      <c r="G13" s="39"/>
      <c r="H13" s="12" t="s">
        <v>67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58</v>
      </c>
      <c r="C14" s="37" t="n">
        <v>38630</v>
      </c>
      <c r="D14" s="9" t="s">
        <v>8</v>
      </c>
      <c r="E14" s="9"/>
      <c r="F14" s="39" t="n">
        <v>164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59</v>
      </c>
      <c r="C15" s="37" t="n">
        <v>38632</v>
      </c>
      <c r="D15" s="9" t="s">
        <v>60</v>
      </c>
      <c r="E15" s="9"/>
      <c r="F15" s="39" t="n">
        <v>77250</v>
      </c>
      <c r="G15" s="39"/>
      <c r="H15" s="12" t="s">
        <v>67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60</v>
      </c>
      <c r="C16" s="37" t="n">
        <v>38634</v>
      </c>
      <c r="D16" s="9" t="s">
        <v>32</v>
      </c>
      <c r="E16" s="9"/>
      <c r="F16" s="39" t="n">
        <v>28380</v>
      </c>
      <c r="G16" s="39"/>
      <c r="H16" s="12" t="s">
        <v>67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61</v>
      </c>
      <c r="C17" s="37" t="n">
        <v>38636</v>
      </c>
      <c r="D17" s="9" t="s">
        <v>14</v>
      </c>
      <c r="E17" s="9"/>
      <c r="F17" s="39" t="n">
        <v>46022</v>
      </c>
      <c r="G17" s="39"/>
      <c r="H17" s="12" t="s">
        <v>67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62</v>
      </c>
      <c r="C18" s="37" t="n">
        <v>38638</v>
      </c>
      <c r="D18" s="9" t="s">
        <v>13</v>
      </c>
      <c r="E18" s="9"/>
      <c r="F18" s="39" t="n">
        <v>777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64</v>
      </c>
      <c r="C19" s="37" t="n">
        <v>38636</v>
      </c>
      <c r="D19" s="9" t="s">
        <v>41</v>
      </c>
      <c r="E19" s="9"/>
      <c r="F19" s="39" t="n">
        <v>29010</v>
      </c>
      <c r="G19" s="39"/>
      <c r="H19" s="12" t="s">
        <v>67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65</v>
      </c>
      <c r="C20" s="37" t="n">
        <v>38637</v>
      </c>
      <c r="D20" s="9" t="s">
        <v>39</v>
      </c>
      <c r="E20" s="9"/>
      <c r="F20" s="39" t="n">
        <v>35940</v>
      </c>
      <c r="G20" s="39"/>
      <c r="H20" s="12" t="s">
        <v>67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66</v>
      </c>
      <c r="C21" s="37" t="n">
        <v>38634</v>
      </c>
      <c r="D21" s="9" t="s">
        <v>31</v>
      </c>
      <c r="E21" s="9"/>
      <c r="F21" s="39" t="n">
        <v>11760</v>
      </c>
      <c r="G21" s="39"/>
      <c r="H21" s="12" t="s">
        <v>67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367</v>
      </c>
      <c r="C22" s="37" t="n">
        <v>38638</v>
      </c>
      <c r="D22" s="9" t="s">
        <v>40</v>
      </c>
      <c r="E22" s="9"/>
      <c r="F22" s="39" t="n">
        <v>40740</v>
      </c>
      <c r="G22" s="39"/>
      <c r="H22" s="12" t="s">
        <v>67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368</v>
      </c>
      <c r="C23" s="37" t="n">
        <v>38641</v>
      </c>
      <c r="D23" s="9" t="s">
        <v>8</v>
      </c>
      <c r="E23" s="9"/>
      <c r="F23" s="39" t="n">
        <v>770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369</v>
      </c>
      <c r="C24" s="37" t="n">
        <v>38648</v>
      </c>
      <c r="D24" s="9" t="s">
        <v>40</v>
      </c>
      <c r="E24" s="9"/>
      <c r="F24" s="39" t="n">
        <v>45660</v>
      </c>
      <c r="G24" s="39"/>
      <c r="H24" s="12" t="s">
        <v>67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370</v>
      </c>
      <c r="C25" s="37" t="n">
        <v>38655</v>
      </c>
      <c r="D25" s="9" t="s">
        <v>60</v>
      </c>
      <c r="E25" s="9"/>
      <c r="F25" s="39" t="n">
        <v>76020</v>
      </c>
      <c r="G25" s="39"/>
      <c r="H25" s="12" t="s">
        <v>67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371</v>
      </c>
      <c r="C26" s="37" t="n">
        <v>38628</v>
      </c>
      <c r="D26" s="9" t="s">
        <v>39</v>
      </c>
      <c r="E26" s="9"/>
      <c r="F26" s="39" t="n">
        <v>46320</v>
      </c>
      <c r="G26" s="39"/>
      <c r="H26" s="12" t="s">
        <v>67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372</v>
      </c>
      <c r="C27" s="37" t="n">
        <v>38638</v>
      </c>
      <c r="D27" s="9" t="s">
        <v>9</v>
      </c>
      <c r="E27" s="9"/>
      <c r="F27" s="39" t="n">
        <v>41562</v>
      </c>
      <c r="G27" s="39"/>
      <c r="H27" s="12" t="s">
        <v>67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374</v>
      </c>
      <c r="C28" s="37" t="n">
        <v>38644</v>
      </c>
      <c r="D28" s="9" t="s">
        <v>31</v>
      </c>
      <c r="E28" s="9"/>
      <c r="F28" s="39" t="n">
        <v>9720</v>
      </c>
      <c r="G28" s="39"/>
      <c r="H28" s="12" t="s">
        <v>67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376</v>
      </c>
      <c r="C29" s="37" t="n">
        <v>38645</v>
      </c>
      <c r="D29" s="9" t="s">
        <v>14</v>
      </c>
      <c r="E29" s="9"/>
      <c r="F29" s="39" t="n">
        <v>23559</v>
      </c>
      <c r="G29" s="39"/>
      <c r="H29" s="12" t="s">
        <v>67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377</v>
      </c>
      <c r="C30" s="37" t="n">
        <v>38648</v>
      </c>
      <c r="D30" s="9" t="s">
        <v>5</v>
      </c>
      <c r="E30" s="9"/>
      <c r="F30" s="39" t="n">
        <v>9275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378</v>
      </c>
      <c r="C31" s="37" t="n">
        <v>38649</v>
      </c>
      <c r="D31" s="9" t="s">
        <v>8</v>
      </c>
      <c r="E31" s="9"/>
      <c r="F31" s="39" t="n">
        <v>7630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379</v>
      </c>
      <c r="C32" s="37" t="n">
        <v>38652</v>
      </c>
      <c r="D32" s="9" t="s">
        <v>9</v>
      </c>
      <c r="E32" s="9"/>
      <c r="F32" s="39" t="n">
        <v>42167</v>
      </c>
      <c r="G32" s="39"/>
      <c r="H32" s="12" t="s">
        <v>67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380</v>
      </c>
      <c r="C33" s="37" t="n">
        <v>38652</v>
      </c>
      <c r="D33" s="9" t="s">
        <v>31</v>
      </c>
      <c r="E33" s="9"/>
      <c r="F33" s="39" t="n">
        <v>30090</v>
      </c>
      <c r="G33" s="39"/>
      <c r="H33" s="12" t="s">
        <v>67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381</v>
      </c>
      <c r="C34" s="37" t="n">
        <v>38647</v>
      </c>
      <c r="D34" s="9" t="s">
        <v>41</v>
      </c>
      <c r="E34" s="9"/>
      <c r="F34" s="39" t="n">
        <v>36690</v>
      </c>
      <c r="G34" s="39"/>
      <c r="H34" s="12" t="s">
        <v>67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382</v>
      </c>
      <c r="C35" s="37" t="n">
        <v>38652</v>
      </c>
      <c r="D35" s="9" t="s">
        <v>32</v>
      </c>
      <c r="E35" s="9"/>
      <c r="F35" s="39" t="n">
        <v>42840</v>
      </c>
      <c r="G35" s="39"/>
      <c r="H35" s="12" t="s">
        <v>67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383</v>
      </c>
      <c r="C36" s="37" t="n">
        <v>38652</v>
      </c>
      <c r="D36" s="9" t="s">
        <v>11</v>
      </c>
      <c r="E36" s="9"/>
      <c r="F36" s="39" t="n">
        <v>15870</v>
      </c>
      <c r="G36" s="39"/>
      <c r="H36" s="12" t="s">
        <v>67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384</v>
      </c>
      <c r="C37" s="37" t="n">
        <v>38653</v>
      </c>
      <c r="D37" s="9" t="s">
        <v>14</v>
      </c>
      <c r="E37" s="9"/>
      <c r="F37" s="39" t="n">
        <v>27745</v>
      </c>
      <c r="G37" s="39"/>
      <c r="H37" s="12" t="s">
        <v>67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385</v>
      </c>
      <c r="C38" s="37" t="n">
        <v>38644</v>
      </c>
      <c r="D38" s="9" t="s">
        <v>13</v>
      </c>
      <c r="E38" s="9"/>
      <c r="F38" s="39" t="n">
        <v>79450</v>
      </c>
      <c r="G38" s="39"/>
      <c r="H38" s="12" t="s">
        <v>6</v>
      </c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9"/>
      <c r="E39" s="9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0:G39)</f>
        <v>1284752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69"/>
      <c r="G41" s="69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43" t="s">
        <v>15</v>
      </c>
      <c r="E42" s="43"/>
      <c r="F42" s="9"/>
      <c r="G42" s="44" t="n">
        <f aca="false">F40/1000</f>
        <v>1284.752</v>
      </c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/>
      <c r="E43" s="43"/>
      <c r="F43" s="9"/>
      <c r="G43" s="120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/>
      <c r="E44" s="43"/>
      <c r="F44" s="9"/>
      <c r="G44" s="120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453600</v>
      </c>
      <c r="F47" s="16"/>
      <c r="G47" s="46" t="n">
        <f aca="false">+E47/E53</f>
        <v>0.353064248975678</v>
      </c>
      <c r="H47" s="47" t="n">
        <v>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45</v>
      </c>
      <c r="D48" s="12"/>
      <c r="E48" s="16" t="n">
        <v>98160</v>
      </c>
      <c r="F48" s="16"/>
      <c r="G48" s="46" t="n">
        <f aca="false">+E48/E53</f>
        <v>0.0764038507042604</v>
      </c>
      <c r="H48" s="47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16" t="n">
        <v>230462</v>
      </c>
      <c r="F49" s="16"/>
      <c r="G49" s="46" t="n">
        <f aca="false">+E49/E53</f>
        <v>0.179382480042841</v>
      </c>
      <c r="H49" s="47" t="n">
        <v>6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62</v>
      </c>
      <c r="D50" s="12"/>
      <c r="E50" s="16" t="n">
        <v>153480</v>
      </c>
      <c r="F50" s="16"/>
      <c r="G50" s="46" t="n">
        <f aca="false">+E50/E53</f>
        <v>0.119462744560818</v>
      </c>
      <c r="H50" s="47" t="n"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4</v>
      </c>
      <c r="D51" s="12"/>
      <c r="E51" s="39" t="n">
        <v>283350</v>
      </c>
      <c r="F51" s="39"/>
      <c r="G51" s="46" t="n">
        <f aca="false">+E51/E53</f>
        <v>0.220548401559211</v>
      </c>
      <c r="H51" s="47" t="n">
        <v>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6</v>
      </c>
      <c r="D52" s="12"/>
      <c r="E52" s="68" t="n">
        <v>65700</v>
      </c>
      <c r="F52" s="68"/>
      <c r="G52" s="46" t="n">
        <f aca="false">+E52/E53</f>
        <v>0.0511382741571914</v>
      </c>
      <c r="H52" s="47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8" t="n">
        <f aca="false">SUM(E47:F52)</f>
        <v>1284752</v>
      </c>
      <c r="F53" s="48"/>
      <c r="G53" s="49" t="n">
        <f aca="false">SUM(G47:G52)</f>
        <v>1</v>
      </c>
      <c r="H53" s="50" t="n">
        <f aca="false">SUM(H47:H52)</f>
        <v>29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0"/>
      <c r="D54" s="43"/>
      <c r="E54" s="121"/>
      <c r="F54" s="121"/>
      <c r="G54" s="70"/>
      <c r="H54" s="122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0"/>
      <c r="D55" s="43"/>
      <c r="E55" s="121"/>
      <c r="F55" s="121"/>
      <c r="G55" s="70"/>
      <c r="H55" s="122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1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2" t="s">
        <v>3</v>
      </c>
      <c r="G57" s="52"/>
      <c r="H57" s="35" t="s">
        <v>18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39"/>
      <c r="G58" s="39" t="n">
        <v>453600</v>
      </c>
      <c r="H58" s="46" t="n">
        <f aca="false">+G58/F61</f>
        <v>0.353064248975678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39"/>
      <c r="G59" s="39" t="n">
        <v>831152</v>
      </c>
      <c r="H59" s="46" t="n">
        <f aca="false">+G59/F61</f>
        <v>0.646935751024322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39"/>
      <c r="G60" s="39"/>
      <c r="H60" s="46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23</v>
      </c>
      <c r="E61" s="9"/>
      <c r="F61" s="40" t="n">
        <f aca="false">SUM(F58:G59)</f>
        <v>1284752</v>
      </c>
      <c r="G61" s="40"/>
      <c r="H61" s="49" t="n">
        <f aca="false">SUM(H58:H59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69"/>
      <c r="G62" s="69"/>
      <c r="H62" s="70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69"/>
      <c r="G63" s="69"/>
      <c r="H63" s="70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/>
      <c r="E64" s="9"/>
      <c r="F64" s="69"/>
      <c r="G64" s="69"/>
      <c r="H64" s="70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69"/>
      <c r="G65" s="69"/>
      <c r="H65" s="70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"/>
      <c r="E66" s="9"/>
      <c r="F66" s="69"/>
      <c r="G66" s="69"/>
      <c r="H66" s="70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/>
      <c r="E67" s="9"/>
      <c r="F67" s="69"/>
      <c r="G67" s="69"/>
      <c r="H67" s="70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9"/>
      <c r="E68" s="9"/>
      <c r="F68" s="69"/>
      <c r="G68" s="69"/>
      <c r="H68" s="70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9"/>
      <c r="E69" s="9"/>
      <c r="F69" s="69"/>
      <c r="G69" s="69"/>
      <c r="H69" s="70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9"/>
      <c r="E70" s="9"/>
      <c r="F70" s="69"/>
      <c r="G70" s="69"/>
      <c r="H70" s="70"/>
      <c r="I70" s="33"/>
      <c r="J70" s="33"/>
      <c r="K70" s="34"/>
    </row>
    <row r="71" customFormat="false" ht="12.75" hidden="false" customHeight="false" outlineLevel="0" collapsed="false">
      <c r="A71" s="12"/>
      <c r="B71" s="12"/>
      <c r="C71" s="9"/>
      <c r="D71" s="9"/>
      <c r="E71" s="9"/>
      <c r="F71" s="69"/>
      <c r="G71" s="69"/>
      <c r="H71" s="70"/>
      <c r="I71" s="33"/>
      <c r="J71" s="33"/>
      <c r="K71" s="34"/>
    </row>
    <row r="72" customFormat="false" ht="12.75" hidden="false" customHeight="false" outlineLevel="0" collapsed="false">
      <c r="A72" s="12"/>
      <c r="B72" s="12"/>
      <c r="C72" s="9"/>
      <c r="D72" s="9"/>
      <c r="E72" s="9"/>
      <c r="F72" s="69"/>
      <c r="G72" s="69"/>
      <c r="H72" s="70"/>
      <c r="I72" s="33"/>
      <c r="J72" s="33"/>
      <c r="K72" s="34"/>
    </row>
    <row r="73" customFormat="false" ht="12.75" hidden="false" customHeight="false" outlineLevel="0" collapsed="false">
      <c r="A73" s="12"/>
      <c r="B73" s="12"/>
      <c r="C73" s="9"/>
      <c r="D73" s="34"/>
      <c r="E73" s="53" t="s">
        <v>26</v>
      </c>
      <c r="F73" s="53"/>
      <c r="G73" s="53"/>
      <c r="H73" s="53"/>
      <c r="I73" s="33"/>
      <c r="J73" s="33"/>
      <c r="K73" s="34"/>
    </row>
    <row r="74" customFormat="false" ht="12.75" hidden="false" customHeight="false" outlineLevel="0" collapsed="false">
      <c r="A74" s="12"/>
      <c r="B74" s="12"/>
      <c r="C74" s="9"/>
      <c r="D74" s="54"/>
      <c r="E74" s="9"/>
      <c r="F74" s="9"/>
      <c r="G74" s="9"/>
      <c r="H74" s="9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55" t="s">
        <v>27</v>
      </c>
      <c r="E75" s="56" t="n">
        <v>2004</v>
      </c>
      <c r="F75" s="56"/>
      <c r="G75" s="56" t="n">
        <v>2005</v>
      </c>
      <c r="H75" s="56"/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57" t="s">
        <v>28</v>
      </c>
      <c r="E76" s="58" t="s">
        <v>29</v>
      </c>
      <c r="F76" s="58" t="s">
        <v>30</v>
      </c>
      <c r="G76" s="58" t="s">
        <v>29</v>
      </c>
      <c r="H76" s="58" t="s">
        <v>30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59"/>
      <c r="E77" s="60"/>
      <c r="F77" s="61"/>
      <c r="G77" s="60"/>
      <c r="H77" s="61"/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71" t="s">
        <v>34</v>
      </c>
      <c r="E78" s="72" t="n">
        <v>558.51</v>
      </c>
      <c r="F78" s="73" t="n">
        <v>8</v>
      </c>
      <c r="G78" s="74" t="n">
        <f aca="false">'ENERO 2005'!G36</f>
        <v>1115.20933</v>
      </c>
      <c r="H78" s="75" t="n">
        <f aca="false">'ENERO 2005'!H43</f>
        <v>2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76" t="s">
        <v>35</v>
      </c>
      <c r="E79" s="77" t="n">
        <v>753.89</v>
      </c>
      <c r="F79" s="78" t="n">
        <v>11</v>
      </c>
      <c r="G79" s="77" t="n">
        <f aca="false">'FEBRERO 2005'!G39</f>
        <v>1416.159</v>
      </c>
      <c r="H79" s="78" t="n">
        <f aca="false">'FEBRERO 2005'!H47</f>
        <v>25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1" t="s">
        <v>37</v>
      </c>
      <c r="E80" s="77" t="n">
        <v>801.94</v>
      </c>
      <c r="F80" s="78" t="n">
        <v>14</v>
      </c>
      <c r="G80" s="77" t="n">
        <f aca="false">'MARZO 2005'!G41</f>
        <v>1195.191</v>
      </c>
      <c r="H80" s="78" t="n">
        <f aca="false">'MARZO 2005'!H48</f>
        <v>25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81" t="s">
        <v>47</v>
      </c>
      <c r="E81" s="77" t="n">
        <v>816.02</v>
      </c>
      <c r="F81" s="78" t="n">
        <v>16</v>
      </c>
      <c r="G81" s="84" t="n">
        <f aca="false">'ABRIL 2005'!G51</f>
        <v>1908.036</v>
      </c>
      <c r="H81" s="78" t="n">
        <f aca="false">'ABRIL 2005'!H61</f>
        <v>38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76" t="s">
        <v>50</v>
      </c>
      <c r="E82" s="84" t="n">
        <v>946.61</v>
      </c>
      <c r="F82" s="90" t="n">
        <v>18</v>
      </c>
      <c r="G82" s="77" t="n">
        <f aca="false">'MAYO 2005'!G44</f>
        <v>1476.654</v>
      </c>
      <c r="H82" s="78" t="n">
        <f aca="false">'MAYO 2005'!H53</f>
        <v>31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81" t="s">
        <v>52</v>
      </c>
      <c r="E83" s="77" t="n">
        <v>867.68</v>
      </c>
      <c r="F83" s="78" t="n">
        <v>18</v>
      </c>
      <c r="G83" s="84" t="n">
        <f aca="false">'JUNIO 2005'!G43</f>
        <v>1109.362</v>
      </c>
      <c r="H83" s="78" t="n">
        <f aca="false">'JUNIO 2005'!H53</f>
        <v>29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81" t="s">
        <v>59</v>
      </c>
      <c r="E84" s="77" t="n">
        <v>2687.96</v>
      </c>
      <c r="F84" s="78" t="n">
        <v>24</v>
      </c>
      <c r="G84" s="84" t="n">
        <f aca="false">'JULIO 2005'!G31</f>
        <v>879.89</v>
      </c>
      <c r="H84" s="78" t="n">
        <f aca="false">'JULIO 2005'!H42</f>
        <v>17</v>
      </c>
      <c r="I84" s="33"/>
      <c r="J84" s="33"/>
      <c r="K84" s="34"/>
    </row>
    <row r="85" customFormat="false" ht="12.75" hidden="false" customHeight="false" outlineLevel="0" collapsed="false">
      <c r="A85" s="33"/>
      <c r="B85" s="33"/>
      <c r="C85" s="33"/>
      <c r="D85" s="81" t="s">
        <v>63</v>
      </c>
      <c r="E85" s="77" t="n">
        <v>2681.61</v>
      </c>
      <c r="F85" s="78" t="n">
        <v>31</v>
      </c>
      <c r="G85" s="84" t="n">
        <f aca="false">'AGOSTO 2005'!G52</f>
        <v>2001.112</v>
      </c>
      <c r="H85" s="78" t="n">
        <f aca="false">'AGOSTO 2005'!H61</f>
        <v>41</v>
      </c>
      <c r="I85" s="33"/>
      <c r="J85" s="33"/>
      <c r="K85" s="34"/>
    </row>
    <row r="86" customFormat="false" ht="12.75" hidden="false" customHeight="false" outlineLevel="0" collapsed="false">
      <c r="A86" s="33"/>
      <c r="B86" s="33"/>
      <c r="C86" s="33"/>
      <c r="D86" s="81" t="s">
        <v>66</v>
      </c>
      <c r="E86" s="77" t="n">
        <v>3825.39</v>
      </c>
      <c r="F86" s="78" t="n">
        <v>46</v>
      </c>
      <c r="G86" s="84" t="n">
        <f aca="false">'SEPTIEMBRE 2005'!G75</f>
        <v>3075.71</v>
      </c>
      <c r="H86" s="78" t="n">
        <f aca="false">'SEPTIEMBRE 2005'!H87</f>
        <v>62</v>
      </c>
      <c r="I86" s="33"/>
      <c r="J86" s="33"/>
      <c r="K86" s="34"/>
    </row>
    <row r="87" customFormat="false" ht="12.75" hidden="false" customHeight="false" outlineLevel="0" collapsed="false">
      <c r="A87" s="33"/>
      <c r="B87" s="33"/>
      <c r="C87" s="33"/>
      <c r="D87" s="79" t="s">
        <v>69</v>
      </c>
      <c r="E87" s="63" t="n">
        <v>1414.92</v>
      </c>
      <c r="F87" s="64" t="n">
        <v>20</v>
      </c>
      <c r="G87" s="82" t="n">
        <f aca="false">G42</f>
        <v>1284.752</v>
      </c>
      <c r="H87" s="64" t="n">
        <f aca="false">H53</f>
        <v>29</v>
      </c>
      <c r="I87" s="33"/>
      <c r="J87" s="33"/>
      <c r="K87" s="34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4"/>
    </row>
    <row r="89" customFormat="false" ht="12.75" hidden="false" customHeight="false" outlineLevel="0" collapsed="false">
      <c r="A89" s="33"/>
      <c r="B89" s="33"/>
      <c r="C89" s="33"/>
      <c r="D89" s="33"/>
      <c r="E89" s="65" t="n">
        <f aca="false">SUM(E78:E88)</f>
        <v>15354.53</v>
      </c>
      <c r="F89" s="66" t="n">
        <f aca="false">SUM(F78:F88)</f>
        <v>206</v>
      </c>
      <c r="G89" s="65" t="n">
        <f aca="false">SUM(G78:G88)</f>
        <v>15462.07533</v>
      </c>
      <c r="H89" s="66" t="n">
        <f aca="false">SUM(H78:H88)</f>
        <v>318</v>
      </c>
      <c r="I89" s="33"/>
      <c r="J89" s="33"/>
      <c r="K89" s="34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</row>
  </sheetData>
  <mergeCells count="11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F40:G40"/>
    <mergeCell ref="D42:E42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E52:F52"/>
    <mergeCell ref="E53:F53"/>
    <mergeCell ref="C57:E57"/>
    <mergeCell ref="F57:G57"/>
    <mergeCell ref="C58:E58"/>
    <mergeCell ref="C59:E59"/>
    <mergeCell ref="F61:G61"/>
    <mergeCell ref="E73:H73"/>
    <mergeCell ref="E75:F75"/>
    <mergeCell ref="G75:H7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H30" activeCellId="0" sqref="H30:J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91</v>
      </c>
      <c r="C11" s="37" t="n">
        <v>38656</v>
      </c>
      <c r="D11" s="38" t="s">
        <v>40</v>
      </c>
      <c r="E11" s="38"/>
      <c r="F11" s="39" t="n">
        <v>4461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92</v>
      </c>
      <c r="C12" s="37" t="n">
        <v>38657</v>
      </c>
      <c r="D12" s="9" t="s">
        <v>32</v>
      </c>
      <c r="E12" s="9"/>
      <c r="F12" s="39" t="n">
        <v>367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93</v>
      </c>
      <c r="C13" s="37" t="n">
        <v>38659</v>
      </c>
      <c r="D13" s="9" t="s">
        <v>41</v>
      </c>
      <c r="E13" s="9"/>
      <c r="F13" s="39" t="n">
        <v>3828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94</v>
      </c>
      <c r="C14" s="37" t="n">
        <v>38658</v>
      </c>
      <c r="D14" s="9" t="s">
        <v>39</v>
      </c>
      <c r="E14" s="9"/>
      <c r="F14" s="39" t="n">
        <v>3432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95</v>
      </c>
      <c r="C15" s="37" t="n">
        <v>38659</v>
      </c>
      <c r="D15" s="9" t="s">
        <v>9</v>
      </c>
      <c r="E15" s="9"/>
      <c r="F15" s="39" t="n">
        <v>41369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96</v>
      </c>
      <c r="C16" s="37" t="n">
        <v>38659</v>
      </c>
      <c r="D16" s="9" t="s">
        <v>5</v>
      </c>
      <c r="E16" s="9"/>
      <c r="F16" s="39" t="n">
        <v>765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97</v>
      </c>
      <c r="C17" s="37" t="n">
        <v>38660</v>
      </c>
      <c r="D17" s="9" t="s">
        <v>8</v>
      </c>
      <c r="E17" s="9"/>
      <c r="F17" s="39" t="n">
        <v>752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98</v>
      </c>
      <c r="C18" s="37" t="n">
        <v>38663</v>
      </c>
      <c r="D18" s="9" t="s">
        <v>32</v>
      </c>
      <c r="E18" s="9"/>
      <c r="F18" s="39" t="n">
        <v>4413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99</v>
      </c>
      <c r="C19" s="37" t="n">
        <v>38662</v>
      </c>
      <c r="D19" s="123" t="s">
        <v>14</v>
      </c>
      <c r="E19" s="123"/>
      <c r="F19" s="124" t="n">
        <v>41369</v>
      </c>
      <c r="G19" s="124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01</v>
      </c>
      <c r="C20" s="37" t="n">
        <v>38664</v>
      </c>
      <c r="D20" s="12" t="s">
        <v>40</v>
      </c>
      <c r="E20" s="12"/>
      <c r="F20" s="39" t="n">
        <v>4572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02</v>
      </c>
      <c r="C21" s="37" t="n">
        <v>38666</v>
      </c>
      <c r="D21" s="12" t="s">
        <v>5</v>
      </c>
      <c r="E21" s="12"/>
      <c r="F21" s="39" t="n">
        <v>780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03</v>
      </c>
      <c r="C22" s="37" t="n">
        <v>38667</v>
      </c>
      <c r="D22" s="12" t="s">
        <v>39</v>
      </c>
      <c r="E22" s="12"/>
      <c r="F22" s="39" t="n">
        <v>4593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04</v>
      </c>
      <c r="C23" s="37" t="n">
        <v>38670</v>
      </c>
      <c r="D23" s="12" t="s">
        <v>40</v>
      </c>
      <c r="E23" s="12"/>
      <c r="F23" s="39" t="n">
        <v>4542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05</v>
      </c>
      <c r="C24" s="37" t="n">
        <v>38660</v>
      </c>
      <c r="D24" s="12" t="s">
        <v>31</v>
      </c>
      <c r="E24" s="12"/>
      <c r="F24" s="39" t="n">
        <v>378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06</v>
      </c>
      <c r="C25" s="37" t="n">
        <v>38667</v>
      </c>
      <c r="D25" s="12" t="s">
        <v>31</v>
      </c>
      <c r="E25" s="12"/>
      <c r="F25" s="39" t="n">
        <v>4185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07</v>
      </c>
      <c r="C26" s="37" t="n">
        <v>38666</v>
      </c>
      <c r="D26" s="12" t="s">
        <v>9</v>
      </c>
      <c r="E26" s="12"/>
      <c r="F26" s="39" t="n">
        <v>49502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08</v>
      </c>
      <c r="C27" s="37" t="n">
        <v>38672</v>
      </c>
      <c r="D27" s="12" t="s">
        <v>8</v>
      </c>
      <c r="E27" s="12"/>
      <c r="F27" s="39" t="n">
        <v>763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09</v>
      </c>
      <c r="C28" s="37" t="n">
        <v>38676</v>
      </c>
      <c r="D28" s="12" t="s">
        <v>9</v>
      </c>
      <c r="E28" s="12"/>
      <c r="F28" s="39" t="n">
        <v>43828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410</v>
      </c>
      <c r="C29" s="37" t="n">
        <v>38676</v>
      </c>
      <c r="D29" s="12" t="s">
        <v>40</v>
      </c>
      <c r="E29" s="12"/>
      <c r="F29" s="39" t="n">
        <v>44910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412</v>
      </c>
      <c r="C30" s="37" t="n">
        <v>38675</v>
      </c>
      <c r="D30" s="12" t="s">
        <v>13</v>
      </c>
      <c r="E30" s="12"/>
      <c r="F30" s="39" t="n">
        <v>7690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413</v>
      </c>
      <c r="C31" s="37" t="n">
        <v>38674</v>
      </c>
      <c r="D31" s="12" t="s">
        <v>5</v>
      </c>
      <c r="E31" s="12"/>
      <c r="F31" s="39" t="n">
        <v>1260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414</v>
      </c>
      <c r="C32" s="37" t="n">
        <v>38679</v>
      </c>
      <c r="D32" s="12" t="s">
        <v>8</v>
      </c>
      <c r="E32" s="12"/>
      <c r="F32" s="39" t="n">
        <v>7630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415</v>
      </c>
      <c r="C33" s="37" t="n">
        <v>38681</v>
      </c>
      <c r="D33" s="12" t="s">
        <v>41</v>
      </c>
      <c r="E33" s="12"/>
      <c r="F33" s="39" t="n">
        <v>35700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416</v>
      </c>
      <c r="C34" s="37" t="n">
        <v>38684</v>
      </c>
      <c r="D34" s="12" t="s">
        <v>40</v>
      </c>
      <c r="E34" s="12"/>
      <c r="F34" s="39" t="n">
        <v>44550</v>
      </c>
      <c r="G34" s="39"/>
      <c r="H34" s="12" t="s">
        <v>10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417</v>
      </c>
      <c r="C35" s="37" t="n">
        <v>38666</v>
      </c>
      <c r="D35" s="12" t="s">
        <v>32</v>
      </c>
      <c r="E35" s="12"/>
      <c r="F35" s="39" t="n">
        <v>3360</v>
      </c>
      <c r="G35" s="39"/>
      <c r="H35" s="12" t="s">
        <v>10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419</v>
      </c>
      <c r="C36" s="37" t="n">
        <v>38674</v>
      </c>
      <c r="D36" s="12" t="s">
        <v>31</v>
      </c>
      <c r="E36" s="12"/>
      <c r="F36" s="39" t="n">
        <v>25710</v>
      </c>
      <c r="G36" s="39"/>
      <c r="H36" s="12" t="s">
        <v>10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422</v>
      </c>
      <c r="C37" s="37" t="n">
        <v>38684</v>
      </c>
      <c r="D37" s="12" t="s">
        <v>9</v>
      </c>
      <c r="E37" s="12"/>
      <c r="F37" s="39" t="n">
        <v>44973</v>
      </c>
      <c r="G37" s="39"/>
      <c r="H37" s="12" t="s">
        <v>10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423</v>
      </c>
      <c r="C38" s="37" t="n">
        <v>38683</v>
      </c>
      <c r="D38" s="12" t="s">
        <v>13</v>
      </c>
      <c r="E38" s="12"/>
      <c r="F38" s="39" t="n">
        <v>79800</v>
      </c>
      <c r="G38" s="39"/>
      <c r="H38" s="12" t="s">
        <v>6</v>
      </c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68"/>
      <c r="G39" s="68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1:G38)</f>
        <v>1341781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43" t="s">
        <v>15</v>
      </c>
      <c r="E42" s="43"/>
      <c r="F42" s="9"/>
      <c r="G42" s="44" t="n">
        <f aca="false">F40/1000</f>
        <v>1341.781</v>
      </c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16</v>
      </c>
      <c r="D45" s="35"/>
      <c r="E45" s="35" t="s">
        <v>17</v>
      </c>
      <c r="F45" s="35"/>
      <c r="G45" s="35" t="s">
        <v>18</v>
      </c>
      <c r="H45" s="35" t="s">
        <v>1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45" t="s">
        <v>20</v>
      </c>
      <c r="D46" s="45"/>
      <c r="E46" s="16" t="n">
        <v>551700</v>
      </c>
      <c r="F46" s="16"/>
      <c r="G46" s="46" t="n">
        <f aca="false">+E46/E52</f>
        <v>0.411169930115272</v>
      </c>
      <c r="H46" s="47" t="n">
        <v>8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45</v>
      </c>
      <c r="D47" s="12"/>
      <c r="E47" s="16" t="n">
        <v>105360</v>
      </c>
      <c r="F47" s="16"/>
      <c r="G47" s="46" t="n">
        <f aca="false">+E47/E52</f>
        <v>0.0785225010638845</v>
      </c>
      <c r="H47" s="47" t="n">
        <v>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16" t="n">
        <v>221041</v>
      </c>
      <c r="F48" s="16"/>
      <c r="G48" s="46" t="n">
        <f aca="false">+E48/E52</f>
        <v>0.164737017441743</v>
      </c>
      <c r="H48" s="47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3</v>
      </c>
      <c r="D49" s="12"/>
      <c r="E49" s="39" t="n">
        <v>164490</v>
      </c>
      <c r="F49" s="39"/>
      <c r="G49" s="46" t="n">
        <f aca="false">+E49/E52</f>
        <v>0.122590795368246</v>
      </c>
      <c r="H49" s="47" t="n">
        <v>5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4</v>
      </c>
      <c r="D50" s="12"/>
      <c r="E50" s="39" t="n">
        <v>225210</v>
      </c>
      <c r="F50" s="39"/>
      <c r="G50" s="46" t="n">
        <f aca="false">+E50/E52</f>
        <v>0.167844081858366</v>
      </c>
      <c r="H50" s="47" t="n">
        <v>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6</v>
      </c>
      <c r="D51" s="12"/>
      <c r="E51" s="68" t="n">
        <v>73980</v>
      </c>
      <c r="F51" s="68"/>
      <c r="G51" s="46" t="n">
        <f aca="false">+E51/E52</f>
        <v>0.0551356741524884</v>
      </c>
      <c r="H51" s="47" t="n">
        <v>2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3</v>
      </c>
      <c r="E52" s="48" t="n">
        <f aca="false">SUM(E46:F51)</f>
        <v>1341781</v>
      </c>
      <c r="F52" s="48"/>
      <c r="G52" s="49" t="n">
        <f aca="false">SUM(G46:G51)</f>
        <v>1</v>
      </c>
      <c r="H52" s="50" t="n">
        <f aca="false">SUM(H46:H51)</f>
        <v>2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51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35" t="s">
        <v>4</v>
      </c>
      <c r="D56" s="35"/>
      <c r="E56" s="35"/>
      <c r="F56" s="52" t="s">
        <v>3</v>
      </c>
      <c r="G56" s="52"/>
      <c r="H56" s="35" t="s">
        <v>18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4</v>
      </c>
      <c r="D57" s="12"/>
      <c r="E57" s="12"/>
      <c r="F57" s="39"/>
      <c r="G57" s="39" t="n">
        <v>551700</v>
      </c>
      <c r="H57" s="46" t="n">
        <f aca="false">+G57/F60</f>
        <v>0.41116993011527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5</v>
      </c>
      <c r="D58" s="12"/>
      <c r="E58" s="12"/>
      <c r="F58" s="39"/>
      <c r="G58" s="39" t="n">
        <v>790081</v>
      </c>
      <c r="H58" s="46" t="n">
        <f aca="false">+G58/F60</f>
        <v>0.588830069884728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39"/>
      <c r="G59" s="39"/>
      <c r="H59" s="4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3</v>
      </c>
      <c r="E60" s="9"/>
      <c r="F60" s="40" t="n">
        <f aca="false">SUM(F57:G59)</f>
        <v>1341781</v>
      </c>
      <c r="G60" s="40"/>
      <c r="H60" s="49" t="n">
        <f aca="false">SUM(H57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69"/>
      <c r="G61" s="69"/>
      <c r="H61" s="70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69"/>
      <c r="G62" s="69"/>
      <c r="H62" s="70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117"/>
      <c r="I63" s="118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88"/>
      <c r="E64" s="89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53" t="s">
        <v>26</v>
      </c>
      <c r="F65" s="53"/>
      <c r="G65" s="53"/>
      <c r="H65" s="53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54"/>
      <c r="E66" s="9"/>
      <c r="F66" s="9"/>
      <c r="G66" s="9"/>
      <c r="H66" s="9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5" t="s">
        <v>27</v>
      </c>
      <c r="E67" s="56" t="n">
        <v>2004</v>
      </c>
      <c r="F67" s="56"/>
      <c r="G67" s="56" t="n">
        <v>2005</v>
      </c>
      <c r="H67" s="56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57" t="s">
        <v>28</v>
      </c>
      <c r="E68" s="58" t="s">
        <v>29</v>
      </c>
      <c r="F68" s="58" t="s">
        <v>30</v>
      </c>
      <c r="G68" s="58" t="s">
        <v>29</v>
      </c>
      <c r="H68" s="58" t="s">
        <v>30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9"/>
      <c r="E69" s="60"/>
      <c r="F69" s="61"/>
      <c r="G69" s="60"/>
      <c r="H69" s="61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1" t="s">
        <v>34</v>
      </c>
      <c r="E70" s="72" t="n">
        <v>558.51</v>
      </c>
      <c r="F70" s="73" t="n">
        <v>8</v>
      </c>
      <c r="G70" s="74" t="n">
        <f aca="false">'ENERO 2005'!G36</f>
        <v>1115.20933</v>
      </c>
      <c r="H70" s="75" t="n">
        <f aca="false">'ENERO 2005'!H43</f>
        <v>21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76" t="s">
        <v>35</v>
      </c>
      <c r="E71" s="77" t="n">
        <v>753.89</v>
      </c>
      <c r="F71" s="78" t="n">
        <v>11</v>
      </c>
      <c r="G71" s="77" t="n">
        <f aca="false">'FEBRERO 2005'!G39</f>
        <v>1416.159</v>
      </c>
      <c r="H71" s="78" t="n">
        <f aca="false">'FEBRERO 2005'!H47</f>
        <v>2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1" t="s">
        <v>37</v>
      </c>
      <c r="E72" s="77" t="n">
        <v>801.94</v>
      </c>
      <c r="F72" s="78" t="n">
        <v>14</v>
      </c>
      <c r="G72" s="77" t="n">
        <f aca="false">'MARZO 2005'!G41</f>
        <v>1195.191</v>
      </c>
      <c r="H72" s="78" t="n">
        <f aca="false">'MARZO 2005'!H48</f>
        <v>25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1" t="s">
        <v>47</v>
      </c>
      <c r="E73" s="77" t="n">
        <v>816.02</v>
      </c>
      <c r="F73" s="78" t="n">
        <v>16</v>
      </c>
      <c r="G73" s="84" t="n">
        <f aca="false">'ABRIL 2005'!G51</f>
        <v>1908.036</v>
      </c>
      <c r="H73" s="78" t="n">
        <f aca="false">'ABRIL 2005'!H61</f>
        <v>38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6" t="s">
        <v>50</v>
      </c>
      <c r="E74" s="84" t="n">
        <v>946.61</v>
      </c>
      <c r="F74" s="90" t="n">
        <v>18</v>
      </c>
      <c r="G74" s="77" t="n">
        <f aca="false">'MAYO 2005'!G44</f>
        <v>1476.654</v>
      </c>
      <c r="H74" s="78" t="n">
        <f aca="false">'MAYO 2005'!H53</f>
        <v>31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1" t="s">
        <v>52</v>
      </c>
      <c r="E75" s="77" t="n">
        <v>867.68</v>
      </c>
      <c r="F75" s="78" t="n">
        <v>18</v>
      </c>
      <c r="G75" s="84" t="n">
        <f aca="false">'JUNIO 2005'!G43</f>
        <v>1109.362</v>
      </c>
      <c r="H75" s="78" t="n">
        <f aca="false">'JUNIO 2005'!H53</f>
        <v>29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1" t="s">
        <v>59</v>
      </c>
      <c r="E76" s="77" t="n">
        <v>2687.96</v>
      </c>
      <c r="F76" s="78" t="n">
        <v>24</v>
      </c>
      <c r="G76" s="84" t="n">
        <f aca="false">'JULIO 2005'!G31</f>
        <v>879.89</v>
      </c>
      <c r="H76" s="78" t="n">
        <f aca="false">'JULIO 2005'!H42</f>
        <v>1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1" t="s">
        <v>63</v>
      </c>
      <c r="E77" s="77" t="n">
        <v>2681.61</v>
      </c>
      <c r="F77" s="78" t="n">
        <v>31</v>
      </c>
      <c r="G77" s="84" t="n">
        <f aca="false">'AGOSTO 2005'!G52</f>
        <v>2001.112</v>
      </c>
      <c r="H77" s="78" t="n">
        <f aca="false">'AGOSTO 2005'!H61</f>
        <v>4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1" t="s">
        <v>66</v>
      </c>
      <c r="E78" s="77" t="n">
        <v>3825.39</v>
      </c>
      <c r="F78" s="78" t="n">
        <v>46</v>
      </c>
      <c r="G78" s="84" t="n">
        <f aca="false">'SEPTIEMBRE 2005'!G75</f>
        <v>3075.71</v>
      </c>
      <c r="H78" s="78" t="n">
        <f aca="false">'SEPTIEMBRE 2005'!H87</f>
        <v>62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1" t="s">
        <v>69</v>
      </c>
      <c r="E79" s="77" t="n">
        <v>1414.92</v>
      </c>
      <c r="F79" s="78" t="n">
        <v>20</v>
      </c>
      <c r="G79" s="84" t="n">
        <f aca="false">'OCTUBRE 2005'!G42</f>
        <v>1284.752</v>
      </c>
      <c r="H79" s="78" t="n">
        <f aca="false">'OCTUBRE 2005'!H53</f>
        <v>29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79" t="s">
        <v>70</v>
      </c>
      <c r="E80" s="63" t="n">
        <v>1192.41</v>
      </c>
      <c r="F80" s="64" t="n">
        <v>18</v>
      </c>
      <c r="G80" s="82" t="n">
        <f aca="false">G42</f>
        <v>1341.781</v>
      </c>
      <c r="H80" s="64" t="n">
        <f aca="false">H52</f>
        <v>28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5" t="n">
        <f aca="false">SUM(E70:E81)</f>
        <v>16546.94</v>
      </c>
      <c r="F82" s="66" t="n">
        <f aca="false">SUM(F70:F81)</f>
        <v>224</v>
      </c>
      <c r="G82" s="65" t="n">
        <f aca="false">SUM(G70:G80)</f>
        <v>16803.85633</v>
      </c>
      <c r="H82" s="66" t="n">
        <f aca="false">SUM(H70:H80)</f>
        <v>346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6:E56"/>
    <mergeCell ref="F56:G56"/>
    <mergeCell ref="C57:E57"/>
    <mergeCell ref="C58:E58"/>
    <mergeCell ref="F60:G60"/>
    <mergeCell ref="E65:H65"/>
    <mergeCell ref="E67:F67"/>
    <mergeCell ref="G67:H6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427</v>
      </c>
      <c r="C11" s="37" t="n">
        <v>38689</v>
      </c>
      <c r="D11" s="38" t="s">
        <v>9</v>
      </c>
      <c r="E11" s="38"/>
      <c r="F11" s="39" t="n">
        <v>43698</v>
      </c>
      <c r="G11" s="39"/>
      <c r="H11" s="12" t="s">
        <v>67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428</v>
      </c>
      <c r="C12" s="37" t="n">
        <v>38688</v>
      </c>
      <c r="D12" s="9" t="s">
        <v>40</v>
      </c>
      <c r="E12" s="9"/>
      <c r="F12" s="39" t="n">
        <v>45630</v>
      </c>
      <c r="G12" s="39"/>
      <c r="H12" s="12" t="s">
        <v>67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429</v>
      </c>
      <c r="C13" s="37" t="n">
        <v>38689</v>
      </c>
      <c r="D13" s="9" t="s">
        <v>41</v>
      </c>
      <c r="E13" s="9"/>
      <c r="F13" s="39" t="n">
        <v>11670</v>
      </c>
      <c r="G13" s="39"/>
      <c r="H13" s="12" t="s">
        <v>67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430</v>
      </c>
      <c r="C14" s="37" t="n">
        <v>38689</v>
      </c>
      <c r="D14" s="9" t="s">
        <v>8</v>
      </c>
      <c r="E14" s="9"/>
      <c r="F14" s="39" t="n">
        <v>266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31</v>
      </c>
      <c r="C15" s="37" t="n">
        <v>38691</v>
      </c>
      <c r="D15" s="9" t="s">
        <v>13</v>
      </c>
      <c r="E15" s="9"/>
      <c r="F15" s="39" t="n">
        <v>777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32</v>
      </c>
      <c r="C16" s="37" t="n">
        <v>38692</v>
      </c>
      <c r="D16" s="9" t="s">
        <v>5</v>
      </c>
      <c r="E16" s="9"/>
      <c r="F16" s="39" t="n">
        <v>777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33</v>
      </c>
      <c r="C17" s="37" t="n">
        <v>38694</v>
      </c>
      <c r="D17" s="9" t="s">
        <v>40</v>
      </c>
      <c r="E17" s="9"/>
      <c r="F17" s="39" t="n">
        <v>43980</v>
      </c>
      <c r="G17" s="39"/>
      <c r="H17" s="12" t="s">
        <v>67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34</v>
      </c>
      <c r="C18" s="37" t="n">
        <v>38696</v>
      </c>
      <c r="D18" s="9" t="s">
        <v>41</v>
      </c>
      <c r="E18" s="9"/>
      <c r="F18" s="39" t="n">
        <v>9000</v>
      </c>
      <c r="G18" s="39"/>
      <c r="H18" s="12" t="s">
        <v>67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35</v>
      </c>
      <c r="C19" s="37" t="n">
        <v>38696</v>
      </c>
      <c r="D19" s="12" t="s">
        <v>41</v>
      </c>
      <c r="E19" s="12"/>
      <c r="F19" s="39" t="n">
        <v>35850</v>
      </c>
      <c r="G19" s="39"/>
      <c r="H19" s="12" t="s">
        <v>67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36</v>
      </c>
      <c r="C20" s="37" t="n">
        <v>38698</v>
      </c>
      <c r="D20" s="12" t="s">
        <v>14</v>
      </c>
      <c r="E20" s="12"/>
      <c r="F20" s="39" t="n">
        <v>45230</v>
      </c>
      <c r="G20" s="39"/>
      <c r="H20" s="12" t="s">
        <v>67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37</v>
      </c>
      <c r="C21" s="37" t="n">
        <v>38699</v>
      </c>
      <c r="D21" s="12" t="s">
        <v>13</v>
      </c>
      <c r="E21" s="12"/>
      <c r="F21" s="39" t="n">
        <v>787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38</v>
      </c>
      <c r="C22" s="37" t="n">
        <v>38699</v>
      </c>
      <c r="D22" s="12" t="s">
        <v>40</v>
      </c>
      <c r="E22" s="12"/>
      <c r="F22" s="39" t="n">
        <v>45270</v>
      </c>
      <c r="G22" s="39"/>
      <c r="H22" s="12" t="s">
        <v>67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39</v>
      </c>
      <c r="C23" s="37" t="n">
        <v>38691</v>
      </c>
      <c r="D23" s="12" t="s">
        <v>31</v>
      </c>
      <c r="E23" s="12"/>
      <c r="F23" s="39" t="n">
        <v>16860</v>
      </c>
      <c r="G23" s="39"/>
      <c r="H23" s="12" t="s">
        <v>67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40</v>
      </c>
      <c r="C24" s="37" t="n">
        <v>38704</v>
      </c>
      <c r="D24" s="12" t="s">
        <v>5</v>
      </c>
      <c r="E24" s="12"/>
      <c r="F24" s="39" t="n">
        <v>861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41</v>
      </c>
      <c r="C25" s="37" t="n">
        <v>38706</v>
      </c>
      <c r="D25" s="12" t="s">
        <v>13</v>
      </c>
      <c r="E25" s="12"/>
      <c r="F25" s="39" t="n">
        <v>777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42</v>
      </c>
      <c r="C26" s="37" t="n">
        <v>38706</v>
      </c>
      <c r="D26" s="12" t="s">
        <v>40</v>
      </c>
      <c r="E26" s="12"/>
      <c r="F26" s="39" t="n">
        <v>43680</v>
      </c>
      <c r="G26" s="39"/>
      <c r="H26" s="12" t="s">
        <v>67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44</v>
      </c>
      <c r="C27" s="37" t="n">
        <v>38687</v>
      </c>
      <c r="D27" s="12" t="s">
        <v>11</v>
      </c>
      <c r="E27" s="12"/>
      <c r="F27" s="39" t="n">
        <v>43020</v>
      </c>
      <c r="G27" s="39"/>
      <c r="H27" s="12" t="s">
        <v>67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45</v>
      </c>
      <c r="C28" s="37" t="n">
        <v>38700</v>
      </c>
      <c r="D28" s="12" t="s">
        <v>41</v>
      </c>
      <c r="E28" s="12"/>
      <c r="F28" s="39" t="n">
        <v>37530</v>
      </c>
      <c r="G28" s="39"/>
      <c r="H28" s="12" t="s">
        <v>67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446</v>
      </c>
      <c r="C29" s="37" t="n">
        <v>38708</v>
      </c>
      <c r="D29" s="12" t="s">
        <v>71</v>
      </c>
      <c r="E29" s="12"/>
      <c r="F29" s="39" t="n">
        <v>123540</v>
      </c>
      <c r="G29" s="39"/>
      <c r="H29" s="12" t="s">
        <v>67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447</v>
      </c>
      <c r="C30" s="37" t="n">
        <v>38712</v>
      </c>
      <c r="D30" s="12" t="s">
        <v>13</v>
      </c>
      <c r="E30" s="12"/>
      <c r="F30" s="39" t="n">
        <v>7945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448</v>
      </c>
      <c r="C31" s="37" t="n">
        <v>38713</v>
      </c>
      <c r="D31" s="12" t="s">
        <v>5</v>
      </c>
      <c r="E31" s="12"/>
      <c r="F31" s="39" t="n">
        <v>9170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449</v>
      </c>
      <c r="C32" s="37" t="n">
        <v>38702</v>
      </c>
      <c r="D32" s="12" t="s">
        <v>14</v>
      </c>
      <c r="E32" s="12"/>
      <c r="F32" s="39" t="n">
        <v>47751</v>
      </c>
      <c r="G32" s="39"/>
      <c r="H32" s="12" t="s">
        <v>67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450</v>
      </c>
      <c r="C33" s="37" t="n">
        <v>38708</v>
      </c>
      <c r="D33" s="12" t="s">
        <v>11</v>
      </c>
      <c r="E33" s="12"/>
      <c r="F33" s="39" t="n">
        <v>9810</v>
      </c>
      <c r="G33" s="39"/>
      <c r="H33" s="12" t="s">
        <v>67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451</v>
      </c>
      <c r="C34" s="37" t="n">
        <v>38697</v>
      </c>
      <c r="D34" s="12" t="s">
        <v>8</v>
      </c>
      <c r="E34" s="12"/>
      <c r="F34" s="39" t="n">
        <v>4655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452</v>
      </c>
      <c r="C35" s="37" t="n">
        <v>38696</v>
      </c>
      <c r="D35" s="12" t="s">
        <v>9</v>
      </c>
      <c r="E35" s="12"/>
      <c r="F35" s="68" t="n">
        <v>44501</v>
      </c>
      <c r="G35" s="68"/>
      <c r="H35" s="12" t="s">
        <v>67</v>
      </c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15"/>
      <c r="D36" s="13"/>
      <c r="E36" s="13"/>
      <c r="F36" s="40" t="n">
        <f aca="false">SUM(F11:G35)</f>
        <v>1289270</v>
      </c>
      <c r="G36" s="40"/>
      <c r="H36" s="41"/>
      <c r="I36" s="41"/>
      <c r="J36" s="41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43" t="s">
        <v>15</v>
      </c>
      <c r="E38" s="43"/>
      <c r="F38" s="9"/>
      <c r="G38" s="44" t="n">
        <f aca="false">F36/1000</f>
        <v>1289.27</v>
      </c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9"/>
      <c r="D39" s="9"/>
      <c r="E39" s="17"/>
      <c r="F39" s="9"/>
      <c r="G39" s="9"/>
      <c r="H39" s="9"/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9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16</v>
      </c>
      <c r="D41" s="35"/>
      <c r="E41" s="35" t="s">
        <v>17</v>
      </c>
      <c r="F41" s="35"/>
      <c r="G41" s="35" t="s">
        <v>18</v>
      </c>
      <c r="H41" s="35" t="s">
        <v>19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45" t="s">
        <v>72</v>
      </c>
      <c r="D42" s="45"/>
      <c r="E42" s="16" t="n">
        <v>642250</v>
      </c>
      <c r="F42" s="16"/>
      <c r="G42" s="46" t="n">
        <f aca="false">+E42/E47</f>
        <v>0.498150115957092</v>
      </c>
      <c r="H42" s="47" t="n">
        <v>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73</v>
      </c>
      <c r="D43" s="12"/>
      <c r="E43" s="16" t="n">
        <v>69690</v>
      </c>
      <c r="F43" s="16"/>
      <c r="G43" s="46" t="n">
        <f aca="false">+E43/E47</f>
        <v>0.0540538444235885</v>
      </c>
      <c r="H43" s="47" t="n">
        <v>3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2</v>
      </c>
      <c r="D44" s="12"/>
      <c r="E44" s="16" t="n">
        <v>181180</v>
      </c>
      <c r="F44" s="16"/>
      <c r="G44" s="46" t="n">
        <f aca="false">+E44/E47</f>
        <v>0.140529136643217</v>
      </c>
      <c r="H44" s="47" t="n">
        <v>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33</v>
      </c>
      <c r="D45" s="12"/>
      <c r="E45" s="39"/>
      <c r="F45" s="39"/>
      <c r="G45" s="46" t="n">
        <f aca="false">+E45/E47</f>
        <v>0</v>
      </c>
      <c r="H45" s="47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44</v>
      </c>
      <c r="D46" s="12"/>
      <c r="E46" s="68" t="n">
        <v>396150</v>
      </c>
      <c r="F46" s="68"/>
      <c r="G46" s="46" t="n">
        <f aca="false">+E46/E47</f>
        <v>0.307266902976103</v>
      </c>
      <c r="H46" s="47" t="n">
        <v>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20"/>
      <c r="D47" s="43" t="s">
        <v>23</v>
      </c>
      <c r="E47" s="48" t="n">
        <f aca="false">SUM(E42:F46)</f>
        <v>1289270</v>
      </c>
      <c r="F47" s="48"/>
      <c r="G47" s="49" t="n">
        <f aca="false">SUM(G42:G46)</f>
        <v>1</v>
      </c>
      <c r="H47" s="50" t="n">
        <f aca="false">SUM(H42:H46)</f>
        <v>2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1"/>
      <c r="D48" s="21"/>
      <c r="E48" s="13"/>
      <c r="F48" s="13"/>
      <c r="G48" s="13"/>
      <c r="H48" s="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16"/>
      <c r="F49" s="22"/>
      <c r="G49" s="2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51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2" t="s">
        <v>3</v>
      </c>
      <c r="G51" s="52"/>
      <c r="H51" s="35" t="s">
        <v>18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4</v>
      </c>
      <c r="D52" s="12"/>
      <c r="E52" s="12"/>
      <c r="F52" s="39"/>
      <c r="G52" s="39" t="n">
        <v>642250</v>
      </c>
      <c r="H52" s="46" t="n">
        <f aca="false">+G52/F55</f>
        <v>0.49815011595709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647020</v>
      </c>
      <c r="H53" s="46" t="n">
        <f aca="false">+G53/F55</f>
        <v>0.50184988404290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39"/>
      <c r="G54" s="39"/>
      <c r="H54" s="46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 t="s">
        <v>23</v>
      </c>
      <c r="E55" s="9"/>
      <c r="F55" s="40" t="n">
        <f aca="false">SUM(F52:G54)</f>
        <v>1289270</v>
      </c>
      <c r="G55" s="40"/>
      <c r="H55" s="49" t="n">
        <f aca="false">SUM(H52:H54)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69"/>
      <c r="G56" s="69"/>
      <c r="H56" s="70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69"/>
      <c r="G57" s="69"/>
      <c r="H57" s="70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34"/>
      <c r="F58" s="34"/>
      <c r="G58" s="34"/>
      <c r="H58" s="117"/>
      <c r="I58" s="118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88"/>
      <c r="E59" s="89"/>
      <c r="F59" s="34"/>
      <c r="G59" s="34"/>
      <c r="H59" s="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3" t="s">
        <v>26</v>
      </c>
      <c r="F60" s="53"/>
      <c r="G60" s="53"/>
      <c r="H60" s="53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4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5" t="s">
        <v>27</v>
      </c>
      <c r="E62" s="56" t="n">
        <v>2004</v>
      </c>
      <c r="F62" s="56"/>
      <c r="G62" s="56" t="n">
        <v>2005</v>
      </c>
      <c r="H62" s="56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7" t="s">
        <v>28</v>
      </c>
      <c r="E63" s="58" t="s">
        <v>29</v>
      </c>
      <c r="F63" s="58" t="s">
        <v>30</v>
      </c>
      <c r="G63" s="58" t="s">
        <v>29</v>
      </c>
      <c r="H63" s="58" t="s">
        <v>3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59"/>
      <c r="E64" s="60"/>
      <c r="F64" s="61"/>
      <c r="G64" s="60"/>
      <c r="H64" s="61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1" t="s">
        <v>34</v>
      </c>
      <c r="E65" s="72" t="n">
        <v>1803.47</v>
      </c>
      <c r="F65" s="73" t="n">
        <v>28</v>
      </c>
      <c r="G65" s="74" t="n">
        <f aca="false">'ENERO 2005'!G36</f>
        <v>1115.20933</v>
      </c>
      <c r="H65" s="75" t="n">
        <f aca="false">'ENERO 2005'!H43</f>
        <v>21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76" t="s">
        <v>35</v>
      </c>
      <c r="E66" s="77" t="n">
        <v>1387.69</v>
      </c>
      <c r="F66" s="78" t="n">
        <v>24</v>
      </c>
      <c r="G66" s="77" t="n">
        <f aca="false">'FEBRERO 2005'!G39</f>
        <v>1416.159</v>
      </c>
      <c r="H66" s="78" t="n">
        <f aca="false">'FEBRERO 2005'!H47</f>
        <v>2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1" t="s">
        <v>37</v>
      </c>
      <c r="E67" s="77" t="n">
        <v>1681.26</v>
      </c>
      <c r="F67" s="78" t="n">
        <v>28</v>
      </c>
      <c r="G67" s="77" t="n">
        <f aca="false">'MARZO 2005'!G41</f>
        <v>1195.191</v>
      </c>
      <c r="H67" s="78" t="n">
        <f aca="false">'MARZO 2005'!H48</f>
        <v>25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1" t="s">
        <v>47</v>
      </c>
      <c r="E68" s="77" t="n">
        <v>1239.72</v>
      </c>
      <c r="F68" s="78" t="n">
        <v>24</v>
      </c>
      <c r="G68" s="84" t="n">
        <f aca="false">'ABRIL 2005'!G51</f>
        <v>1908.036</v>
      </c>
      <c r="H68" s="78" t="n">
        <f aca="false">'ABRIL 2005'!H61</f>
        <v>3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76" t="s">
        <v>50</v>
      </c>
      <c r="E69" s="84" t="n">
        <v>1369.43</v>
      </c>
      <c r="F69" s="90" t="n">
        <v>24</v>
      </c>
      <c r="G69" s="77" t="n">
        <f aca="false">'MAYO 2005'!G44</f>
        <v>1476.654</v>
      </c>
      <c r="H69" s="78" t="n">
        <f aca="false">'MAYO 2005'!H53</f>
        <v>31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81" t="s">
        <v>52</v>
      </c>
      <c r="E70" s="77" t="n">
        <v>1047.78</v>
      </c>
      <c r="F70" s="78" t="n">
        <v>19</v>
      </c>
      <c r="G70" s="84" t="n">
        <f aca="false">'JUNIO 2005'!G43</f>
        <v>1109.362</v>
      </c>
      <c r="H70" s="78" t="n">
        <f aca="false">'JUNIO 2005'!H53</f>
        <v>2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1" t="s">
        <v>59</v>
      </c>
      <c r="E71" s="77" t="n">
        <v>615.02</v>
      </c>
      <c r="F71" s="78" t="n">
        <v>16</v>
      </c>
      <c r="G71" s="84" t="n">
        <f aca="false">'JULIO 2005'!G31</f>
        <v>879.89</v>
      </c>
      <c r="H71" s="78" t="n">
        <f aca="false">'JULIO 2005'!H42</f>
        <v>1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1" t="s">
        <v>63</v>
      </c>
      <c r="E72" s="77" t="n">
        <v>1616.9</v>
      </c>
      <c r="F72" s="78" t="n">
        <v>30</v>
      </c>
      <c r="G72" s="84" t="n">
        <f aca="false">'AGOSTO 2005'!G52</f>
        <v>2001.112</v>
      </c>
      <c r="H72" s="78" t="n">
        <f aca="false">'AGOSTO 2005'!H61</f>
        <v>41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1" t="s">
        <v>66</v>
      </c>
      <c r="E73" s="77" t="n">
        <v>2907.41</v>
      </c>
      <c r="F73" s="78" t="n">
        <v>54</v>
      </c>
      <c r="G73" s="84" t="n">
        <f aca="false">'SEPTIEMBRE 2005'!G75</f>
        <v>3075.71</v>
      </c>
      <c r="H73" s="78" t="n">
        <f aca="false">'SEPTIEMBRE 2005'!H87</f>
        <v>62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1" t="s">
        <v>69</v>
      </c>
      <c r="E74" s="77" t="n">
        <v>1519.56</v>
      </c>
      <c r="F74" s="78" t="n">
        <v>30</v>
      </c>
      <c r="G74" s="84" t="n">
        <f aca="false">'OCTUBRE 2005'!G42</f>
        <v>1284.752</v>
      </c>
      <c r="H74" s="78" t="n">
        <f aca="false">'OCTUBRE 2005'!H53</f>
        <v>2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1" t="s">
        <v>70</v>
      </c>
      <c r="E75" s="77" t="n">
        <v>1217.13</v>
      </c>
      <c r="F75" s="78" t="n">
        <v>23</v>
      </c>
      <c r="G75" s="84" t="n">
        <f aca="false">'NOVIEMBRE 2005'!G42</f>
        <v>1341.781</v>
      </c>
      <c r="H75" s="78" t="n">
        <f aca="false">'NOVIEMBRE 2005'!H52</f>
        <v>28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79" t="s">
        <v>74</v>
      </c>
      <c r="E76" s="63" t="n">
        <v>1413.44</v>
      </c>
      <c r="F76" s="64" t="n">
        <v>23</v>
      </c>
      <c r="G76" s="82" t="n">
        <f aca="false">G38</f>
        <v>1289.27</v>
      </c>
      <c r="H76" s="64" t="n">
        <f aca="false">H47</f>
        <v>25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33"/>
      <c r="E78" s="65" t="n">
        <f aca="false">SUM(E65:E77)</f>
        <v>17818.81</v>
      </c>
      <c r="F78" s="66" t="n">
        <f aca="false">SUM(F65:F77)</f>
        <v>323</v>
      </c>
      <c r="G78" s="65" t="n">
        <f aca="false">SUM(G65:G76)</f>
        <v>18093.12633</v>
      </c>
      <c r="H78" s="66" t="n">
        <f aca="false">SUM(H65:H76)</f>
        <v>37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</sheetData>
  <mergeCells count="10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E47:F47"/>
    <mergeCell ref="C51:E51"/>
    <mergeCell ref="F51:G51"/>
    <mergeCell ref="C52:E52"/>
    <mergeCell ref="C53:E53"/>
    <mergeCell ref="F55:G55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pageBreakPreview" topLeftCell="A116" colorId="64" zoomScale="75" zoomScaleNormal="100" zoomScalePageLayoutView="75" workbookViewId="0">
      <selection pane="topLeft" activeCell="D146" activeCellId="0" sqref="D1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8" min="2" style="0" width="11.85"/>
    <col collapsed="false" customWidth="true" hidden="false" outlineLevel="0" max="20" min="19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12.75" hidden="false" customHeight="true" outlineLevel="0" collapsed="false">
      <c r="A11" s="6"/>
      <c r="B11" s="92" t="s">
        <v>27</v>
      </c>
      <c r="C11" s="125" t="n">
        <v>1998</v>
      </c>
      <c r="D11" s="125"/>
      <c r="E11" s="125" t="n">
        <v>1999</v>
      </c>
      <c r="F11" s="125"/>
      <c r="G11" s="125" t="n">
        <v>2000</v>
      </c>
      <c r="H11" s="125"/>
      <c r="I11" s="125" t="n">
        <v>2001</v>
      </c>
      <c r="J11" s="125"/>
      <c r="K11" s="125" t="n">
        <v>2002</v>
      </c>
      <c r="L11" s="125"/>
      <c r="M11" s="125" t="n">
        <v>2003</v>
      </c>
      <c r="N11" s="125"/>
      <c r="O11" s="93" t="n">
        <v>2004</v>
      </c>
      <c r="P11" s="93"/>
      <c r="Q11" s="125" t="n">
        <v>2005</v>
      </c>
      <c r="R11" s="125"/>
      <c r="S11" s="126" t="s">
        <v>75</v>
      </c>
    </row>
    <row r="12" customFormat="false" ht="22.5" hidden="false" customHeight="true" outlineLevel="0" collapsed="false">
      <c r="A12" s="127"/>
      <c r="B12" s="93" t="s">
        <v>28</v>
      </c>
      <c r="C12" s="94" t="s">
        <v>29</v>
      </c>
      <c r="D12" s="94" t="s">
        <v>30</v>
      </c>
      <c r="E12" s="94" t="s">
        <v>29</v>
      </c>
      <c r="F12" s="94" t="s">
        <v>30</v>
      </c>
      <c r="G12" s="94" t="s">
        <v>29</v>
      </c>
      <c r="H12" s="94" t="s">
        <v>30</v>
      </c>
      <c r="I12" s="94" t="s">
        <v>29</v>
      </c>
      <c r="J12" s="94" t="s">
        <v>30</v>
      </c>
      <c r="K12" s="94" t="s">
        <v>29</v>
      </c>
      <c r="L12" s="94" t="s">
        <v>30</v>
      </c>
      <c r="M12" s="94" t="s">
        <v>29</v>
      </c>
      <c r="N12" s="94" t="s">
        <v>30</v>
      </c>
      <c r="O12" s="94" t="s">
        <v>29</v>
      </c>
      <c r="P12" s="94" t="s">
        <v>30</v>
      </c>
      <c r="Q12" s="94" t="s">
        <v>29</v>
      </c>
      <c r="R12" s="128" t="s">
        <v>30</v>
      </c>
      <c r="S12" s="126"/>
    </row>
    <row r="13" customFormat="false" ht="12.75" hidden="false" customHeight="false" outlineLevel="0" collapsed="false">
      <c r="A13" s="6"/>
      <c r="B13" s="95"/>
      <c r="C13" s="60"/>
      <c r="D13" s="61"/>
      <c r="E13" s="60"/>
      <c r="F13" s="61"/>
      <c r="G13" s="60"/>
      <c r="H13" s="61"/>
      <c r="I13" s="60"/>
      <c r="J13" s="61"/>
      <c r="K13" s="60"/>
      <c r="L13" s="61"/>
      <c r="M13" s="60"/>
      <c r="N13" s="61"/>
      <c r="O13" s="129"/>
      <c r="P13" s="129"/>
      <c r="Q13" s="60"/>
      <c r="R13" s="61"/>
      <c r="S13" s="130"/>
    </row>
    <row r="14" customFormat="false" ht="12.75" hidden="false" customHeight="false" outlineLevel="0" collapsed="false">
      <c r="A14" s="6"/>
      <c r="B14" s="96" t="s">
        <v>34</v>
      </c>
      <c r="C14" s="131" t="n">
        <f aca="false">352937.53/1000</f>
        <v>352.93753</v>
      </c>
      <c r="D14" s="132" t="n">
        <v>31</v>
      </c>
      <c r="E14" s="131" t="n">
        <f aca="false">515977/1000</f>
        <v>515.977</v>
      </c>
      <c r="F14" s="132" t="n">
        <v>31</v>
      </c>
      <c r="G14" s="131" t="n">
        <f aca="false">390888/1000</f>
        <v>390.888</v>
      </c>
      <c r="H14" s="78" t="n">
        <v>21</v>
      </c>
      <c r="I14" s="77" t="n">
        <f aca="false">322650/1000</f>
        <v>322.65</v>
      </c>
      <c r="J14" s="78" t="n">
        <v>3</v>
      </c>
      <c r="K14" s="77" t="n">
        <v>283.9</v>
      </c>
      <c r="L14" s="78" t="n">
        <v>4</v>
      </c>
      <c r="M14" s="77" t="n">
        <v>558.51</v>
      </c>
      <c r="N14" s="78" t="n">
        <v>8</v>
      </c>
      <c r="O14" s="84" t="n">
        <v>1803.47</v>
      </c>
      <c r="P14" s="90" t="n">
        <v>28</v>
      </c>
      <c r="Q14" s="77" t="n">
        <f aca="false">'ENERO 2005'!G36</f>
        <v>1115.20933</v>
      </c>
      <c r="R14" s="78" t="n">
        <f aca="false">'ENERO 2005'!H43</f>
        <v>21</v>
      </c>
      <c r="S14" s="133" t="n">
        <f aca="false">+(Q14-O14)/O14</f>
        <v>-0.381631338475273</v>
      </c>
    </row>
    <row r="15" customFormat="false" ht="12.75" hidden="false" customHeight="false" outlineLevel="0" collapsed="false">
      <c r="A15" s="6"/>
      <c r="B15" s="96" t="s">
        <v>35</v>
      </c>
      <c r="C15" s="131" t="n">
        <f aca="false">274907/1000</f>
        <v>274.907</v>
      </c>
      <c r="D15" s="132" t="n">
        <v>23</v>
      </c>
      <c r="E15" s="131" t="n">
        <f aca="false">532096/1000</f>
        <v>532.096</v>
      </c>
      <c r="F15" s="132" t="n">
        <v>22</v>
      </c>
      <c r="G15" s="131" t="n">
        <f aca="false">576426/1000</f>
        <v>576.426</v>
      </c>
      <c r="H15" s="78" t="n">
        <v>25</v>
      </c>
      <c r="I15" s="77" t="n">
        <f aca="false">402657/1000</f>
        <v>402.657</v>
      </c>
      <c r="J15" s="78" t="n">
        <v>4</v>
      </c>
      <c r="K15" s="77" t="n">
        <v>272.3</v>
      </c>
      <c r="L15" s="78" t="n">
        <v>4</v>
      </c>
      <c r="M15" s="77" t="n">
        <v>753.89</v>
      </c>
      <c r="N15" s="78" t="n">
        <v>11</v>
      </c>
      <c r="O15" s="84" t="n">
        <v>1387.69</v>
      </c>
      <c r="P15" s="90" t="n">
        <v>24</v>
      </c>
      <c r="Q15" s="77" t="n">
        <f aca="false">'FEBRERO 2005'!G39</f>
        <v>1416.159</v>
      </c>
      <c r="R15" s="78" t="n">
        <f aca="false">'FEBRERO 2005'!H47</f>
        <v>25</v>
      </c>
      <c r="S15" s="133" t="n">
        <f aca="false">+(Q15-O15)/O15</f>
        <v>0.0205153888836844</v>
      </c>
    </row>
    <row r="16" customFormat="false" ht="12.75" hidden="false" customHeight="false" outlineLevel="0" collapsed="false">
      <c r="A16" s="6"/>
      <c r="B16" s="96" t="s">
        <v>37</v>
      </c>
      <c r="C16" s="131" t="n">
        <f aca="false">222008/1000</f>
        <v>222.008</v>
      </c>
      <c r="D16" s="132" t="n">
        <v>18</v>
      </c>
      <c r="E16" s="131" t="n">
        <f aca="false">558775/1000</f>
        <v>558.775</v>
      </c>
      <c r="F16" s="132" t="n">
        <v>19</v>
      </c>
      <c r="G16" s="131" t="n">
        <f aca="false">240645/1000</f>
        <v>240.645</v>
      </c>
      <c r="H16" s="78" t="n">
        <v>17</v>
      </c>
      <c r="I16" s="77" t="n">
        <f aca="false">546693/1000</f>
        <v>546.693</v>
      </c>
      <c r="J16" s="78" t="n">
        <v>9</v>
      </c>
      <c r="K16" s="77" t="n">
        <v>323.31</v>
      </c>
      <c r="L16" s="78" t="n">
        <v>6</v>
      </c>
      <c r="M16" s="77" t="n">
        <v>801.94</v>
      </c>
      <c r="N16" s="78" t="n">
        <v>14</v>
      </c>
      <c r="O16" s="84" t="n">
        <v>1681.26</v>
      </c>
      <c r="P16" s="90" t="n">
        <v>28</v>
      </c>
      <c r="Q16" s="77" t="n">
        <f aca="false">'MARZO 2005'!G41</f>
        <v>1195.191</v>
      </c>
      <c r="R16" s="78" t="n">
        <f aca="false">'MARZO 2005'!H48</f>
        <v>25</v>
      </c>
      <c r="S16" s="133" t="n">
        <f aca="false">+(Q16-O16)/O16</f>
        <v>-0.289109953249349</v>
      </c>
    </row>
    <row r="17" customFormat="false" ht="12.75" hidden="false" customHeight="false" outlineLevel="0" collapsed="false">
      <c r="A17" s="6"/>
      <c r="B17" s="96" t="s">
        <v>47</v>
      </c>
      <c r="C17" s="131" t="n">
        <f aca="false">637682.85/1000</f>
        <v>637.68285</v>
      </c>
      <c r="D17" s="132" t="n">
        <v>20</v>
      </c>
      <c r="E17" s="131" t="n">
        <f aca="false">425923/1000</f>
        <v>425.923</v>
      </c>
      <c r="F17" s="132" t="n">
        <v>21</v>
      </c>
      <c r="G17" s="131" t="n">
        <f aca="false">128440/1000</f>
        <v>128.44</v>
      </c>
      <c r="H17" s="78" t="n">
        <v>8</v>
      </c>
      <c r="I17" s="77" t="n">
        <f aca="false">436620/1000</f>
        <v>436.62</v>
      </c>
      <c r="J17" s="78" t="n">
        <v>5</v>
      </c>
      <c r="K17" s="77" t="n">
        <v>499.13</v>
      </c>
      <c r="L17" s="78" t="n">
        <v>8</v>
      </c>
      <c r="M17" s="77" t="n">
        <v>816.02</v>
      </c>
      <c r="N17" s="78" t="n">
        <v>16</v>
      </c>
      <c r="O17" s="84" t="n">
        <v>1239.72</v>
      </c>
      <c r="P17" s="90" t="n">
        <v>24</v>
      </c>
      <c r="Q17" s="77" t="n">
        <f aca="false">'ABRIL 2005'!G51</f>
        <v>1908.036</v>
      </c>
      <c r="R17" s="78" t="n">
        <f aca="false">'ABRIL 2005'!H61</f>
        <v>38</v>
      </c>
      <c r="S17" s="133" t="n">
        <f aca="false">+(Q17-O17)/O17</f>
        <v>0.539086245281193</v>
      </c>
    </row>
    <row r="18" customFormat="false" ht="12.75" hidden="false" customHeight="false" outlineLevel="0" collapsed="false">
      <c r="A18" s="6"/>
      <c r="B18" s="96" t="s">
        <v>50</v>
      </c>
      <c r="C18" s="131" t="n">
        <f aca="false">162044/1000</f>
        <v>162.044</v>
      </c>
      <c r="D18" s="132" t="n">
        <v>11</v>
      </c>
      <c r="E18" s="131" t="n">
        <f aca="false">499084/1000</f>
        <v>499.084</v>
      </c>
      <c r="F18" s="132" t="n">
        <v>19</v>
      </c>
      <c r="G18" s="131" t="n">
        <f aca="false">142898/1000</f>
        <v>142.898</v>
      </c>
      <c r="H18" s="78" t="n">
        <v>12</v>
      </c>
      <c r="I18" s="77" t="n">
        <f aca="false">463140/1000</f>
        <v>463.14</v>
      </c>
      <c r="J18" s="78" t="n">
        <v>5</v>
      </c>
      <c r="K18" s="77" t="n">
        <v>439.51</v>
      </c>
      <c r="L18" s="78" t="n">
        <v>8</v>
      </c>
      <c r="M18" s="77" t="n">
        <v>946.61</v>
      </c>
      <c r="N18" s="78" t="n">
        <v>18</v>
      </c>
      <c r="O18" s="84" t="n">
        <v>1369.43</v>
      </c>
      <c r="P18" s="90" t="n">
        <v>24</v>
      </c>
      <c r="Q18" s="77" t="n">
        <f aca="false">'MAYO 2005'!G44</f>
        <v>1476.654</v>
      </c>
      <c r="R18" s="78" t="n">
        <f aca="false">'MAYO 2005'!H53</f>
        <v>31</v>
      </c>
      <c r="S18" s="133" t="n">
        <f aca="false">+(Q18-O18)/O18</f>
        <v>0.0782982700831732</v>
      </c>
    </row>
    <row r="19" customFormat="false" ht="12.75" hidden="false" customHeight="false" outlineLevel="0" collapsed="false">
      <c r="A19" s="6"/>
      <c r="B19" s="96" t="s">
        <v>52</v>
      </c>
      <c r="C19" s="131" t="n">
        <f aca="false">549246/1000</f>
        <v>549.246</v>
      </c>
      <c r="D19" s="132" t="n">
        <v>16</v>
      </c>
      <c r="E19" s="131" t="n">
        <f aca="false">650381/1000</f>
        <v>650.381</v>
      </c>
      <c r="F19" s="132" t="n">
        <v>24</v>
      </c>
      <c r="G19" s="131" t="n">
        <f aca="false">102949/1000</f>
        <v>102.949</v>
      </c>
      <c r="H19" s="78" t="n">
        <v>10</v>
      </c>
      <c r="I19" s="77" t="n">
        <f aca="false">1527070/1000</f>
        <v>1527.07</v>
      </c>
      <c r="J19" s="78" t="n">
        <v>11</v>
      </c>
      <c r="K19" s="77" t="n">
        <v>245.03</v>
      </c>
      <c r="L19" s="78" t="n">
        <v>3</v>
      </c>
      <c r="M19" s="77" t="n">
        <v>867.68</v>
      </c>
      <c r="N19" s="78" t="n">
        <v>18</v>
      </c>
      <c r="O19" s="84" t="n">
        <v>1047.78</v>
      </c>
      <c r="P19" s="90" t="n">
        <v>19</v>
      </c>
      <c r="Q19" s="77" t="n">
        <f aca="false">'JUNIO 2005'!$G$43</f>
        <v>1109.362</v>
      </c>
      <c r="R19" s="78" t="n">
        <f aca="false">'JUNIO 2005'!$H$53</f>
        <v>29</v>
      </c>
      <c r="S19" s="133" t="n">
        <f aca="false">+(Q19-O19)/O19</f>
        <v>0.0587737883906928</v>
      </c>
    </row>
    <row r="20" customFormat="false" ht="12.75" hidden="false" customHeight="false" outlineLevel="0" collapsed="false">
      <c r="A20" s="6"/>
      <c r="B20" s="134" t="s">
        <v>76</v>
      </c>
      <c r="C20" s="135" t="n">
        <f aca="false">SUM(C14:C19)</f>
        <v>2198.82538</v>
      </c>
      <c r="D20" s="136" t="n">
        <f aca="false">SUM(D14:D19)</f>
        <v>119</v>
      </c>
      <c r="E20" s="135" t="n">
        <f aca="false">SUM(E14:E19)</f>
        <v>3182.236</v>
      </c>
      <c r="F20" s="136" t="n">
        <f aca="false">SUM(F14:F19)</f>
        <v>136</v>
      </c>
      <c r="G20" s="135" t="n">
        <f aca="false">SUM(G14:G19)</f>
        <v>1582.246</v>
      </c>
      <c r="H20" s="136" t="n">
        <f aca="false">SUM(H14:H19)</f>
        <v>93</v>
      </c>
      <c r="I20" s="135" t="n">
        <f aca="false">SUM(I14:I19)</f>
        <v>3698.83</v>
      </c>
      <c r="J20" s="137" t="n">
        <f aca="false">SUM(J14:J19)</f>
        <v>37</v>
      </c>
      <c r="K20" s="135" t="n">
        <f aca="false">SUM(K14:K19)</f>
        <v>2063.18</v>
      </c>
      <c r="L20" s="137" t="n">
        <f aca="false">SUM(L14:L19)</f>
        <v>33</v>
      </c>
      <c r="M20" s="135" t="n">
        <f aca="false">SUM(M14:M19)</f>
        <v>4744.65</v>
      </c>
      <c r="N20" s="136" t="n">
        <f aca="false">SUM(N14:N19)</f>
        <v>85</v>
      </c>
      <c r="O20" s="100" t="n">
        <f aca="false">SUM(O14:O19)</f>
        <v>8529.35</v>
      </c>
      <c r="P20" s="137" t="n">
        <f aca="false">SUM(P14:P19)</f>
        <v>147</v>
      </c>
      <c r="Q20" s="135" t="n">
        <f aca="false">SUM(Q14:Q19)</f>
        <v>8220.61133</v>
      </c>
      <c r="R20" s="136" t="n">
        <f aca="false">SUM(R14:R19)</f>
        <v>169</v>
      </c>
      <c r="S20" s="133" t="n">
        <f aca="false">+(Q20-O20)/O20</f>
        <v>-0.0361972096349664</v>
      </c>
    </row>
    <row r="21" customFormat="false" ht="12.75" hidden="false" customHeight="false" outlineLevel="0" collapsed="false">
      <c r="A21" s="6"/>
      <c r="B21" s="96" t="s">
        <v>59</v>
      </c>
      <c r="C21" s="131" t="n">
        <f aca="false">263044.84/1000</f>
        <v>263.04484</v>
      </c>
      <c r="D21" s="132" t="n">
        <v>19</v>
      </c>
      <c r="E21" s="131" t="n">
        <f aca="false">295129/1000</f>
        <v>295.129</v>
      </c>
      <c r="F21" s="132" t="n">
        <v>21</v>
      </c>
      <c r="G21" s="131" t="n">
        <f aca="false">18177/1000</f>
        <v>18.177</v>
      </c>
      <c r="H21" s="78" t="n">
        <v>4</v>
      </c>
      <c r="I21" s="77" t="n">
        <f aca="false">687861/1000</f>
        <v>687.861</v>
      </c>
      <c r="J21" s="78" t="n">
        <v>13</v>
      </c>
      <c r="K21" s="77" t="n">
        <v>196</v>
      </c>
      <c r="L21" s="78" t="n">
        <v>3</v>
      </c>
      <c r="M21" s="77" t="n">
        <v>2687.96</v>
      </c>
      <c r="N21" s="78" t="n">
        <v>24</v>
      </c>
      <c r="O21" s="84" t="n">
        <v>615.02</v>
      </c>
      <c r="P21" s="90" t="n">
        <v>16</v>
      </c>
      <c r="Q21" s="77" t="n">
        <f aca="false">'JULIO 2005'!G31</f>
        <v>879.89</v>
      </c>
      <c r="R21" s="78" t="n">
        <f aca="false">'JULIO 2005'!H42</f>
        <v>17</v>
      </c>
      <c r="S21" s="133" t="n">
        <f aca="false">+(Q21-O21)/O21</f>
        <v>0.430668921335892</v>
      </c>
    </row>
    <row r="22" customFormat="false" ht="12.75" hidden="false" customHeight="false" outlineLevel="0" collapsed="false">
      <c r="A22" s="6"/>
      <c r="B22" s="96" t="s">
        <v>63</v>
      </c>
      <c r="C22" s="131" t="n">
        <f aca="false">873846.52/1000</f>
        <v>873.84652</v>
      </c>
      <c r="D22" s="132" t="n">
        <v>33</v>
      </c>
      <c r="E22" s="131" t="n">
        <f aca="false">64031/1000</f>
        <v>64.031</v>
      </c>
      <c r="F22" s="132" t="n">
        <v>18</v>
      </c>
      <c r="G22" s="131" t="n">
        <f aca="false">140860/1000</f>
        <v>140.86</v>
      </c>
      <c r="H22" s="78" t="n">
        <v>3</v>
      </c>
      <c r="I22" s="77" t="n">
        <f aca="false">1332491/1000</f>
        <v>1332.491</v>
      </c>
      <c r="J22" s="78" t="n">
        <v>17</v>
      </c>
      <c r="K22" s="77" t="n">
        <v>298.36</v>
      </c>
      <c r="L22" s="78" t="n">
        <v>5</v>
      </c>
      <c r="M22" s="77" t="n">
        <v>2681.61</v>
      </c>
      <c r="N22" s="78" t="n">
        <v>31</v>
      </c>
      <c r="O22" s="84" t="n">
        <v>1616.9</v>
      </c>
      <c r="P22" s="90" t="n">
        <v>30</v>
      </c>
      <c r="Q22" s="77" t="n">
        <f aca="false">'AGOSTO 2005'!G52</f>
        <v>2001.112</v>
      </c>
      <c r="R22" s="78" t="n">
        <f aca="false">'AGOSTO 2005'!H61</f>
        <v>41</v>
      </c>
      <c r="S22" s="133" t="n">
        <f aca="false">+(Q22-O22)/O22</f>
        <v>0.237622611169522</v>
      </c>
    </row>
    <row r="23" customFormat="false" ht="12.75" hidden="false" customHeight="false" outlineLevel="0" collapsed="false">
      <c r="A23" s="6"/>
      <c r="B23" s="96" t="s">
        <v>66</v>
      </c>
      <c r="C23" s="131" t="n">
        <f aca="false">1202886.5/1000</f>
        <v>1202.8865</v>
      </c>
      <c r="D23" s="132" t="n">
        <v>57</v>
      </c>
      <c r="E23" s="131" t="n">
        <f aca="false">42500/1000</f>
        <v>42.5</v>
      </c>
      <c r="F23" s="132" t="n">
        <v>14</v>
      </c>
      <c r="G23" s="131" t="n">
        <f aca="false">67600/1000</f>
        <v>67.6</v>
      </c>
      <c r="H23" s="78" t="n">
        <v>1</v>
      </c>
      <c r="I23" s="77" t="n">
        <f aca="false">594550/1000</f>
        <v>594.55</v>
      </c>
      <c r="J23" s="78" t="n">
        <v>9</v>
      </c>
      <c r="K23" s="77" t="n">
        <v>609.23</v>
      </c>
      <c r="L23" s="78" t="n">
        <v>9</v>
      </c>
      <c r="M23" s="77" t="n">
        <v>3825.39</v>
      </c>
      <c r="N23" s="78" t="n">
        <v>46</v>
      </c>
      <c r="O23" s="84" t="n">
        <v>2907.41</v>
      </c>
      <c r="P23" s="90" t="n">
        <v>54</v>
      </c>
      <c r="Q23" s="77" t="n">
        <f aca="false">'SEPTIEMBRE 2005'!G75</f>
        <v>3075.71</v>
      </c>
      <c r="R23" s="78" t="n">
        <f aca="false">'SEPTIEMBRE 2005'!H87</f>
        <v>62</v>
      </c>
      <c r="S23" s="133" t="n">
        <f aca="false">+(Q23-O23)/O23</f>
        <v>0.057886572585222</v>
      </c>
    </row>
    <row r="24" customFormat="false" ht="12.75" hidden="false" customHeight="false" outlineLevel="0" collapsed="false">
      <c r="A24" s="6"/>
      <c r="B24" s="96" t="s">
        <v>69</v>
      </c>
      <c r="C24" s="131" t="n">
        <f aca="false">773238/1000</f>
        <v>773.238</v>
      </c>
      <c r="D24" s="132" t="n">
        <v>52</v>
      </c>
      <c r="E24" s="131" t="n">
        <f aca="false">67033/1000</f>
        <v>67.033</v>
      </c>
      <c r="F24" s="132" t="n">
        <v>17</v>
      </c>
      <c r="G24" s="131" t="n">
        <f aca="false">246995/1000</f>
        <v>246.995</v>
      </c>
      <c r="H24" s="78" t="n">
        <v>4</v>
      </c>
      <c r="I24" s="77" t="n">
        <f aca="false">1053755/1000</f>
        <v>1053.755</v>
      </c>
      <c r="J24" s="78" t="n">
        <v>8</v>
      </c>
      <c r="K24" s="77" t="n">
        <v>879.77</v>
      </c>
      <c r="L24" s="78" t="n">
        <v>11</v>
      </c>
      <c r="M24" s="77" t="n">
        <v>1414.92</v>
      </c>
      <c r="N24" s="78" t="n">
        <v>20</v>
      </c>
      <c r="O24" s="84" t="n">
        <v>1519.56</v>
      </c>
      <c r="P24" s="90" t="n">
        <v>30</v>
      </c>
      <c r="Q24" s="77" t="n">
        <f aca="false">'OCTUBRE 2005'!G42</f>
        <v>1284.752</v>
      </c>
      <c r="R24" s="78" t="n">
        <f aca="false">'OCTUBRE 2005'!H53</f>
        <v>29</v>
      </c>
      <c r="S24" s="133" t="n">
        <f aca="false">+(Q24-O24)/O24</f>
        <v>-0.154523677906763</v>
      </c>
    </row>
    <row r="25" customFormat="false" ht="12.75" hidden="false" customHeight="false" outlineLevel="0" collapsed="false">
      <c r="A25" s="6"/>
      <c r="B25" s="96" t="s">
        <v>70</v>
      </c>
      <c r="C25" s="131" t="n">
        <f aca="false">403173/1000</f>
        <v>403.173</v>
      </c>
      <c r="D25" s="132" t="n">
        <v>42</v>
      </c>
      <c r="E25" s="131" t="n">
        <f aca="false">117684/1000</f>
        <v>117.684</v>
      </c>
      <c r="F25" s="132" t="n">
        <v>17</v>
      </c>
      <c r="G25" s="131" t="n">
        <f aca="false">182480/1000</f>
        <v>182.48</v>
      </c>
      <c r="H25" s="78" t="n">
        <v>4</v>
      </c>
      <c r="I25" s="77" t="n">
        <f aca="false">467110/1000</f>
        <v>467.11</v>
      </c>
      <c r="J25" s="78" t="n">
        <v>7</v>
      </c>
      <c r="K25" s="77" t="n">
        <v>914.94</v>
      </c>
      <c r="L25" s="78" t="n">
        <v>9</v>
      </c>
      <c r="M25" s="77" t="n">
        <v>1192.41</v>
      </c>
      <c r="N25" s="78" t="n">
        <v>18</v>
      </c>
      <c r="O25" s="84" t="n">
        <v>1217.13</v>
      </c>
      <c r="P25" s="90" t="n">
        <v>23</v>
      </c>
      <c r="Q25" s="77" t="n">
        <f aca="false">'NOVIEMBRE 2005'!G42</f>
        <v>1341.781</v>
      </c>
      <c r="R25" s="78" t="n">
        <f aca="false">'NOVIEMBRE 2005'!H52</f>
        <v>28</v>
      </c>
      <c r="S25" s="133" t="n">
        <f aca="false">+(Q25-O25)/O25</f>
        <v>0.10241387526394</v>
      </c>
    </row>
    <row r="26" customFormat="false" ht="12.75" hidden="false" customHeight="false" outlineLevel="0" collapsed="false">
      <c r="A26" s="6"/>
      <c r="B26" s="97" t="s">
        <v>74</v>
      </c>
      <c r="C26" s="138" t="n">
        <f aca="false">262296/1000</f>
        <v>262.296</v>
      </c>
      <c r="D26" s="139" t="n">
        <v>32</v>
      </c>
      <c r="E26" s="138" t="n">
        <f aca="false">96902/1000</f>
        <v>96.902</v>
      </c>
      <c r="F26" s="139" t="n">
        <v>21</v>
      </c>
      <c r="G26" s="138" t="n">
        <f aca="false">440540/1000</f>
        <v>440.54</v>
      </c>
      <c r="H26" s="64" t="n">
        <v>7</v>
      </c>
      <c r="I26" s="63" t="n">
        <f aca="false">200640/1000</f>
        <v>200.64</v>
      </c>
      <c r="J26" s="64" t="n">
        <v>4</v>
      </c>
      <c r="K26" s="63" t="n">
        <f aca="false">'DICIEMBRE 2005'!D48</f>
        <v>0</v>
      </c>
      <c r="L26" s="64" t="n">
        <f aca="false">'DICIEMBRE 2005'!F54</f>
        <v>0</v>
      </c>
      <c r="M26" s="63" t="n">
        <v>1278.31</v>
      </c>
      <c r="N26" s="64" t="n">
        <v>22</v>
      </c>
      <c r="O26" s="82" t="n">
        <v>1413.44</v>
      </c>
      <c r="P26" s="85" t="n">
        <v>23</v>
      </c>
      <c r="Q26" s="63" t="n">
        <f aca="false">'DICIEMBRE 2005'!G38</f>
        <v>1289.27</v>
      </c>
      <c r="R26" s="64" t="n">
        <f aca="false">'DICIEMBRE 2005'!H47</f>
        <v>25</v>
      </c>
      <c r="S26" s="140" t="n">
        <f aca="false">+(Q26-O26)/O26</f>
        <v>-0.0878495019243831</v>
      </c>
    </row>
    <row r="27" customFormat="false" ht="12.75" hidden="false" customHeight="false" outlineLevel="0" collapsed="false">
      <c r="A27" s="127"/>
      <c r="B27" s="141"/>
      <c r="C27" s="142"/>
      <c r="D27" s="143"/>
      <c r="E27" s="142"/>
      <c r="F27" s="143"/>
      <c r="G27" s="142"/>
      <c r="H27" s="89"/>
      <c r="I27" s="88"/>
      <c r="J27" s="89"/>
      <c r="K27" s="88"/>
      <c r="L27" s="89"/>
      <c r="M27" s="34"/>
      <c r="N27" s="34"/>
      <c r="O27" s="34"/>
      <c r="P27" s="34"/>
      <c r="Q27" s="34"/>
      <c r="R27" s="34"/>
    </row>
    <row r="28" customFormat="false" ht="12.75" hidden="false" customHeight="false" outlineLevel="0" collapsed="false">
      <c r="A28" s="6"/>
      <c r="B28" s="144" t="s">
        <v>77</v>
      </c>
      <c r="C28" s="100" t="n">
        <f aca="false">C26+C25+C24+C23+C22+C21+C19+C18+C17+C16+C15+C14</f>
        <v>5977.31024</v>
      </c>
      <c r="D28" s="137" t="n">
        <f aca="false">D26+D25+D24+D23+D22+D21+D19+D18+D17+D16+D15+D14</f>
        <v>354</v>
      </c>
      <c r="E28" s="100" t="n">
        <f aca="false">E26+E25+E24+E23+E22+E21+E19+E18+E17+E16+E15+E14</f>
        <v>3865.515</v>
      </c>
      <c r="F28" s="137" t="n">
        <f aca="false">F26+F25+F24+F23+F22+F21+F19+F18+F17+F16+F15+F14</f>
        <v>244</v>
      </c>
      <c r="G28" s="100" t="n">
        <f aca="false">G26+G25+G24+G23+G22+G21+G19+G18+G17+G16+G15+G14</f>
        <v>2678.898</v>
      </c>
      <c r="H28" s="137" t="n">
        <f aca="false">H26+H25+H24+H23+H22+H21+H19+H18+H17+H16+H15+H14</f>
        <v>116</v>
      </c>
      <c r="I28" s="100" t="n">
        <f aca="false">I26+I25+I24+I23+I22+I21+I19+I18+I17+I16+I15+I14</f>
        <v>8035.237</v>
      </c>
      <c r="J28" s="137" t="n">
        <f aca="false">J26+J25+J24+J23+J22+J21+J19+J18+J17+J16+J15+J14</f>
        <v>95</v>
      </c>
      <c r="K28" s="100" t="n">
        <f aca="false">K26+K25+K24+K23+K22+K21+K19+K18+K17+K16+K15+K14</f>
        <v>4961.48</v>
      </c>
      <c r="L28" s="137" t="n">
        <f aca="false">L26+L25+L24+L23+L22+L21+L19+L18+L17+L16+L15+L14</f>
        <v>70</v>
      </c>
      <c r="M28" s="100" t="n">
        <f aca="false">M14+M15+M16+M17+M18+M19+M21+M22+M23+M24+M25+M26</f>
        <v>17825.25</v>
      </c>
      <c r="N28" s="137" t="n">
        <f aca="false">N14+N15+N16+N17+N18+N19+N21+N22+N23+N24+N25+N26</f>
        <v>246</v>
      </c>
      <c r="O28" s="100" t="n">
        <f aca="false">O14+O15+O16+O17+O18+O19+O21+O22+O23+O24+O25+O26</f>
        <v>17818.81</v>
      </c>
      <c r="P28" s="137" t="n">
        <f aca="false">P14+P15+P16+P17+P18+P19+P21+P22+P23+P24+P25+P26</f>
        <v>323</v>
      </c>
      <c r="Q28" s="100" t="n">
        <f aca="false">Q14+Q15+Q16+Q17+Q18+Q19+Q21+Q22+Q23+Q24+Q25+Q26</f>
        <v>18093.12633</v>
      </c>
      <c r="R28" s="137" t="n">
        <f aca="false">R14+R15+R16+R17+R18+R19+R21+R22+R23+R24+R25+R26</f>
        <v>371</v>
      </c>
      <c r="S28" s="145" t="n">
        <f aca="false">+(Q28-O28)/O28</f>
        <v>0.0153947614908067</v>
      </c>
    </row>
    <row r="29" customFormat="false" ht="12.75" hidden="false" customHeight="false" outlineLevel="0" collapsed="false">
      <c r="A29" s="6"/>
      <c r="B29" s="98"/>
      <c r="C29" s="98"/>
      <c r="D29" s="98"/>
      <c r="E29" s="98"/>
      <c r="F29" s="98"/>
      <c r="G29" s="98"/>
      <c r="H29" s="146"/>
      <c r="I29" s="146"/>
      <c r="J29" s="146"/>
      <c r="K29" s="146"/>
      <c r="L29" s="146"/>
      <c r="M29" s="147"/>
      <c r="N29" s="148"/>
      <c r="O29" s="148"/>
      <c r="P29" s="148"/>
      <c r="Q29" s="147"/>
      <c r="R29" s="148"/>
    </row>
    <row r="30" customFormat="false" ht="12.75" hidden="false" customHeight="false" outlineLevel="0" collapsed="false">
      <c r="A30" s="6"/>
      <c r="B30" s="98"/>
      <c r="C30" s="98"/>
      <c r="D30" s="98"/>
      <c r="E30" s="98"/>
      <c r="F30" s="98"/>
      <c r="G30" s="98"/>
      <c r="H30" s="149"/>
      <c r="I30" s="149"/>
      <c r="J30" s="149"/>
      <c r="K30" s="149"/>
      <c r="L30" s="149"/>
      <c r="M30" s="150"/>
      <c r="N30" s="148"/>
      <c r="O30" s="148"/>
      <c r="P30" s="148"/>
      <c r="Q30" s="151" t="s">
        <v>78</v>
      </c>
      <c r="R30" s="152" t="n">
        <f aca="false">SUM(R28:R29)</f>
        <v>371</v>
      </c>
      <c r="S30" s="150"/>
    </row>
    <row r="31" customFormat="false" ht="12.75" hidden="false" customHeight="false" outlineLevel="0" collapsed="false">
      <c r="A31" s="6"/>
      <c r="B31" s="98"/>
      <c r="C31" s="98"/>
      <c r="D31" s="98"/>
      <c r="E31" s="98"/>
      <c r="F31" s="98"/>
      <c r="G31" s="98"/>
      <c r="H31" s="149"/>
      <c r="I31" s="149"/>
      <c r="J31" s="149"/>
      <c r="K31" s="149"/>
      <c r="L31" s="149"/>
      <c r="M31" s="153"/>
      <c r="N31" s="150"/>
      <c r="O31" s="150"/>
      <c r="P31" s="150"/>
      <c r="Q31" s="150"/>
      <c r="R31" s="150"/>
      <c r="S31" s="150"/>
    </row>
    <row r="32" customFormat="false" ht="12.75" hidden="false" customHeight="false" outlineLevel="0" collapsed="false">
      <c r="A32" s="6"/>
      <c r="B32" s="98"/>
      <c r="C32" s="98"/>
      <c r="D32" s="98"/>
      <c r="E32" s="98"/>
      <c r="F32" s="98"/>
      <c r="G32" s="98"/>
      <c r="H32" s="149"/>
      <c r="I32" s="149"/>
      <c r="J32" s="149"/>
      <c r="K32" s="149"/>
      <c r="L32" s="149"/>
      <c r="M32" s="150"/>
      <c r="N32" s="150"/>
      <c r="O32" s="150"/>
      <c r="P32" s="150"/>
      <c r="Q32" s="150"/>
      <c r="R32" s="150"/>
      <c r="S32" s="150"/>
    </row>
    <row r="33" customFormat="false" ht="12.75" hidden="false" customHeight="false" outlineLevel="0" collapsed="false">
      <c r="A33" s="6"/>
      <c r="B33" s="98"/>
      <c r="C33" s="98"/>
      <c r="D33" s="98"/>
      <c r="E33" s="98"/>
      <c r="F33" s="98"/>
      <c r="G33" s="98"/>
      <c r="H33" s="149"/>
      <c r="I33" s="149"/>
      <c r="J33" s="149"/>
      <c r="K33" s="149"/>
      <c r="L33" s="149"/>
      <c r="M33" s="150"/>
      <c r="N33" s="150"/>
      <c r="O33" s="150"/>
      <c r="P33" s="150"/>
      <c r="Q33" s="150"/>
      <c r="R33" s="150"/>
      <c r="S33" s="150"/>
    </row>
    <row r="34" customFormat="false" ht="12.75" hidden="false" customHeight="false" outlineLevel="0" collapsed="false">
      <c r="A34" s="6"/>
      <c r="B34" s="1"/>
      <c r="C34" s="1"/>
      <c r="D34" s="1"/>
      <c r="E34" s="1"/>
      <c r="F34" s="1"/>
      <c r="G34" s="1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</row>
    <row r="35" customFormat="false" ht="12.75" hidden="false" customHeight="false" outlineLevel="0" collapsed="false">
      <c r="A35" s="6"/>
      <c r="B35" s="1"/>
      <c r="C35" s="1"/>
      <c r="D35" s="1"/>
      <c r="E35" s="1"/>
      <c r="F35" s="1"/>
      <c r="G35" s="1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</row>
    <row r="36" customFormat="false" ht="12.75" hidden="false" customHeight="false" outlineLevel="0" collapsed="false">
      <c r="A36" s="34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</row>
    <row r="37" customFormat="false" ht="12.75" hidden="false" customHeight="false" outlineLevel="0" collapsed="false">
      <c r="A37" s="34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</row>
    <row r="38" customFormat="false" ht="12.75" hidden="false" customHeight="false" outlineLevel="0" collapsed="false">
      <c r="A38" s="34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</row>
    <row r="39" customFormat="false" ht="12.75" hidden="false" customHeight="false" outlineLevel="0" collapsed="false">
      <c r="A39" s="34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</row>
    <row r="40" customFormat="false" ht="12.75" hidden="false" customHeight="false" outlineLevel="0" collapsed="false">
      <c r="A40" s="34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</row>
    <row r="41" customFormat="false" ht="12.75" hidden="false" customHeight="false" outlineLevel="0" collapsed="false">
      <c r="A41" s="34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</row>
    <row r="42" customFormat="false" ht="12.75" hidden="false" customHeight="false" outlineLevel="0" collapsed="false">
      <c r="A42" s="34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</row>
    <row r="43" customFormat="false" ht="12.75" hidden="false" customHeight="false" outlineLevel="0" collapsed="false">
      <c r="A43" s="34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</row>
    <row r="44" customFormat="false" ht="12.75" hidden="false" customHeight="false" outlineLevel="0" collapsed="false">
      <c r="A44" s="34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</row>
    <row r="45" customFormat="false" ht="12.75" hidden="false" customHeight="false" outlineLevel="0" collapsed="false">
      <c r="A45" s="34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</row>
    <row r="46" customFormat="false" ht="12.75" hidden="false" customHeight="false" outlineLevel="0" collapsed="false">
      <c r="A46" s="34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</row>
    <row r="47" customFormat="false" ht="12.75" hidden="false" customHeight="false" outlineLevel="0" collapsed="false">
      <c r="A47" s="34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</row>
    <row r="48" customFormat="false" ht="12.75" hidden="false" customHeight="false" outlineLevel="0" collapsed="false">
      <c r="A48" s="34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</row>
    <row r="49" customFormat="false" ht="12.75" hidden="false" customHeight="false" outlineLevel="0" collapsed="false">
      <c r="A49" s="34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</row>
    <row r="50" customFormat="false" ht="12.75" hidden="false" customHeight="false" outlineLevel="0" collapsed="false">
      <c r="A50" s="34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</row>
    <row r="51" customFormat="false" ht="12.75" hidden="false" customHeight="false" outlineLevel="0" collapsed="false">
      <c r="A51" s="34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</row>
    <row r="52" customFormat="false" ht="12.75" hidden="false" customHeight="false" outlineLevel="0" collapsed="false">
      <c r="A52" s="34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</row>
    <row r="53" customFormat="false" ht="12.75" hidden="false" customHeight="false" outlineLevel="0" collapsed="false">
      <c r="A53" s="34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</row>
    <row r="54" customFormat="false" ht="12.75" hidden="false" customHeight="false" outlineLevel="0" collapsed="false">
      <c r="A54" s="34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</row>
    <row r="55" customFormat="false" ht="12.75" hidden="false" customHeight="false" outlineLevel="0" collapsed="false">
      <c r="A55" s="34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</row>
    <row r="56" customFormat="false" ht="12.75" hidden="false" customHeight="false" outlineLevel="0" collapsed="false">
      <c r="A56" s="34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</row>
    <row r="57" customFormat="false" ht="12.75" hidden="false" customHeight="false" outlineLevel="0" collapsed="false">
      <c r="A57" s="34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</row>
    <row r="58" customFormat="false" ht="12.75" hidden="false" customHeight="false" outlineLevel="0" collapsed="false">
      <c r="A58" s="34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</row>
    <row r="59" customFormat="false" ht="12.75" hidden="false" customHeight="false" outlineLevel="0" collapsed="false">
      <c r="A59" s="34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</row>
    <row r="60" customFormat="false" ht="12.75" hidden="false" customHeight="false" outlineLevel="0" collapsed="false">
      <c r="A60" s="34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</row>
    <row r="61" customFormat="false" ht="12.75" hidden="false" customHeight="false" outlineLevel="0" collapsed="false">
      <c r="A61" s="34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</row>
    <row r="62" customFormat="false" ht="12.75" hidden="false" customHeight="false" outlineLevel="0" collapsed="false">
      <c r="A62" s="34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</row>
    <row r="63" customFormat="false" ht="12.75" hidden="false" customHeight="false" outlineLevel="0" collapsed="false">
      <c r="A63" s="34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</row>
    <row r="64" customFormat="false" ht="12.75" hidden="false" customHeight="false" outlineLevel="0" collapsed="false">
      <c r="A64" s="34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</row>
    <row r="65" customFormat="false" ht="12.75" hidden="false" customHeight="false" outlineLevel="0" collapsed="false">
      <c r="A65" s="34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</row>
    <row r="66" customFormat="false" ht="15" hidden="false" customHeight="false" outlineLevel="0" collapsed="false">
      <c r="A66" s="34"/>
      <c r="B66" s="150"/>
      <c r="C66" s="150"/>
      <c r="D66" s="150"/>
      <c r="E66" s="154" t="s">
        <v>79</v>
      </c>
      <c r="F66" s="154"/>
      <c r="G66" s="154"/>
      <c r="H66" s="154"/>
      <c r="I66" s="154"/>
      <c r="J66" s="154"/>
      <c r="K66" s="154"/>
      <c r="L66" s="154"/>
      <c r="M66" s="150"/>
      <c r="N66" s="150"/>
      <c r="O66" s="150"/>
      <c r="P66" s="150"/>
      <c r="Q66" s="150"/>
      <c r="R66" s="150"/>
      <c r="S66" s="150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150"/>
      <c r="L67" s="150"/>
      <c r="M67" s="150"/>
      <c r="N67" s="150"/>
      <c r="O67" s="150"/>
      <c r="P67" s="150"/>
      <c r="Q67" s="150"/>
      <c r="R67" s="150"/>
      <c r="S67" s="150"/>
    </row>
    <row r="68" customFormat="false" ht="12.75" hidden="false" customHeight="false" outlineLevel="0" collapsed="false">
      <c r="A68" s="34"/>
      <c r="B68" s="155"/>
      <c r="C68" s="93" t="s">
        <v>80</v>
      </c>
      <c r="D68" s="93"/>
      <c r="E68" s="93"/>
      <c r="F68" s="93"/>
      <c r="G68" s="93" t="s">
        <v>81</v>
      </c>
      <c r="H68" s="93"/>
      <c r="I68" s="93"/>
      <c r="J68" s="93"/>
      <c r="K68" s="156" t="s">
        <v>82</v>
      </c>
      <c r="L68" s="156"/>
      <c r="M68" s="156"/>
      <c r="N68" s="156"/>
      <c r="O68" s="157"/>
      <c r="P68" s="157"/>
      <c r="Q68" s="93" t="s">
        <v>83</v>
      </c>
      <c r="R68" s="93"/>
      <c r="S68" s="93"/>
      <c r="T68" s="93"/>
    </row>
    <row r="69" customFormat="false" ht="12.75" hidden="false" customHeight="true" outlineLevel="0" collapsed="false">
      <c r="A69" s="34"/>
      <c r="B69" s="158"/>
      <c r="C69" s="159" t="s">
        <v>84</v>
      </c>
      <c r="D69" s="159" t="s">
        <v>56</v>
      </c>
      <c r="E69" s="159" t="s">
        <v>85</v>
      </c>
      <c r="F69" s="159" t="s">
        <v>86</v>
      </c>
      <c r="G69" s="159" t="s">
        <v>84</v>
      </c>
      <c r="H69" s="159" t="s">
        <v>56</v>
      </c>
      <c r="I69" s="159" t="s">
        <v>85</v>
      </c>
      <c r="J69" s="159" t="s">
        <v>86</v>
      </c>
      <c r="K69" s="159" t="s">
        <v>84</v>
      </c>
      <c r="L69" s="159" t="s">
        <v>56</v>
      </c>
      <c r="M69" s="159" t="s">
        <v>85</v>
      </c>
      <c r="N69" s="159" t="s">
        <v>86</v>
      </c>
      <c r="O69" s="160"/>
      <c r="P69" s="160"/>
      <c r="Q69" s="159" t="s">
        <v>84</v>
      </c>
      <c r="R69" s="159" t="s">
        <v>56</v>
      </c>
      <c r="S69" s="159" t="s">
        <v>85</v>
      </c>
      <c r="T69" s="159" t="s">
        <v>86</v>
      </c>
    </row>
    <row r="70" customFormat="false" ht="21.75" hidden="false" customHeight="true" outlineLevel="0" collapsed="false">
      <c r="A70" s="34"/>
      <c r="B70" s="93" t="s">
        <v>28</v>
      </c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61"/>
      <c r="P70" s="161"/>
      <c r="Q70" s="159"/>
      <c r="R70" s="159"/>
      <c r="S70" s="159"/>
      <c r="T70" s="159"/>
    </row>
    <row r="71" customFormat="false" ht="12.75" hidden="false" customHeight="false" outlineLevel="0" collapsed="false">
      <c r="A71" s="34"/>
      <c r="B71" s="162"/>
      <c r="C71" s="163"/>
      <c r="D71" s="163"/>
      <c r="E71" s="163"/>
      <c r="F71" s="164"/>
      <c r="G71" s="163"/>
      <c r="H71" s="163"/>
      <c r="I71" s="163"/>
      <c r="J71" s="164"/>
      <c r="K71" s="163"/>
      <c r="L71" s="163"/>
      <c r="M71" s="163"/>
      <c r="N71" s="164"/>
      <c r="O71" s="165"/>
      <c r="P71" s="165"/>
      <c r="Q71" s="163"/>
      <c r="R71" s="163"/>
      <c r="S71" s="163"/>
      <c r="T71" s="164"/>
    </row>
    <row r="72" customFormat="false" ht="12.75" hidden="false" customHeight="false" outlineLevel="0" collapsed="false">
      <c r="A72" s="34"/>
      <c r="B72" s="96" t="s">
        <v>34</v>
      </c>
      <c r="C72" s="166" t="n">
        <v>1182550</v>
      </c>
      <c r="D72" s="166" t="n">
        <v>620923</v>
      </c>
      <c r="E72" s="166" t="n">
        <v>0</v>
      </c>
      <c r="F72" s="167" t="n">
        <v>0</v>
      </c>
      <c r="G72" s="166" t="n">
        <f aca="false">'ENERO 2005'!G47</f>
        <v>581000</v>
      </c>
      <c r="H72" s="166" t="n">
        <f aca="false">'ENERO 2005'!G48</f>
        <v>534209.33</v>
      </c>
      <c r="I72" s="166" t="n">
        <v>0</v>
      </c>
      <c r="J72" s="167" t="n">
        <v>0</v>
      </c>
      <c r="K72" s="168" t="n">
        <f aca="false">+(G72-C72)/C72</f>
        <v>-0.508688850365735</v>
      </c>
      <c r="L72" s="168" t="n">
        <f aca="false">+(H72-D72)/D72</f>
        <v>-0.139652855507044</v>
      </c>
      <c r="M72" s="168" t="n">
        <v>0</v>
      </c>
      <c r="N72" s="169" t="n">
        <v>0</v>
      </c>
      <c r="O72" s="170"/>
      <c r="P72" s="170"/>
      <c r="Q72" s="171" t="n">
        <f aca="false">G72</f>
        <v>581000</v>
      </c>
      <c r="R72" s="171" t="n">
        <f aca="false">H72</f>
        <v>534209.33</v>
      </c>
      <c r="S72" s="171" t="n">
        <f aca="false">I72</f>
        <v>0</v>
      </c>
      <c r="T72" s="172" t="n">
        <f aca="false">J72</f>
        <v>0</v>
      </c>
    </row>
    <row r="73" customFormat="false" ht="12.75" hidden="false" customHeight="false" outlineLevel="0" collapsed="false">
      <c r="A73" s="34"/>
      <c r="B73" s="96" t="s">
        <v>35</v>
      </c>
      <c r="C73" s="166" t="n">
        <v>920460</v>
      </c>
      <c r="D73" s="166" t="n">
        <v>467226.3</v>
      </c>
      <c r="E73" s="166" t="n">
        <v>0</v>
      </c>
      <c r="F73" s="167" t="n">
        <v>0</v>
      </c>
      <c r="G73" s="166" t="n">
        <f aca="false">'FEBRERO 2005'!G52</f>
        <v>882400</v>
      </c>
      <c r="H73" s="166" t="n">
        <f aca="false">'FEBRERO 2005'!G53</f>
        <v>533756</v>
      </c>
      <c r="I73" s="166" t="n">
        <v>0</v>
      </c>
      <c r="J73" s="167" t="n">
        <v>0</v>
      </c>
      <c r="K73" s="168" t="n">
        <f aca="false">+(G73-C73)/C73</f>
        <v>-0.0413488907720053</v>
      </c>
      <c r="L73" s="168" t="n">
        <f aca="false">+(H73-D73)/D73</f>
        <v>0.142392883277333</v>
      </c>
      <c r="M73" s="168" t="n">
        <v>0</v>
      </c>
      <c r="N73" s="169" t="n">
        <v>0</v>
      </c>
      <c r="O73" s="170"/>
      <c r="P73" s="170"/>
      <c r="Q73" s="171" t="n">
        <f aca="false">Q72+G73</f>
        <v>1463400</v>
      </c>
      <c r="R73" s="173" t="n">
        <f aca="false">R72+H73</f>
        <v>1067965.33</v>
      </c>
      <c r="S73" s="173" t="n">
        <f aca="false">S72+I73</f>
        <v>0</v>
      </c>
      <c r="T73" s="172" t="n">
        <f aca="false">T72+J73</f>
        <v>0</v>
      </c>
    </row>
    <row r="74" customFormat="false" ht="12.75" hidden="false" customHeight="false" outlineLevel="0" collapsed="false">
      <c r="A74" s="34"/>
      <c r="B74" s="96" t="s">
        <v>37</v>
      </c>
      <c r="C74" s="166" t="n">
        <v>1001270</v>
      </c>
      <c r="D74" s="166" t="n">
        <v>679990.8</v>
      </c>
      <c r="E74" s="166" t="n">
        <v>0</v>
      </c>
      <c r="F74" s="167" t="n">
        <v>0</v>
      </c>
      <c r="G74" s="166" t="n">
        <f aca="false">'MARZO 2005'!G51</f>
        <v>502850</v>
      </c>
      <c r="H74" s="166" t="n">
        <f aca="false">'MARZO 2005'!G52</f>
        <v>692341</v>
      </c>
      <c r="I74" s="166" t="n">
        <v>0</v>
      </c>
      <c r="J74" s="167" t="n">
        <v>0</v>
      </c>
      <c r="K74" s="168" t="n">
        <f aca="false">+(G74-C74)/C74</f>
        <v>-0.497787809481958</v>
      </c>
      <c r="L74" s="168" t="n">
        <f aca="false">+(H74-D74)/D74</f>
        <v>0.0181623045488262</v>
      </c>
      <c r="M74" s="168" t="n">
        <v>0</v>
      </c>
      <c r="N74" s="169" t="n">
        <v>0</v>
      </c>
      <c r="O74" s="170"/>
      <c r="P74" s="170"/>
      <c r="Q74" s="171" t="n">
        <f aca="false">Q73+G74</f>
        <v>1966250</v>
      </c>
      <c r="R74" s="173" t="n">
        <f aca="false">R73+H74</f>
        <v>1760306.33</v>
      </c>
      <c r="S74" s="173" t="n">
        <f aca="false">S73+I74</f>
        <v>0</v>
      </c>
      <c r="T74" s="172" t="n">
        <f aca="false">T73+J74</f>
        <v>0</v>
      </c>
    </row>
    <row r="75" customFormat="false" ht="12.75" hidden="false" customHeight="false" outlineLevel="0" collapsed="false">
      <c r="A75" s="34"/>
      <c r="B75" s="96" t="s">
        <v>47</v>
      </c>
      <c r="C75" s="166" t="n">
        <v>718882</v>
      </c>
      <c r="D75" s="166" t="n">
        <v>520833.1</v>
      </c>
      <c r="E75" s="166" t="n">
        <v>0</v>
      </c>
      <c r="F75" s="167" t="n">
        <v>0</v>
      </c>
      <c r="G75" s="166" t="n">
        <f aca="false">'ABRIL 2005'!G65</f>
        <v>775800</v>
      </c>
      <c r="H75" s="166" t="n">
        <f aca="false">'ABRIL 2005'!G66</f>
        <v>1132236</v>
      </c>
      <c r="I75" s="166" t="n">
        <v>0</v>
      </c>
      <c r="J75" s="167" t="n">
        <v>0</v>
      </c>
      <c r="K75" s="168" t="n">
        <f aca="false">+(G75-C75)/C75</f>
        <v>0.079175720076452</v>
      </c>
      <c r="L75" s="168" t="n">
        <f aca="false">+(H75-D75)/D75</f>
        <v>1.17389409390455</v>
      </c>
      <c r="M75" s="168" t="n">
        <v>0</v>
      </c>
      <c r="N75" s="169" t="n">
        <v>0</v>
      </c>
      <c r="O75" s="170"/>
      <c r="P75" s="170"/>
      <c r="Q75" s="171" t="n">
        <f aca="false">Q74+G75</f>
        <v>2742050</v>
      </c>
      <c r="R75" s="173" t="n">
        <f aca="false">R74+H75</f>
        <v>2892542.33</v>
      </c>
      <c r="S75" s="173" t="n">
        <f aca="false">S74+I75</f>
        <v>0</v>
      </c>
      <c r="T75" s="172" t="n">
        <f aca="false">T74+J75</f>
        <v>0</v>
      </c>
    </row>
    <row r="76" customFormat="false" ht="12.75" hidden="false" customHeight="false" outlineLevel="0" collapsed="false">
      <c r="A76" s="34"/>
      <c r="B76" s="96" t="s">
        <v>50</v>
      </c>
      <c r="C76" s="166" t="n">
        <v>960990</v>
      </c>
      <c r="D76" s="166" t="n">
        <v>408437.2</v>
      </c>
      <c r="E76" s="166" t="n">
        <v>0</v>
      </c>
      <c r="F76" s="167" t="n">
        <v>0</v>
      </c>
      <c r="G76" s="166" t="n">
        <f aca="false">'MAYO 2005'!G56</f>
        <v>862920</v>
      </c>
      <c r="H76" s="166" t="n">
        <f aca="false">'MAYO 2005'!G57</f>
        <v>613734</v>
      </c>
      <c r="I76" s="166" t="n">
        <v>0</v>
      </c>
      <c r="J76" s="167" t="n">
        <v>0</v>
      </c>
      <c r="K76" s="168" t="n">
        <f aca="false">+(G76-C76)/C76</f>
        <v>-0.102051009896045</v>
      </c>
      <c r="L76" s="168" t="n">
        <f aca="false">+(H76-D76)/D76</f>
        <v>0.502639818312338</v>
      </c>
      <c r="M76" s="168" t="n">
        <v>0</v>
      </c>
      <c r="N76" s="169" t="n">
        <v>0</v>
      </c>
      <c r="O76" s="170"/>
      <c r="P76" s="170"/>
      <c r="Q76" s="171" t="n">
        <f aca="false">Q75+G76</f>
        <v>3604970</v>
      </c>
      <c r="R76" s="173" t="n">
        <f aca="false">R75+H76</f>
        <v>3506276.33</v>
      </c>
      <c r="S76" s="173" t="n">
        <f aca="false">S75+I76</f>
        <v>0</v>
      </c>
      <c r="T76" s="172" t="n">
        <f aca="false">T75+J76</f>
        <v>0</v>
      </c>
    </row>
    <row r="77" customFormat="false" ht="12.75" hidden="false" customHeight="false" outlineLevel="0" collapsed="false">
      <c r="A77" s="34"/>
      <c r="B77" s="96" t="s">
        <v>52</v>
      </c>
      <c r="C77" s="174" t="n">
        <v>808200</v>
      </c>
      <c r="D77" s="174" t="n">
        <v>239583.3</v>
      </c>
      <c r="E77" s="174" t="n">
        <v>0</v>
      </c>
      <c r="F77" s="167" t="n">
        <v>0</v>
      </c>
      <c r="G77" s="174" t="n">
        <f aca="false">'JUNIO 2005'!$G$58</f>
        <v>667330</v>
      </c>
      <c r="H77" s="174" t="n">
        <f aca="false">'JUNIO 2005'!$G$59</f>
        <v>442032</v>
      </c>
      <c r="I77" s="174" t="n">
        <v>0</v>
      </c>
      <c r="J77" s="167" t="n">
        <v>0</v>
      </c>
      <c r="K77" s="168" t="n">
        <f aca="false">+(G77-C77)/C77</f>
        <v>-0.174300915614947</v>
      </c>
      <c r="L77" s="168" t="n">
        <f aca="false">+(H77-D77)/D77</f>
        <v>0.845003387130906</v>
      </c>
      <c r="M77" s="170" t="n">
        <v>0</v>
      </c>
      <c r="N77" s="169" t="n">
        <v>0</v>
      </c>
      <c r="O77" s="170"/>
      <c r="P77" s="170"/>
      <c r="Q77" s="171" t="n">
        <f aca="false">Q76+G77</f>
        <v>4272300</v>
      </c>
      <c r="R77" s="173" t="n">
        <f aca="false">R76+H77</f>
        <v>3948308.33</v>
      </c>
      <c r="S77" s="173" t="n">
        <f aca="false">S76+I77</f>
        <v>0</v>
      </c>
      <c r="T77" s="172" t="n">
        <f aca="false">T76+J77</f>
        <v>0</v>
      </c>
    </row>
    <row r="78" customFormat="false" ht="12.75" hidden="false" customHeight="false" outlineLevel="0" collapsed="false">
      <c r="A78" s="34"/>
      <c r="B78" s="96" t="s">
        <v>59</v>
      </c>
      <c r="C78" s="174" t="n">
        <v>456050</v>
      </c>
      <c r="D78" s="174" t="n">
        <v>158970</v>
      </c>
      <c r="E78" s="174" t="n">
        <v>0</v>
      </c>
      <c r="F78" s="167" t="n">
        <v>0</v>
      </c>
      <c r="G78" s="174" t="n">
        <f aca="false">'JULIO 2005'!G46</f>
        <v>656850</v>
      </c>
      <c r="H78" s="174" t="n">
        <f aca="false">'JULIO 2005'!G47</f>
        <v>223040</v>
      </c>
      <c r="I78" s="174" t="n">
        <v>41680</v>
      </c>
      <c r="J78" s="167" t="n">
        <v>0</v>
      </c>
      <c r="K78" s="168" t="n">
        <f aca="false">+(G78-C78)/C78</f>
        <v>0.440302598399298</v>
      </c>
      <c r="L78" s="168" t="n">
        <f aca="false">+(H78-D78)/D78</f>
        <v>0.403032018619865</v>
      </c>
      <c r="M78" s="170" t="n">
        <v>0</v>
      </c>
      <c r="N78" s="169" t="n">
        <v>0</v>
      </c>
      <c r="O78" s="170"/>
      <c r="P78" s="170"/>
      <c r="Q78" s="171" t="n">
        <f aca="false">Q77+G78</f>
        <v>4929150</v>
      </c>
      <c r="R78" s="173" t="n">
        <f aca="false">R77+H78</f>
        <v>4171348.33</v>
      </c>
      <c r="S78" s="173" t="n">
        <f aca="false">S77+I78</f>
        <v>41680</v>
      </c>
      <c r="T78" s="172" t="n">
        <f aca="false">T77+J78</f>
        <v>0</v>
      </c>
    </row>
    <row r="79" customFormat="false" ht="12.75" hidden="false" customHeight="false" outlineLevel="0" collapsed="false">
      <c r="A79" s="34"/>
      <c r="B79" s="96" t="s">
        <v>63</v>
      </c>
      <c r="C79" s="174" t="n">
        <v>648750</v>
      </c>
      <c r="D79" s="174" t="n">
        <v>968151.2</v>
      </c>
      <c r="E79" s="174" t="n">
        <v>0</v>
      </c>
      <c r="F79" s="167" t="n">
        <v>0</v>
      </c>
      <c r="G79" s="174" t="n">
        <f aca="false">'AGOSTO 2005'!G64</f>
        <v>575100</v>
      </c>
      <c r="H79" s="174" t="n">
        <f aca="false">'AGOSTO 2005'!G65</f>
        <v>1426012</v>
      </c>
      <c r="I79" s="174" t="n">
        <v>0</v>
      </c>
      <c r="J79" s="167" t="n">
        <v>0</v>
      </c>
      <c r="K79" s="168" t="n">
        <f aca="false">+(G79-C79)/C79</f>
        <v>-0.113526011560694</v>
      </c>
      <c r="L79" s="168" t="n">
        <f aca="false">+(H79-D79)/D79</f>
        <v>0.472922824451387</v>
      </c>
      <c r="M79" s="170" t="n">
        <v>0</v>
      </c>
      <c r="N79" s="169" t="n">
        <v>0</v>
      </c>
      <c r="O79" s="170"/>
      <c r="P79" s="170"/>
      <c r="Q79" s="171" t="n">
        <f aca="false">Q78+G79</f>
        <v>5504250</v>
      </c>
      <c r="R79" s="173" t="n">
        <f aca="false">R78+H79</f>
        <v>5597360.33</v>
      </c>
      <c r="S79" s="173" t="n">
        <f aca="false">S78+I79</f>
        <v>41680</v>
      </c>
      <c r="T79" s="172" t="n">
        <f aca="false">T78+J79</f>
        <v>0</v>
      </c>
    </row>
    <row r="80" customFormat="false" ht="12.75" hidden="false" customHeight="false" outlineLevel="0" collapsed="false">
      <c r="A80" s="34"/>
      <c r="B80" s="96" t="s">
        <v>66</v>
      </c>
      <c r="C80" s="174" t="n">
        <v>725600</v>
      </c>
      <c r="D80" s="174" t="n">
        <v>2181813.45</v>
      </c>
      <c r="E80" s="174" t="n">
        <v>0</v>
      </c>
      <c r="F80" s="167" t="n">
        <v>0</v>
      </c>
      <c r="G80" s="174" t="n">
        <f aca="false">'SEPTIEMBRE 2005'!G92</f>
        <v>726335</v>
      </c>
      <c r="H80" s="174" t="n">
        <f aca="false">'SEPTIEMBRE 2005'!F93</f>
        <v>2349375</v>
      </c>
      <c r="I80" s="174" t="n">
        <v>0</v>
      </c>
      <c r="J80" s="167" t="n">
        <v>0</v>
      </c>
      <c r="K80" s="168" t="n">
        <f aca="false">+(G80-C80)/C80</f>
        <v>0.00101295479603087</v>
      </c>
      <c r="L80" s="168" t="n">
        <f aca="false">+(H80-D80)/D80</f>
        <v>0.0767992103082873</v>
      </c>
      <c r="M80" s="170" t="n">
        <v>0</v>
      </c>
      <c r="N80" s="169" t="n">
        <v>0</v>
      </c>
      <c r="O80" s="170"/>
      <c r="P80" s="170"/>
      <c r="Q80" s="171" t="n">
        <f aca="false">Q79+G80</f>
        <v>6230585</v>
      </c>
      <c r="R80" s="173" t="n">
        <f aca="false">R79+H80</f>
        <v>7946735.33</v>
      </c>
      <c r="S80" s="173" t="n">
        <f aca="false">S79+I80</f>
        <v>41680</v>
      </c>
      <c r="T80" s="172" t="n">
        <f aca="false">T79+J80</f>
        <v>0</v>
      </c>
    </row>
    <row r="81" customFormat="false" ht="12.75" hidden="false" customHeight="false" outlineLevel="0" collapsed="false">
      <c r="A81" s="34"/>
      <c r="B81" s="96" t="s">
        <v>69</v>
      </c>
      <c r="C81" s="174" t="n">
        <v>819710</v>
      </c>
      <c r="D81" s="174" t="n">
        <v>699846.4</v>
      </c>
      <c r="E81" s="174" t="n">
        <v>0</v>
      </c>
      <c r="F81" s="167" t="n">
        <v>0</v>
      </c>
      <c r="G81" s="174" t="n">
        <f aca="false">'OCTUBRE 2005'!G58</f>
        <v>453600</v>
      </c>
      <c r="H81" s="174" t="n">
        <f aca="false">'OCTUBRE 2005'!G59</f>
        <v>831152</v>
      </c>
      <c r="I81" s="174" t="n">
        <v>0</v>
      </c>
      <c r="J81" s="167" t="n">
        <v>0</v>
      </c>
      <c r="K81" s="168" t="n">
        <f aca="false">+(G81-C81)/C81</f>
        <v>-0.446633565529273</v>
      </c>
      <c r="L81" s="168" t="n">
        <f aca="false">+(H81-D81)/D81</f>
        <v>0.187620597891194</v>
      </c>
      <c r="M81" s="170" t="n">
        <v>0</v>
      </c>
      <c r="N81" s="169" t="n">
        <v>0</v>
      </c>
      <c r="O81" s="170"/>
      <c r="P81" s="170"/>
      <c r="Q81" s="171" t="n">
        <f aca="false">Q80+G81</f>
        <v>6684185</v>
      </c>
      <c r="R81" s="173" t="n">
        <f aca="false">R80+H81</f>
        <v>8777887.33</v>
      </c>
      <c r="S81" s="173" t="n">
        <f aca="false">S80+I81</f>
        <v>41680</v>
      </c>
      <c r="T81" s="172" t="n">
        <f aca="false">T80+J81</f>
        <v>0</v>
      </c>
    </row>
    <row r="82" customFormat="false" ht="12.75" hidden="false" customHeight="false" outlineLevel="0" collapsed="false">
      <c r="A82" s="34"/>
      <c r="B82" s="96" t="s">
        <v>70</v>
      </c>
      <c r="C82" s="174" t="n">
        <v>887000</v>
      </c>
      <c r="D82" s="174" t="n">
        <v>330131.32</v>
      </c>
      <c r="E82" s="174" t="n">
        <v>0</v>
      </c>
      <c r="F82" s="167" t="n">
        <v>0</v>
      </c>
      <c r="G82" s="174" t="n">
        <f aca="false">'NOVIEMBRE 2005'!G57</f>
        <v>551700</v>
      </c>
      <c r="H82" s="174" t="n">
        <f aca="false">'NOVIEMBRE 2005'!G58</f>
        <v>790081</v>
      </c>
      <c r="I82" s="174" t="n">
        <v>0</v>
      </c>
      <c r="J82" s="167" t="n">
        <v>0</v>
      </c>
      <c r="K82" s="168" t="n">
        <v>0</v>
      </c>
      <c r="L82" s="168" t="n">
        <v>0</v>
      </c>
      <c r="M82" s="170" t="n">
        <v>0</v>
      </c>
      <c r="N82" s="169" t="n">
        <v>0</v>
      </c>
      <c r="O82" s="170"/>
      <c r="P82" s="170"/>
      <c r="Q82" s="171" t="n">
        <f aca="false">Q81+G82</f>
        <v>7235885</v>
      </c>
      <c r="R82" s="173" t="n">
        <f aca="false">R81+H82</f>
        <v>9567968.33</v>
      </c>
      <c r="S82" s="173" t="n">
        <f aca="false">S81+I82</f>
        <v>41680</v>
      </c>
      <c r="T82" s="172" t="n">
        <f aca="false">T81+J82</f>
        <v>0</v>
      </c>
    </row>
    <row r="83" customFormat="false" ht="12.75" hidden="false" customHeight="false" outlineLevel="0" collapsed="false">
      <c r="A83" s="34"/>
      <c r="B83" s="97" t="s">
        <v>74</v>
      </c>
      <c r="C83" s="175" t="n">
        <v>919100</v>
      </c>
      <c r="D83" s="175" t="n">
        <v>494339.2</v>
      </c>
      <c r="E83" s="175" t="n">
        <v>0</v>
      </c>
      <c r="F83" s="176" t="n">
        <v>0</v>
      </c>
      <c r="G83" s="175" t="n">
        <f aca="false">'DICIEMBRE 2005'!G52</f>
        <v>642250</v>
      </c>
      <c r="H83" s="175" t="n">
        <f aca="false">'DICIEMBRE 2005'!G53</f>
        <v>647020</v>
      </c>
      <c r="I83" s="175" t="n">
        <v>0</v>
      </c>
      <c r="J83" s="176" t="n">
        <v>0</v>
      </c>
      <c r="K83" s="177" t="n">
        <v>0</v>
      </c>
      <c r="L83" s="178" t="n">
        <v>0</v>
      </c>
      <c r="M83" s="178" t="n">
        <v>0</v>
      </c>
      <c r="N83" s="179" t="n">
        <v>0</v>
      </c>
      <c r="O83" s="178"/>
      <c r="P83" s="178"/>
      <c r="Q83" s="180" t="n">
        <f aca="false">Q82+G83</f>
        <v>7878135</v>
      </c>
      <c r="R83" s="180" t="n">
        <f aca="false">R82+H83</f>
        <v>10214988.33</v>
      </c>
      <c r="S83" s="180" t="n">
        <f aca="false">S82+I83</f>
        <v>41680</v>
      </c>
      <c r="T83" s="181" t="n">
        <f aca="false">T82+J83</f>
        <v>0</v>
      </c>
    </row>
    <row r="84" customFormat="false" ht="12.75" hidden="false" customHeight="false" outlineLevel="0" collapsed="false">
      <c r="A84" s="34"/>
      <c r="B84" s="34"/>
      <c r="C84" s="182"/>
      <c r="D84" s="182"/>
      <c r="E84" s="182"/>
      <c r="F84" s="182"/>
      <c r="G84" s="183"/>
      <c r="H84" s="183"/>
      <c r="I84" s="183"/>
      <c r="J84" s="183"/>
      <c r="K84" s="168"/>
      <c r="L84" s="1"/>
      <c r="M84" s="150"/>
      <c r="N84" s="150"/>
      <c r="O84" s="150"/>
      <c r="P84" s="150"/>
      <c r="Q84" s="184"/>
      <c r="R84" s="184"/>
      <c r="S84" s="184"/>
      <c r="T84" s="184"/>
    </row>
    <row r="85" customFormat="false" ht="12.75" hidden="false" customHeight="false" outlineLevel="0" collapsed="false">
      <c r="A85" s="34"/>
      <c r="B85" s="99" t="s">
        <v>54</v>
      </c>
      <c r="C85" s="185" t="n">
        <f aca="false">SUM(C72:C83)</f>
        <v>10048562</v>
      </c>
      <c r="D85" s="185" t="n">
        <f aca="false">SUM(D72:D84)</f>
        <v>7770245.27</v>
      </c>
      <c r="E85" s="185" t="n">
        <f aca="false">SUM(E72:E83)</f>
        <v>0</v>
      </c>
      <c r="F85" s="186" t="n">
        <f aca="false">SUM(F72:F83)</f>
        <v>0</v>
      </c>
      <c r="G85" s="186" t="n">
        <f aca="false">SUM(G72:G83)</f>
        <v>7878135</v>
      </c>
      <c r="H85" s="186" t="n">
        <f aca="false">SUM(H72:H83)</f>
        <v>10214988.33</v>
      </c>
      <c r="I85" s="186" t="n">
        <f aca="false">SUM(I72:I83)</f>
        <v>41680</v>
      </c>
      <c r="J85" s="186" t="n">
        <f aca="false">SUM(J72:J83)</f>
        <v>0</v>
      </c>
      <c r="K85" s="168" t="n">
        <f aca="false">+(G85-C85)/C85</f>
        <v>-0.215993790952377</v>
      </c>
      <c r="L85" s="168" t="n">
        <f aca="false">+(H85-D85)/D85</f>
        <v>0.314628814799304</v>
      </c>
      <c r="M85" s="168" t="n">
        <v>0</v>
      </c>
      <c r="N85" s="168" t="n">
        <v>0</v>
      </c>
      <c r="O85" s="168"/>
      <c r="P85" s="168"/>
      <c r="Q85" s="187" t="n">
        <f aca="false">Q83</f>
        <v>7878135</v>
      </c>
      <c r="R85" s="187" t="n">
        <f aca="false">R83</f>
        <v>10214988.33</v>
      </c>
      <c r="S85" s="187" t="n">
        <f aca="false">S83</f>
        <v>41680</v>
      </c>
      <c r="T85" s="187" t="n">
        <f aca="false">T83</f>
        <v>0</v>
      </c>
    </row>
    <row r="86" customFormat="false" ht="12.75" hidden="false" customHeight="false" outlineLevel="0" collapsed="false">
      <c r="A86" s="34"/>
      <c r="B86" s="98"/>
      <c r="C86" s="98"/>
      <c r="D86" s="188"/>
      <c r="E86" s="188"/>
      <c r="F86" s="188"/>
      <c r="G86" s="188"/>
      <c r="H86" s="188"/>
      <c r="I86" s="188"/>
      <c r="J86" s="188"/>
      <c r="K86" s="188"/>
      <c r="L86" s="1"/>
      <c r="M86" s="150"/>
      <c r="N86" s="150"/>
      <c r="O86" s="150"/>
      <c r="P86" s="150"/>
      <c r="Q86" s="150"/>
      <c r="R86" s="150"/>
      <c r="S86" s="150"/>
    </row>
    <row r="87" customFormat="false" ht="12.75" hidden="false" customHeight="false" outlineLevel="0" collapsed="false">
      <c r="A87" s="34"/>
      <c r="B87" s="98"/>
      <c r="C87" s="98"/>
      <c r="D87" s="188"/>
      <c r="E87" s="188"/>
      <c r="F87" s="188"/>
      <c r="G87" s="189" t="s">
        <v>87</v>
      </c>
      <c r="H87" s="188"/>
      <c r="J87" s="190" t="n">
        <f aca="false">+G85+H85+I85+J85</f>
        <v>18134803.33</v>
      </c>
      <c r="K87" s="188"/>
      <c r="L87" s="1"/>
      <c r="M87" s="150"/>
      <c r="N87" s="150"/>
      <c r="O87" s="150"/>
      <c r="P87" s="150"/>
      <c r="Q87" s="150"/>
      <c r="R87" s="184"/>
      <c r="S87" s="150"/>
    </row>
    <row r="88" customFormat="false" ht="12.75" hidden="false" customHeight="false" outlineLevel="0" collapsed="false">
      <c r="A88" s="34"/>
      <c r="B88" s="98"/>
      <c r="C88" s="98"/>
      <c r="D88" s="188"/>
      <c r="E88" s="188"/>
      <c r="F88" s="188"/>
      <c r="G88" s="188"/>
      <c r="H88" s="188"/>
      <c r="I88" s="188"/>
      <c r="J88" s="188"/>
      <c r="K88" s="188"/>
      <c r="L88" s="1"/>
      <c r="M88" s="150"/>
      <c r="N88" s="150"/>
      <c r="O88" s="150"/>
      <c r="P88" s="150"/>
      <c r="Q88" s="150"/>
      <c r="R88" s="150"/>
      <c r="S88" s="150"/>
    </row>
    <row r="89" customFormat="false" ht="12.75" hidden="false" customHeight="false" outlineLevel="0" collapsed="false">
      <c r="A89" s="34"/>
      <c r="B89" s="98"/>
      <c r="C89" s="98"/>
      <c r="D89" s="188"/>
      <c r="E89" s="188"/>
      <c r="F89" s="188"/>
      <c r="G89" s="188"/>
      <c r="H89" s="188"/>
      <c r="I89" s="188"/>
      <c r="J89" s="188"/>
      <c r="K89" s="188"/>
      <c r="L89" s="1"/>
      <c r="M89" s="150"/>
      <c r="N89" s="150"/>
      <c r="O89" s="150"/>
      <c r="P89" s="150"/>
      <c r="Q89" s="150"/>
      <c r="R89" s="150"/>
      <c r="S89" s="150"/>
    </row>
    <row r="90" customFormat="false" ht="12.75" hidden="false" customHeight="false" outlineLevel="0" collapsed="false">
      <c r="A90" s="34"/>
      <c r="B90" s="98"/>
      <c r="C90" s="98"/>
      <c r="D90" s="188"/>
      <c r="E90" s="188"/>
      <c r="F90" s="188"/>
      <c r="G90" s="188"/>
      <c r="H90" s="188"/>
      <c r="I90" s="188"/>
      <c r="J90" s="188"/>
      <c r="K90" s="188"/>
      <c r="L90" s="1"/>
      <c r="M90" s="150"/>
      <c r="N90" s="150"/>
      <c r="O90" s="150"/>
      <c r="P90" s="150"/>
      <c r="Q90" s="150"/>
      <c r="R90" s="150"/>
      <c r="S90" s="150"/>
    </row>
    <row r="91" customFormat="false" ht="12.75" hidden="false" customHeight="false" outlineLevel="0" collapsed="false">
      <c r="A91" s="34"/>
      <c r="B91" s="98"/>
      <c r="C91" s="98"/>
      <c r="D91" s="188"/>
      <c r="E91" s="188"/>
      <c r="F91" s="188"/>
      <c r="G91" s="188"/>
      <c r="H91" s="188"/>
      <c r="I91" s="188"/>
      <c r="J91" s="188"/>
      <c r="K91" s="188"/>
      <c r="L91" s="1"/>
      <c r="M91" s="150"/>
      <c r="N91" s="150"/>
      <c r="O91" s="150"/>
      <c r="P91" s="150"/>
      <c r="Q91" s="150"/>
      <c r="R91" s="150"/>
      <c r="S91" s="150"/>
    </row>
    <row r="92" customFormat="false" ht="12.75" hidden="false" customHeight="false" outlineLevel="0" collapsed="false">
      <c r="A92" s="34"/>
      <c r="B92" s="98"/>
      <c r="C92" s="98"/>
      <c r="D92" s="188"/>
      <c r="E92" s="188"/>
      <c r="F92" s="188"/>
      <c r="G92" s="188"/>
      <c r="H92" s="188"/>
      <c r="I92" s="188"/>
      <c r="J92" s="188"/>
      <c r="K92" s="188"/>
      <c r="L92" s="1"/>
      <c r="M92" s="150"/>
      <c r="N92" s="150"/>
      <c r="O92" s="150"/>
      <c r="P92" s="150"/>
      <c r="Q92" s="150"/>
      <c r="R92" s="150"/>
      <c r="S92" s="150"/>
    </row>
    <row r="93" customFormat="false" ht="12.75" hidden="false" customHeight="false" outlineLevel="0" collapsed="false">
      <c r="A93" s="34"/>
      <c r="B93" s="98"/>
      <c r="C93" s="98"/>
      <c r="D93" s="188"/>
      <c r="E93" s="188"/>
      <c r="F93" s="188"/>
      <c r="G93" s="188"/>
      <c r="H93" s="188"/>
      <c r="I93" s="188"/>
      <c r="J93" s="188"/>
      <c r="K93" s="188"/>
      <c r="L93" s="1"/>
      <c r="M93" s="150"/>
      <c r="N93" s="150"/>
      <c r="O93" s="150"/>
      <c r="P93" s="150"/>
      <c r="Q93" s="150"/>
      <c r="R93" s="150"/>
      <c r="S93" s="150"/>
    </row>
    <row r="94" customFormat="false" ht="12.75" hidden="false" customHeight="false" outlineLevel="0" collapsed="false">
      <c r="A94" s="34"/>
      <c r="B94" s="98"/>
      <c r="C94" s="98"/>
      <c r="D94" s="188"/>
      <c r="E94" s="188"/>
      <c r="F94" s="188"/>
      <c r="G94" s="188"/>
      <c r="H94" s="188"/>
      <c r="I94" s="188"/>
      <c r="J94" s="188"/>
      <c r="K94" s="188"/>
      <c r="L94" s="1"/>
      <c r="M94" s="150"/>
      <c r="N94" s="150"/>
      <c r="O94" s="150"/>
      <c r="P94" s="150"/>
      <c r="Q94" s="150"/>
      <c r="R94" s="150"/>
      <c r="S94" s="150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50"/>
      <c r="N95" s="150"/>
      <c r="O95" s="150"/>
      <c r="P95" s="150"/>
      <c r="Q95" s="150"/>
      <c r="R95" s="150"/>
      <c r="S95" s="150"/>
    </row>
    <row r="96" customFormat="false" ht="12.75" hidden="false" customHeight="false" outlineLevel="0" collapsed="false">
      <c r="A96" s="34"/>
      <c r="B96" s="191"/>
      <c r="C96" s="191"/>
      <c r="D96" s="188"/>
      <c r="E96" s="188"/>
      <c r="F96" s="188"/>
      <c r="G96" s="188"/>
      <c r="H96" s="188"/>
      <c r="I96" s="188"/>
      <c r="J96" s="188"/>
      <c r="K96" s="188"/>
      <c r="L96" s="1"/>
      <c r="M96" s="184"/>
      <c r="N96" s="150"/>
      <c r="O96" s="150"/>
      <c r="P96" s="150"/>
      <c r="Q96" s="150"/>
      <c r="R96" s="150"/>
      <c r="S96" s="150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50"/>
      <c r="N97" s="150"/>
      <c r="O97" s="150"/>
      <c r="P97" s="150"/>
      <c r="Q97" s="150"/>
      <c r="R97" s="150"/>
      <c r="S97" s="150"/>
    </row>
    <row r="98" customFormat="false" ht="12.75" hidden="false" customHeight="false" outlineLevel="0" collapsed="false">
      <c r="A98" s="34"/>
      <c r="B98" s="1"/>
      <c r="C98" s="1"/>
      <c r="D98" s="1"/>
      <c r="E98" s="188"/>
      <c r="F98" s="1"/>
      <c r="G98" s="1"/>
      <c r="H98" s="1"/>
      <c r="I98" s="1"/>
      <c r="J98" s="1"/>
      <c r="K98" s="1"/>
      <c r="L98" s="1"/>
      <c r="M98" s="150"/>
      <c r="N98" s="150"/>
      <c r="O98" s="150"/>
      <c r="P98" s="150"/>
      <c r="Q98" s="150"/>
      <c r="R98" s="150"/>
      <c r="S98" s="150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188"/>
      <c r="M99" s="192"/>
      <c r="N99" s="150"/>
      <c r="O99" s="150"/>
      <c r="P99" s="150"/>
      <c r="Q99" s="150"/>
      <c r="R99" s="150"/>
      <c r="S99" s="150"/>
    </row>
    <row r="100" customFormat="false" ht="15" hidden="false" customHeight="false" outlineLevel="0" collapsed="false">
      <c r="A100" s="34"/>
      <c r="B100" s="193"/>
      <c r="C100" s="41"/>
      <c r="D100" s="1"/>
      <c r="E100" s="1"/>
      <c r="F100" s="194"/>
      <c r="G100" s="194"/>
      <c r="H100" s="194"/>
      <c r="I100" s="194"/>
      <c r="J100" s="194"/>
      <c r="K100" s="194"/>
      <c r="L100" s="194"/>
      <c r="M100" s="150"/>
      <c r="N100" s="150"/>
      <c r="O100" s="150"/>
      <c r="P100" s="150"/>
      <c r="Q100" s="150"/>
      <c r="R100" s="150"/>
      <c r="S100" s="150"/>
    </row>
    <row r="101" customFormat="false" ht="12.75" hidden="false" customHeight="true" outlineLevel="0" collapsed="false">
      <c r="A101" s="34"/>
      <c r="B101" s="41"/>
      <c r="C101" s="16"/>
      <c r="D101" s="1"/>
      <c r="E101" s="194"/>
      <c r="F101" s="194"/>
      <c r="G101" s="194"/>
      <c r="H101" s="194"/>
      <c r="I101" s="194"/>
      <c r="J101" s="194"/>
      <c r="K101" s="194"/>
      <c r="L101" s="194"/>
      <c r="M101" s="150"/>
      <c r="N101" s="150"/>
      <c r="O101" s="150"/>
      <c r="P101" s="150"/>
      <c r="Q101" s="150"/>
      <c r="R101" s="150"/>
      <c r="S101" s="150"/>
    </row>
    <row r="102" customFormat="false" ht="12.75" hidden="false" customHeight="true" outlineLevel="0" collapsed="false">
      <c r="A102" s="34"/>
      <c r="B102" s="41"/>
      <c r="C102" s="16"/>
      <c r="D102" s="1"/>
      <c r="E102" s="194"/>
      <c r="F102" s="194"/>
      <c r="G102" s="194"/>
      <c r="H102" s="194"/>
      <c r="I102" s="194"/>
      <c r="J102" s="194"/>
      <c r="K102" s="194"/>
      <c r="L102" s="194"/>
      <c r="M102" s="1"/>
      <c r="N102" s="150"/>
      <c r="O102" s="150"/>
      <c r="P102" s="150"/>
      <c r="Q102" s="150"/>
      <c r="R102" s="150"/>
      <c r="S102" s="150"/>
    </row>
    <row r="103" customFormat="false" ht="12.75" hidden="false" customHeight="true" outlineLevel="0" collapsed="false">
      <c r="A103" s="34"/>
      <c r="B103" s="41"/>
      <c r="C103" s="16"/>
      <c r="D103" s="1"/>
      <c r="E103" s="194"/>
      <c r="F103" s="194"/>
      <c r="G103" s="194"/>
      <c r="H103" s="194"/>
      <c r="I103" s="194"/>
      <c r="J103" s="194"/>
      <c r="K103" s="194"/>
      <c r="L103" s="194"/>
      <c r="M103" s="1"/>
      <c r="N103" s="150"/>
      <c r="O103" s="150"/>
      <c r="P103" s="150"/>
      <c r="Q103" s="150"/>
      <c r="R103" s="150"/>
      <c r="S103" s="150"/>
    </row>
    <row r="104" customFormat="false" ht="12.75" hidden="false" customHeight="false" outlineLevel="0" collapsed="false">
      <c r="A104" s="34"/>
      <c r="B104" s="41"/>
      <c r="C104" s="16"/>
      <c r="D104" s="1"/>
      <c r="E104" s="98"/>
      <c r="F104" s="1"/>
      <c r="G104" s="1"/>
      <c r="H104" s="1"/>
      <c r="I104" s="1"/>
      <c r="J104" s="1"/>
      <c r="K104" s="98"/>
      <c r="L104" s="9"/>
      <c r="M104" s="1"/>
      <c r="N104" s="150"/>
      <c r="O104" s="150"/>
      <c r="P104" s="150"/>
      <c r="Q104" s="150"/>
      <c r="R104" s="150"/>
      <c r="S104" s="150"/>
    </row>
    <row r="105" customFormat="false" ht="12.75" hidden="false" customHeight="false" outlineLevel="0" collapsed="false">
      <c r="A105" s="34"/>
      <c r="B105" s="41"/>
      <c r="C105" s="16"/>
      <c r="D105" s="1"/>
      <c r="E105" s="98"/>
      <c r="F105" s="9"/>
      <c r="G105" s="9"/>
      <c r="H105" s="9"/>
      <c r="I105" s="9"/>
      <c r="J105" s="9"/>
      <c r="K105" s="9"/>
      <c r="L105" s="9"/>
      <c r="M105" s="1"/>
      <c r="N105" s="150"/>
      <c r="O105" s="150"/>
      <c r="P105" s="150"/>
      <c r="Q105" s="150"/>
      <c r="R105" s="150"/>
      <c r="S105" s="150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150"/>
      <c r="O106" s="150"/>
      <c r="P106" s="150"/>
      <c r="Q106" s="150"/>
      <c r="R106" s="150"/>
      <c r="S106" s="150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150"/>
      <c r="O107" s="150"/>
      <c r="P107" s="150"/>
      <c r="Q107" s="150"/>
      <c r="R107" s="150"/>
      <c r="S107" s="150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150"/>
      <c r="O108" s="150"/>
      <c r="P108" s="150"/>
      <c r="Q108" s="150"/>
      <c r="R108" s="150"/>
      <c r="S108" s="150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150"/>
      <c r="O109" s="150"/>
      <c r="P109" s="150"/>
      <c r="Q109" s="150"/>
      <c r="R109" s="150"/>
      <c r="S109" s="150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150"/>
      <c r="O110" s="150"/>
      <c r="P110" s="150"/>
      <c r="Q110" s="150"/>
      <c r="R110" s="150"/>
      <c r="S110" s="150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150"/>
      <c r="O111" s="150"/>
      <c r="P111" s="150"/>
      <c r="Q111" s="150"/>
      <c r="R111" s="150"/>
      <c r="S111" s="150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150"/>
      <c r="O112" s="150"/>
      <c r="P112" s="150"/>
      <c r="Q112" s="150"/>
      <c r="R112" s="150"/>
      <c r="S112" s="150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9"/>
      <c r="L113" s="9"/>
      <c r="M113" s="1"/>
      <c r="N113" s="150"/>
      <c r="O113" s="150"/>
      <c r="P113" s="150"/>
      <c r="Q113" s="150"/>
      <c r="R113" s="150"/>
      <c r="S113" s="150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150"/>
      <c r="O114" s="150"/>
      <c r="P114" s="150"/>
      <c r="Q114" s="150"/>
      <c r="R114" s="150"/>
      <c r="S114" s="150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150"/>
      <c r="O115" s="150"/>
      <c r="P115" s="150"/>
      <c r="Q115" s="150"/>
      <c r="R115" s="150"/>
      <c r="S115" s="150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150"/>
      <c r="O116" s="150"/>
      <c r="P116" s="150"/>
      <c r="Q116" s="150"/>
      <c r="R116" s="150"/>
      <c r="S116" s="150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150"/>
      <c r="O117" s="150"/>
      <c r="P117" s="150"/>
      <c r="Q117" s="150"/>
      <c r="R117" s="150"/>
      <c r="S117" s="150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150"/>
      <c r="O118" s="150"/>
      <c r="P118" s="150"/>
      <c r="Q118" s="150"/>
      <c r="R118" s="150"/>
      <c r="S118" s="150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150"/>
      <c r="O119" s="150"/>
      <c r="P119" s="150"/>
      <c r="Q119" s="150"/>
      <c r="R119" s="150"/>
      <c r="S119" s="150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150"/>
      <c r="O120" s="150"/>
      <c r="P120" s="150"/>
      <c r="Q120" s="150"/>
      <c r="R120" s="150"/>
      <c r="S120" s="150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150"/>
      <c r="O121" s="150"/>
      <c r="P121" s="150"/>
      <c r="Q121" s="150"/>
      <c r="R121" s="150"/>
      <c r="S121" s="150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150"/>
      <c r="O122" s="150"/>
      <c r="P122" s="150"/>
      <c r="Q122" s="150"/>
      <c r="R122" s="150"/>
      <c r="S122" s="150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195" t="s">
        <v>88</v>
      </c>
      <c r="G123" s="195"/>
      <c r="H123" s="195"/>
      <c r="I123" s="195"/>
      <c r="J123" s="195"/>
      <c r="K123" s="195"/>
      <c r="L123" s="195"/>
      <c r="M123" s="1"/>
      <c r="N123" s="150"/>
      <c r="O123" s="150"/>
      <c r="P123" s="150"/>
      <c r="Q123" s="150"/>
      <c r="R123" s="150"/>
      <c r="S123" s="150"/>
    </row>
    <row r="124" customFormat="false" ht="12.75" hidden="false" customHeight="false" outlineLevel="0" collapsed="false">
      <c r="A124" s="34"/>
      <c r="C124" s="16"/>
      <c r="D124" s="9"/>
      <c r="E124" s="16"/>
      <c r="F124" s="195"/>
      <c r="G124" s="195"/>
      <c r="H124" s="195"/>
      <c r="I124" s="195"/>
      <c r="J124" s="195"/>
      <c r="K124" s="195"/>
      <c r="L124" s="195"/>
      <c r="M124" s="1"/>
      <c r="N124" s="150"/>
      <c r="O124" s="150"/>
      <c r="P124" s="150"/>
      <c r="Q124" s="150"/>
      <c r="R124" s="150"/>
      <c r="S124" s="150"/>
    </row>
    <row r="125" customFormat="false" ht="15" hidden="false" customHeight="false" outlineLevel="0" collapsed="false">
      <c r="A125" s="34"/>
      <c r="B125" s="196" t="s">
        <v>27</v>
      </c>
      <c r="C125" s="197" t="s">
        <v>29</v>
      </c>
      <c r="D125" s="9"/>
      <c r="E125" s="142" t="s">
        <v>89</v>
      </c>
      <c r="F125" s="198"/>
      <c r="G125" s="198"/>
      <c r="H125" s="198"/>
      <c r="I125" s="198"/>
      <c r="J125" s="198"/>
      <c r="K125" s="198"/>
      <c r="L125" s="198"/>
      <c r="M125" s="1"/>
      <c r="N125" s="150"/>
      <c r="O125" s="150"/>
      <c r="P125" s="150"/>
      <c r="Q125" s="150"/>
      <c r="R125" s="150"/>
      <c r="S125" s="150"/>
    </row>
    <row r="126" customFormat="false" ht="12.75" hidden="false" customHeight="false" outlineLevel="0" collapsed="false">
      <c r="A126" s="34"/>
      <c r="B126" s="41" t="n">
        <v>1986</v>
      </c>
      <c r="C126" s="199" t="n">
        <v>1211.4</v>
      </c>
      <c r="D126" s="1"/>
      <c r="E126" s="142" t="s">
        <v>90</v>
      </c>
      <c r="F126" s="1"/>
      <c r="G126" s="9"/>
      <c r="H126" s="9"/>
      <c r="I126" s="9"/>
      <c r="J126" s="9"/>
      <c r="K126" s="9"/>
      <c r="L126" s="9"/>
      <c r="M126" s="1"/>
      <c r="N126" s="150"/>
      <c r="O126" s="150"/>
      <c r="P126" s="150"/>
      <c r="Q126" s="150"/>
      <c r="R126" s="150"/>
      <c r="S126" s="150"/>
    </row>
    <row r="127" customFormat="false" ht="12.75" hidden="false" customHeight="false" outlineLevel="0" collapsed="false">
      <c r="A127" s="34"/>
      <c r="B127" s="41" t="n">
        <v>1987</v>
      </c>
      <c r="C127" s="199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150"/>
      <c r="O127" s="150"/>
      <c r="P127" s="150"/>
      <c r="Q127" s="150"/>
      <c r="R127" s="150"/>
      <c r="S127" s="150"/>
    </row>
    <row r="128" customFormat="false" ht="12.75" hidden="false" customHeight="false" outlineLevel="0" collapsed="false">
      <c r="A128" s="34"/>
      <c r="B128" s="41" t="n">
        <v>1988</v>
      </c>
      <c r="C128" s="199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50"/>
      <c r="O128" s="150"/>
      <c r="P128" s="150"/>
      <c r="Q128" s="150"/>
      <c r="R128" s="150"/>
      <c r="S128" s="150"/>
    </row>
    <row r="129" customFormat="false" ht="12.75" hidden="false" customHeight="false" outlineLevel="0" collapsed="false">
      <c r="A129" s="34"/>
      <c r="B129" s="41" t="n">
        <v>1989</v>
      </c>
      <c r="C129" s="199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50"/>
      <c r="O129" s="150"/>
      <c r="P129" s="150"/>
      <c r="Q129" s="150"/>
      <c r="R129" s="150"/>
      <c r="S129" s="150"/>
    </row>
    <row r="130" customFormat="false" ht="12.75" hidden="false" customHeight="false" outlineLevel="0" collapsed="false">
      <c r="A130" s="34"/>
      <c r="B130" s="41" t="n">
        <v>1990</v>
      </c>
      <c r="C130" s="199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50"/>
      <c r="O130" s="150"/>
      <c r="P130" s="150"/>
      <c r="Q130" s="150"/>
      <c r="R130" s="150"/>
      <c r="S130" s="150"/>
    </row>
    <row r="131" customFormat="false" ht="12.75" hidden="false" customHeight="false" outlineLevel="0" collapsed="false">
      <c r="A131" s="34"/>
      <c r="B131" s="41" t="n">
        <v>1991</v>
      </c>
      <c r="C131" s="199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50"/>
      <c r="O131" s="150"/>
      <c r="P131" s="150"/>
      <c r="Q131" s="150"/>
      <c r="R131" s="150"/>
      <c r="S131" s="150"/>
    </row>
    <row r="132" customFormat="false" ht="12.75" hidden="false" customHeight="false" outlineLevel="0" collapsed="false">
      <c r="A132" s="34"/>
      <c r="B132" s="200" t="n">
        <v>1992</v>
      </c>
      <c r="C132" s="199" t="n">
        <v>773</v>
      </c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</row>
    <row r="133" customFormat="false" ht="12.75" hidden="false" customHeight="false" outlineLevel="0" collapsed="false">
      <c r="A133" s="34"/>
      <c r="B133" s="200" t="n">
        <v>1993</v>
      </c>
      <c r="C133" s="201" t="n">
        <v>1113.83</v>
      </c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</row>
    <row r="134" customFormat="false" ht="12.75" hidden="false" customHeight="false" outlineLevel="0" collapsed="false">
      <c r="A134" s="34"/>
      <c r="B134" s="200" t="n">
        <v>1994</v>
      </c>
      <c r="C134" s="201" t="n">
        <v>15787</v>
      </c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</row>
    <row r="135" customFormat="false" ht="12.75" hidden="false" customHeight="false" outlineLevel="0" collapsed="false">
      <c r="A135" s="34"/>
      <c r="B135" s="200" t="n">
        <v>1995</v>
      </c>
      <c r="C135" s="201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</row>
    <row r="136" customFormat="false" ht="12.75" hidden="false" customHeight="false" outlineLevel="0" collapsed="false">
      <c r="A136" s="34"/>
      <c r="B136" s="200" t="n">
        <v>1996</v>
      </c>
      <c r="C136" s="201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</row>
    <row r="137" customFormat="false" ht="12.75" hidden="false" customHeight="false" outlineLevel="0" collapsed="false">
      <c r="A137" s="34"/>
      <c r="B137" s="200" t="n">
        <v>1997</v>
      </c>
      <c r="C137" s="201" t="n">
        <v>11659</v>
      </c>
      <c r="D137" s="202" t="s">
        <v>91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</row>
    <row r="138" customFormat="false" ht="12.75" hidden="false" customHeight="false" outlineLevel="0" collapsed="false">
      <c r="A138" s="34"/>
      <c r="B138" s="200" t="n">
        <v>1998</v>
      </c>
      <c r="C138" s="201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</row>
    <row r="139" customFormat="false" ht="12.75" hidden="false" customHeight="false" outlineLevel="0" collapsed="false">
      <c r="A139" s="34"/>
      <c r="B139" s="200" t="n">
        <v>1999</v>
      </c>
      <c r="C139" s="201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</row>
    <row r="140" customFormat="false" ht="12.75" hidden="false" customHeight="false" outlineLevel="0" collapsed="false">
      <c r="A140" s="34"/>
      <c r="B140" s="200" t="n">
        <v>2000</v>
      </c>
      <c r="C140" s="201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</row>
    <row r="141" customFormat="false" ht="12.75" hidden="false" customHeight="false" outlineLevel="0" collapsed="false">
      <c r="A141" s="34"/>
      <c r="B141" s="200" t="n">
        <v>2001</v>
      </c>
      <c r="C141" s="201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</row>
    <row r="142" customFormat="false" ht="12.75" hidden="false" customHeight="false" outlineLevel="0" collapsed="false">
      <c r="A142" s="34"/>
      <c r="B142" s="200" t="n">
        <v>2002</v>
      </c>
      <c r="C142" s="201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</row>
    <row r="143" customFormat="false" ht="12.75" hidden="false" customHeight="false" outlineLevel="0" collapsed="false">
      <c r="A143" s="34"/>
      <c r="B143" s="200" t="n">
        <v>2003</v>
      </c>
      <c r="C143" s="201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</row>
    <row r="144" customFormat="false" ht="12.75" hidden="false" customHeight="false" outlineLevel="0" collapsed="false">
      <c r="A144" s="34"/>
      <c r="B144" s="200" t="n">
        <v>2004</v>
      </c>
      <c r="C144" s="201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</row>
    <row r="145" customFormat="false" ht="12.75" hidden="false" customHeight="false" outlineLevel="0" collapsed="false">
      <c r="A145" s="34"/>
      <c r="B145" s="200" t="n">
        <v>2005</v>
      </c>
      <c r="C145" s="203" t="n">
        <f aca="false">SUM(Q28)</f>
        <v>18093.1263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</row>
  </sheetData>
  <mergeCells count="31">
    <mergeCell ref="C11:D11"/>
    <mergeCell ref="E11:F11"/>
    <mergeCell ref="G11:H11"/>
    <mergeCell ref="I11:J11"/>
    <mergeCell ref="K11:L11"/>
    <mergeCell ref="M11:N11"/>
    <mergeCell ref="O11:P11"/>
    <mergeCell ref="Q11:R11"/>
    <mergeCell ref="S11:S12"/>
    <mergeCell ref="E66:L66"/>
    <mergeCell ref="C68:F68"/>
    <mergeCell ref="G68:J68"/>
    <mergeCell ref="K68:N68"/>
    <mergeCell ref="Q68:T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S69:S70"/>
    <mergeCell ref="T69:T70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D16" activeCellId="0" sqref="D16:E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1</v>
      </c>
      <c r="C11" s="37" t="n">
        <v>38366</v>
      </c>
      <c r="D11" s="38" t="s">
        <v>5</v>
      </c>
      <c r="E11" s="38"/>
      <c r="F11" s="39" t="n">
        <v>917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2</v>
      </c>
      <c r="C12" s="37" t="n">
        <v>38366</v>
      </c>
      <c r="D12" s="9" t="s">
        <v>7</v>
      </c>
      <c r="E12" s="9"/>
      <c r="F12" s="39" t="n">
        <v>77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3</v>
      </c>
      <c r="C13" s="37" t="n">
        <v>38366</v>
      </c>
      <c r="D13" s="9" t="s">
        <v>8</v>
      </c>
      <c r="E13" s="9"/>
      <c r="F13" s="39" t="n">
        <v>765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6</v>
      </c>
      <c r="C14" s="37" t="n">
        <v>38361</v>
      </c>
      <c r="D14" s="9" t="s">
        <v>9</v>
      </c>
      <c r="E14" s="9"/>
      <c r="F14" s="39" t="n">
        <v>42921.89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8</v>
      </c>
      <c r="C15" s="37" t="n">
        <v>38364</v>
      </c>
      <c r="D15" s="9" t="s">
        <v>11</v>
      </c>
      <c r="E15" s="9"/>
      <c r="F15" s="39" t="n">
        <v>2541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9</v>
      </c>
      <c r="C16" s="37" t="n">
        <v>38363</v>
      </c>
      <c r="D16" s="9" t="s">
        <v>12</v>
      </c>
      <c r="E16" s="9"/>
      <c r="F16" s="39" t="n">
        <v>3834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1</v>
      </c>
      <c r="C17" s="37" t="n">
        <v>38370</v>
      </c>
      <c r="D17" s="9" t="s">
        <v>13</v>
      </c>
      <c r="E17" s="9"/>
      <c r="F17" s="39" t="n">
        <v>227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2</v>
      </c>
      <c r="C18" s="37" t="n">
        <v>38369</v>
      </c>
      <c r="D18" s="9" t="s">
        <v>9</v>
      </c>
      <c r="E18" s="9"/>
      <c r="F18" s="39" t="n">
        <v>45161.74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3</v>
      </c>
      <c r="C19" s="37" t="n">
        <v>38369</v>
      </c>
      <c r="D19" s="9" t="s">
        <v>12</v>
      </c>
      <c r="E19" s="9"/>
      <c r="F19" s="39" t="n">
        <v>46050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4</v>
      </c>
      <c r="C20" s="37" t="n">
        <v>38372</v>
      </c>
      <c r="D20" s="9" t="s">
        <v>14</v>
      </c>
      <c r="E20" s="9"/>
      <c r="F20" s="39" t="n">
        <v>37547.7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5</v>
      </c>
      <c r="C21" s="37" t="n">
        <v>38373</v>
      </c>
      <c r="D21" s="9" t="s">
        <v>11</v>
      </c>
      <c r="E21" s="9"/>
      <c r="F21" s="39" t="n">
        <v>3558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6</v>
      </c>
      <c r="C22" s="37" t="n">
        <v>38374</v>
      </c>
      <c r="D22" s="9" t="s">
        <v>8</v>
      </c>
      <c r="E22" s="9"/>
      <c r="F22" s="39" t="n">
        <v>752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17</v>
      </c>
      <c r="C23" s="37" t="n">
        <v>38374</v>
      </c>
      <c r="D23" s="9" t="s">
        <v>7</v>
      </c>
      <c r="E23" s="9"/>
      <c r="F23" s="39" t="n">
        <v>686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18</v>
      </c>
      <c r="C24" s="37" t="n">
        <v>38375</v>
      </c>
      <c r="D24" s="9" t="s">
        <v>5</v>
      </c>
      <c r="E24" s="9"/>
      <c r="F24" s="39" t="n">
        <v>892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20</v>
      </c>
      <c r="C25" s="37" t="n">
        <v>38376</v>
      </c>
      <c r="D25" s="9" t="s">
        <v>9</v>
      </c>
      <c r="E25" s="9"/>
      <c r="F25" s="39" t="n">
        <v>42812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36" t="n">
        <v>22</v>
      </c>
      <c r="C26" s="37" t="n">
        <v>38377</v>
      </c>
      <c r="D26" s="9" t="s">
        <v>14</v>
      </c>
      <c r="E26" s="9"/>
      <c r="F26" s="39" t="n">
        <v>39603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36" t="n">
        <v>23</v>
      </c>
      <c r="C27" s="37" t="n">
        <v>38382</v>
      </c>
      <c r="D27" s="9" t="s">
        <v>13</v>
      </c>
      <c r="E27" s="9"/>
      <c r="F27" s="39" t="n">
        <v>7945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36" t="n">
        <v>25</v>
      </c>
      <c r="C28" s="37" t="n">
        <v>38375</v>
      </c>
      <c r="D28" s="9" t="s">
        <v>12</v>
      </c>
      <c r="E28" s="9"/>
      <c r="F28" s="39" t="n">
        <v>41190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36" t="n">
        <v>26</v>
      </c>
      <c r="C29" s="37" t="n">
        <v>38382</v>
      </c>
      <c r="D29" s="9" t="s">
        <v>11</v>
      </c>
      <c r="E29" s="9"/>
      <c r="F29" s="39" t="n">
        <v>46950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36" t="n">
        <v>29</v>
      </c>
      <c r="C30" s="37" t="n">
        <v>38381</v>
      </c>
      <c r="D30" s="9" t="s">
        <v>9</v>
      </c>
      <c r="E30" s="9"/>
      <c r="F30" s="39" t="n">
        <v>42861</v>
      </c>
      <c r="G30" s="39"/>
      <c r="H30" s="12" t="s">
        <v>10</v>
      </c>
      <c r="I30" s="12"/>
      <c r="J30" s="12"/>
      <c r="K30" s="34"/>
    </row>
    <row r="31" customFormat="false" ht="12.75" hidden="false" customHeight="false" outlineLevel="0" collapsed="false">
      <c r="A31" s="12"/>
      <c r="B31" s="36" t="n">
        <v>30</v>
      </c>
      <c r="C31" s="37" t="n">
        <v>38383</v>
      </c>
      <c r="D31" s="9" t="s">
        <v>14</v>
      </c>
      <c r="E31" s="9"/>
      <c r="F31" s="39" t="n">
        <v>49782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1115209.33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5</v>
      </c>
      <c r="E36" s="43"/>
      <c r="F36" s="9"/>
      <c r="G36" s="44" t="n">
        <f aca="false">F34/1000</f>
        <v>1115.20933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6</v>
      </c>
      <c r="D39" s="35"/>
      <c r="E39" s="35" t="s">
        <v>17</v>
      </c>
      <c r="F39" s="35"/>
      <c r="G39" s="35" t="s">
        <v>18</v>
      </c>
      <c r="H39" s="35" t="s">
        <v>19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20</v>
      </c>
      <c r="D40" s="45"/>
      <c r="E40" s="16" t="n">
        <v>581000</v>
      </c>
      <c r="F40" s="16"/>
      <c r="G40" s="46" t="n">
        <f aca="false">E40/F34</f>
        <v>0.52097842474112</v>
      </c>
      <c r="H40" s="47" t="n">
        <v>8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16" t="n">
        <v>233520</v>
      </c>
      <c r="F41" s="16"/>
      <c r="G41" s="46" t="n">
        <f aca="false">E41/F34</f>
        <v>0.209395665654985</v>
      </c>
      <c r="H41" s="47" t="n">
        <v>6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16" t="n">
        <v>300689.33</v>
      </c>
      <c r="F42" s="16"/>
      <c r="G42" s="46" t="n">
        <f aca="false">E42/F34</f>
        <v>0.269625909603895</v>
      </c>
      <c r="H42" s="47" t="n">
        <v>7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0"/>
      <c r="D43" s="43" t="s">
        <v>23</v>
      </c>
      <c r="E43" s="48" t="n">
        <f aca="false">SUM(E40:F42)</f>
        <v>1115209.33</v>
      </c>
      <c r="F43" s="48"/>
      <c r="G43" s="49" t="n">
        <f aca="false">SUM(G40:G42)</f>
        <v>1</v>
      </c>
      <c r="H43" s="50" t="n">
        <f aca="false">SUM(H40:H42)</f>
        <v>2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1"/>
      <c r="D44" s="21"/>
      <c r="E44" s="13"/>
      <c r="F44" s="13"/>
      <c r="G44" s="1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1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2" t="s">
        <v>3</v>
      </c>
      <c r="G46" s="52"/>
      <c r="H46" s="35" t="s">
        <v>18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4</v>
      </c>
      <c r="D47" s="12"/>
      <c r="E47" s="12"/>
      <c r="F47" s="39"/>
      <c r="G47" s="39" t="n">
        <v>581000</v>
      </c>
      <c r="H47" s="46" t="n">
        <f aca="false">G47/F49</f>
        <v>0.52097842474112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5</v>
      </c>
      <c r="D48" s="12"/>
      <c r="E48" s="12"/>
      <c r="F48" s="39"/>
      <c r="G48" s="39" t="n">
        <v>534209.33</v>
      </c>
      <c r="H48" s="46" t="n">
        <f aca="false">G48/F49</f>
        <v>0.4790215752588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3</v>
      </c>
      <c r="E49" s="9"/>
      <c r="F49" s="40" t="n">
        <f aca="false">SUM(F47:G48)</f>
        <v>1115209.33</v>
      </c>
      <c r="G49" s="40"/>
      <c r="H49" s="49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53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53" t="s">
        <v>26</v>
      </c>
      <c r="F51" s="53"/>
      <c r="G51" s="53"/>
      <c r="H51" s="53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54"/>
      <c r="E52" s="9"/>
      <c r="F52" s="9"/>
      <c r="G52" s="9"/>
      <c r="H52" s="9"/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55" t="s">
        <v>27</v>
      </c>
      <c r="E53" s="56" t="n">
        <v>2004</v>
      </c>
      <c r="F53" s="56"/>
      <c r="G53" s="56" t="n">
        <v>2005</v>
      </c>
      <c r="H53" s="56"/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7" t="s">
        <v>28</v>
      </c>
      <c r="E54" s="58" t="s">
        <v>29</v>
      </c>
      <c r="F54" s="58" t="s">
        <v>30</v>
      </c>
      <c r="G54" s="58" t="s">
        <v>29</v>
      </c>
      <c r="H54" s="58" t="s">
        <v>30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9"/>
      <c r="E55" s="60"/>
      <c r="F55" s="61"/>
      <c r="G55" s="60"/>
      <c r="H55" s="61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2"/>
      <c r="E56" s="63" t="n">
        <v>1803.47</v>
      </c>
      <c r="F56" s="64" t="n">
        <v>28</v>
      </c>
      <c r="G56" s="63" t="n">
        <f aca="false">G36</f>
        <v>1115.20933</v>
      </c>
      <c r="H56" s="64" t="n">
        <f aca="false">H43</f>
        <v>21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33"/>
      <c r="E58" s="65" t="n">
        <f aca="false">SUM(E56:E57)</f>
        <v>1803.47</v>
      </c>
      <c r="F58" s="66" t="n">
        <f aca="false">SUM(F56:F57)</f>
        <v>28</v>
      </c>
      <c r="G58" s="65" t="n">
        <f aca="false">SUM(G56:G57)</f>
        <v>1115.20933</v>
      </c>
      <c r="H58" s="66" t="n">
        <f aca="false">SUM(H56:H57)</f>
        <v>21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</sheetData>
  <mergeCells count="9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E43:F43"/>
    <mergeCell ref="C46:E46"/>
    <mergeCell ref="F46:G46"/>
    <mergeCell ref="C47:E47"/>
    <mergeCell ref="C48:E48"/>
    <mergeCell ref="F49:G49"/>
    <mergeCell ref="E51:H51"/>
    <mergeCell ref="E53:F53"/>
    <mergeCell ref="G53:H53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100" zoomScalePageLayoutView="75" workbookViewId="0">
      <selection pane="topLeft" activeCell="E43" activeCellId="0" sqref="E43:F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1</v>
      </c>
      <c r="C11" s="37" t="n">
        <v>38384</v>
      </c>
      <c r="D11" s="38" t="s">
        <v>8</v>
      </c>
      <c r="E11" s="38"/>
      <c r="F11" s="39" t="n">
        <v>769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2</v>
      </c>
      <c r="C12" s="37" t="n">
        <v>38384</v>
      </c>
      <c r="D12" s="9" t="s">
        <v>7</v>
      </c>
      <c r="E12" s="9"/>
      <c r="F12" s="39" t="n">
        <v>74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3</v>
      </c>
      <c r="C13" s="37" t="n">
        <v>38384</v>
      </c>
      <c r="D13" s="9" t="s">
        <v>31</v>
      </c>
      <c r="E13" s="9"/>
      <c r="F13" s="39" t="n">
        <v>4749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4</v>
      </c>
      <c r="C14" s="37" t="n">
        <v>38388</v>
      </c>
      <c r="D14" s="9" t="s">
        <v>5</v>
      </c>
      <c r="E14" s="9"/>
      <c r="F14" s="39" t="n">
        <v>794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5</v>
      </c>
      <c r="C15" s="37" t="n">
        <v>38388</v>
      </c>
      <c r="D15" s="9" t="s">
        <v>11</v>
      </c>
      <c r="E15" s="9"/>
      <c r="F15" s="39" t="n">
        <v>4344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6</v>
      </c>
      <c r="C16" s="37" t="n">
        <v>38391</v>
      </c>
      <c r="D16" s="9" t="s">
        <v>13</v>
      </c>
      <c r="E16" s="9"/>
      <c r="F16" s="39" t="n">
        <v>815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7</v>
      </c>
      <c r="C17" s="37" t="n">
        <v>38391</v>
      </c>
      <c r="D17" s="9" t="s">
        <v>7</v>
      </c>
      <c r="E17" s="9"/>
      <c r="F17" s="39" t="n">
        <v>744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8</v>
      </c>
      <c r="C18" s="37" t="n">
        <v>38393</v>
      </c>
      <c r="D18" s="9" t="s">
        <v>8</v>
      </c>
      <c r="E18" s="9"/>
      <c r="F18" s="39" t="n">
        <v>763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9</v>
      </c>
      <c r="C19" s="37" t="n">
        <v>38388</v>
      </c>
      <c r="D19" s="9" t="s">
        <v>9</v>
      </c>
      <c r="E19" s="9"/>
      <c r="F19" s="39" t="n">
        <v>44671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0</v>
      </c>
      <c r="C20" s="37" t="n">
        <v>38390</v>
      </c>
      <c r="D20" s="9" t="s">
        <v>31</v>
      </c>
      <c r="E20" s="9"/>
      <c r="F20" s="39" t="n">
        <v>4536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1</v>
      </c>
      <c r="C21" s="37" t="n">
        <v>38394</v>
      </c>
      <c r="D21" s="9" t="s">
        <v>5</v>
      </c>
      <c r="E21" s="9"/>
      <c r="F21" s="39" t="n">
        <v>252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3</v>
      </c>
      <c r="C22" s="37" t="n">
        <v>38395</v>
      </c>
      <c r="D22" s="9" t="s">
        <v>11</v>
      </c>
      <c r="E22" s="9"/>
      <c r="F22" s="39" t="n">
        <v>4635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4</v>
      </c>
      <c r="C23" s="37" t="n">
        <v>38399</v>
      </c>
      <c r="D23" s="9" t="s">
        <v>7</v>
      </c>
      <c r="E23" s="9"/>
      <c r="F23" s="39" t="n">
        <v>778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5</v>
      </c>
      <c r="C24" s="37" t="n">
        <v>38400</v>
      </c>
      <c r="D24" s="9" t="s">
        <v>13</v>
      </c>
      <c r="E24" s="9"/>
      <c r="F24" s="39" t="n">
        <v>791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6</v>
      </c>
      <c r="C25" s="37" t="n">
        <v>38390</v>
      </c>
      <c r="D25" s="9" t="s">
        <v>14</v>
      </c>
      <c r="E25" s="9"/>
      <c r="F25" s="39" t="n">
        <v>44148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7</v>
      </c>
      <c r="C26" s="37" t="n">
        <v>38401</v>
      </c>
      <c r="D26" s="9" t="s">
        <v>32</v>
      </c>
      <c r="E26" s="9"/>
      <c r="F26" s="39" t="n">
        <v>447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8</v>
      </c>
      <c r="C27" s="37" t="n">
        <v>38405</v>
      </c>
      <c r="D27" s="9" t="s">
        <v>5</v>
      </c>
      <c r="E27" s="9"/>
      <c r="F27" s="39" t="n">
        <v>83650</v>
      </c>
      <c r="G27" s="39"/>
      <c r="H27" s="12" t="s">
        <v>10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9</v>
      </c>
      <c r="C28" s="37" t="n">
        <v>38405</v>
      </c>
      <c r="D28" s="9" t="s">
        <v>31</v>
      </c>
      <c r="E28" s="9"/>
      <c r="F28" s="39" t="n">
        <v>40260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0</v>
      </c>
      <c r="C29" s="37" t="n">
        <v>38406</v>
      </c>
      <c r="D29" s="9" t="s">
        <v>7</v>
      </c>
      <c r="E29" s="9"/>
      <c r="F29" s="39" t="n">
        <v>7760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51</v>
      </c>
      <c r="C30" s="37" t="n">
        <v>38406</v>
      </c>
      <c r="D30" s="9" t="s">
        <v>11</v>
      </c>
      <c r="E30" s="9"/>
      <c r="F30" s="39" t="n">
        <v>42900</v>
      </c>
      <c r="G30" s="39"/>
      <c r="H30" s="12" t="s">
        <v>10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2</v>
      </c>
      <c r="C31" s="37" t="n">
        <v>38408</v>
      </c>
      <c r="D31" s="9" t="s">
        <v>14</v>
      </c>
      <c r="E31" s="9"/>
      <c r="F31" s="39" t="n">
        <v>44154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3</v>
      </c>
      <c r="C32" s="37" t="n">
        <v>38411</v>
      </c>
      <c r="D32" s="9" t="s">
        <v>31</v>
      </c>
      <c r="E32" s="9"/>
      <c r="F32" s="39" t="n">
        <v>47220</v>
      </c>
      <c r="G32" s="39"/>
      <c r="H32" s="12" t="s">
        <v>10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4</v>
      </c>
      <c r="C33" s="37" t="n">
        <v>38405</v>
      </c>
      <c r="D33" s="9" t="s">
        <v>9</v>
      </c>
      <c r="E33" s="9"/>
      <c r="F33" s="39" t="n">
        <v>42286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55</v>
      </c>
      <c r="C34" s="37" t="n">
        <v>38401</v>
      </c>
      <c r="D34" s="9" t="s">
        <v>8</v>
      </c>
      <c r="E34" s="9"/>
      <c r="F34" s="39" t="n">
        <v>7595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59</v>
      </c>
      <c r="C35" s="37" t="n">
        <v>38410</v>
      </c>
      <c r="D35" s="12" t="s">
        <v>32</v>
      </c>
      <c r="E35" s="12"/>
      <c r="F35" s="39" t="n">
        <v>41010</v>
      </c>
      <c r="G35" s="39"/>
      <c r="H35" s="12" t="s">
        <v>10</v>
      </c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15"/>
      <c r="D37" s="13"/>
      <c r="E37" s="13"/>
      <c r="F37" s="40" t="n">
        <f aca="false">SUM(F11:G35)</f>
        <v>1416159</v>
      </c>
      <c r="G37" s="40"/>
      <c r="H37" s="41"/>
      <c r="I37" s="41"/>
      <c r="J37" s="41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17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9"/>
      <c r="D39" s="43" t="s">
        <v>15</v>
      </c>
      <c r="E39" s="43"/>
      <c r="F39" s="9"/>
      <c r="G39" s="44" t="n">
        <f aca="false">F37/1000</f>
        <v>1416.159</v>
      </c>
      <c r="H39" s="9"/>
      <c r="I39" s="42"/>
      <c r="J39" s="33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9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35" t="s">
        <v>16</v>
      </c>
      <c r="D42" s="35"/>
      <c r="E42" s="35" t="s">
        <v>17</v>
      </c>
      <c r="F42" s="35"/>
      <c r="G42" s="35" t="s">
        <v>18</v>
      </c>
      <c r="H42" s="35" t="s">
        <v>1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45" t="s">
        <v>20</v>
      </c>
      <c r="D43" s="45"/>
      <c r="E43" s="16" t="n">
        <v>882400</v>
      </c>
      <c r="F43" s="16"/>
      <c r="G43" s="46" t="n">
        <f aca="false">E43/E47</f>
        <v>0.623095195727024</v>
      </c>
      <c r="H43" s="47" t="n">
        <v>12</v>
      </c>
      <c r="I43" s="67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1</v>
      </c>
      <c r="D44" s="12"/>
      <c r="E44" s="16" t="n">
        <v>313020</v>
      </c>
      <c r="F44" s="16"/>
      <c r="G44" s="46" t="n">
        <f aca="false">E44/E47</f>
        <v>0.221034970723564</v>
      </c>
      <c r="H44" s="47" t="n">
        <v>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33</v>
      </c>
      <c r="D45" s="12"/>
      <c r="E45" s="16" t="n">
        <v>45480</v>
      </c>
      <c r="F45" s="16"/>
      <c r="G45" s="46" t="n">
        <f aca="false">E45/E47</f>
        <v>0.0321151059629024</v>
      </c>
      <c r="H45" s="47" t="n">
        <v>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68" t="n">
        <v>175256</v>
      </c>
      <c r="F46" s="68"/>
      <c r="G46" s="46" t="n">
        <f aca="false">E46/E47</f>
        <v>0.123754727586509</v>
      </c>
      <c r="H46" s="47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20"/>
      <c r="D47" s="43" t="s">
        <v>23</v>
      </c>
      <c r="E47" s="48" t="n">
        <f aca="false">SUM(E43:F46)</f>
        <v>1416156</v>
      </c>
      <c r="F47" s="48"/>
      <c r="G47" s="49" t="n">
        <f aca="false">SUM(G43:G46)</f>
        <v>1</v>
      </c>
      <c r="H47" s="50" t="n">
        <f aca="false">SUM(H43:H46)</f>
        <v>2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1"/>
      <c r="D48" s="21"/>
      <c r="E48" s="13"/>
      <c r="F48" s="13"/>
      <c r="G48" s="13"/>
      <c r="H48" s="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1"/>
      <c r="D49" s="21"/>
      <c r="E49" s="13"/>
      <c r="F49" s="13"/>
      <c r="G49" s="1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51"/>
      <c r="D50" s="9"/>
      <c r="E50" s="16"/>
      <c r="F50" s="22"/>
      <c r="G50" s="23"/>
      <c r="H50" s="9"/>
      <c r="I50" s="33"/>
      <c r="J50" s="42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2" t="s">
        <v>3</v>
      </c>
      <c r="G51" s="52"/>
      <c r="H51" s="35" t="s">
        <v>18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4</v>
      </c>
      <c r="D52" s="12"/>
      <c r="E52" s="12"/>
      <c r="F52" s="39"/>
      <c r="G52" s="39" t="n">
        <v>882400</v>
      </c>
      <c r="H52" s="46" t="n">
        <f aca="false">G52/F54</f>
        <v>0.623095195727024</v>
      </c>
      <c r="I52" s="67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533756</v>
      </c>
      <c r="H53" s="46" t="n">
        <f aca="false">G53/F54</f>
        <v>0.37690480427297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3</v>
      </c>
      <c r="E54" s="9"/>
      <c r="F54" s="40" t="n">
        <f aca="false">SUM(F52:G53)</f>
        <v>1416156</v>
      </c>
      <c r="G54" s="40"/>
      <c r="H54" s="49" t="n">
        <f aca="false">SUM(H52:H53)</f>
        <v>1</v>
      </c>
      <c r="I54" s="42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69"/>
      <c r="G55" s="69"/>
      <c r="H55" s="70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69"/>
      <c r="G56" s="69"/>
      <c r="H56" s="70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3" t="s">
        <v>26</v>
      </c>
      <c r="F57" s="53"/>
      <c r="G57" s="53"/>
      <c r="H57" s="53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4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5" t="s">
        <v>27</v>
      </c>
      <c r="E59" s="56" t="n">
        <v>2004</v>
      </c>
      <c r="F59" s="56"/>
      <c r="G59" s="56" t="n">
        <v>2005</v>
      </c>
      <c r="H59" s="56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8</v>
      </c>
      <c r="E60" s="58" t="s">
        <v>29</v>
      </c>
      <c r="F60" s="58" t="s">
        <v>30</v>
      </c>
      <c r="G60" s="58" t="s">
        <v>29</v>
      </c>
      <c r="H60" s="58" t="s">
        <v>3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/>
      <c r="E61" s="60"/>
      <c r="F61" s="61"/>
      <c r="G61" s="60"/>
      <c r="H61" s="61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1" t="s">
        <v>34</v>
      </c>
      <c r="E62" s="72" t="n">
        <v>1803.47</v>
      </c>
      <c r="F62" s="73" t="n">
        <v>28</v>
      </c>
      <c r="G62" s="74" t="n">
        <f aca="false">'ENERO 2005'!G36</f>
        <v>1115.20933</v>
      </c>
      <c r="H62" s="75" t="n">
        <f aca="false">'ENERO 2005'!H43</f>
        <v>2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 t="s">
        <v>35</v>
      </c>
      <c r="E63" s="63" t="n">
        <v>1387.69</v>
      </c>
      <c r="F63" s="64" t="n">
        <v>24</v>
      </c>
      <c r="G63" s="63" t="n">
        <f aca="false">G39</f>
        <v>1416.159</v>
      </c>
      <c r="H63" s="64" t="n">
        <f aca="false">H47</f>
        <v>25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5" t="n">
        <f aca="false">SUM(E62:E64)</f>
        <v>3191.16</v>
      </c>
      <c r="F65" s="66" t="n">
        <f aca="false">SUM(F62:F64)</f>
        <v>52</v>
      </c>
      <c r="G65" s="65" t="n">
        <f aca="false">SUM(G62:G63)</f>
        <v>2531.36833</v>
      </c>
      <c r="H65" s="66" t="n">
        <f aca="false">SUM(H62:H63)</f>
        <v>4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9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7:G37"/>
    <mergeCell ref="D39:E39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100" zoomScalePageLayoutView="75" workbookViewId="0">
      <selection pane="topLeft" activeCell="F11" activeCellId="0" sqref="F11:G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0</v>
      </c>
      <c r="C11" s="37" t="n">
        <v>38412</v>
      </c>
      <c r="D11" s="38" t="s">
        <v>13</v>
      </c>
      <c r="E11" s="38"/>
      <c r="F11" s="39" t="n">
        <v>794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61</v>
      </c>
      <c r="C12" s="37" t="n">
        <v>38414</v>
      </c>
      <c r="D12" s="9" t="s">
        <v>11</v>
      </c>
      <c r="E12" s="9"/>
      <c r="F12" s="39" t="n">
        <v>439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62</v>
      </c>
      <c r="C13" s="37" t="n">
        <v>38414</v>
      </c>
      <c r="D13" s="9" t="s">
        <v>7</v>
      </c>
      <c r="E13" s="9"/>
      <c r="F13" s="39" t="n">
        <v>784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63</v>
      </c>
      <c r="C14" s="37" t="n">
        <v>38417</v>
      </c>
      <c r="D14" s="9" t="s">
        <v>31</v>
      </c>
      <c r="E14" s="9"/>
      <c r="F14" s="39" t="n">
        <v>1461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4</v>
      </c>
      <c r="C15" s="37" t="n">
        <v>38417</v>
      </c>
      <c r="D15" s="9" t="s">
        <v>5</v>
      </c>
      <c r="E15" s="9"/>
      <c r="F15" s="39" t="n">
        <v>889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5</v>
      </c>
      <c r="C16" s="37" t="n">
        <v>38417</v>
      </c>
      <c r="D16" s="9" t="s">
        <v>9</v>
      </c>
      <c r="E16" s="9"/>
      <c r="F16" s="39" t="n">
        <v>46848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66</v>
      </c>
      <c r="C17" s="37" t="n">
        <v>38417</v>
      </c>
      <c r="D17" s="9" t="s">
        <v>14</v>
      </c>
      <c r="E17" s="9"/>
      <c r="F17" s="39" t="n">
        <v>43946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67</v>
      </c>
      <c r="C18" s="37" t="n">
        <v>38418</v>
      </c>
      <c r="D18" s="9" t="s">
        <v>32</v>
      </c>
      <c r="E18" s="9"/>
      <c r="F18" s="39" t="n">
        <v>303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68</v>
      </c>
      <c r="C19" s="37" t="n">
        <v>38419</v>
      </c>
      <c r="D19" s="9" t="s">
        <v>11</v>
      </c>
      <c r="E19" s="9"/>
      <c r="F19" s="39" t="n">
        <v>40020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69</v>
      </c>
      <c r="C20" s="37" t="n">
        <v>38423</v>
      </c>
      <c r="D20" s="9" t="s">
        <v>31</v>
      </c>
      <c r="E20" s="9"/>
      <c r="F20" s="39" t="n">
        <v>4386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70</v>
      </c>
      <c r="C21" s="37" t="n">
        <v>38424</v>
      </c>
      <c r="D21" s="9" t="s">
        <v>9</v>
      </c>
      <c r="E21" s="9"/>
      <c r="F21" s="39" t="n">
        <v>47511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71</v>
      </c>
      <c r="C22" s="37" t="n">
        <v>38425</v>
      </c>
      <c r="D22" s="9" t="s">
        <v>11</v>
      </c>
      <c r="E22" s="9"/>
      <c r="F22" s="39" t="n">
        <v>4368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72</v>
      </c>
      <c r="C23" s="37" t="n">
        <v>38424</v>
      </c>
      <c r="D23" s="9" t="s">
        <v>14</v>
      </c>
      <c r="E23" s="9"/>
      <c r="F23" s="39" t="n">
        <v>43862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73</v>
      </c>
      <c r="C24" s="37" t="n">
        <v>38427</v>
      </c>
      <c r="D24" s="9" t="s">
        <v>7</v>
      </c>
      <c r="E24" s="9"/>
      <c r="F24" s="39" t="n">
        <v>758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4</v>
      </c>
      <c r="C25" s="37" t="n">
        <v>38430</v>
      </c>
      <c r="D25" s="9" t="s">
        <v>31</v>
      </c>
      <c r="E25" s="9"/>
      <c r="F25" s="39" t="n">
        <v>4404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5</v>
      </c>
      <c r="C26" s="37" t="n">
        <v>38431</v>
      </c>
      <c r="D26" s="9" t="s">
        <v>9</v>
      </c>
      <c r="E26" s="9"/>
      <c r="F26" s="39" t="n">
        <v>40902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76</v>
      </c>
      <c r="C27" s="37" t="n">
        <v>38431</v>
      </c>
      <c r="D27" s="9" t="s">
        <v>11</v>
      </c>
      <c r="E27" s="9"/>
      <c r="F27" s="39" t="n">
        <v>39390</v>
      </c>
      <c r="G27" s="39"/>
      <c r="H27" s="12" t="s">
        <v>10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77</v>
      </c>
      <c r="C28" s="37" t="n">
        <v>38434</v>
      </c>
      <c r="D28" s="9" t="s">
        <v>14</v>
      </c>
      <c r="E28" s="9"/>
      <c r="F28" s="39" t="n">
        <v>21799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78</v>
      </c>
      <c r="C29" s="37" t="n">
        <v>38438</v>
      </c>
      <c r="D29" s="9" t="s">
        <v>31</v>
      </c>
      <c r="E29" s="9"/>
      <c r="F29" s="39" t="n">
        <v>43410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79</v>
      </c>
      <c r="C30" s="37" t="n">
        <v>38438</v>
      </c>
      <c r="D30" s="9" t="s">
        <v>7</v>
      </c>
      <c r="E30" s="9"/>
      <c r="F30" s="39" t="n">
        <v>6825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80</v>
      </c>
      <c r="C31" s="37" t="n">
        <v>38428</v>
      </c>
      <c r="D31" s="9" t="s">
        <v>13</v>
      </c>
      <c r="E31" s="9"/>
      <c r="F31" s="39" t="n">
        <v>8120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81</v>
      </c>
      <c r="C32" s="37" t="n">
        <v>38427</v>
      </c>
      <c r="D32" s="9" t="s">
        <v>5</v>
      </c>
      <c r="E32" s="9"/>
      <c r="F32" s="39" t="n">
        <v>3080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85</v>
      </c>
      <c r="C33" s="37" t="n">
        <v>38440</v>
      </c>
      <c r="D33" s="9" t="s">
        <v>9</v>
      </c>
      <c r="E33" s="9"/>
      <c r="F33" s="39" t="n">
        <v>42353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87</v>
      </c>
      <c r="C34" s="37" t="n">
        <v>38424</v>
      </c>
      <c r="D34" s="9" t="s">
        <v>32</v>
      </c>
      <c r="E34" s="9"/>
      <c r="F34" s="39" t="n">
        <v>46440</v>
      </c>
      <c r="G34" s="39"/>
      <c r="H34" s="12" t="s">
        <v>10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88</v>
      </c>
      <c r="C35" s="37" t="n">
        <v>38439</v>
      </c>
      <c r="D35" s="9" t="s">
        <v>11</v>
      </c>
      <c r="E35" s="9"/>
      <c r="F35" s="39" t="n">
        <v>42690</v>
      </c>
      <c r="G35" s="39"/>
      <c r="H35" s="12" t="s">
        <v>10</v>
      </c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195191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5</v>
      </c>
      <c r="E41" s="43"/>
      <c r="F41" s="9"/>
      <c r="G41" s="44" t="n">
        <f aca="false">F39/1000</f>
        <v>1195.191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6</v>
      </c>
      <c r="D43" s="35"/>
      <c r="E43" s="35" t="s">
        <v>17</v>
      </c>
      <c r="F43" s="35"/>
      <c r="G43" s="35" t="s">
        <v>18</v>
      </c>
      <c r="H43" s="35" t="s">
        <v>1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20</v>
      </c>
      <c r="D44" s="45"/>
      <c r="E44" s="16" t="n">
        <v>502850</v>
      </c>
      <c r="F44" s="16"/>
      <c r="G44" s="46" t="n">
        <f aca="false">+E44/F39</f>
        <v>0.420727733056892</v>
      </c>
      <c r="H44" s="47" t="n">
        <v>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1</v>
      </c>
      <c r="D45" s="12"/>
      <c r="E45" s="16" t="n">
        <v>355650</v>
      </c>
      <c r="F45" s="16"/>
      <c r="G45" s="46" t="n">
        <f aca="false">+E45/F39</f>
        <v>0.297567501763317</v>
      </c>
      <c r="H45" s="47" t="n"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49470</v>
      </c>
      <c r="F46" s="39"/>
      <c r="G46" s="46" t="n">
        <f aca="false">+E46/F39</f>
        <v>0.0413908739272635</v>
      </c>
      <c r="H46" s="47" t="n">
        <v>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6" t="n">
        <v>287221</v>
      </c>
      <c r="F47" s="16"/>
      <c r="G47" s="46" t="n">
        <f aca="false">+E47/F39</f>
        <v>0.240313891252528</v>
      </c>
      <c r="H47" s="47" t="n">
        <v>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0"/>
      <c r="D48" s="43" t="s">
        <v>23</v>
      </c>
      <c r="E48" s="48" t="n">
        <f aca="false">SUM(E44:F47)</f>
        <v>1195191</v>
      </c>
      <c r="F48" s="48"/>
      <c r="G48" s="49" t="n">
        <f aca="false">SUM(G44:G47)</f>
        <v>1</v>
      </c>
      <c r="H48" s="50" t="n">
        <f aca="false">SUM(H44:H47)</f>
        <v>25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51"/>
      <c r="D49" s="9"/>
      <c r="E49" s="16"/>
      <c r="F49" s="22"/>
      <c r="G49" s="2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35" t="s">
        <v>4</v>
      </c>
      <c r="D50" s="35"/>
      <c r="E50" s="35"/>
      <c r="F50" s="52" t="s">
        <v>3</v>
      </c>
      <c r="G50" s="52"/>
      <c r="H50" s="35" t="s">
        <v>18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4</v>
      </c>
      <c r="D51" s="12"/>
      <c r="E51" s="12"/>
      <c r="F51" s="39"/>
      <c r="G51" s="39" t="n">
        <v>502850</v>
      </c>
      <c r="H51" s="46" t="n">
        <f aca="false">+G51/F53</f>
        <v>0.420727733056892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5</v>
      </c>
      <c r="D52" s="12"/>
      <c r="E52" s="12"/>
      <c r="F52" s="39"/>
      <c r="G52" s="39" t="n">
        <v>692341</v>
      </c>
      <c r="H52" s="46" t="n">
        <f aca="false">+G52/F53</f>
        <v>0.57927226694310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 t="s">
        <v>23</v>
      </c>
      <c r="E53" s="9"/>
      <c r="F53" s="40" t="n">
        <f aca="false">SUM(F51:G52)</f>
        <v>1195191</v>
      </c>
      <c r="G53" s="40"/>
      <c r="H53" s="49" t="n">
        <f aca="false">SUM(H51:H52)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69"/>
      <c r="G54" s="69"/>
      <c r="H54" s="70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69"/>
      <c r="G55" s="69"/>
      <c r="H55" s="70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34"/>
      <c r="E56" s="53" t="s">
        <v>26</v>
      </c>
      <c r="F56" s="53"/>
      <c r="G56" s="53"/>
      <c r="H56" s="53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54"/>
      <c r="E57" s="9"/>
      <c r="F57" s="9"/>
      <c r="G57" s="9"/>
      <c r="H57" s="9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55" t="s">
        <v>27</v>
      </c>
      <c r="E58" s="56" t="n">
        <v>2004</v>
      </c>
      <c r="F58" s="56"/>
      <c r="G58" s="56" t="n">
        <v>2005</v>
      </c>
      <c r="H58" s="56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8</v>
      </c>
      <c r="E59" s="58" t="s">
        <v>29</v>
      </c>
      <c r="F59" s="58" t="s">
        <v>30</v>
      </c>
      <c r="G59" s="58" t="s">
        <v>29</v>
      </c>
      <c r="H59" s="58" t="s">
        <v>30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/>
      <c r="E60" s="60"/>
      <c r="F60" s="61"/>
      <c r="G60" s="60"/>
      <c r="H60" s="61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1" t="s">
        <v>34</v>
      </c>
      <c r="E61" s="72" t="n">
        <v>1803.47</v>
      </c>
      <c r="F61" s="73" t="n">
        <v>28</v>
      </c>
      <c r="G61" s="74" t="n">
        <f aca="false">'ENERO 2005'!G36</f>
        <v>1115.20933</v>
      </c>
      <c r="H61" s="75" t="n">
        <f aca="false">'ENERO 2005'!H43</f>
        <v>21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6" t="s">
        <v>35</v>
      </c>
      <c r="E62" s="77" t="n">
        <v>1387.69</v>
      </c>
      <c r="F62" s="78" t="n">
        <v>24</v>
      </c>
      <c r="G62" s="77" t="n">
        <f aca="false">'FEBRERO 2005'!G39</f>
        <v>1416.159</v>
      </c>
      <c r="H62" s="78" t="n">
        <f aca="false">'FEBRERO 2005'!H47</f>
        <v>2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37</v>
      </c>
      <c r="E63" s="63" t="n">
        <v>1681.26</v>
      </c>
      <c r="F63" s="64" t="n">
        <v>28</v>
      </c>
      <c r="G63" s="63" t="n">
        <f aca="false">G41</f>
        <v>1195.191</v>
      </c>
      <c r="H63" s="64" t="n">
        <f aca="false">H48</f>
        <v>25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5" t="n">
        <f aca="false">SUM(E61:E64)</f>
        <v>4872.42</v>
      </c>
      <c r="F65" s="66" t="n">
        <f aca="false">SUM(F61:F64)</f>
        <v>80</v>
      </c>
      <c r="G65" s="65" t="n">
        <f aca="false">SUM(G61:G63)</f>
        <v>3726.55933</v>
      </c>
      <c r="H65" s="66" t="n">
        <f aca="false">SUM(H61:H63)</f>
        <v>71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10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0:E50"/>
    <mergeCell ref="F50:G50"/>
    <mergeCell ref="C51:E51"/>
    <mergeCell ref="C52:E52"/>
    <mergeCell ref="F53:G53"/>
    <mergeCell ref="E56:H56"/>
    <mergeCell ref="E58:F58"/>
    <mergeCell ref="G58:H5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100" zoomScalePageLayoutView="75" workbookViewId="0">
      <selection pane="topLeft" activeCell="E55" activeCellId="0" sqref="E55:F5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90</v>
      </c>
      <c r="C11" s="37" t="n">
        <v>38444</v>
      </c>
      <c r="D11" s="38" t="s">
        <v>31</v>
      </c>
      <c r="E11" s="38"/>
      <c r="F11" s="39" t="n">
        <v>4461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91</v>
      </c>
      <c r="C12" s="37" t="n">
        <v>38447</v>
      </c>
      <c r="D12" s="9" t="s">
        <v>38</v>
      </c>
      <c r="E12" s="9"/>
      <c r="F12" s="39" t="n">
        <v>4837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92</v>
      </c>
      <c r="C13" s="37" t="n">
        <v>38445</v>
      </c>
      <c r="D13" s="9" t="s">
        <v>39</v>
      </c>
      <c r="E13" s="9"/>
      <c r="F13" s="39" t="n">
        <v>390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93</v>
      </c>
      <c r="C14" s="37" t="n">
        <v>38447</v>
      </c>
      <c r="D14" s="9" t="s">
        <v>40</v>
      </c>
      <c r="E14" s="9"/>
      <c r="F14" s="39" t="n">
        <v>53375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94</v>
      </c>
      <c r="C15" s="37" t="n">
        <v>38444</v>
      </c>
      <c r="D15" s="9" t="s">
        <v>14</v>
      </c>
      <c r="E15" s="9"/>
      <c r="F15" s="39" t="n">
        <v>4121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95</v>
      </c>
      <c r="C16" s="37" t="n">
        <v>38448</v>
      </c>
      <c r="D16" s="9" t="s">
        <v>9</v>
      </c>
      <c r="E16" s="9"/>
      <c r="F16" s="39" t="n">
        <v>42565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96</v>
      </c>
      <c r="C17" s="37" t="n">
        <v>38448</v>
      </c>
      <c r="D17" s="9" t="s">
        <v>7</v>
      </c>
      <c r="E17" s="9"/>
      <c r="F17" s="39" t="n">
        <v>627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97</v>
      </c>
      <c r="C18" s="37" t="n">
        <v>38446</v>
      </c>
      <c r="D18" s="9" t="s">
        <v>32</v>
      </c>
      <c r="E18" s="9"/>
      <c r="F18" s="39" t="n">
        <v>4428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98</v>
      </c>
      <c r="C19" s="37" t="n">
        <v>38453</v>
      </c>
      <c r="D19" s="9" t="s">
        <v>8</v>
      </c>
      <c r="E19" s="9"/>
      <c r="F19" s="39" t="n">
        <v>763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99</v>
      </c>
      <c r="C20" s="37" t="n">
        <v>38453</v>
      </c>
      <c r="D20" s="9" t="s">
        <v>13</v>
      </c>
      <c r="E20" s="9"/>
      <c r="F20" s="39" t="n">
        <v>805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100</v>
      </c>
      <c r="C21" s="37" t="n">
        <v>38454</v>
      </c>
      <c r="D21" s="9" t="s">
        <v>38</v>
      </c>
      <c r="E21" s="9"/>
      <c r="F21" s="39" t="n">
        <v>56175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101</v>
      </c>
      <c r="C22" s="37" t="n">
        <v>38456</v>
      </c>
      <c r="D22" s="9" t="s">
        <v>40</v>
      </c>
      <c r="E22" s="9"/>
      <c r="F22" s="39" t="n">
        <v>53095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102</v>
      </c>
      <c r="C23" s="37" t="n">
        <v>38457</v>
      </c>
      <c r="D23" s="9" t="s">
        <v>9</v>
      </c>
      <c r="E23" s="9"/>
      <c r="F23" s="39" t="n">
        <v>3826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80" t="n">
        <v>103</v>
      </c>
      <c r="C24" s="37" t="n">
        <v>38456</v>
      </c>
      <c r="D24" s="9" t="s">
        <v>5</v>
      </c>
      <c r="E24" s="9"/>
      <c r="F24" s="39" t="n">
        <v>920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41" t="n">
        <v>104</v>
      </c>
      <c r="C25" s="37" t="n">
        <v>38452</v>
      </c>
      <c r="D25" s="9" t="s">
        <v>31</v>
      </c>
      <c r="E25" s="9"/>
      <c r="F25" s="39" t="n">
        <v>4560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105</v>
      </c>
      <c r="C26" s="37" t="n">
        <v>38453</v>
      </c>
      <c r="D26" s="9" t="s">
        <v>11</v>
      </c>
      <c r="E26" s="9"/>
      <c r="F26" s="39" t="n">
        <v>3969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41" t="n">
        <v>106</v>
      </c>
      <c r="C27" s="37" t="n">
        <v>38456</v>
      </c>
      <c r="D27" s="9" t="s">
        <v>7</v>
      </c>
      <c r="E27" s="9"/>
      <c r="F27" s="39" t="n">
        <v>7605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41" t="n">
        <v>107</v>
      </c>
      <c r="C28" s="37" t="n">
        <v>38458</v>
      </c>
      <c r="D28" s="9" t="s">
        <v>41</v>
      </c>
      <c r="E28" s="9"/>
      <c r="F28" s="39" t="n">
        <v>33750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41" t="n">
        <v>108</v>
      </c>
      <c r="C29" s="37" t="n">
        <v>38455</v>
      </c>
      <c r="D29" s="9" t="s">
        <v>39</v>
      </c>
      <c r="E29" s="9"/>
      <c r="F29" s="39" t="n">
        <v>15540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41" t="n">
        <v>109</v>
      </c>
      <c r="C30" s="37" t="n">
        <v>38458</v>
      </c>
      <c r="D30" s="9" t="s">
        <v>14</v>
      </c>
      <c r="E30" s="9"/>
      <c r="F30" s="39" t="n">
        <v>40409</v>
      </c>
      <c r="G30" s="39"/>
      <c r="H30" s="12" t="s">
        <v>10</v>
      </c>
      <c r="I30" s="12"/>
      <c r="J30" s="12"/>
      <c r="K30" s="34"/>
    </row>
    <row r="31" customFormat="false" ht="12.75" hidden="false" customHeight="false" outlineLevel="0" collapsed="false">
      <c r="A31" s="12"/>
      <c r="B31" s="41" t="n">
        <v>110</v>
      </c>
      <c r="C31" s="37" t="n">
        <v>38461</v>
      </c>
      <c r="D31" s="9" t="s">
        <v>38</v>
      </c>
      <c r="E31" s="9"/>
      <c r="F31" s="39" t="n">
        <v>48240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41" t="n">
        <v>111</v>
      </c>
      <c r="C32" s="37" t="n">
        <v>38461</v>
      </c>
      <c r="D32" s="9" t="s">
        <v>8</v>
      </c>
      <c r="E32" s="9"/>
      <c r="F32" s="39" t="n">
        <v>7620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41" t="n">
        <v>112</v>
      </c>
      <c r="C33" s="37" t="n">
        <v>38463</v>
      </c>
      <c r="D33" s="9" t="s">
        <v>40</v>
      </c>
      <c r="E33" s="9"/>
      <c r="F33" s="39" t="n">
        <v>45930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41" t="n">
        <v>113</v>
      </c>
      <c r="C34" s="37" t="n">
        <v>38463</v>
      </c>
      <c r="D34" s="9" t="s">
        <v>13</v>
      </c>
      <c r="E34" s="9"/>
      <c r="F34" s="39" t="n">
        <v>7875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41" t="n">
        <v>114</v>
      </c>
      <c r="C35" s="37" t="n">
        <v>38460</v>
      </c>
      <c r="D35" s="12" t="s">
        <v>42</v>
      </c>
      <c r="E35" s="12"/>
      <c r="F35" s="39" t="n">
        <v>84140</v>
      </c>
      <c r="G35" s="39"/>
      <c r="H35" s="12" t="s">
        <v>10</v>
      </c>
      <c r="I35" s="12"/>
      <c r="J35" s="12"/>
      <c r="K35" s="34"/>
    </row>
    <row r="36" customFormat="false" ht="12.75" hidden="false" customHeight="false" outlineLevel="0" collapsed="false">
      <c r="A36" s="12"/>
      <c r="B36" s="41" t="n">
        <v>115</v>
      </c>
      <c r="C36" s="37" t="n">
        <v>38462</v>
      </c>
      <c r="D36" s="12" t="s">
        <v>31</v>
      </c>
      <c r="E36" s="12"/>
      <c r="F36" s="39" t="n">
        <v>46230</v>
      </c>
      <c r="G36" s="39"/>
      <c r="H36" s="12" t="s">
        <v>10</v>
      </c>
      <c r="I36" s="12"/>
      <c r="J36" s="12"/>
      <c r="K36" s="34"/>
    </row>
    <row r="37" customFormat="false" ht="12.75" hidden="false" customHeight="false" outlineLevel="0" collapsed="false">
      <c r="A37" s="12"/>
      <c r="B37" s="41" t="n">
        <v>116</v>
      </c>
      <c r="C37" s="37" t="n">
        <v>38467</v>
      </c>
      <c r="D37" s="12" t="s">
        <v>5</v>
      </c>
      <c r="E37" s="12"/>
      <c r="F37" s="39" t="n">
        <v>83650</v>
      </c>
      <c r="G37" s="39"/>
      <c r="H37" s="12" t="s">
        <v>6</v>
      </c>
      <c r="I37" s="12"/>
      <c r="J37" s="12"/>
      <c r="K37" s="34"/>
    </row>
    <row r="38" customFormat="false" ht="12.75" hidden="false" customHeight="false" outlineLevel="0" collapsed="false">
      <c r="A38" s="12"/>
      <c r="B38" s="41" t="n">
        <v>117</v>
      </c>
      <c r="C38" s="37" t="n">
        <v>38463</v>
      </c>
      <c r="D38" s="12" t="s">
        <v>9</v>
      </c>
      <c r="E38" s="12"/>
      <c r="F38" s="39" t="n">
        <v>46289</v>
      </c>
      <c r="G38" s="39"/>
      <c r="H38" s="12" t="s">
        <v>10</v>
      </c>
      <c r="I38" s="12"/>
      <c r="J38" s="12"/>
      <c r="K38" s="34"/>
    </row>
    <row r="39" customFormat="false" ht="12.75" hidden="false" customHeight="false" outlineLevel="0" collapsed="false">
      <c r="A39" s="12"/>
      <c r="B39" s="41" t="n">
        <v>118</v>
      </c>
      <c r="C39" s="37" t="n">
        <v>38464</v>
      </c>
      <c r="D39" s="12" t="s">
        <v>7</v>
      </c>
      <c r="E39" s="12"/>
      <c r="F39" s="39" t="n">
        <v>76450</v>
      </c>
      <c r="G39" s="39"/>
      <c r="H39" s="12" t="s">
        <v>6</v>
      </c>
      <c r="I39" s="12"/>
      <c r="J39" s="12"/>
      <c r="K39" s="34"/>
    </row>
    <row r="40" customFormat="false" ht="12.75" hidden="false" customHeight="false" outlineLevel="0" collapsed="false">
      <c r="A40" s="12"/>
      <c r="B40" s="41" t="n">
        <v>119</v>
      </c>
      <c r="C40" s="37" t="n">
        <v>38462</v>
      </c>
      <c r="D40" s="12" t="s">
        <v>43</v>
      </c>
      <c r="E40" s="12"/>
      <c r="F40" s="39" t="n">
        <v>31860</v>
      </c>
      <c r="G40" s="39"/>
      <c r="H40" s="12" t="s">
        <v>10</v>
      </c>
      <c r="I40" s="12"/>
      <c r="J40" s="12"/>
      <c r="K40" s="34"/>
    </row>
    <row r="41" customFormat="false" ht="12.75" hidden="false" customHeight="false" outlineLevel="0" collapsed="false">
      <c r="A41" s="12"/>
      <c r="B41" s="41" t="n">
        <v>120</v>
      </c>
      <c r="C41" s="37" t="n">
        <v>38464</v>
      </c>
      <c r="D41" s="12" t="s">
        <v>39</v>
      </c>
      <c r="E41" s="12"/>
      <c r="F41" s="39" t="n">
        <v>43560</v>
      </c>
      <c r="G41" s="39"/>
      <c r="H41" s="9" t="s">
        <v>10</v>
      </c>
      <c r="I41" s="9"/>
      <c r="J41" s="9"/>
      <c r="K41" s="34"/>
    </row>
    <row r="42" customFormat="false" ht="12.75" hidden="false" customHeight="false" outlineLevel="0" collapsed="false">
      <c r="A42" s="12"/>
      <c r="B42" s="41" t="n">
        <v>121</v>
      </c>
      <c r="C42" s="37" t="n">
        <v>38465</v>
      </c>
      <c r="D42" s="12" t="s">
        <v>41</v>
      </c>
      <c r="E42" s="12"/>
      <c r="F42" s="39" t="n">
        <v>31320</v>
      </c>
      <c r="G42" s="39"/>
      <c r="H42" s="12" t="s">
        <v>10</v>
      </c>
      <c r="I42" s="12"/>
      <c r="J42" s="12"/>
      <c r="K42" s="34"/>
    </row>
    <row r="43" customFormat="false" ht="12.75" hidden="false" customHeight="false" outlineLevel="0" collapsed="false">
      <c r="A43" s="12"/>
      <c r="B43" s="41" t="n">
        <v>122</v>
      </c>
      <c r="C43" s="37" t="n">
        <v>38467</v>
      </c>
      <c r="D43" s="12" t="s">
        <v>38</v>
      </c>
      <c r="E43" s="12"/>
      <c r="F43" s="39" t="n">
        <v>28860</v>
      </c>
      <c r="G43" s="39"/>
      <c r="H43" s="12" t="s">
        <v>10</v>
      </c>
      <c r="I43" s="12"/>
      <c r="J43" s="12"/>
      <c r="K43" s="34"/>
    </row>
    <row r="44" customFormat="false" ht="12.75" hidden="false" customHeight="false" outlineLevel="0" collapsed="false">
      <c r="A44" s="12"/>
      <c r="B44" s="41" t="n">
        <v>123</v>
      </c>
      <c r="C44" s="37" t="n">
        <v>38467</v>
      </c>
      <c r="D44" s="12" t="s">
        <v>40</v>
      </c>
      <c r="E44" s="12"/>
      <c r="F44" s="39" t="n">
        <v>9720</v>
      </c>
      <c r="G44" s="39"/>
      <c r="H44" s="12" t="s">
        <v>10</v>
      </c>
      <c r="I44" s="12"/>
      <c r="J44" s="12"/>
      <c r="K44" s="34"/>
    </row>
    <row r="45" customFormat="false" ht="12.75" hidden="false" customHeight="false" outlineLevel="0" collapsed="false">
      <c r="A45" s="12"/>
      <c r="B45" s="41" t="n">
        <v>124</v>
      </c>
      <c r="C45" s="37" t="n">
        <v>38460</v>
      </c>
      <c r="D45" s="12" t="s">
        <v>31</v>
      </c>
      <c r="E45" s="12"/>
      <c r="F45" s="39" t="n">
        <v>42720</v>
      </c>
      <c r="G45" s="39"/>
      <c r="H45" s="12" t="s">
        <v>10</v>
      </c>
      <c r="I45" s="12"/>
      <c r="J45" s="12"/>
      <c r="K45" s="34"/>
    </row>
    <row r="46" customFormat="false" ht="12.75" hidden="false" customHeight="false" outlineLevel="0" collapsed="false">
      <c r="A46" s="12"/>
      <c r="B46" s="41" t="n">
        <v>125</v>
      </c>
      <c r="C46" s="37" t="n">
        <v>38468</v>
      </c>
      <c r="D46" s="12" t="s">
        <v>14</v>
      </c>
      <c r="E46" s="12"/>
      <c r="F46" s="39" t="n">
        <v>30478</v>
      </c>
      <c r="G46" s="39"/>
      <c r="H46" s="12" t="s">
        <v>10</v>
      </c>
      <c r="I46" s="12"/>
      <c r="J46" s="12"/>
      <c r="K46" s="34"/>
    </row>
    <row r="47" customFormat="false" ht="12.75" hidden="false" customHeight="false" outlineLevel="0" collapsed="false">
      <c r="A47" s="12"/>
      <c r="B47" s="41" t="n">
        <v>126</v>
      </c>
      <c r="C47" s="37" t="n">
        <v>38456</v>
      </c>
      <c r="D47" s="12" t="s">
        <v>32</v>
      </c>
      <c r="E47" s="12"/>
      <c r="F47" s="39" t="n">
        <v>6960</v>
      </c>
      <c r="G47" s="39"/>
      <c r="H47" s="12" t="s">
        <v>10</v>
      </c>
      <c r="I47" s="12"/>
      <c r="J47" s="12"/>
      <c r="K47" s="34"/>
    </row>
    <row r="48" customFormat="false" ht="12.75" hidden="false" customHeight="false" outlineLevel="0" collapsed="false">
      <c r="A48" s="12"/>
      <c r="B48" s="41" t="n">
        <v>128</v>
      </c>
      <c r="C48" s="37" t="n">
        <v>38472</v>
      </c>
      <c r="D48" s="12" t="s">
        <v>8</v>
      </c>
      <c r="E48" s="12"/>
      <c r="F48" s="68" t="n">
        <v>73150</v>
      </c>
      <c r="G48" s="68"/>
      <c r="H48" s="12" t="s">
        <v>6</v>
      </c>
      <c r="I48" s="12"/>
      <c r="J48" s="12"/>
      <c r="K48" s="34"/>
    </row>
    <row r="49" customFormat="false" ht="12.75" hidden="false" customHeight="false" outlineLevel="0" collapsed="false">
      <c r="A49" s="12"/>
      <c r="B49" s="12"/>
      <c r="C49" s="15"/>
      <c r="D49" s="13"/>
      <c r="E49" s="13"/>
      <c r="F49" s="40" t="n">
        <f aca="false">SUM(F11:G48)</f>
        <v>1908036</v>
      </c>
      <c r="G49" s="40"/>
      <c r="H49" s="41"/>
      <c r="I49" s="41"/>
      <c r="J49" s="41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17"/>
      <c r="F50" s="9"/>
      <c r="G50" s="9"/>
      <c r="H50" s="9"/>
      <c r="I50" s="42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43" t="s">
        <v>15</v>
      </c>
      <c r="E51" s="43"/>
      <c r="F51" s="9"/>
      <c r="G51" s="44" t="n">
        <f aca="false">F49/1000</f>
        <v>1908.036</v>
      </c>
      <c r="H51" s="9"/>
      <c r="I51" s="42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7"/>
      <c r="F52" s="9"/>
      <c r="G52" s="9"/>
      <c r="H52" s="9"/>
      <c r="I52" s="33"/>
      <c r="J52" s="42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16</v>
      </c>
      <c r="D54" s="35"/>
      <c r="E54" s="35" t="s">
        <v>17</v>
      </c>
      <c r="F54" s="35"/>
      <c r="G54" s="35" t="s">
        <v>18</v>
      </c>
      <c r="H54" s="35" t="s">
        <v>1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39" t="n">
        <v>775800</v>
      </c>
      <c r="F55" s="39"/>
      <c r="G55" s="46" t="n">
        <f aca="false">+E55/E61</f>
        <v>0.40659610196034</v>
      </c>
      <c r="H55" s="47" t="n">
        <v>1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44</v>
      </c>
      <c r="D56" s="12"/>
      <c r="E56" s="39" t="n">
        <v>427905</v>
      </c>
      <c r="F56" s="39"/>
      <c r="G56" s="46" t="n">
        <f aca="false">+E56/E61</f>
        <v>0.224264636516292</v>
      </c>
      <c r="H56" s="47" t="n">
        <v>9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33</v>
      </c>
      <c r="D57" s="12"/>
      <c r="E57" s="39" t="n">
        <v>181200</v>
      </c>
      <c r="F57" s="39"/>
      <c r="G57" s="46" t="n">
        <f aca="false">+E57/E61</f>
        <v>0.0949667616334283</v>
      </c>
      <c r="H57" s="47" t="n">
        <v>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45</v>
      </c>
      <c r="D58" s="12"/>
      <c r="E58" s="39" t="n">
        <v>218850</v>
      </c>
      <c r="F58" s="39"/>
      <c r="G58" s="46" t="n">
        <f aca="false">+E58/E61</f>
        <v>0.114699093727791</v>
      </c>
      <c r="H58" s="47" t="n">
        <v>5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39" t="n">
        <v>239211</v>
      </c>
      <c r="F59" s="39"/>
      <c r="G59" s="46" t="n">
        <f aca="false">+E59/E61</f>
        <v>0.125370276032528</v>
      </c>
      <c r="H59" s="47" t="n">
        <v>6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46</v>
      </c>
      <c r="D60" s="12"/>
      <c r="E60" s="68" t="n">
        <v>65070</v>
      </c>
      <c r="F60" s="68"/>
      <c r="G60" s="46" t="n">
        <f aca="false">+E60/E61</f>
        <v>0.0341031301296202</v>
      </c>
      <c r="H60" s="47" t="n">
        <v>2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20"/>
      <c r="D61" s="43" t="s">
        <v>23</v>
      </c>
      <c r="E61" s="48" t="n">
        <f aca="false">SUM(E55:F60)</f>
        <v>1908036</v>
      </c>
      <c r="F61" s="48"/>
      <c r="G61" s="49" t="n">
        <f aca="false">SUM(G55:G60)</f>
        <v>1</v>
      </c>
      <c r="H61" s="50" t="n">
        <f aca="false">SUM(H55:H60)</f>
        <v>38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21"/>
      <c r="D62" s="21"/>
      <c r="E62" s="13"/>
      <c r="F62" s="13"/>
      <c r="G62" s="13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51"/>
      <c r="D63" s="9"/>
      <c r="E63" s="16"/>
      <c r="F63" s="22"/>
      <c r="G63" s="23"/>
      <c r="H63" s="9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35" t="s">
        <v>4</v>
      </c>
      <c r="D64" s="35"/>
      <c r="E64" s="35"/>
      <c r="F64" s="52" t="s">
        <v>3</v>
      </c>
      <c r="G64" s="52"/>
      <c r="H64" s="35" t="s">
        <v>18</v>
      </c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12" t="s">
        <v>24</v>
      </c>
      <c r="D65" s="12"/>
      <c r="E65" s="12"/>
      <c r="F65" s="39"/>
      <c r="G65" s="39" t="n">
        <v>775800</v>
      </c>
      <c r="H65" s="46" t="n">
        <f aca="false">+G65/F67</f>
        <v>0.40659610196034</v>
      </c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12" t="s">
        <v>25</v>
      </c>
      <c r="D66" s="12"/>
      <c r="E66" s="12"/>
      <c r="F66" s="39"/>
      <c r="G66" s="39" t="n">
        <v>1132236</v>
      </c>
      <c r="H66" s="46" t="n">
        <f aca="false">+G66/F67</f>
        <v>0.59340389803966</v>
      </c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 t="s">
        <v>23</v>
      </c>
      <c r="E67" s="9"/>
      <c r="F67" s="40" t="n">
        <f aca="false">SUM(F65:G66)</f>
        <v>1908036</v>
      </c>
      <c r="G67" s="40"/>
      <c r="H67" s="49" t="n">
        <f aca="false">SUM(H65:H66)</f>
        <v>1</v>
      </c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9"/>
      <c r="E68" s="9"/>
      <c r="F68" s="69"/>
      <c r="G68" s="69"/>
      <c r="H68" s="70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34"/>
      <c r="E69" s="53" t="s">
        <v>26</v>
      </c>
      <c r="F69" s="53"/>
      <c r="G69" s="53"/>
      <c r="H69" s="53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54"/>
      <c r="E70" s="9"/>
      <c r="F70" s="9"/>
      <c r="G70" s="9"/>
      <c r="H70" s="9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5" t="s">
        <v>27</v>
      </c>
      <c r="E71" s="56" t="n">
        <v>2004</v>
      </c>
      <c r="F71" s="56"/>
      <c r="G71" s="56" t="n">
        <v>2005</v>
      </c>
      <c r="H71" s="56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7" t="s">
        <v>28</v>
      </c>
      <c r="E72" s="58" t="s">
        <v>29</v>
      </c>
      <c r="F72" s="58" t="s">
        <v>30</v>
      </c>
      <c r="G72" s="58" t="s">
        <v>29</v>
      </c>
      <c r="H72" s="58" t="s">
        <v>30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59"/>
      <c r="E73" s="60"/>
      <c r="F73" s="61"/>
      <c r="G73" s="60"/>
      <c r="H73" s="61"/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1" t="s">
        <v>34</v>
      </c>
      <c r="E74" s="72" t="n">
        <v>1803.47</v>
      </c>
      <c r="F74" s="73" t="n">
        <v>28</v>
      </c>
      <c r="G74" s="74" t="n">
        <f aca="false">'ENERO 2005'!G36</f>
        <v>1115.20933</v>
      </c>
      <c r="H74" s="75" t="n">
        <f aca="false">'ENERO 2005'!H43</f>
        <v>21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6" t="s">
        <v>35</v>
      </c>
      <c r="E75" s="77" t="n">
        <v>1387.69</v>
      </c>
      <c r="F75" s="78" t="n">
        <v>24</v>
      </c>
      <c r="G75" s="77" t="n">
        <f aca="false">'FEBRERO 2005'!G39</f>
        <v>1416.159</v>
      </c>
      <c r="H75" s="78" t="n">
        <f aca="false">'FEBRERO 2005'!H47</f>
        <v>2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1" t="s">
        <v>37</v>
      </c>
      <c r="E76" s="77" t="n">
        <v>1681.26</v>
      </c>
      <c r="F76" s="78" t="n">
        <v>28</v>
      </c>
      <c r="G76" s="77" t="n">
        <f aca="false">'MARZO 2005'!G41</f>
        <v>1195.191</v>
      </c>
      <c r="H76" s="78" t="n">
        <f aca="false">'MARZO 2005'!H48</f>
        <v>25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79" t="s">
        <v>47</v>
      </c>
      <c r="E77" s="63" t="n">
        <v>1239.72</v>
      </c>
      <c r="F77" s="64" t="n">
        <v>24</v>
      </c>
      <c r="G77" s="82" t="n">
        <f aca="false">G51</f>
        <v>1908.036</v>
      </c>
      <c r="H77" s="64" t="n">
        <f aca="false">H61</f>
        <v>38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33"/>
      <c r="E79" s="65" t="n">
        <f aca="false">SUM(E74:E78)</f>
        <v>6112.14</v>
      </c>
      <c r="F79" s="66" t="n">
        <f aca="false">SUM(F74:F78)</f>
        <v>104</v>
      </c>
      <c r="G79" s="65" t="n">
        <f aca="false">SUM(G74:G77)</f>
        <v>5634.59533</v>
      </c>
      <c r="H79" s="66" t="n">
        <f aca="false">SUM(H74:H77)</f>
        <v>109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</sheetData>
  <mergeCells count="14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F49:G49"/>
    <mergeCell ref="D51:E51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E61:F61"/>
    <mergeCell ref="C64:E64"/>
    <mergeCell ref="F64:G64"/>
    <mergeCell ref="C65:E65"/>
    <mergeCell ref="C66:E66"/>
    <mergeCell ref="F67:G67"/>
    <mergeCell ref="E69:H69"/>
    <mergeCell ref="E71:F71"/>
    <mergeCell ref="G71:H7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33</v>
      </c>
      <c r="C11" s="37" t="n">
        <v>38473</v>
      </c>
      <c r="D11" s="38" t="s">
        <v>7</v>
      </c>
      <c r="E11" s="38"/>
      <c r="F11" s="39" t="n">
        <v>7728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4</v>
      </c>
      <c r="C12" s="37" t="n">
        <v>38475</v>
      </c>
      <c r="D12" s="9" t="s">
        <v>13</v>
      </c>
      <c r="E12" s="9"/>
      <c r="F12" s="39" t="n">
        <v>724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35</v>
      </c>
      <c r="C13" s="37" t="n">
        <v>38476</v>
      </c>
      <c r="D13" s="9" t="s">
        <v>48</v>
      </c>
      <c r="E13" s="9"/>
      <c r="F13" s="39" t="n">
        <v>52550</v>
      </c>
      <c r="G13" s="39"/>
      <c r="H13" s="12" t="s">
        <v>4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36</v>
      </c>
      <c r="C14" s="37" t="n">
        <v>38477</v>
      </c>
      <c r="D14" s="9" t="s">
        <v>5</v>
      </c>
      <c r="E14" s="9"/>
      <c r="F14" s="39" t="n">
        <v>931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7</v>
      </c>
      <c r="C15" s="37" t="n">
        <v>38477</v>
      </c>
      <c r="D15" s="9" t="s">
        <v>38</v>
      </c>
      <c r="E15" s="9"/>
      <c r="F15" s="39" t="n">
        <v>45690</v>
      </c>
      <c r="G15" s="39"/>
      <c r="H15" s="12" t="s">
        <v>4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8</v>
      </c>
      <c r="C16" s="37" t="n">
        <v>38478</v>
      </c>
      <c r="D16" s="9" t="s">
        <v>40</v>
      </c>
      <c r="E16" s="9"/>
      <c r="F16" s="39" t="n">
        <v>48090</v>
      </c>
      <c r="G16" s="39"/>
      <c r="H16" s="12" t="s">
        <v>4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9</v>
      </c>
      <c r="C17" s="37" t="n">
        <v>38477</v>
      </c>
      <c r="D17" s="9" t="s">
        <v>39</v>
      </c>
      <c r="E17" s="9"/>
      <c r="F17" s="39" t="n">
        <v>33660</v>
      </c>
      <c r="G17" s="39"/>
      <c r="H17" s="12" t="s">
        <v>4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40</v>
      </c>
      <c r="C18" s="37" t="n">
        <v>38473</v>
      </c>
      <c r="D18" s="9" t="s">
        <v>7</v>
      </c>
      <c r="E18" s="9"/>
      <c r="F18" s="39" t="n">
        <v>729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41</v>
      </c>
      <c r="C19" s="37" t="n">
        <v>38477</v>
      </c>
      <c r="D19" s="9" t="s">
        <v>11</v>
      </c>
      <c r="E19" s="9"/>
      <c r="F19" s="39" t="n">
        <v>25890</v>
      </c>
      <c r="G19" s="39"/>
      <c r="H19" s="12" t="s">
        <v>4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42</v>
      </c>
      <c r="C20" s="37" t="n">
        <v>38484</v>
      </c>
      <c r="D20" s="9" t="s">
        <v>8</v>
      </c>
      <c r="E20" s="9"/>
      <c r="F20" s="39" t="n">
        <v>763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43</v>
      </c>
      <c r="C21" s="37" t="n">
        <v>38487</v>
      </c>
      <c r="D21" s="9" t="s">
        <v>38</v>
      </c>
      <c r="E21" s="9"/>
      <c r="F21" s="39" t="n">
        <v>37230</v>
      </c>
      <c r="G21" s="39"/>
      <c r="H21" s="12" t="s">
        <v>4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44</v>
      </c>
      <c r="C22" s="37" t="n">
        <v>38487</v>
      </c>
      <c r="D22" s="9" t="s">
        <v>13</v>
      </c>
      <c r="E22" s="9"/>
      <c r="F22" s="39" t="n">
        <v>794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45</v>
      </c>
      <c r="C23" s="37" t="n">
        <v>38488</v>
      </c>
      <c r="D23" s="9" t="s">
        <v>40</v>
      </c>
      <c r="E23" s="9"/>
      <c r="F23" s="39" t="n">
        <v>41610</v>
      </c>
      <c r="G23" s="39"/>
      <c r="H23" s="12" t="s">
        <v>49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46</v>
      </c>
      <c r="C24" s="37" t="n">
        <v>38488</v>
      </c>
      <c r="D24" s="9" t="s">
        <v>5</v>
      </c>
      <c r="E24" s="9"/>
      <c r="F24" s="39" t="n">
        <v>906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47</v>
      </c>
      <c r="C25" s="37" t="n">
        <v>38486</v>
      </c>
      <c r="D25" s="9" t="s">
        <v>11</v>
      </c>
      <c r="E25" s="9"/>
      <c r="F25" s="39" t="n">
        <v>13050</v>
      </c>
      <c r="G25" s="39"/>
      <c r="H25" s="12" t="s">
        <v>49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48</v>
      </c>
      <c r="C26" s="37" t="n">
        <v>38491</v>
      </c>
      <c r="D26" s="9" t="s">
        <v>7</v>
      </c>
      <c r="E26" s="9"/>
      <c r="F26" s="39" t="n">
        <v>738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49</v>
      </c>
      <c r="C27" s="37" t="n">
        <v>38491</v>
      </c>
      <c r="D27" s="9" t="s">
        <v>41</v>
      </c>
      <c r="E27" s="9"/>
      <c r="F27" s="39" t="n">
        <v>34530</v>
      </c>
      <c r="G27" s="39"/>
      <c r="H27" s="12" t="s">
        <v>49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150</v>
      </c>
      <c r="C28" s="37" t="n">
        <v>38481</v>
      </c>
      <c r="D28" s="9" t="s">
        <v>32</v>
      </c>
      <c r="E28" s="9"/>
      <c r="F28" s="39" t="n">
        <v>24300</v>
      </c>
      <c r="G28" s="39"/>
      <c r="H28" s="12" t="s">
        <v>49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151</v>
      </c>
      <c r="C29" s="37" t="n">
        <v>38489</v>
      </c>
      <c r="D29" s="9" t="s">
        <v>39</v>
      </c>
      <c r="E29" s="9"/>
      <c r="F29" s="39" t="n">
        <v>22830</v>
      </c>
      <c r="G29" s="39"/>
      <c r="H29" s="12" t="s">
        <v>49</v>
      </c>
      <c r="I29" s="12"/>
      <c r="J29" s="12"/>
      <c r="K29" s="34"/>
    </row>
    <row r="30" customFormat="false" ht="12.75" hidden="false" customHeight="false" outlineLevel="0" collapsed="false">
      <c r="A30" s="12"/>
      <c r="B30" s="83" t="n">
        <v>152</v>
      </c>
      <c r="C30" s="37" t="n">
        <v>38477</v>
      </c>
      <c r="D30" s="9" t="s">
        <v>31</v>
      </c>
      <c r="E30" s="9"/>
      <c r="F30" s="39" t="n">
        <v>18840</v>
      </c>
      <c r="G30" s="39"/>
      <c r="H30" s="12" t="s">
        <v>49</v>
      </c>
      <c r="I30" s="12"/>
      <c r="J30" s="12"/>
      <c r="K30" s="34"/>
    </row>
    <row r="31" customFormat="false" ht="12.75" hidden="false" customHeight="false" outlineLevel="0" collapsed="false">
      <c r="A31" s="12"/>
      <c r="B31" s="83" t="n">
        <v>153</v>
      </c>
      <c r="C31" s="37" t="n">
        <v>38472</v>
      </c>
      <c r="D31" s="9" t="s">
        <v>9</v>
      </c>
      <c r="E31" s="9"/>
      <c r="F31" s="39" t="n">
        <v>18637</v>
      </c>
      <c r="G31" s="39"/>
      <c r="H31" s="12" t="s">
        <v>49</v>
      </c>
      <c r="I31" s="12"/>
      <c r="J31" s="12"/>
      <c r="K31" s="34"/>
    </row>
    <row r="32" customFormat="false" ht="12.75" hidden="false" customHeight="false" outlineLevel="0" collapsed="false">
      <c r="A32" s="12"/>
      <c r="B32" s="83" t="n">
        <v>154</v>
      </c>
      <c r="C32" s="37" t="n">
        <v>38495</v>
      </c>
      <c r="D32" s="9" t="s">
        <v>9</v>
      </c>
      <c r="E32" s="9"/>
      <c r="F32" s="39" t="n">
        <v>20263</v>
      </c>
      <c r="G32" s="39"/>
      <c r="H32" s="12" t="s">
        <v>49</v>
      </c>
      <c r="I32" s="12"/>
      <c r="J32" s="12"/>
      <c r="K32" s="34"/>
    </row>
    <row r="33" customFormat="false" ht="12.75" hidden="false" customHeight="false" outlineLevel="0" collapsed="false">
      <c r="A33" s="12"/>
      <c r="B33" s="83" t="n">
        <v>156</v>
      </c>
      <c r="C33" s="37" t="n">
        <v>38498</v>
      </c>
      <c r="D33" s="9" t="s">
        <v>38</v>
      </c>
      <c r="E33" s="9"/>
      <c r="F33" s="39" t="n">
        <v>21510</v>
      </c>
      <c r="G33" s="39"/>
      <c r="H33" s="12" t="s">
        <v>49</v>
      </c>
      <c r="I33" s="12"/>
      <c r="J33" s="12"/>
      <c r="K33" s="34"/>
    </row>
    <row r="34" customFormat="false" ht="12.75" hidden="false" customHeight="false" outlineLevel="0" collapsed="false">
      <c r="A34" s="12"/>
      <c r="B34" s="83" t="n">
        <v>157</v>
      </c>
      <c r="C34" s="37" t="n">
        <v>38498</v>
      </c>
      <c r="D34" s="12" t="s">
        <v>40</v>
      </c>
      <c r="E34" s="12"/>
      <c r="F34" s="39" t="n">
        <v>25470</v>
      </c>
      <c r="G34" s="39"/>
      <c r="H34" s="12" t="s">
        <v>49</v>
      </c>
      <c r="I34" s="12"/>
      <c r="J34" s="12"/>
      <c r="K34" s="34"/>
    </row>
    <row r="35" customFormat="false" ht="12.75" hidden="false" customHeight="false" outlineLevel="0" collapsed="false">
      <c r="A35" s="12"/>
      <c r="B35" s="83" t="n">
        <v>158</v>
      </c>
      <c r="C35" s="37" t="n">
        <v>38499</v>
      </c>
      <c r="D35" s="12" t="s">
        <v>8</v>
      </c>
      <c r="E35" s="12"/>
      <c r="F35" s="39" t="n">
        <v>72800</v>
      </c>
      <c r="G35" s="39"/>
      <c r="H35" s="12" t="s">
        <v>6</v>
      </c>
      <c r="I35" s="12"/>
      <c r="J35" s="12"/>
      <c r="K35" s="34"/>
    </row>
    <row r="36" customFormat="false" ht="12.75" hidden="false" customHeight="false" outlineLevel="0" collapsed="false">
      <c r="A36" s="12"/>
      <c r="B36" s="83" t="n">
        <v>159</v>
      </c>
      <c r="C36" s="37" t="n">
        <v>38499</v>
      </c>
      <c r="D36" s="12" t="s">
        <v>11</v>
      </c>
      <c r="E36" s="12"/>
      <c r="F36" s="39" t="n">
        <v>17130</v>
      </c>
      <c r="G36" s="39"/>
      <c r="H36" s="12" t="s">
        <v>49</v>
      </c>
      <c r="I36" s="12"/>
      <c r="J36" s="12"/>
      <c r="K36" s="34"/>
    </row>
    <row r="37" customFormat="false" ht="12.75" hidden="false" customHeight="false" outlineLevel="0" collapsed="false">
      <c r="A37" s="12"/>
      <c r="B37" s="83" t="n">
        <v>160</v>
      </c>
      <c r="C37" s="37" t="n">
        <v>38481</v>
      </c>
      <c r="D37" s="12" t="s">
        <v>14</v>
      </c>
      <c r="E37" s="12"/>
      <c r="F37" s="39" t="n">
        <v>31724</v>
      </c>
      <c r="G37" s="39"/>
      <c r="H37" s="12" t="s">
        <v>49</v>
      </c>
      <c r="I37" s="12"/>
      <c r="J37" s="12"/>
      <c r="K37" s="34"/>
    </row>
    <row r="38" customFormat="false" ht="12.75" hidden="false" customHeight="false" outlineLevel="0" collapsed="false">
      <c r="A38" s="12"/>
      <c r="B38" s="83" t="n">
        <v>161</v>
      </c>
      <c r="C38" s="37" t="n">
        <v>38502</v>
      </c>
      <c r="D38" s="12" t="s">
        <v>7</v>
      </c>
      <c r="E38" s="12"/>
      <c r="F38" s="39" t="n">
        <v>64500</v>
      </c>
      <c r="G38" s="39"/>
      <c r="H38" s="12" t="s">
        <v>6</v>
      </c>
      <c r="I38" s="12"/>
      <c r="J38" s="12"/>
      <c r="K38" s="34"/>
    </row>
    <row r="39" customFormat="false" ht="12.75" hidden="false" customHeight="false" outlineLevel="0" collapsed="false">
      <c r="A39" s="12"/>
      <c r="B39" s="83" t="n">
        <v>162</v>
      </c>
      <c r="C39" s="37" t="n">
        <v>38503</v>
      </c>
      <c r="D39" s="12" t="s">
        <v>5</v>
      </c>
      <c r="E39" s="12"/>
      <c r="F39" s="39" t="n">
        <v>89600</v>
      </c>
      <c r="G39" s="39"/>
      <c r="H39" s="12" t="s">
        <v>6</v>
      </c>
      <c r="I39" s="12"/>
      <c r="J39" s="12"/>
      <c r="K39" s="34"/>
    </row>
    <row r="40" customFormat="false" ht="12.75" hidden="false" customHeight="false" outlineLevel="0" collapsed="false">
      <c r="A40" s="12"/>
      <c r="B40" s="83" t="n">
        <v>164</v>
      </c>
      <c r="C40" s="37" t="n">
        <v>38503</v>
      </c>
      <c r="D40" s="9" t="s">
        <v>32</v>
      </c>
      <c r="E40" s="9"/>
      <c r="F40" s="39" t="n">
        <v>14640</v>
      </c>
      <c r="G40" s="39"/>
      <c r="H40" s="12" t="s">
        <v>49</v>
      </c>
      <c r="I40" s="12"/>
      <c r="J40" s="12"/>
      <c r="K40" s="34"/>
    </row>
    <row r="41" customFormat="false" ht="12.75" hidden="false" customHeight="false" outlineLevel="0" collapsed="false">
      <c r="A41" s="12"/>
      <c r="B41" s="83" t="n">
        <v>165</v>
      </c>
      <c r="C41" s="37" t="n">
        <v>38493</v>
      </c>
      <c r="D41" s="12" t="s">
        <v>48</v>
      </c>
      <c r="E41" s="12"/>
      <c r="F41" s="68" t="n">
        <v>66090</v>
      </c>
      <c r="G41" s="68"/>
      <c r="H41" s="12" t="s">
        <v>49</v>
      </c>
      <c r="I41" s="12"/>
      <c r="J41" s="12"/>
      <c r="K41" s="34"/>
    </row>
    <row r="42" customFormat="false" ht="12.75" hidden="false" customHeight="false" outlineLevel="0" collapsed="false">
      <c r="A42" s="12"/>
      <c r="B42" s="83"/>
      <c r="C42" s="15"/>
      <c r="D42" s="41"/>
      <c r="E42" s="13"/>
      <c r="F42" s="40" t="n">
        <f aca="false">SUM(F11:G41)</f>
        <v>1476654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83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83"/>
      <c r="C44" s="9"/>
      <c r="D44" s="43" t="s">
        <v>15</v>
      </c>
      <c r="E44" s="43"/>
      <c r="F44" s="9"/>
      <c r="G44" s="44" t="n">
        <f aca="false">F42/1000</f>
        <v>1476.654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83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39" t="n">
        <v>862920</v>
      </c>
      <c r="F47" s="39"/>
      <c r="G47" s="46" t="n">
        <f aca="false">E47/E53</f>
        <v>0.58437521585964</v>
      </c>
      <c r="H47" s="47" t="n">
        <v>1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44</v>
      </c>
      <c r="D48" s="12"/>
      <c r="E48" s="39" t="n">
        <v>338240</v>
      </c>
      <c r="F48" s="39"/>
      <c r="G48" s="46" t="n">
        <f aca="false">E48/E53</f>
        <v>0.229058398243597</v>
      </c>
      <c r="H48" s="47" t="n">
        <v>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3</v>
      </c>
      <c r="D49" s="12"/>
      <c r="E49" s="39" t="n">
        <v>95430</v>
      </c>
      <c r="F49" s="39"/>
      <c r="G49" s="46" t="n">
        <f aca="false">E49/E53</f>
        <v>0.0646258365195909</v>
      </c>
      <c r="H49" s="47" t="n">
        <v>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5</v>
      </c>
      <c r="D50" s="12"/>
      <c r="E50" s="39" t="n">
        <v>74910</v>
      </c>
      <c r="F50" s="39"/>
      <c r="G50" s="46" t="n">
        <f aca="false">E50/E53</f>
        <v>0.0507295547907634</v>
      </c>
      <c r="H50" s="47" t="n"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70624</v>
      </c>
      <c r="F51" s="39"/>
      <c r="G51" s="46" t="n">
        <f aca="false">E51/E53</f>
        <v>0.0478270468234265</v>
      </c>
      <c r="H51" s="47" t="n">
        <v>3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6</v>
      </c>
      <c r="D52" s="12"/>
      <c r="E52" s="68" t="n">
        <v>34530</v>
      </c>
      <c r="F52" s="68"/>
      <c r="G52" s="46" t="n">
        <f aca="false">E52/E53</f>
        <v>0.0233839477629831</v>
      </c>
      <c r="H52" s="47" t="n">
        <v>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8" t="n">
        <f aca="false">SUM(E47:F52)</f>
        <v>1476654</v>
      </c>
      <c r="F53" s="48"/>
      <c r="G53" s="49" t="n">
        <f aca="false">SUM(G47:G52)</f>
        <v>1</v>
      </c>
      <c r="H53" s="50" t="n">
        <f aca="false">SUM(H47:H52)</f>
        <v>3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35" t="s">
        <v>4</v>
      </c>
      <c r="D55" s="35"/>
      <c r="E55" s="35"/>
      <c r="F55" s="52" t="s">
        <v>3</v>
      </c>
      <c r="G55" s="52"/>
      <c r="H55" s="35" t="s">
        <v>18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4</v>
      </c>
      <c r="D56" s="12"/>
      <c r="E56" s="12"/>
      <c r="F56" s="39"/>
      <c r="G56" s="39" t="n">
        <v>862920</v>
      </c>
      <c r="H56" s="46" t="n">
        <f aca="false">G56/F58</f>
        <v>0.58437521585964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 t="n">
        <v>613734</v>
      </c>
      <c r="H57" s="46" t="n">
        <f aca="false">G57/F58</f>
        <v>0.415624784140361</v>
      </c>
      <c r="I57" s="33"/>
      <c r="J57" s="42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3</v>
      </c>
      <c r="E58" s="9"/>
      <c r="F58" s="40" t="n">
        <f aca="false">SUM(F56:G57)</f>
        <v>1476654</v>
      </c>
      <c r="G58" s="40"/>
      <c r="H58" s="49" t="n">
        <f aca="false">SUM(H56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69"/>
      <c r="G59" s="69"/>
      <c r="H59" s="70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3" t="s">
        <v>26</v>
      </c>
      <c r="F60" s="53"/>
      <c r="G60" s="53"/>
      <c r="H60" s="53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4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5" t="s">
        <v>27</v>
      </c>
      <c r="E62" s="56" t="n">
        <v>2004</v>
      </c>
      <c r="F62" s="56"/>
      <c r="G62" s="56" t="n">
        <v>2005</v>
      </c>
      <c r="H62" s="56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7" t="s">
        <v>28</v>
      </c>
      <c r="E63" s="58" t="s">
        <v>29</v>
      </c>
      <c r="F63" s="58" t="s">
        <v>30</v>
      </c>
      <c r="G63" s="58" t="s">
        <v>29</v>
      </c>
      <c r="H63" s="58" t="s">
        <v>3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59"/>
      <c r="E64" s="60"/>
      <c r="F64" s="61"/>
      <c r="G64" s="60"/>
      <c r="H64" s="61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1" t="s">
        <v>34</v>
      </c>
      <c r="E65" s="72" t="n">
        <v>1803.47</v>
      </c>
      <c r="F65" s="73" t="n">
        <v>28</v>
      </c>
      <c r="G65" s="74" t="n">
        <f aca="false">'ENERO 2005'!G36</f>
        <v>1115.20933</v>
      </c>
      <c r="H65" s="75" t="n">
        <f aca="false">'ENERO 2005'!H43</f>
        <v>21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76" t="s">
        <v>35</v>
      </c>
      <c r="E66" s="77" t="n">
        <v>1387.69</v>
      </c>
      <c r="F66" s="78" t="n">
        <v>24</v>
      </c>
      <c r="G66" s="77" t="n">
        <f aca="false">'FEBRERO 2005'!G39</f>
        <v>1416.159</v>
      </c>
      <c r="H66" s="78" t="n">
        <f aca="false">'FEBRERO 2005'!H47</f>
        <v>2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1" t="s">
        <v>37</v>
      </c>
      <c r="E67" s="77" t="n">
        <v>1681.26</v>
      </c>
      <c r="F67" s="78" t="n">
        <v>28</v>
      </c>
      <c r="G67" s="77" t="n">
        <f aca="false">'MARZO 2005'!G41</f>
        <v>1195.191</v>
      </c>
      <c r="H67" s="78" t="n">
        <f aca="false">'MARZO 2005'!H48</f>
        <v>25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1" t="s">
        <v>47</v>
      </c>
      <c r="E68" s="77" t="n">
        <v>1239.72</v>
      </c>
      <c r="F68" s="78" t="n">
        <v>24</v>
      </c>
      <c r="G68" s="84" t="n">
        <f aca="false">'ABRIL 2005'!G51</f>
        <v>1908.036</v>
      </c>
      <c r="H68" s="78" t="n">
        <f aca="false">'ABRIL 2005'!H61</f>
        <v>3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2" t="s">
        <v>50</v>
      </c>
      <c r="E69" s="82" t="n">
        <v>1369.43</v>
      </c>
      <c r="F69" s="85" t="n">
        <v>24</v>
      </c>
      <c r="G69" s="63" t="n">
        <f aca="false">G44</f>
        <v>1476.654</v>
      </c>
      <c r="H69" s="64" t="n">
        <f aca="false">H53</f>
        <v>31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5" t="n">
        <f aca="false">SUM(E65:E70)</f>
        <v>7481.57</v>
      </c>
      <c r="F71" s="66" t="n">
        <f aca="false">SUM(F65:F70)</f>
        <v>128</v>
      </c>
      <c r="G71" s="65" t="n">
        <f aca="false">SUM(G65:G69)</f>
        <v>7111.24933</v>
      </c>
      <c r="H71" s="66" t="n">
        <f aca="false">SUM(H65:H69)</f>
        <v>14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5:E55"/>
    <mergeCell ref="F55:G55"/>
    <mergeCell ref="C56:E56"/>
    <mergeCell ref="C57:E57"/>
    <mergeCell ref="F58:G58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63</v>
      </c>
      <c r="C11" s="37" t="n">
        <v>38503</v>
      </c>
      <c r="D11" s="38" t="s">
        <v>39</v>
      </c>
      <c r="E11" s="38"/>
      <c r="F11" s="39" t="n">
        <v>1434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69</v>
      </c>
      <c r="C12" s="37" t="n">
        <v>38504</v>
      </c>
      <c r="D12" s="9" t="s">
        <v>9</v>
      </c>
      <c r="E12" s="9"/>
      <c r="F12" s="39" t="n">
        <v>18709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70</v>
      </c>
      <c r="C13" s="37" t="n">
        <v>38507</v>
      </c>
      <c r="D13" s="9" t="s">
        <v>13</v>
      </c>
      <c r="E13" s="9"/>
      <c r="F13" s="39" t="n">
        <v>794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71</v>
      </c>
      <c r="C14" s="37" t="n">
        <v>38505</v>
      </c>
      <c r="D14" s="9" t="s">
        <v>14</v>
      </c>
      <c r="E14" s="9"/>
      <c r="F14" s="39" t="n">
        <v>8672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72</v>
      </c>
      <c r="C15" s="37" t="n">
        <v>38508</v>
      </c>
      <c r="D15" s="9" t="s">
        <v>38</v>
      </c>
      <c r="E15" s="9"/>
      <c r="F15" s="39" t="n">
        <v>2775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3</v>
      </c>
      <c r="C16" s="37" t="n">
        <v>38509</v>
      </c>
      <c r="D16" s="9" t="s">
        <v>8</v>
      </c>
      <c r="E16" s="9"/>
      <c r="F16" s="39" t="n">
        <v>763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4</v>
      </c>
      <c r="C17" s="37" t="n">
        <v>38509</v>
      </c>
      <c r="D17" s="9" t="s">
        <v>51</v>
      </c>
      <c r="E17" s="9"/>
      <c r="F17" s="39" t="n">
        <v>24354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76</v>
      </c>
      <c r="C18" s="37" t="n">
        <v>38506</v>
      </c>
      <c r="D18" s="9" t="s">
        <v>31</v>
      </c>
      <c r="E18" s="9"/>
      <c r="F18" s="39" t="n">
        <v>861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77</v>
      </c>
      <c r="C19" s="37" t="n">
        <v>38511</v>
      </c>
      <c r="D19" s="9" t="s">
        <v>11</v>
      </c>
      <c r="E19" s="9"/>
      <c r="F19" s="39" t="n">
        <v>25590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78</v>
      </c>
      <c r="C20" s="37" t="n">
        <v>38513</v>
      </c>
      <c r="D20" s="9" t="s">
        <v>39</v>
      </c>
      <c r="E20" s="9"/>
      <c r="F20" s="39" t="n">
        <v>1809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79</v>
      </c>
      <c r="C21" s="37" t="n">
        <v>38515</v>
      </c>
      <c r="D21" s="9" t="s">
        <v>38</v>
      </c>
      <c r="E21" s="9"/>
      <c r="F21" s="39" t="n">
        <v>2658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0</v>
      </c>
      <c r="C22" s="37" t="n">
        <v>38517</v>
      </c>
      <c r="D22" s="9" t="s">
        <v>40</v>
      </c>
      <c r="E22" s="9"/>
      <c r="F22" s="39" t="n">
        <v>2697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82</v>
      </c>
      <c r="C23" s="37" t="n">
        <v>38520</v>
      </c>
      <c r="D23" s="9" t="s">
        <v>32</v>
      </c>
      <c r="E23" s="9"/>
      <c r="F23" s="39" t="n">
        <v>729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3</v>
      </c>
      <c r="C24" s="37" t="n">
        <v>38526</v>
      </c>
      <c r="D24" s="9" t="s">
        <v>32</v>
      </c>
      <c r="E24" s="9"/>
      <c r="F24" s="39" t="n">
        <v>2589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84</v>
      </c>
      <c r="C25" s="37" t="n">
        <v>38513</v>
      </c>
      <c r="D25" s="9" t="s">
        <v>9</v>
      </c>
      <c r="E25" s="9"/>
      <c r="F25" s="39" t="n">
        <v>18078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85</v>
      </c>
      <c r="C26" s="37" t="n">
        <v>38514</v>
      </c>
      <c r="D26" s="9" t="s">
        <v>5</v>
      </c>
      <c r="E26" s="9"/>
      <c r="F26" s="39" t="n">
        <v>915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86</v>
      </c>
      <c r="C27" s="37" t="n">
        <v>38517</v>
      </c>
      <c r="D27" s="9" t="s">
        <v>13</v>
      </c>
      <c r="E27" s="9"/>
      <c r="F27" s="39" t="n">
        <v>765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187</v>
      </c>
      <c r="C28" s="37" t="n">
        <v>38520</v>
      </c>
      <c r="D28" s="9" t="s">
        <v>8</v>
      </c>
      <c r="E28" s="9"/>
      <c r="F28" s="39" t="n">
        <v>7500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188</v>
      </c>
      <c r="C29" s="37" t="n">
        <v>38522</v>
      </c>
      <c r="D29" s="12" t="s">
        <v>5</v>
      </c>
      <c r="E29" s="12"/>
      <c r="F29" s="39" t="n">
        <v>42780</v>
      </c>
      <c r="G29" s="39"/>
      <c r="H29" s="86" t="s">
        <v>6</v>
      </c>
      <c r="I29" s="86"/>
      <c r="J29" s="86"/>
      <c r="K29" s="34"/>
    </row>
    <row r="30" customFormat="false" ht="12.75" hidden="false" customHeight="false" outlineLevel="0" collapsed="false">
      <c r="A30" s="12"/>
      <c r="B30" s="12" t="n">
        <v>189</v>
      </c>
      <c r="C30" s="37" t="n">
        <v>38525</v>
      </c>
      <c r="D30" s="12" t="s">
        <v>38</v>
      </c>
      <c r="E30" s="12"/>
      <c r="F30" s="39" t="n">
        <v>33330</v>
      </c>
      <c r="G30" s="39"/>
      <c r="H30" s="12" t="s">
        <v>10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190</v>
      </c>
      <c r="C31" s="37" t="n">
        <v>38528</v>
      </c>
      <c r="D31" s="12" t="s">
        <v>40</v>
      </c>
      <c r="E31" s="12"/>
      <c r="F31" s="39" t="n">
        <v>37320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191</v>
      </c>
      <c r="C32" s="37" t="n">
        <v>38530</v>
      </c>
      <c r="D32" s="12" t="s">
        <v>13</v>
      </c>
      <c r="E32" s="12"/>
      <c r="F32" s="39" t="n">
        <v>7650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192</v>
      </c>
      <c r="C33" s="37" t="n">
        <v>38522</v>
      </c>
      <c r="D33" s="12" t="s">
        <v>9</v>
      </c>
      <c r="E33" s="12"/>
      <c r="F33" s="39" t="n">
        <v>28947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193</v>
      </c>
      <c r="C34" s="37" t="n">
        <v>38519</v>
      </c>
      <c r="D34" s="12" t="s">
        <v>14</v>
      </c>
      <c r="E34" s="12"/>
      <c r="F34" s="39" t="n">
        <v>25422</v>
      </c>
      <c r="G34" s="39"/>
      <c r="H34" s="12" t="s">
        <v>10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194</v>
      </c>
      <c r="C35" s="37" t="n">
        <v>38530</v>
      </c>
      <c r="D35" s="12" t="s">
        <v>8</v>
      </c>
      <c r="E35" s="12"/>
      <c r="F35" s="39" t="n">
        <v>74900</v>
      </c>
      <c r="G35" s="39"/>
      <c r="H35" s="12" t="s">
        <v>6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195</v>
      </c>
      <c r="C36" s="37" t="n">
        <v>38510</v>
      </c>
      <c r="D36" s="12" t="s">
        <v>7</v>
      </c>
      <c r="E36" s="12"/>
      <c r="F36" s="39" t="n">
        <v>74400</v>
      </c>
      <c r="G36" s="39"/>
      <c r="H36" s="12" t="s">
        <v>6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196</v>
      </c>
      <c r="C37" s="37" t="n">
        <v>38521</v>
      </c>
      <c r="D37" s="12" t="s">
        <v>11</v>
      </c>
      <c r="E37" s="12"/>
      <c r="F37" s="39" t="n">
        <v>24090</v>
      </c>
      <c r="G37" s="39"/>
      <c r="H37" s="12" t="s">
        <v>10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197</v>
      </c>
      <c r="C38" s="37" t="n">
        <v>38520</v>
      </c>
      <c r="D38" s="12" t="s">
        <v>31</v>
      </c>
      <c r="E38" s="12"/>
      <c r="F38" s="39" t="n">
        <v>23010</v>
      </c>
      <c r="G38" s="39"/>
      <c r="H38" s="12" t="s">
        <v>10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201</v>
      </c>
      <c r="C39" s="37" t="n">
        <v>38511</v>
      </c>
      <c r="D39" s="12" t="s">
        <v>41</v>
      </c>
      <c r="E39" s="12"/>
      <c r="F39" s="39" t="n">
        <v>18990</v>
      </c>
      <c r="G39" s="39"/>
      <c r="H39" s="12" t="s">
        <v>10</v>
      </c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1109362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5</v>
      </c>
      <c r="E43" s="43"/>
      <c r="F43" s="9"/>
      <c r="G43" s="44" t="n">
        <f aca="false">F41/1000</f>
        <v>1109.362</v>
      </c>
      <c r="H43" s="9"/>
      <c r="I43" s="42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87" t="n">
        <v>667330</v>
      </c>
      <c r="F47" s="87"/>
      <c r="G47" s="46" t="n">
        <f aca="false">+E47/E53</f>
        <v>0.601543950486856</v>
      </c>
      <c r="H47" s="47" t="n">
        <v>9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44</v>
      </c>
      <c r="D48" s="12"/>
      <c r="E48" s="39" t="n">
        <v>176304</v>
      </c>
      <c r="F48" s="39"/>
      <c r="G48" s="46" t="n">
        <f aca="false">+E48/E53</f>
        <v>0.15892377781103</v>
      </c>
      <c r="H48" s="47" t="n">
        <v>7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3</v>
      </c>
      <c r="D49" s="12"/>
      <c r="E49" s="39" t="n">
        <v>65610</v>
      </c>
      <c r="F49" s="39"/>
      <c r="G49" s="46" t="n">
        <f aca="false">+E49/E53</f>
        <v>0.0591421014961753</v>
      </c>
      <c r="H49" s="47" t="n">
        <v>3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5</v>
      </c>
      <c r="D50" s="12"/>
      <c r="E50" s="39" t="n">
        <v>81300</v>
      </c>
      <c r="F50" s="39"/>
      <c r="G50" s="46" t="n">
        <f aca="false">+E50/E53</f>
        <v>0.0732853658228784</v>
      </c>
      <c r="H50" s="47" t="n"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99828</v>
      </c>
      <c r="F51" s="39"/>
      <c r="G51" s="46" t="n">
        <f aca="false">+E51/E53</f>
        <v>0.0899868573107786</v>
      </c>
      <c r="H51" s="47" t="n">
        <v>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6</v>
      </c>
      <c r="D52" s="12"/>
      <c r="E52" s="68" t="n">
        <v>18990</v>
      </c>
      <c r="F52" s="68"/>
      <c r="G52" s="46" t="n">
        <f aca="false">+E52/E53</f>
        <v>0.0171179470722812</v>
      </c>
      <c r="H52" s="47" t="n">
        <v>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8" t="n">
        <f aca="false">SUM(E47:F52)</f>
        <v>1109362</v>
      </c>
      <c r="F53" s="48"/>
      <c r="G53" s="49" t="n">
        <f aca="false">SUM(G47:G52)</f>
        <v>1</v>
      </c>
      <c r="H53" s="50" t="n">
        <f aca="false">SUM(H47:H52)</f>
        <v>29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1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2" t="s">
        <v>3</v>
      </c>
      <c r="G57" s="52"/>
      <c r="H57" s="35" t="s">
        <v>18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39"/>
      <c r="G58" s="39" t="n">
        <v>667330</v>
      </c>
      <c r="H58" s="46" t="n">
        <f aca="false">+G58/F60</f>
        <v>0.601543950486856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39"/>
      <c r="G59" s="39" t="n">
        <v>442032</v>
      </c>
      <c r="H59" s="46" t="n">
        <f aca="false">+G59/F60</f>
        <v>0.398456049513144</v>
      </c>
      <c r="I59" s="33"/>
      <c r="J59" s="42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3</v>
      </c>
      <c r="E60" s="9"/>
      <c r="F60" s="40" t="n">
        <f aca="false">SUM(F58:G59)</f>
        <v>1109362</v>
      </c>
      <c r="G60" s="40"/>
      <c r="H60" s="49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69"/>
      <c r="G61" s="69"/>
      <c r="H61" s="70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69"/>
      <c r="G62" s="69"/>
      <c r="H62" s="70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88"/>
      <c r="E63" s="89"/>
      <c r="F63" s="34"/>
      <c r="G63" s="34"/>
      <c r="H63" s="9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53" t="s">
        <v>26</v>
      </c>
      <c r="F64" s="53"/>
      <c r="G64" s="53"/>
      <c r="H64" s="53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54"/>
      <c r="E65" s="9"/>
      <c r="F65" s="9"/>
      <c r="G65" s="9"/>
      <c r="H65" s="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5" t="s">
        <v>27</v>
      </c>
      <c r="E66" s="56" t="n">
        <v>2004</v>
      </c>
      <c r="F66" s="56"/>
      <c r="G66" s="56" t="n">
        <v>2005</v>
      </c>
      <c r="H66" s="56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7" t="s">
        <v>28</v>
      </c>
      <c r="E67" s="58" t="s">
        <v>29</v>
      </c>
      <c r="F67" s="58" t="s">
        <v>30</v>
      </c>
      <c r="G67" s="58" t="s">
        <v>29</v>
      </c>
      <c r="H67" s="58" t="s">
        <v>30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59"/>
      <c r="E68" s="60"/>
      <c r="F68" s="61"/>
      <c r="G68" s="60"/>
      <c r="H68" s="61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71" t="s">
        <v>34</v>
      </c>
      <c r="E69" s="72" t="n">
        <v>1803.47</v>
      </c>
      <c r="F69" s="73" t="n">
        <v>28</v>
      </c>
      <c r="G69" s="74" t="n">
        <f aca="false">'ENERO 2005'!G36</f>
        <v>1115.20933</v>
      </c>
      <c r="H69" s="75" t="n">
        <f aca="false">'ENERO 2005'!H43</f>
        <v>21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6" t="s">
        <v>35</v>
      </c>
      <c r="E70" s="77" t="n">
        <v>1387.69</v>
      </c>
      <c r="F70" s="78" t="n">
        <v>24</v>
      </c>
      <c r="G70" s="77" t="n">
        <f aca="false">'FEBRERO 2005'!G39</f>
        <v>1416.159</v>
      </c>
      <c r="H70" s="78" t="n">
        <f aca="false">'FEBRERO 2005'!H47</f>
        <v>2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1" t="s">
        <v>37</v>
      </c>
      <c r="E71" s="77" t="n">
        <v>1681.26</v>
      </c>
      <c r="F71" s="78" t="n">
        <v>28</v>
      </c>
      <c r="G71" s="77" t="n">
        <f aca="false">'MARZO 2005'!G41</f>
        <v>1195.191</v>
      </c>
      <c r="H71" s="78" t="n">
        <f aca="false">'MARZO 2005'!H48</f>
        <v>2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1" t="s">
        <v>47</v>
      </c>
      <c r="E72" s="77" t="n">
        <v>1239.72</v>
      </c>
      <c r="F72" s="78" t="n">
        <v>24</v>
      </c>
      <c r="G72" s="84" t="n">
        <f aca="false">'ABRIL 2005'!G51</f>
        <v>1908.036</v>
      </c>
      <c r="H72" s="78" t="n">
        <f aca="false">'ABRIL 2005'!H61</f>
        <v>38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6" t="s">
        <v>50</v>
      </c>
      <c r="E73" s="84" t="n">
        <v>1369.43</v>
      </c>
      <c r="F73" s="90" t="n">
        <v>24</v>
      </c>
      <c r="G73" s="77" t="n">
        <f aca="false">'MAYO 2005'!G44</f>
        <v>1476.654</v>
      </c>
      <c r="H73" s="78" t="n">
        <f aca="false">'MAYO 2005'!H53</f>
        <v>31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9" t="s">
        <v>52</v>
      </c>
      <c r="E74" s="63" t="n">
        <v>1047.78</v>
      </c>
      <c r="F74" s="64" t="n">
        <v>19</v>
      </c>
      <c r="G74" s="82" t="n">
        <f aca="false">G43</f>
        <v>1109.362</v>
      </c>
      <c r="H74" s="64" t="n">
        <f aca="false">H53</f>
        <v>2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33"/>
      <c r="E76" s="65" t="n">
        <f aca="false">SUM(E69:E75)</f>
        <v>8529.35</v>
      </c>
      <c r="F76" s="66" t="n">
        <f aca="false">SUM(F69:F75)</f>
        <v>147</v>
      </c>
      <c r="G76" s="65" t="n">
        <f aca="false">SUM(G69:G74)</f>
        <v>8220.61133</v>
      </c>
      <c r="H76" s="66" t="n">
        <f aca="false">SUM(H69:H74)</f>
        <v>169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42" t="n">
        <f aca="false">'JULIO 2005'!G47</f>
        <v>223040</v>
      </c>
      <c r="I78" s="33"/>
      <c r="J78" s="33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</sheetData>
  <mergeCells count="11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60:G60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100" zoomScalePageLayoutView="75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1" t="s">
        <v>26</v>
      </c>
      <c r="D11" s="91"/>
      <c r="E11" s="91"/>
      <c r="F11" s="91"/>
      <c r="G11" s="91"/>
      <c r="H11" s="91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2" t="s">
        <v>27</v>
      </c>
      <c r="C13" s="93" t="n">
        <v>2004</v>
      </c>
      <c r="D13" s="93"/>
      <c r="E13" s="93" t="s">
        <v>53</v>
      </c>
      <c r="F13" s="93"/>
      <c r="G13" s="93" t="n">
        <v>2005</v>
      </c>
      <c r="H13" s="93"/>
      <c r="I13" s="93" t="s">
        <v>53</v>
      </c>
      <c r="J13" s="93"/>
    </row>
    <row r="14" customFormat="false" ht="12.75" hidden="false" customHeight="false" outlineLevel="0" collapsed="false">
      <c r="A14" s="34"/>
      <c r="B14" s="93" t="s">
        <v>28</v>
      </c>
      <c r="C14" s="94" t="s">
        <v>29</v>
      </c>
      <c r="D14" s="94" t="s">
        <v>30</v>
      </c>
      <c r="E14" s="94" t="s">
        <v>29</v>
      </c>
      <c r="F14" s="94" t="s">
        <v>30</v>
      </c>
      <c r="G14" s="94" t="s">
        <v>29</v>
      </c>
      <c r="H14" s="94" t="s">
        <v>30</v>
      </c>
      <c r="I14" s="94" t="s">
        <v>29</v>
      </c>
      <c r="J14" s="94" t="s">
        <v>30</v>
      </c>
    </row>
    <row r="15" customFormat="false" ht="12.75" hidden="false" customHeight="false" outlineLevel="0" collapsed="false">
      <c r="A15" s="34"/>
      <c r="B15" s="95"/>
      <c r="C15" s="60"/>
      <c r="D15" s="61"/>
      <c r="E15" s="60"/>
      <c r="F15" s="61"/>
      <c r="G15" s="60"/>
      <c r="H15" s="61"/>
      <c r="I15" s="60"/>
      <c r="J15" s="61"/>
    </row>
    <row r="16" customFormat="false" ht="12.75" hidden="false" customHeight="false" outlineLevel="0" collapsed="false">
      <c r="A16" s="34"/>
      <c r="B16" s="96" t="s">
        <v>34</v>
      </c>
      <c r="C16" s="77" t="n">
        <v>1803.47</v>
      </c>
      <c r="D16" s="78" t="n">
        <v>28</v>
      </c>
      <c r="E16" s="77" t="n">
        <f aca="false">C16</f>
        <v>1803.47</v>
      </c>
      <c r="F16" s="78" t="n">
        <f aca="false">D16</f>
        <v>28</v>
      </c>
      <c r="G16" s="77" t="n">
        <f aca="false">'ENERO 2005'!G36</f>
        <v>1115.20933</v>
      </c>
      <c r="H16" s="78" t="n">
        <f aca="false">'ENERO 2005'!H43</f>
        <v>21</v>
      </c>
      <c r="I16" s="77" t="n">
        <f aca="false">G16</f>
        <v>1115.20933</v>
      </c>
      <c r="J16" s="78" t="n">
        <f aca="false">H16</f>
        <v>21</v>
      </c>
    </row>
    <row r="17" customFormat="false" ht="12.75" hidden="false" customHeight="false" outlineLevel="0" collapsed="false">
      <c r="A17" s="34"/>
      <c r="B17" s="96" t="s">
        <v>35</v>
      </c>
      <c r="C17" s="77" t="n">
        <v>1387.69</v>
      </c>
      <c r="D17" s="78" t="n">
        <v>24</v>
      </c>
      <c r="E17" s="77" t="n">
        <f aca="false">E16+C17</f>
        <v>3191.16</v>
      </c>
      <c r="F17" s="78" t="n">
        <f aca="false">F16+D17</f>
        <v>52</v>
      </c>
      <c r="G17" s="77" t="n">
        <f aca="false">'FEBRERO 2005'!G39</f>
        <v>1416.159</v>
      </c>
      <c r="H17" s="78" t="n">
        <f aca="false">'FEBRERO 2005'!H47</f>
        <v>25</v>
      </c>
      <c r="I17" s="77" t="n">
        <f aca="false">I16+G17</f>
        <v>2531.36833</v>
      </c>
      <c r="J17" s="78" t="n">
        <f aca="false">J16+H17</f>
        <v>46</v>
      </c>
    </row>
    <row r="18" customFormat="false" ht="12.75" hidden="false" customHeight="false" outlineLevel="0" collapsed="false">
      <c r="A18" s="34"/>
      <c r="B18" s="96" t="s">
        <v>37</v>
      </c>
      <c r="C18" s="77" t="n">
        <v>1681.26</v>
      </c>
      <c r="D18" s="78" t="n">
        <v>28</v>
      </c>
      <c r="E18" s="77" t="n">
        <f aca="false">E17+C18</f>
        <v>4872.42</v>
      </c>
      <c r="F18" s="78" t="n">
        <f aca="false">F17+D18</f>
        <v>80</v>
      </c>
      <c r="G18" s="77" t="n">
        <f aca="false">'MARZO 2005'!G41</f>
        <v>1195.191</v>
      </c>
      <c r="H18" s="78" t="n">
        <f aca="false">'MARZO 2005'!H48</f>
        <v>25</v>
      </c>
      <c r="I18" s="77" t="n">
        <f aca="false">I17+G18</f>
        <v>3726.55933</v>
      </c>
      <c r="J18" s="78" t="n">
        <f aca="false">J17+H18</f>
        <v>71</v>
      </c>
    </row>
    <row r="19" customFormat="false" ht="12.75" hidden="false" customHeight="false" outlineLevel="0" collapsed="false">
      <c r="A19" s="34"/>
      <c r="B19" s="96" t="s">
        <v>47</v>
      </c>
      <c r="C19" s="77" t="n">
        <v>1239.72</v>
      </c>
      <c r="D19" s="78" t="n">
        <v>24</v>
      </c>
      <c r="E19" s="77" t="n">
        <f aca="false">E18+C19</f>
        <v>6112.14</v>
      </c>
      <c r="F19" s="78" t="n">
        <f aca="false">F18+D19</f>
        <v>104</v>
      </c>
      <c r="G19" s="77" t="n">
        <f aca="false">'ABRIL 2005'!G51</f>
        <v>1908.036</v>
      </c>
      <c r="H19" s="78" t="n">
        <f aca="false">'ABRIL 2005'!H61</f>
        <v>38</v>
      </c>
      <c r="I19" s="77" t="n">
        <f aca="false">I18+G19</f>
        <v>5634.59533</v>
      </c>
      <c r="J19" s="78" t="n">
        <f aca="false">J18+H19</f>
        <v>109</v>
      </c>
    </row>
    <row r="20" customFormat="false" ht="12.75" hidden="false" customHeight="false" outlineLevel="0" collapsed="false">
      <c r="A20" s="34"/>
      <c r="B20" s="96" t="s">
        <v>50</v>
      </c>
      <c r="C20" s="77" t="n">
        <v>1369.43</v>
      </c>
      <c r="D20" s="78" t="n">
        <v>24</v>
      </c>
      <c r="E20" s="77" t="n">
        <f aca="false">E19+C20</f>
        <v>7481.57</v>
      </c>
      <c r="F20" s="78" t="n">
        <f aca="false">F19+D20</f>
        <v>128</v>
      </c>
      <c r="G20" s="77" t="n">
        <f aca="false">'MAYO 2005'!G44</f>
        <v>1476.654</v>
      </c>
      <c r="H20" s="78" t="n">
        <f aca="false">'MAYO 2005'!H53</f>
        <v>31</v>
      </c>
      <c r="I20" s="77" t="n">
        <f aca="false">I19+G20</f>
        <v>7111.24933</v>
      </c>
      <c r="J20" s="78" t="n">
        <f aca="false">J19+H20</f>
        <v>140</v>
      </c>
    </row>
    <row r="21" customFormat="false" ht="12.75" hidden="false" customHeight="false" outlineLevel="0" collapsed="false">
      <c r="A21" s="34"/>
      <c r="B21" s="97" t="s">
        <v>52</v>
      </c>
      <c r="C21" s="63" t="n">
        <v>1047.78</v>
      </c>
      <c r="D21" s="64" t="n">
        <v>19</v>
      </c>
      <c r="E21" s="63" t="n">
        <f aca="false">E20+C21</f>
        <v>8529.35</v>
      </c>
      <c r="F21" s="64" t="n">
        <f aca="false">F20+D21</f>
        <v>147</v>
      </c>
      <c r="G21" s="63" t="n">
        <f aca="false">+'JUNIO 2005'!G43</f>
        <v>1109.362</v>
      </c>
      <c r="H21" s="64" t="n">
        <f aca="false">+'JUNIO 2005'!H53</f>
        <v>29</v>
      </c>
      <c r="I21" s="63" t="n">
        <f aca="false">I20+G21</f>
        <v>8220.61133</v>
      </c>
      <c r="J21" s="64" t="n">
        <f aca="false">J20+H21</f>
        <v>169</v>
      </c>
    </row>
    <row r="22" customFormat="false" ht="12.75" hidden="false" customHeight="false" outlineLevel="0" collapsed="false">
      <c r="A22" s="34"/>
      <c r="B22" s="98"/>
      <c r="C22" s="84"/>
      <c r="D22" s="90"/>
      <c r="E22" s="84"/>
      <c r="F22" s="90"/>
      <c r="G22" s="84"/>
      <c r="H22" s="90"/>
      <c r="I22" s="84"/>
      <c r="J22" s="90"/>
    </row>
    <row r="23" customFormat="false" ht="12.75" hidden="false" customHeight="false" outlineLevel="0" collapsed="false">
      <c r="A23" s="34"/>
      <c r="B23" s="99" t="s">
        <v>54</v>
      </c>
      <c r="C23" s="100" t="n">
        <f aca="false">SUM(C16:C21)</f>
        <v>8529.35</v>
      </c>
      <c r="D23" s="100" t="n">
        <f aca="false">SUM(D16:D21)</f>
        <v>147</v>
      </c>
      <c r="E23" s="100" t="n">
        <f aca="false">E21</f>
        <v>8529.35</v>
      </c>
      <c r="F23" s="100" t="n">
        <f aca="false">F21</f>
        <v>147</v>
      </c>
      <c r="G23" s="100" t="n">
        <f aca="false">SUM(G16:G21)</f>
        <v>8220.61133</v>
      </c>
      <c r="H23" s="100" t="n">
        <f aca="false">SUM(H16:H21)</f>
        <v>169</v>
      </c>
      <c r="I23" s="100" t="n">
        <f aca="false">I21</f>
        <v>8220.61133</v>
      </c>
      <c r="J23" s="100" t="n">
        <f aca="false">J21</f>
        <v>169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1"/>
      <c r="C37" s="93" t="s">
        <v>4</v>
      </c>
      <c r="D37" s="93"/>
      <c r="E37" s="93"/>
      <c r="F37" s="93"/>
      <c r="G37" s="93" t="s">
        <v>53</v>
      </c>
      <c r="H37" s="93"/>
      <c r="I37" s="93"/>
      <c r="J37" s="93"/>
    </row>
    <row r="38" customFormat="false" ht="12.75" hidden="false" customHeight="false" outlineLevel="0" collapsed="false">
      <c r="A38" s="34"/>
      <c r="B38" s="102" t="s">
        <v>28</v>
      </c>
      <c r="C38" s="94" t="s">
        <v>55</v>
      </c>
      <c r="D38" s="94"/>
      <c r="E38" s="94" t="s">
        <v>56</v>
      </c>
      <c r="F38" s="94"/>
      <c r="G38" s="94" t="s">
        <v>55</v>
      </c>
      <c r="H38" s="94"/>
      <c r="I38" s="94" t="s">
        <v>56</v>
      </c>
      <c r="J38" s="94"/>
    </row>
    <row r="39" customFormat="false" ht="12.75" hidden="false" customHeight="false" outlineLevel="0" collapsed="false">
      <c r="A39" s="34"/>
      <c r="B39" s="95"/>
      <c r="C39" s="34"/>
      <c r="D39" s="34"/>
      <c r="E39" s="34"/>
      <c r="F39" s="34"/>
      <c r="G39" s="103"/>
      <c r="H39" s="104"/>
      <c r="I39" s="104"/>
      <c r="J39" s="105"/>
    </row>
    <row r="40" customFormat="false" ht="12.75" hidden="false" customHeight="false" outlineLevel="0" collapsed="false">
      <c r="A40" s="34"/>
      <c r="B40" s="96" t="s">
        <v>34</v>
      </c>
      <c r="C40" s="34"/>
      <c r="D40" s="106" t="n">
        <f aca="false">'ENERO 2005'!G47</f>
        <v>581000</v>
      </c>
      <c r="E40" s="34"/>
      <c r="F40" s="106" t="n">
        <f aca="false">'ENERO 2005'!G48</f>
        <v>534209.33</v>
      </c>
      <c r="G40" s="107"/>
      <c r="H40" s="108" t="n">
        <f aca="false">D40</f>
        <v>581000</v>
      </c>
      <c r="I40" s="104"/>
      <c r="J40" s="109" t="n">
        <f aca="false">F40</f>
        <v>534209.33</v>
      </c>
    </row>
    <row r="41" customFormat="false" ht="12.75" hidden="false" customHeight="false" outlineLevel="0" collapsed="false">
      <c r="A41" s="34"/>
      <c r="B41" s="96" t="s">
        <v>35</v>
      </c>
      <c r="C41" s="34"/>
      <c r="D41" s="106" t="n">
        <f aca="false">'FEBRERO 2005'!G52</f>
        <v>882400</v>
      </c>
      <c r="E41" s="34"/>
      <c r="F41" s="106" t="n">
        <f aca="false">'FEBRERO 2005'!G53</f>
        <v>533756</v>
      </c>
      <c r="G41" s="107"/>
      <c r="H41" s="108" t="n">
        <f aca="false">H40+D41</f>
        <v>1463400</v>
      </c>
      <c r="I41" s="104"/>
      <c r="J41" s="109" t="n">
        <f aca="false">J40+F41</f>
        <v>1067965.33</v>
      </c>
    </row>
    <row r="42" customFormat="false" ht="12.75" hidden="false" customHeight="false" outlineLevel="0" collapsed="false">
      <c r="A42" s="34"/>
      <c r="B42" s="96" t="s">
        <v>37</v>
      </c>
      <c r="C42" s="34"/>
      <c r="D42" s="106" t="n">
        <f aca="false">'MARZO 2005'!G51</f>
        <v>502850</v>
      </c>
      <c r="E42" s="34"/>
      <c r="F42" s="106" t="n">
        <f aca="false">'MARZO 2005'!G52</f>
        <v>692341</v>
      </c>
      <c r="G42" s="107"/>
      <c r="H42" s="108" t="n">
        <f aca="false">H41+D42</f>
        <v>1966250</v>
      </c>
      <c r="I42" s="104"/>
      <c r="J42" s="109" t="n">
        <f aca="false">J41+F42</f>
        <v>1760306.33</v>
      </c>
    </row>
    <row r="43" customFormat="false" ht="12.75" hidden="false" customHeight="false" outlineLevel="0" collapsed="false">
      <c r="A43" s="34"/>
      <c r="B43" s="96" t="s">
        <v>47</v>
      </c>
      <c r="C43" s="34"/>
      <c r="D43" s="106" t="n">
        <f aca="false">'ABRIL 2005'!G65</f>
        <v>775800</v>
      </c>
      <c r="E43" s="34"/>
      <c r="F43" s="106" t="n">
        <f aca="false">'ABRIL 2005'!G66</f>
        <v>1132236</v>
      </c>
      <c r="G43" s="107"/>
      <c r="H43" s="108" t="n">
        <f aca="false">H42+D43</f>
        <v>2742050</v>
      </c>
      <c r="I43" s="104"/>
      <c r="J43" s="109" t="n">
        <f aca="false">J42+F43</f>
        <v>2892542.33</v>
      </c>
    </row>
    <row r="44" customFormat="false" ht="12.75" hidden="false" customHeight="false" outlineLevel="0" collapsed="false">
      <c r="A44" s="34"/>
      <c r="B44" s="96" t="s">
        <v>50</v>
      </c>
      <c r="C44" s="34"/>
      <c r="D44" s="106" t="n">
        <f aca="false">'MAYO 2005'!G56</f>
        <v>862920</v>
      </c>
      <c r="E44" s="34"/>
      <c r="F44" s="106" t="n">
        <f aca="false">'MAYO 2005'!G57</f>
        <v>613734</v>
      </c>
      <c r="G44" s="107"/>
      <c r="H44" s="108" t="n">
        <f aca="false">H43+D44</f>
        <v>3604970</v>
      </c>
      <c r="I44" s="104"/>
      <c r="J44" s="109" t="n">
        <f aca="false">J43+F44</f>
        <v>3506276.33</v>
      </c>
    </row>
    <row r="45" customFormat="false" ht="12.75" hidden="false" customHeight="false" outlineLevel="0" collapsed="false">
      <c r="A45" s="34"/>
      <c r="B45" s="97" t="s">
        <v>52</v>
      </c>
      <c r="C45" s="110"/>
      <c r="D45" s="111" t="n">
        <f aca="false">+'JUNIO 2005'!G58</f>
        <v>667330</v>
      </c>
      <c r="E45" s="112"/>
      <c r="F45" s="111" t="n">
        <f aca="false">+'JUNIO 2005'!G59</f>
        <v>442032</v>
      </c>
      <c r="G45" s="110"/>
      <c r="H45" s="111" t="n">
        <f aca="false">H44+D45</f>
        <v>4272300</v>
      </c>
      <c r="I45" s="112"/>
      <c r="J45" s="113" t="n">
        <f aca="false">J44+F45</f>
        <v>3948308.33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99" t="s">
        <v>54</v>
      </c>
      <c r="C47" s="114"/>
      <c r="D47" s="115" t="n">
        <f aca="false">SUM(D40:D46)</f>
        <v>4272300</v>
      </c>
      <c r="E47" s="115"/>
      <c r="F47" s="115" t="n">
        <f aca="false">SUM(F40:F46)</f>
        <v>3948308.33</v>
      </c>
      <c r="G47" s="114"/>
      <c r="H47" s="115" t="n">
        <f aca="false">H45</f>
        <v>4272300</v>
      </c>
      <c r="I47" s="114"/>
      <c r="J47" s="115" t="n">
        <f aca="false">J45</f>
        <v>3948308.33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106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106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F22" activeCellId="0" sqref="F22:G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05</v>
      </c>
      <c r="C11" s="37" t="n">
        <v>38545</v>
      </c>
      <c r="D11" s="9" t="s">
        <v>57</v>
      </c>
      <c r="E11" s="9"/>
      <c r="F11" s="39" t="n">
        <v>4168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06</v>
      </c>
      <c r="C12" s="37" t="n">
        <v>38536</v>
      </c>
      <c r="D12" s="9" t="s">
        <v>38</v>
      </c>
      <c r="E12" s="9"/>
      <c r="F12" s="39" t="n">
        <v>3960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08</v>
      </c>
      <c r="C13" s="37" t="n">
        <v>38541</v>
      </c>
      <c r="D13" s="9" t="s">
        <v>13</v>
      </c>
      <c r="E13" s="9"/>
      <c r="F13" s="39" t="n">
        <v>794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09</v>
      </c>
      <c r="C14" s="37" t="n">
        <v>38540</v>
      </c>
      <c r="D14" s="9" t="s">
        <v>8</v>
      </c>
      <c r="E14" s="9"/>
      <c r="F14" s="39" t="n">
        <v>759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10</v>
      </c>
      <c r="C15" s="37" t="n">
        <v>38540</v>
      </c>
      <c r="D15" s="9" t="s">
        <v>40</v>
      </c>
      <c r="E15" s="9"/>
      <c r="F15" s="39" t="n">
        <v>390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11</v>
      </c>
      <c r="C16" s="37" t="n">
        <v>38541</v>
      </c>
      <c r="D16" s="9" t="s">
        <v>41</v>
      </c>
      <c r="E16" s="9"/>
      <c r="F16" s="39" t="n">
        <v>1449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12</v>
      </c>
      <c r="C17" s="37" t="n">
        <v>38550</v>
      </c>
      <c r="D17" s="9" t="s">
        <v>5</v>
      </c>
      <c r="E17" s="9"/>
      <c r="F17" s="39" t="n">
        <v>903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13</v>
      </c>
      <c r="C18" s="37" t="n">
        <v>38551</v>
      </c>
      <c r="D18" s="9" t="s">
        <v>13</v>
      </c>
      <c r="E18" s="9"/>
      <c r="F18" s="39" t="n">
        <v>791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15</v>
      </c>
      <c r="C19" s="37" t="n">
        <v>38553</v>
      </c>
      <c r="D19" s="9" t="s">
        <v>8</v>
      </c>
      <c r="E19" s="9"/>
      <c r="F19" s="39" t="n">
        <v>759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16</v>
      </c>
      <c r="C20" s="37" t="n">
        <v>38553</v>
      </c>
      <c r="D20" s="9" t="s">
        <v>40</v>
      </c>
      <c r="E20" s="9"/>
      <c r="F20" s="39" t="n">
        <v>3624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17</v>
      </c>
      <c r="C21" s="37" t="n">
        <v>38561</v>
      </c>
      <c r="D21" s="9" t="s">
        <v>40</v>
      </c>
      <c r="E21" s="9"/>
      <c r="F21" s="39" t="n">
        <v>312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19</v>
      </c>
      <c r="C22" s="37" t="n">
        <v>38556</v>
      </c>
      <c r="D22" s="9" t="s">
        <v>7</v>
      </c>
      <c r="E22" s="9"/>
      <c r="F22" s="39" t="n">
        <v>90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20</v>
      </c>
      <c r="C23" s="37" t="n">
        <v>38560</v>
      </c>
      <c r="D23" s="9" t="s">
        <v>39</v>
      </c>
      <c r="E23" s="9"/>
      <c r="F23" s="39" t="n">
        <v>1863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24</v>
      </c>
      <c r="C24" s="37" t="n">
        <v>38559</v>
      </c>
      <c r="D24" s="9" t="s">
        <v>14</v>
      </c>
      <c r="E24" s="9"/>
      <c r="F24" s="39" t="n">
        <v>22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25</v>
      </c>
      <c r="C25" s="37" t="n">
        <v>38560</v>
      </c>
      <c r="D25" s="9" t="s">
        <v>5</v>
      </c>
      <c r="E25" s="9"/>
      <c r="F25" s="39" t="n">
        <v>917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226</v>
      </c>
      <c r="C26" s="37" t="n">
        <v>38560</v>
      </c>
      <c r="D26" s="12" t="s">
        <v>8</v>
      </c>
      <c r="E26" s="12"/>
      <c r="F26" s="39" t="n">
        <v>763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227</v>
      </c>
      <c r="C27" s="37" t="n">
        <v>38560</v>
      </c>
      <c r="D27" s="12" t="s">
        <v>13</v>
      </c>
      <c r="E27" s="12"/>
      <c r="F27" s="39" t="n">
        <v>791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1:G28)</f>
        <v>87989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9"/>
      <c r="D30" s="9"/>
      <c r="E30" s="17"/>
      <c r="F30" s="9"/>
      <c r="G30" s="9"/>
      <c r="H30" s="9"/>
      <c r="I30" s="33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5</v>
      </c>
      <c r="E31" s="43"/>
      <c r="F31" s="9"/>
      <c r="G31" s="44" t="n">
        <f aca="false">F29/1000</f>
        <v>879.89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42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9"/>
      <c r="E33" s="9"/>
      <c r="F33" s="9"/>
      <c r="G33" s="9"/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35" t="s">
        <v>16</v>
      </c>
      <c r="D34" s="35"/>
      <c r="E34" s="35" t="s">
        <v>17</v>
      </c>
      <c r="F34" s="35"/>
      <c r="G34" s="35" t="s">
        <v>18</v>
      </c>
      <c r="H34" s="35" t="s">
        <v>19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20</v>
      </c>
      <c r="D35" s="12"/>
      <c r="E35" s="87" t="n">
        <v>656850</v>
      </c>
      <c r="F35" s="87"/>
      <c r="G35" s="46" t="n">
        <f aca="false">+E35/E42</f>
        <v>0.74651376876655</v>
      </c>
      <c r="H35" s="47" t="n">
        <v>9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44</v>
      </c>
      <c r="D36" s="12"/>
      <c r="E36" s="39" t="n">
        <v>146040</v>
      </c>
      <c r="F36" s="39"/>
      <c r="G36" s="46" t="n">
        <f aca="false">+E36/E42</f>
        <v>0.165975292366091</v>
      </c>
      <c r="H36" s="47" t="n">
        <v>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33</v>
      </c>
      <c r="D37" s="12"/>
      <c r="E37" s="39" t="n">
        <v>18630</v>
      </c>
      <c r="F37" s="39"/>
      <c r="G37" s="46" t="n">
        <f aca="false">+E37/E42</f>
        <v>0.0211731011831024</v>
      </c>
      <c r="H37" s="47" t="n">
        <v>1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45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2</v>
      </c>
      <c r="D39" s="12"/>
      <c r="E39" s="39" t="n">
        <v>2200</v>
      </c>
      <c r="F39" s="39"/>
      <c r="G39" s="46" t="n">
        <f aca="false">+E39/E42</f>
        <v>0.00250031253906738</v>
      </c>
      <c r="H39" s="47" t="n">
        <v>1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46</v>
      </c>
      <c r="D40" s="12"/>
      <c r="E40" s="39" t="n">
        <v>14490</v>
      </c>
      <c r="F40" s="39"/>
      <c r="G40" s="46" t="n">
        <f aca="false">+E40/E42</f>
        <v>0.0164679675868574</v>
      </c>
      <c r="H40" s="47" t="n">
        <v>1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58</v>
      </c>
      <c r="D41" s="12"/>
      <c r="E41" s="68" t="n">
        <v>41680</v>
      </c>
      <c r="F41" s="68"/>
      <c r="G41" s="46" t="n">
        <f aca="false">+E41/E42</f>
        <v>0.0473695575583312</v>
      </c>
      <c r="H41" s="47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3</v>
      </c>
      <c r="E42" s="48" t="n">
        <f aca="false">SUM(E35:F41)</f>
        <v>879890</v>
      </c>
      <c r="F42" s="48"/>
      <c r="G42" s="49" t="n">
        <f aca="false">SUM(G35:G41)</f>
        <v>1</v>
      </c>
      <c r="H42" s="50" t="n">
        <f aca="false">SUM(H35:H41)</f>
        <v>17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2" t="s">
        <v>3</v>
      </c>
      <c r="G45" s="52"/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4</v>
      </c>
      <c r="D46" s="12"/>
      <c r="E46" s="12"/>
      <c r="F46" s="39"/>
      <c r="G46" s="39" t="n">
        <v>656850</v>
      </c>
      <c r="H46" s="46" t="n">
        <f aca="false">+G46/F48</f>
        <v>0.7465137687665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5</v>
      </c>
      <c r="D47" s="12"/>
      <c r="E47" s="12"/>
      <c r="F47" s="39"/>
      <c r="G47" s="39" t="n">
        <v>223040</v>
      </c>
      <c r="H47" s="46" t="n">
        <f aca="false">+G47/F48</f>
        <v>0.2534862312334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3</v>
      </c>
      <c r="E48" s="9"/>
      <c r="F48" s="40" t="n">
        <f aca="false">SUM(F46:G47)</f>
        <v>879890</v>
      </c>
      <c r="G48" s="40"/>
      <c r="H48" s="49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69"/>
      <c r="G49" s="69"/>
      <c r="H49" s="70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16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17"/>
      <c r="I51" s="118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88"/>
      <c r="E52" s="89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3" t="s">
        <v>26</v>
      </c>
      <c r="F53" s="53"/>
      <c r="G53" s="53"/>
      <c r="H53" s="53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4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5" t="s">
        <v>27</v>
      </c>
      <c r="E55" s="56" t="n">
        <v>2004</v>
      </c>
      <c r="F55" s="56"/>
      <c r="G55" s="56" t="n">
        <v>2005</v>
      </c>
      <c r="H55" s="56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7" t="s">
        <v>28</v>
      </c>
      <c r="E56" s="58" t="s">
        <v>29</v>
      </c>
      <c r="F56" s="58" t="s">
        <v>30</v>
      </c>
      <c r="G56" s="58" t="s">
        <v>29</v>
      </c>
      <c r="H56" s="58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9"/>
      <c r="E57" s="60"/>
      <c r="F57" s="61"/>
      <c r="G57" s="60"/>
      <c r="H57" s="61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1" t="s">
        <v>34</v>
      </c>
      <c r="E58" s="72" t="n">
        <v>1803.47</v>
      </c>
      <c r="F58" s="73" t="n">
        <v>28</v>
      </c>
      <c r="G58" s="74" t="n">
        <f aca="false">'ENERO 2005'!G36</f>
        <v>1115.20933</v>
      </c>
      <c r="H58" s="75" t="n">
        <f aca="false">'ENERO 2005'!H43</f>
        <v>21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6" t="s">
        <v>35</v>
      </c>
      <c r="E59" s="77" t="n">
        <v>1387.69</v>
      </c>
      <c r="F59" s="78" t="n">
        <v>24</v>
      </c>
      <c r="G59" s="77" t="n">
        <f aca="false">'FEBRERO 2005'!G39</f>
        <v>1416.159</v>
      </c>
      <c r="H59" s="78" t="n">
        <f aca="false">'FEBRERO 2005'!H47</f>
        <v>2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1" t="s">
        <v>37</v>
      </c>
      <c r="E60" s="77" t="n">
        <v>1681.26</v>
      </c>
      <c r="F60" s="78" t="n">
        <v>28</v>
      </c>
      <c r="G60" s="77" t="n">
        <f aca="false">'MARZO 2005'!G41</f>
        <v>1195.191</v>
      </c>
      <c r="H60" s="78" t="n">
        <f aca="false">'MARZO 2005'!H48</f>
        <v>2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81" t="s">
        <v>47</v>
      </c>
      <c r="E61" s="77" t="n">
        <v>1239.72</v>
      </c>
      <c r="F61" s="78" t="n">
        <v>24</v>
      </c>
      <c r="G61" s="84" t="n">
        <f aca="false">'ABRIL 2005'!G51</f>
        <v>1908.036</v>
      </c>
      <c r="H61" s="78" t="n">
        <f aca="false">'ABRIL 2005'!H61</f>
        <v>3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6" t="s">
        <v>50</v>
      </c>
      <c r="E62" s="84" t="n">
        <v>1369.43</v>
      </c>
      <c r="F62" s="90" t="n">
        <v>24</v>
      </c>
      <c r="G62" s="77" t="n">
        <f aca="false">'MAYO 2005'!G44</f>
        <v>1476.654</v>
      </c>
      <c r="H62" s="78" t="n">
        <f aca="false">'MAYO 2005'!H53</f>
        <v>3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1" t="s">
        <v>52</v>
      </c>
      <c r="E63" s="77" t="n">
        <v>1047.78</v>
      </c>
      <c r="F63" s="78" t="n">
        <v>19</v>
      </c>
      <c r="G63" s="84" t="n">
        <f aca="false">'JUNIO 2005'!G43</f>
        <v>1109.362</v>
      </c>
      <c r="H63" s="78" t="n">
        <f aca="false">'JUNIO 2005'!H53</f>
        <v>2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59</v>
      </c>
      <c r="E64" s="63" t="n">
        <v>615.02</v>
      </c>
      <c r="F64" s="64" t="n">
        <v>16</v>
      </c>
      <c r="G64" s="82" t="n">
        <f aca="false">G31</f>
        <v>879.89</v>
      </c>
      <c r="H64" s="64" t="n">
        <f aca="false">H42</f>
        <v>17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5" t="n">
        <f aca="false">SUM(E58:E65)</f>
        <v>9144.37</v>
      </c>
      <c r="F66" s="66" t="n">
        <f aca="false">SUM(F58:F65)</f>
        <v>163</v>
      </c>
      <c r="G66" s="65" t="n">
        <f aca="false">SUM(G58:G64)</f>
        <v>9100.50133</v>
      </c>
      <c r="H66" s="66" t="n">
        <f aca="false">SUM(H58:H64)</f>
        <v>18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106" t="n">
        <f aca="false">'JULIO 2005'!G47</f>
        <v>22304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4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Sergio Zumarraga</cp:lastModifiedBy>
  <cp:lastPrinted>2004-11-26T11:28:27Z</cp:lastPrinted>
  <dcterms:modified xsi:type="dcterms:W3CDTF">2006-01-06T20:56:02Z</dcterms:modified>
  <cp:revision>0</cp:revision>
  <dc:subject/>
  <dc:title/>
</cp:coreProperties>
</file>