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4"/>
  </bookViews>
  <sheets>
    <sheet name="CARÁTULA" sheetId="1" state="visible" r:id="rId2"/>
    <sheet name="ENERO 2006" sheetId="2" state="visible" r:id="rId3"/>
    <sheet name="FEBRERO 2006" sheetId="3" state="visible" r:id="rId4"/>
    <sheet name="MARZO 2006" sheetId="4" state="visible" r:id="rId5"/>
    <sheet name="ABRIL 2006" sheetId="5" state="visible" r:id="rId6"/>
    <sheet name="MAYO 2006" sheetId="6" state="visible" r:id="rId7"/>
    <sheet name="JUNIO 2006" sheetId="7" state="visible" r:id="rId8"/>
    <sheet name="1º SEMESTRE" sheetId="8" state="visible" r:id="rId9"/>
    <sheet name="JULIO 2006" sheetId="9" state="visible" r:id="rId10"/>
    <sheet name="AGOSTO 2006" sheetId="10" state="visible" r:id="rId11"/>
    <sheet name="SEPTIEMBRE 2006" sheetId="11" state="visible" r:id="rId12"/>
    <sheet name="OCTUBRE 2006" sheetId="12" state="visible" r:id="rId13"/>
    <sheet name="NOVIEMBRE 2006" sheetId="13" state="visible" r:id="rId14"/>
    <sheet name="DICIEMBRE 2006" sheetId="14" state="visible" r:id="rId15"/>
    <sheet name="Comparativo 95-2006" sheetId="15" state="visible" r:id="rId16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06'!$A$1:$J$86</definedName>
    <definedName function="false" hidden="false" localSheetId="9" name="_xlnm.Print_Area" vbProcedure="false">'AGOSTO 2006'!$A$1:$J$87</definedName>
    <definedName function="false" hidden="false" localSheetId="0" name="_xlnm.Print_Area" vbProcedure="false">CARÁTULA!$A$1:$F$64</definedName>
    <definedName function="false" hidden="false" localSheetId="14" name="_xlnm.Print_Titles" vbProcedure="false">'Comparativo 95-2006'!$1:$8</definedName>
    <definedName function="false" hidden="false" localSheetId="13" name="_xlnm.Print_Area" vbProcedure="false">'DICIEMBRE 2006'!$A$1:$J$78</definedName>
    <definedName function="false" hidden="false" localSheetId="1" name="_xlnm.Print_Area" vbProcedure="false">'ENERO 2006'!$A$1:$J$66</definedName>
    <definedName function="false" hidden="false" localSheetId="2" name="_xlnm.Print_Area" vbProcedure="false">'FEBRERO 2006'!$A$1:$J$74</definedName>
    <definedName function="false" hidden="false" localSheetId="8" name="_xlnm.Print_Area" vbProcedure="false">'JULIO 2006'!$A$1:$J$74</definedName>
    <definedName function="false" hidden="false" localSheetId="8" name="_xlnm.Print_Titles" vbProcedure="false">'JULIO 2006'!$1:$7</definedName>
    <definedName function="false" hidden="false" localSheetId="6" name="_xlnm.Print_Area" vbProcedure="false">'JUNIO 2006'!$A$1:$J$83</definedName>
    <definedName function="false" hidden="false" localSheetId="3" name="_xlnm.Print_Area" vbProcedure="false">'MARZO 2006'!$A$1:$J$72</definedName>
    <definedName function="false" hidden="false" localSheetId="5" name="_xlnm.Print_Area" vbProcedure="false">'MAYO 2006'!$A$1:$J$79</definedName>
    <definedName function="false" hidden="false" localSheetId="12" name="_xlnm.Print_Area" vbProcedure="false">'NOVIEMBRE 2006'!$A$1:$J$88</definedName>
    <definedName function="false" hidden="false" localSheetId="11" name="_xlnm.Print_Area" vbProcedure="false">'OCTUBRE 2006'!$A$1:$J$131</definedName>
    <definedName function="false" hidden="false" localSheetId="11" name="_xlnm.Print_Titles" vbProcedure="false">'OCTUBRE 2006'!$1:$8</definedName>
    <definedName function="false" hidden="false" localSheetId="10" name="_xlnm.Print_Area" vbProcedure="false">'SEPTIEMBRE 2006'!$A$1:$J$126</definedName>
    <definedName function="false" hidden="false" localSheetId="10" name="_xlnm.Print_Titles" vbProcedure="false">'SEPTIEMBRE 2006'!$1:$9</definedName>
    <definedName function="false" hidden="false" localSheetId="1" name="Excel_BuiltIn__FilterDatabase" vbProcedure="false">'ENERO 2006'!$A$1:$J$73</definedName>
    <definedName function="false" hidden="false" localSheetId="2" name="Excel_BuiltIn__FilterDatabase" vbProcedure="false">'FEBRERO 2006'!$A$1:$J$80</definedName>
    <definedName function="false" hidden="false" localSheetId="10" name="Excel_BuiltIn__FilterDatabase" vbProcedure="false">'SEPTIEMBRE 2006'!$B$1:$B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86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Siempre San Salvador</t>
  </si>
  <si>
    <t xml:space="preserve">Descarga a Planta Precesadora</t>
  </si>
  <si>
    <t xml:space="preserve">Marina z</t>
  </si>
  <si>
    <t xml:space="preserve">Viernes Santo</t>
  </si>
  <si>
    <t xml:space="preserve">Polarborg I</t>
  </si>
  <si>
    <t xml:space="preserve">Descarga a Camión Térmico</t>
  </si>
  <si>
    <t xml:space="preserve">Magritte</t>
  </si>
  <si>
    <t xml:space="preserve">Polarborg II</t>
  </si>
  <si>
    <t xml:space="preserve">Chiarpesca 59</t>
  </si>
  <si>
    <t xml:space="preserve">Chiarpesca 57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Urtizberea Anaiak S.A.</t>
  </si>
  <si>
    <t xml:space="preserve">Alpesca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Columbus</t>
  </si>
  <si>
    <t xml:space="preserve">Descarga a Planta Procesadora</t>
  </si>
  <si>
    <t xml:space="preserve">Magdalena María II</t>
  </si>
  <si>
    <t xml:space="preserve">San Cayetano I</t>
  </si>
  <si>
    <t xml:space="preserve">Urtizberea Anaiak S.A. </t>
  </si>
  <si>
    <t xml:space="preserve">Poseidon S.A.</t>
  </si>
  <si>
    <t xml:space="preserve">Enero</t>
  </si>
  <si>
    <t xml:space="preserve">Febrero</t>
  </si>
  <si>
    <t xml:space="preserve">Descarga a Planta  Procesadora</t>
  </si>
  <si>
    <t xml:space="preserve">Marzo</t>
  </si>
  <si>
    <t xml:space="preserve">Madre Divina</t>
  </si>
  <si>
    <t xml:space="preserve">M.D.Q. Internacional S.A.</t>
  </si>
  <si>
    <t xml:space="preserve">Tramar S.A.</t>
  </si>
  <si>
    <t xml:space="preserve">Abril</t>
  </si>
  <si>
    <t xml:space="preserve">Mayo</t>
  </si>
  <si>
    <t xml:space="preserve">San Pedro Apostol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Pesquera Madryn S.A.</t>
  </si>
  <si>
    <t xml:space="preserve">Julio</t>
  </si>
  <si>
    <t xml:space="preserve">Poseidón S.A.</t>
  </si>
  <si>
    <t xml:space="preserve">Agosto</t>
  </si>
  <si>
    <t xml:space="preserve">Ambition</t>
  </si>
  <si>
    <t xml:space="preserve">Mar Puro S.A.</t>
  </si>
  <si>
    <t xml:space="preserve">Septiembre</t>
  </si>
  <si>
    <t xml:space="preserve">Octubre</t>
  </si>
  <si>
    <t xml:space="preserve">Polarborg i</t>
  </si>
  <si>
    <t xml:space="preserve">Virgen Del Rocio</t>
  </si>
  <si>
    <t xml:space="preserve">Noviembre</t>
  </si>
  <si>
    <t xml:space="preserve">Virgen del Rocio </t>
  </si>
  <si>
    <t xml:space="preserve">Virgen del Rocio</t>
  </si>
  <si>
    <t xml:space="preserve">Grinfin s.a.</t>
  </si>
  <si>
    <t xml:space="preserve">M.D.Q. Internacional s.a.</t>
  </si>
  <si>
    <t xml:space="preserve">Diciembre</t>
  </si>
  <si>
    <t xml:space="preserve">% Variación Tn. 2005/2006</t>
  </si>
  <si>
    <t xml:space="preserve">Total Semestre</t>
  </si>
  <si>
    <t xml:space="preserve">Total Anual</t>
  </si>
  <si>
    <t xml:space="preserve">Total Buques</t>
  </si>
  <si>
    <t xml:space="preserve">DATOS ESTADÍSTICOS POR MOVIMIENTO - 2005</t>
  </si>
  <si>
    <t xml:space="preserve">MOVIMIENTO 2004 / KGS.</t>
  </si>
  <si>
    <t xml:space="preserve">MOVIMIENTO 2005 / KGS.</t>
  </si>
  <si>
    <t xml:space="preserve">% VARIACIÓN  KGS.    2004/2005</t>
  </si>
  <si>
    <t xml:space="preserve">ACUMULATIVO MOVIMIENTO 2005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TOTALES ANUALES - 1983 A 2006</t>
  </si>
  <si>
    <t xml:space="preserve">Fuente: 1983 a 1997  CO.D.E.PO. - Mtrio. Economía Pcia. de Río Negro (1983 a 1985 no hubo movimiento)</t>
  </si>
  <si>
    <t xml:space="preserve">( * ) Información de sólo 7 meses</t>
  </si>
  <si>
    <t xml:space="preserve">( *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8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2"/>
    </font>
    <font>
      <b val="true"/>
      <i val="true"/>
      <sz val="10"/>
      <name val="Verdana"/>
      <family val="2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8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75"/>
      <color rgb="FF666699"/>
      <name val="Verdana"/>
      <family val="2"/>
    </font>
    <font>
      <sz val="10.5"/>
      <color rgb="FF666699"/>
      <name val="Arial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2"/>
      <color rgb="FF008080"/>
      <name val="Verdana"/>
      <family val="2"/>
    </font>
    <font>
      <sz val="10.25"/>
      <color rgb="FF000000"/>
      <name val="Arial"/>
      <family val="2"/>
    </font>
    <font>
      <sz val="8.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AFCFE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8F4F4"/>
      <rgbColor rgb="FFCCFFCC"/>
      <rgbColor rgb="FFFFFF99"/>
      <rgbColor rgb="FF99CCFF"/>
      <rgbColor rgb="FFFAFCF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283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283a4"/>
            </a:gs>
          </a:gsLst>
          <a:path path="rect">
            <a:fillToRect l="50000" t="50000" r="50000" b="5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9972871010131"/>
          <c:y val="0.103569728700619"/>
          <c:w val="0.960027128989869"/>
          <c:h val="0.8066634935744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06'!$C$28,'Comparativo 95-2006'!$E$28,'Comparativo 95-2006'!$G$28,'Comparativo 95-2006'!$I$28,'Comparativo 95-2006'!$K$28,'Comparativo 95-2006'!$M$28,'Comparativo 95-2006'!$O$28,'Comparativo 95-2006'!$Q$28,'Comparativo 95-2006'!$S$28</c:f>
              <c:numCache>
                <c:formatCode>General</c:formatCode>
                <c:ptCount val="9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77</c:v>
                </c:pt>
              </c:numCache>
            </c:numRef>
          </c:val>
        </c:ser>
        <c:gapWidth val="150"/>
        <c:shape val="box"/>
        <c:axId val="13235726"/>
        <c:axId val="7648268"/>
        <c:axId val="0"/>
      </c:bar3DChart>
      <c:catAx>
        <c:axId val="13235726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268"/>
        <c:auto val="1"/>
        <c:lblAlgn val="ctr"/>
        <c:lblOffset val="100"/>
        <c:noMultiLvlLbl val="0"/>
      </c:catAx>
      <c:valAx>
        <c:axId val="7648268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726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315558618961"/>
          <c:y val="0.150620779786539"/>
          <c:w val="0.696660191741337"/>
          <c:h val="0.8259638423001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06'!$G$85:$J$85</c:f>
              <c:numCache>
                <c:formatCode>General</c:formatCode>
                <c:ptCount val="4"/>
                <c:pt idx="0">
                  <c:v>7683777</c:v>
                </c:pt>
                <c:pt idx="1">
                  <c:v>393862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7858108"/>
        <c:axId val="7842456"/>
        <c:axId val="0"/>
      </c:bar3DChart>
      <c:catAx>
        <c:axId val="6785810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56"/>
        <c:auto val="1"/>
        <c:lblAlgn val="ctr"/>
        <c:lblOffset val="100"/>
        <c:noMultiLvlLbl val="0"/>
      </c:catAx>
      <c:valAx>
        <c:axId val="7842456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108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8f4f4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701318851823"/>
          <c:y val="0.0444790046656299"/>
          <c:w val="0.972319627618309"/>
          <c:h val="0.87807153965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06'!$B$126:$B$146</c:f>
              <c:strCache>
                <c:ptCount val="21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</c:strCache>
            </c:strRef>
          </c:cat>
          <c:val>
            <c:numRef>
              <c:f>'Comparativo 95-2006'!$C$126:$C$146</c:f>
              <c:numCache>
                <c:formatCode>General</c:formatCode>
                <c:ptCount val="21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46249"/>
        <c:axId val="82733099"/>
      </c:lineChart>
      <c:catAx>
        <c:axId val="4164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3099"/>
        <c:crossesAt val="0"/>
        <c:auto val="1"/>
        <c:lblAlgn val="ctr"/>
        <c:lblOffset val="100"/>
        <c:noMultiLvlLbl val="0"/>
      </c:catAx>
      <c:valAx>
        <c:axId val="82733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6249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58</xdr:row>
      <xdr:rowOff>142920</xdr:rowOff>
    </xdr:from>
    <xdr:to>
      <xdr:col>5</xdr:col>
      <xdr:colOff>137160</xdr:colOff>
      <xdr:row>62</xdr:row>
      <xdr:rowOff>152640</xdr:rowOff>
    </xdr:to>
    <xdr:sp>
      <xdr:nvSpPr>
        <xdr:cNvPr id="0" name="AutoShape 2"/>
        <xdr:cNvSpPr/>
      </xdr:nvSpPr>
      <xdr:spPr>
        <a:xfrm>
          <a:off x="1146240" y="9534600"/>
          <a:ext cx="485820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</a:t>
          </a:r>
          <a:r>
            <a:rPr b="0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2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4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5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82</xdr:row>
      <xdr:rowOff>86040</xdr:rowOff>
    </xdr:from>
    <xdr:to>
      <xdr:col>7</xdr:col>
      <xdr:colOff>341640</xdr:colOff>
      <xdr:row>86</xdr:row>
      <xdr:rowOff>86040</xdr:rowOff>
    </xdr:to>
    <xdr:sp>
      <xdr:nvSpPr>
        <xdr:cNvPr id="31" name="AutoShape 26"/>
        <xdr:cNvSpPr/>
      </xdr:nvSpPr>
      <xdr:spPr>
        <a:xfrm>
          <a:off x="613440" y="13363920"/>
          <a:ext cx="47066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2" name="Text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0</xdr:row>
      <xdr:rowOff>66240</xdr:rowOff>
    </xdr:from>
    <xdr:to>
      <xdr:col>7</xdr:col>
      <xdr:colOff>282960</xdr:colOff>
      <xdr:row>125</xdr:row>
      <xdr:rowOff>28440</xdr:rowOff>
    </xdr:to>
    <xdr:sp>
      <xdr:nvSpPr>
        <xdr:cNvPr id="34" name="AutoShape 7"/>
        <xdr:cNvSpPr/>
      </xdr:nvSpPr>
      <xdr:spPr>
        <a:xfrm>
          <a:off x="603360" y="19497240"/>
          <a:ext cx="46580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5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125</xdr:row>
      <xdr:rowOff>37800</xdr:rowOff>
    </xdr:from>
    <xdr:to>
      <xdr:col>7</xdr:col>
      <xdr:colOff>675000</xdr:colOff>
      <xdr:row>129</xdr:row>
      <xdr:rowOff>162000</xdr:rowOff>
    </xdr:to>
    <xdr:sp>
      <xdr:nvSpPr>
        <xdr:cNvPr id="36" name="AutoShape 5"/>
        <xdr:cNvSpPr/>
      </xdr:nvSpPr>
      <xdr:spPr>
        <a:xfrm>
          <a:off x="814320" y="20278440"/>
          <a:ext cx="48391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7" name="Text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8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2640</xdr:colOff>
      <xdr:row>64</xdr:row>
      <xdr:rowOff>75960</xdr:rowOff>
    </xdr:from>
    <xdr:to>
      <xdr:col>8</xdr:col>
      <xdr:colOff>172080</xdr:colOff>
      <xdr:row>69</xdr:row>
      <xdr:rowOff>37800</xdr:rowOff>
    </xdr:to>
    <xdr:sp>
      <xdr:nvSpPr>
        <xdr:cNvPr id="39" name="AutoShape 40"/>
        <xdr:cNvSpPr/>
      </xdr:nvSpPr>
      <xdr:spPr>
        <a:xfrm>
          <a:off x="1116000" y="10439280"/>
          <a:ext cx="48391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2</xdr:row>
      <xdr:rowOff>105120</xdr:rowOff>
    </xdr:from>
    <xdr:to>
      <xdr:col>7</xdr:col>
      <xdr:colOff>429120</xdr:colOff>
      <xdr:row>87</xdr:row>
      <xdr:rowOff>66240</xdr:rowOff>
    </xdr:to>
    <xdr:sp>
      <xdr:nvSpPr>
        <xdr:cNvPr id="40" name="AutoShape 5"/>
        <xdr:cNvSpPr/>
      </xdr:nvSpPr>
      <xdr:spPr>
        <a:xfrm>
          <a:off x="603360" y="13383000"/>
          <a:ext cx="480420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4320</xdr:colOff>
      <xdr:row>3</xdr:row>
      <xdr:rowOff>28440</xdr:rowOff>
    </xdr:from>
    <xdr:to>
      <xdr:col>9</xdr:col>
      <xdr:colOff>343800</xdr:colOff>
      <xdr:row>5</xdr:row>
      <xdr:rowOff>142920</xdr:rowOff>
    </xdr:to>
    <xdr:sp>
      <xdr:nvSpPr>
        <xdr:cNvPr id="41" name="Text 6"/>
        <xdr:cNvSpPr/>
      </xdr:nvSpPr>
      <xdr:spPr>
        <a:xfrm>
          <a:off x="2112480" y="514080"/>
          <a:ext cx="47678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0</xdr:row>
      <xdr:rowOff>75960</xdr:rowOff>
    </xdr:from>
    <xdr:to>
      <xdr:col>3</xdr:col>
      <xdr:colOff>363240</xdr:colOff>
      <xdr:row>6</xdr:row>
      <xdr:rowOff>152280</xdr:rowOff>
    </xdr:to>
    <xdr:pic>
      <xdr:nvPicPr>
        <xdr:cNvPr id="42" name="Picture 29" descr=""/>
        <xdr:cNvPicPr/>
      </xdr:nvPicPr>
      <xdr:blipFill>
        <a:blip r:embed="rId1"/>
        <a:stretch/>
      </xdr:blipFill>
      <xdr:spPr>
        <a:xfrm>
          <a:off x="110520" y="75960"/>
          <a:ext cx="173088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1200</xdr:colOff>
      <xdr:row>72</xdr:row>
      <xdr:rowOff>66240</xdr:rowOff>
    </xdr:from>
    <xdr:to>
      <xdr:col>7</xdr:col>
      <xdr:colOff>594360</xdr:colOff>
      <xdr:row>77</xdr:row>
      <xdr:rowOff>28440</xdr:rowOff>
    </xdr:to>
    <xdr:sp>
      <xdr:nvSpPr>
        <xdr:cNvPr id="44" name="AutoShape 10"/>
        <xdr:cNvSpPr/>
      </xdr:nvSpPr>
      <xdr:spPr>
        <a:xfrm>
          <a:off x="754560" y="11724840"/>
          <a:ext cx="4818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5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52000</xdr:colOff>
      <xdr:row>7</xdr:row>
      <xdr:rowOff>13320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20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3160</xdr:colOff>
      <xdr:row>174</xdr:row>
      <xdr:rowOff>142920</xdr:rowOff>
    </xdr:from>
    <xdr:to>
      <xdr:col>11</xdr:col>
      <xdr:colOff>504000</xdr:colOff>
      <xdr:row>179</xdr:row>
      <xdr:rowOff>28440</xdr:rowOff>
    </xdr:to>
    <xdr:sp>
      <xdr:nvSpPr>
        <xdr:cNvPr id="47" name="AutoShape 2"/>
        <xdr:cNvSpPr/>
      </xdr:nvSpPr>
      <xdr:spPr>
        <a:xfrm>
          <a:off x="4094280" y="28641600"/>
          <a:ext cx="498096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1</xdr:row>
      <xdr:rowOff>86040</xdr:rowOff>
    </xdr:from>
    <xdr:to>
      <xdr:col>13</xdr:col>
      <xdr:colOff>342360</xdr:colOff>
      <xdr:row>9</xdr:row>
      <xdr:rowOff>105120</xdr:rowOff>
    </xdr:to>
    <xdr:sp>
      <xdr:nvSpPr>
        <xdr:cNvPr id="48" name="Text 3"/>
        <xdr:cNvSpPr/>
      </xdr:nvSpPr>
      <xdr:spPr>
        <a:xfrm>
          <a:off x="4114800" y="248040"/>
          <a:ext cx="646884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0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32</xdr:row>
      <xdr:rowOff>114480</xdr:rowOff>
    </xdr:from>
    <xdr:to>
      <xdr:col>13</xdr:col>
      <xdr:colOff>202320</xdr:colOff>
      <xdr:row>56</xdr:row>
      <xdr:rowOff>9720</xdr:rowOff>
    </xdr:to>
    <xdr:graphicFrame>
      <xdr:nvGraphicFramePr>
        <xdr:cNvPr id="49" name="Chart 11"/>
        <xdr:cNvGraphicFramePr/>
      </xdr:nvGraphicFramePr>
      <xdr:xfrm>
        <a:off x="1951200" y="5419800"/>
        <a:ext cx="84924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42800</xdr:colOff>
      <xdr:row>88</xdr:row>
      <xdr:rowOff>37800</xdr:rowOff>
    </xdr:from>
    <xdr:to>
      <xdr:col>12</xdr:col>
      <xdr:colOff>342720</xdr:colOff>
      <xdr:row>108</xdr:row>
      <xdr:rowOff>75960</xdr:rowOff>
    </xdr:to>
    <xdr:graphicFrame>
      <xdr:nvGraphicFramePr>
        <xdr:cNvPr id="60" name="Chart 13"/>
        <xdr:cNvGraphicFramePr/>
      </xdr:nvGraphicFramePr>
      <xdr:xfrm>
        <a:off x="4003920" y="14554080"/>
        <a:ext cx="57448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0880</xdr:colOff>
      <xdr:row>129</xdr:row>
      <xdr:rowOff>142920</xdr:rowOff>
    </xdr:from>
    <xdr:to>
      <xdr:col>17</xdr:col>
      <xdr:colOff>21240</xdr:colOff>
      <xdr:row>144</xdr:row>
      <xdr:rowOff>28440</xdr:rowOff>
    </xdr:to>
    <xdr:graphicFrame>
      <xdr:nvGraphicFramePr>
        <xdr:cNvPr id="66" name="Chart 15"/>
        <xdr:cNvGraphicFramePr/>
      </xdr:nvGraphicFramePr>
      <xdr:xfrm>
        <a:off x="2001960" y="21355200"/>
        <a:ext cx="116006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360</xdr:colOff>
      <xdr:row>59</xdr:row>
      <xdr:rowOff>152280</xdr:rowOff>
    </xdr:from>
    <xdr:to>
      <xdr:col>11</xdr:col>
      <xdr:colOff>141840</xdr:colOff>
      <xdr:row>64</xdr:row>
      <xdr:rowOff>37800</xdr:rowOff>
    </xdr:to>
    <xdr:sp>
      <xdr:nvSpPr>
        <xdr:cNvPr id="67" name="AutoShape 19"/>
        <xdr:cNvSpPr/>
      </xdr:nvSpPr>
      <xdr:spPr>
        <a:xfrm>
          <a:off x="3732480" y="9829800"/>
          <a:ext cx="498060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040</xdr:colOff>
      <xdr:row>115</xdr:row>
      <xdr:rowOff>105120</xdr:rowOff>
    </xdr:from>
    <xdr:to>
      <xdr:col>11</xdr:col>
      <xdr:colOff>614880</xdr:colOff>
      <xdr:row>119</xdr:row>
      <xdr:rowOff>152640</xdr:rowOff>
    </xdr:to>
    <xdr:sp>
      <xdr:nvSpPr>
        <xdr:cNvPr id="68" name="AutoShape 21"/>
        <xdr:cNvSpPr/>
      </xdr:nvSpPr>
      <xdr:spPr>
        <a:xfrm>
          <a:off x="4205160" y="19021680"/>
          <a:ext cx="498096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517697426985</cdr:x>
      <cdr:y>0.0304616849119467</cdr:y>
    </cdr:from>
    <cdr:to>
      <cdr:x>0.690729515493197</cdr:x>
      <cdr:y>0.0891004283674441</cdr:y>
    </cdr:to>
    <cdr:sp>
      <cdr:nvSpPr>
        <cdr:cNvPr id="50" name="Text 1"/>
        <cdr:cNvSpPr/>
      </cdr:nvSpPr>
      <cdr:spPr>
        <a:xfrm>
          <a:off x="1337760" y="115200"/>
          <a:ext cx="45284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70" spc="-1" strike="noStrike">
              <a:solidFill>
                <a:srgbClr val="666699"/>
              </a:solidFill>
              <a:latin typeface="Verdana"/>
            </a:rPr>
            <a:t>Movimiento Sector Pesquero - 1998 a 2005 en Tn.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104234665762367</cdr:x>
      <cdr:y>0.916039980961447</cdr:y>
    </cdr:from>
    <cdr:to>
      <cdr:x>0.155991691746853</cdr:x>
      <cdr:y>0.967063303188958</cdr:y>
    </cdr:to>
    <cdr:sp>
      <cdr:nvSpPr>
        <cdr:cNvPr id="51" name="Text 2"/>
        <cdr:cNvSpPr/>
      </cdr:nvSpPr>
      <cdr:spPr>
        <a:xfrm>
          <a:off x="885240" y="3464280"/>
          <a:ext cx="439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1998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69496842016023</cdr:x>
      <cdr:y>0.916039980961447</cdr:y>
    </cdr:from>
    <cdr:to>
      <cdr:x>0.614005341019881</cdr:x>
      <cdr:y>0.967063303188958</cdr:y>
    </cdr:to>
    <cdr:sp>
      <cdr:nvSpPr>
        <cdr:cNvPr id="52" name="Text 3"/>
        <cdr:cNvSpPr/>
      </cdr:nvSpPr>
      <cdr:spPr>
        <a:xfrm>
          <a:off x="4836600" y="3464280"/>
          <a:ext cx="378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3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81242846848374</cdr:x>
      <cdr:y>0.916039980961447</cdr:y>
    </cdr:from>
    <cdr:to>
      <cdr:x>0.525751345852232</cdr:x>
      <cdr:y>0.967063303188958</cdr:y>
    </cdr:to>
    <cdr:sp>
      <cdr:nvSpPr>
        <cdr:cNvPr id="53" name="Text 4"/>
        <cdr:cNvSpPr/>
      </cdr:nvSpPr>
      <cdr:spPr>
        <a:xfrm>
          <a:off x="4087080" y="3464280"/>
          <a:ext cx="378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2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69492603111356</cdr:x>
      <cdr:y>0.916039980961447</cdr:y>
    </cdr:from>
    <cdr:to>
      <cdr:x>0.714001102115213</cdr:x>
      <cdr:y>0.967063303188958</cdr:y>
    </cdr:to>
    <cdr:sp>
      <cdr:nvSpPr>
        <cdr:cNvPr id="54" name="Text 5"/>
        <cdr:cNvSpPr/>
      </cdr:nvSpPr>
      <cdr:spPr>
        <a:xfrm>
          <a:off x="5685840" y="3464280"/>
          <a:ext cx="378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4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85231656140053</cdr:x>
      <cdr:y>0.916039980961447</cdr:y>
    </cdr:from>
    <cdr:to>
      <cdr:x>0.427493535670383</cdr:x>
      <cdr:y>0.967063303188958</cdr:y>
    </cdr:to>
    <cdr:sp>
      <cdr:nvSpPr>
        <cdr:cNvPr id="55" name="Text 6"/>
        <cdr:cNvSpPr/>
      </cdr:nvSpPr>
      <cdr:spPr>
        <a:xfrm>
          <a:off x="3271680" y="3464280"/>
          <a:ext cx="358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1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85490229324743</cdr:x>
      <cdr:y>0.916039980961447</cdr:y>
    </cdr:from>
    <cdr:to>
      <cdr:x>0.3299987283286</cdr:x>
      <cdr:y>0.967063303188958</cdr:y>
    </cdr:to>
    <cdr:sp>
      <cdr:nvSpPr>
        <cdr:cNvPr id="56" name="Text 7"/>
        <cdr:cNvSpPr/>
      </cdr:nvSpPr>
      <cdr:spPr>
        <a:xfrm>
          <a:off x="2424600" y="3464280"/>
          <a:ext cx="378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0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86511805349498</cdr:x>
      <cdr:y>0.916039980961447</cdr:y>
    </cdr:from>
    <cdr:to>
      <cdr:x>0.238268831333983</cdr:x>
      <cdr:y>0.967063303188958</cdr:y>
    </cdr:to>
    <cdr:sp>
      <cdr:nvSpPr>
        <cdr:cNvPr id="57" name="Text 8"/>
        <cdr:cNvSpPr/>
      </cdr:nvSpPr>
      <cdr:spPr>
        <a:xfrm>
          <a:off x="1584000" y="3464280"/>
          <a:ext cx="439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1999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767241744733161</cdr:x>
      <cdr:y>0.916039980961447</cdr:y>
    </cdr:from>
    <cdr:to>
      <cdr:x>0.811750243737018</cdr:x>
      <cdr:y>0.967063303188958</cdr:y>
    </cdr:to>
    <cdr:sp>
      <cdr:nvSpPr>
        <cdr:cNvPr id="58" name="Text 2057"/>
        <cdr:cNvSpPr/>
      </cdr:nvSpPr>
      <cdr:spPr>
        <a:xfrm>
          <a:off x="6516000" y="3464280"/>
          <a:ext cx="378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5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5549573990081</cdr:x>
      <cdr:y>0.916039980961447</cdr:y>
    </cdr:from>
    <cdr:to>
      <cdr:x>0.900004238904667</cdr:x>
      <cdr:y>0.967063303188958</cdr:y>
    </cdr:to>
    <cdr:sp>
      <cdr:nvSpPr>
        <cdr:cNvPr id="59" name="Text 2058"/>
        <cdr:cNvSpPr/>
      </cdr:nvSpPr>
      <cdr:spPr>
        <a:xfrm>
          <a:off x="7265520" y="3464280"/>
          <a:ext cx="378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6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749169747478</cdr:x>
      <cdr:y>0.0157917664996733</cdr:y>
    </cdr:from>
    <cdr:to>
      <cdr:x>0.766777367002945</cdr:x>
      <cdr:y>0.0914833369636245</cdr:y>
    </cdr:to>
    <cdr:sp>
      <cdr:nvSpPr>
        <cdr:cNvPr id="61" name="Text 1"/>
        <cdr:cNvSpPr/>
      </cdr:nvSpPr>
      <cdr:spPr>
        <a:xfrm>
          <a:off x="1819800" y="52200"/>
          <a:ext cx="25855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008080"/>
              </a:solidFill>
              <a:latin typeface="Verdana"/>
            </a:rPr>
            <a:t>MOVIMIENTO 2005 / KGS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</cdr:x>
      <cdr:y>0.262796776301459</cdr:y>
    </cdr:from>
    <cdr:to>
      <cdr:x>0.190989410364058</cdr:x>
      <cdr:y>0.367458070137225</cdr:y>
    </cdr:to>
    <cdr:sp>
      <cdr:nvSpPr>
        <cdr:cNvPr id="62" name="Text 1026"/>
        <cdr:cNvSpPr/>
      </cdr:nvSpPr>
      <cdr:spPr>
        <a:xfrm>
          <a:off x="0" y="868680"/>
          <a:ext cx="109728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8466565018515</cdr:y>
    </cdr:from>
    <cdr:to>
      <cdr:x>0.189234914468325</cdr:x>
      <cdr:y>0.543236767588761</cdr:y>
    </cdr:to>
    <cdr:sp>
      <cdr:nvSpPr>
        <cdr:cNvPr id="63" name="Text 1027"/>
        <cdr:cNvSpPr/>
      </cdr:nvSpPr>
      <cdr:spPr>
        <a:xfrm>
          <a:off x="0" y="1449360"/>
          <a:ext cx="10872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43759529514267</cdr:y>
    </cdr:from>
    <cdr:to>
      <cdr:x>0.207281157967291</cdr:x>
      <cdr:y>0.748529732084513</cdr:y>
    </cdr:to>
    <cdr:sp>
      <cdr:nvSpPr>
        <cdr:cNvPr id="64" name="Text 1028"/>
        <cdr:cNvSpPr/>
      </cdr:nvSpPr>
      <cdr:spPr>
        <a:xfrm>
          <a:off x="0" y="2127960"/>
          <a:ext cx="119088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40775430189501</cdr:y>
    </cdr:from>
    <cdr:to>
      <cdr:x>0.189234914468325</cdr:x>
      <cdr:y>0.910477020257025</cdr:y>
    </cdr:to>
    <cdr:sp>
      <cdr:nvSpPr>
        <cdr:cNvPr id="65" name="Text 1029"/>
        <cdr:cNvSpPr/>
      </cdr:nvSpPr>
      <cdr:spPr>
        <a:xfrm>
          <a:off x="0" y="2779200"/>
          <a:ext cx="108720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59</xdr:row>
      <xdr:rowOff>152280</xdr:rowOff>
    </xdr:from>
    <xdr:to>
      <xdr:col>8</xdr:col>
      <xdr:colOff>242280</xdr:colOff>
      <xdr:row>64</xdr:row>
      <xdr:rowOff>114480</xdr:rowOff>
    </xdr:to>
    <xdr:sp>
      <xdr:nvSpPr>
        <xdr:cNvPr id="7" name="AutoShape 3"/>
        <xdr:cNvSpPr/>
      </xdr:nvSpPr>
      <xdr:spPr>
        <a:xfrm>
          <a:off x="1075680" y="9705960"/>
          <a:ext cx="4924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2600</xdr:colOff>
      <xdr:row>68</xdr:row>
      <xdr:rowOff>28440</xdr:rowOff>
    </xdr:from>
    <xdr:to>
      <xdr:col>8</xdr:col>
      <xdr:colOff>312840</xdr:colOff>
      <xdr:row>72</xdr:row>
      <xdr:rowOff>152280</xdr:rowOff>
    </xdr:to>
    <xdr:sp>
      <xdr:nvSpPr>
        <xdr:cNvPr id="10" name="AutoShape 12"/>
        <xdr:cNvSpPr/>
      </xdr:nvSpPr>
      <xdr:spPr>
        <a:xfrm>
          <a:off x="1155960" y="11039400"/>
          <a:ext cx="49143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9/02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66</xdr:row>
      <xdr:rowOff>28440</xdr:rowOff>
    </xdr:from>
    <xdr:to>
      <xdr:col>7</xdr:col>
      <xdr:colOff>477720</xdr:colOff>
      <xdr:row>70</xdr:row>
      <xdr:rowOff>152640</xdr:rowOff>
    </xdr:to>
    <xdr:sp>
      <xdr:nvSpPr>
        <xdr:cNvPr id="13" name="AutoShape 7"/>
        <xdr:cNvSpPr/>
      </xdr:nvSpPr>
      <xdr:spPr>
        <a:xfrm>
          <a:off x="794520" y="10715400"/>
          <a:ext cx="46616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15"/>
        <xdr:cNvSpPr/>
      </xdr:nvSpPr>
      <xdr:spPr>
        <a:xfrm>
          <a:off x="2433600" y="533160"/>
          <a:ext cx="48250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80</xdr:row>
      <xdr:rowOff>66600</xdr:rowOff>
    </xdr:from>
    <xdr:to>
      <xdr:col>7</xdr:col>
      <xdr:colOff>410040</xdr:colOff>
      <xdr:row>85</xdr:row>
      <xdr:rowOff>28440</xdr:rowOff>
    </xdr:to>
    <xdr:sp>
      <xdr:nvSpPr>
        <xdr:cNvPr id="16" name="AutoShape 13"/>
        <xdr:cNvSpPr/>
      </xdr:nvSpPr>
      <xdr:spPr>
        <a:xfrm>
          <a:off x="723600" y="13020480"/>
          <a:ext cx="4664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73</xdr:row>
      <xdr:rowOff>75960</xdr:rowOff>
    </xdr:from>
    <xdr:to>
      <xdr:col>7</xdr:col>
      <xdr:colOff>181800</xdr:colOff>
      <xdr:row>78</xdr:row>
      <xdr:rowOff>37800</xdr:rowOff>
    </xdr:to>
    <xdr:sp>
      <xdr:nvSpPr>
        <xdr:cNvPr id="19" name="AutoShape 8"/>
        <xdr:cNvSpPr/>
      </xdr:nvSpPr>
      <xdr:spPr>
        <a:xfrm>
          <a:off x="643320" y="11896560"/>
          <a:ext cx="45169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20" name="Text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77</xdr:row>
      <xdr:rowOff>28440</xdr:rowOff>
    </xdr:from>
    <xdr:to>
      <xdr:col>7</xdr:col>
      <xdr:colOff>254160</xdr:colOff>
      <xdr:row>81</xdr:row>
      <xdr:rowOff>152640</xdr:rowOff>
    </xdr:to>
    <xdr:sp>
      <xdr:nvSpPr>
        <xdr:cNvPr id="22" name="AutoShape 5"/>
        <xdr:cNvSpPr/>
      </xdr:nvSpPr>
      <xdr:spPr>
        <a:xfrm>
          <a:off x="643320" y="12496680"/>
          <a:ext cx="45892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3" name="Text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61</xdr:row>
      <xdr:rowOff>66600</xdr:rowOff>
    </xdr:from>
    <xdr:to>
      <xdr:col>8</xdr:col>
      <xdr:colOff>81000</xdr:colOff>
      <xdr:row>65</xdr:row>
      <xdr:rowOff>75960</xdr:rowOff>
    </xdr:to>
    <xdr:sp>
      <xdr:nvSpPr>
        <xdr:cNvPr id="25" name="AutoShape 2"/>
        <xdr:cNvSpPr/>
      </xdr:nvSpPr>
      <xdr:spPr>
        <a:xfrm>
          <a:off x="744120" y="9943920"/>
          <a:ext cx="504036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920</xdr:colOff>
      <xdr:row>5</xdr:row>
      <xdr:rowOff>133560</xdr:rowOff>
    </xdr:to>
    <xdr:sp>
      <xdr:nvSpPr>
        <xdr:cNvPr id="26" name="Text 3"/>
        <xdr:cNvSpPr/>
      </xdr:nvSpPr>
      <xdr:spPr>
        <a:xfrm>
          <a:off x="2212920" y="410040"/>
          <a:ext cx="40744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142920</xdr:rowOff>
    </xdr:from>
    <xdr:to>
      <xdr:col>7</xdr:col>
      <xdr:colOff>331560</xdr:colOff>
      <xdr:row>72</xdr:row>
      <xdr:rowOff>142920</xdr:rowOff>
    </xdr:to>
    <xdr:sp>
      <xdr:nvSpPr>
        <xdr:cNvPr id="28" name="AutoShape 5"/>
        <xdr:cNvSpPr/>
      </xdr:nvSpPr>
      <xdr:spPr>
        <a:xfrm>
          <a:off x="603360" y="11153880"/>
          <a:ext cx="47066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9" name="Text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55" colorId="64" zoomScale="85" zoomScaleNormal="100" zoomScalePageLayoutView="85" workbookViewId="0">
      <selection pane="topLeft" activeCell="G78" activeCellId="0" sqref="G7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12" t="n">
        <v>168</v>
      </c>
      <c r="C10" s="37" t="n">
        <v>38930</v>
      </c>
      <c r="D10" s="38" t="s">
        <v>34</v>
      </c>
      <c r="E10" s="38"/>
      <c r="F10" s="39" t="n">
        <v>72000</v>
      </c>
      <c r="G10" s="39"/>
      <c r="H10" s="12" t="s">
        <v>10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169</v>
      </c>
      <c r="C11" s="37" t="n">
        <v>38934</v>
      </c>
      <c r="D11" s="9" t="s">
        <v>9</v>
      </c>
      <c r="E11" s="9"/>
      <c r="F11" s="39" t="n">
        <v>78750</v>
      </c>
      <c r="G11" s="39"/>
      <c r="H11" s="12" t="s">
        <v>1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70</v>
      </c>
      <c r="C12" s="37" t="n">
        <v>38938</v>
      </c>
      <c r="D12" s="9" t="s">
        <v>11</v>
      </c>
      <c r="E12" s="9"/>
      <c r="F12" s="39" t="n">
        <v>8995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71</v>
      </c>
      <c r="C13" s="37" t="n">
        <v>38938</v>
      </c>
      <c r="D13" s="9" t="s">
        <v>32</v>
      </c>
      <c r="E13" s="9"/>
      <c r="F13" s="39" t="n">
        <v>43413</v>
      </c>
      <c r="G13" s="39"/>
      <c r="H13" s="12" t="s">
        <v>33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72</v>
      </c>
      <c r="C14" s="37" t="n">
        <v>38939</v>
      </c>
      <c r="D14" s="9" t="s">
        <v>34</v>
      </c>
      <c r="E14" s="9"/>
      <c r="F14" s="39" t="n">
        <v>74750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74</v>
      </c>
      <c r="C15" s="37" t="n">
        <v>38934</v>
      </c>
      <c r="D15" s="9" t="s">
        <v>12</v>
      </c>
      <c r="E15" s="9"/>
      <c r="F15" s="39" t="n">
        <v>41300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75</v>
      </c>
      <c r="C16" s="37" t="n">
        <v>38947</v>
      </c>
      <c r="D16" s="9" t="s">
        <v>32</v>
      </c>
      <c r="E16" s="9"/>
      <c r="F16" s="39" t="n">
        <v>48976</v>
      </c>
      <c r="G16" s="39"/>
      <c r="H16" s="12" t="s">
        <v>33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76</v>
      </c>
      <c r="C17" s="37" t="n">
        <v>38948</v>
      </c>
      <c r="D17" s="9" t="s">
        <v>34</v>
      </c>
      <c r="E17" s="9"/>
      <c r="F17" s="39" t="n">
        <v>75600</v>
      </c>
      <c r="G17" s="39"/>
      <c r="H17" s="12" t="s">
        <v>1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77</v>
      </c>
      <c r="C18" s="37" t="n">
        <v>38950</v>
      </c>
      <c r="D18" s="9" t="s">
        <v>8</v>
      </c>
      <c r="E18" s="9"/>
      <c r="F18" s="39" t="n">
        <v>54101</v>
      </c>
      <c r="G18" s="39"/>
      <c r="H18" s="12" t="s">
        <v>33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78</v>
      </c>
      <c r="C19" s="37" t="n">
        <v>38952</v>
      </c>
      <c r="D19" s="9" t="s">
        <v>32</v>
      </c>
      <c r="E19" s="9"/>
      <c r="F19" s="39" t="n">
        <v>47587</v>
      </c>
      <c r="G19" s="39"/>
      <c r="H19" s="12" t="s">
        <v>33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79</v>
      </c>
      <c r="C20" s="37" t="n">
        <v>38953</v>
      </c>
      <c r="D20" s="9" t="s">
        <v>11</v>
      </c>
      <c r="E20" s="9"/>
      <c r="F20" s="39" t="n">
        <v>71750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80</v>
      </c>
      <c r="C21" s="37" t="n">
        <v>38955</v>
      </c>
      <c r="D21" s="9" t="s">
        <v>8</v>
      </c>
      <c r="E21" s="9"/>
      <c r="F21" s="39" t="n">
        <v>55390</v>
      </c>
      <c r="G21" s="39"/>
      <c r="H21" s="12" t="s">
        <v>33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81</v>
      </c>
      <c r="C22" s="37" t="n">
        <v>38955</v>
      </c>
      <c r="D22" s="9" t="s">
        <v>32</v>
      </c>
      <c r="E22" s="9"/>
      <c r="F22" s="39" t="n">
        <v>55022</v>
      </c>
      <c r="G22" s="39"/>
      <c r="H22" s="12" t="s">
        <v>33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82</v>
      </c>
      <c r="C23" s="37" t="n">
        <v>38960</v>
      </c>
      <c r="D23" s="9" t="s">
        <v>32</v>
      </c>
      <c r="E23" s="9"/>
      <c r="F23" s="39" t="n">
        <v>59304</v>
      </c>
      <c r="G23" s="39"/>
      <c r="H23" s="12" t="s">
        <v>33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83</v>
      </c>
      <c r="C24" s="37" t="n">
        <v>38958</v>
      </c>
      <c r="D24" s="9" t="s">
        <v>34</v>
      </c>
      <c r="E24" s="9"/>
      <c r="F24" s="39" t="n">
        <v>7315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84</v>
      </c>
      <c r="C25" s="37" t="n">
        <v>38946</v>
      </c>
      <c r="D25" s="9" t="s">
        <v>9</v>
      </c>
      <c r="E25" s="9"/>
      <c r="F25" s="39" t="n">
        <v>79450</v>
      </c>
      <c r="G25" s="39"/>
      <c r="H25" s="12" t="s">
        <v>10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85</v>
      </c>
      <c r="C26" s="37" t="n">
        <v>38960</v>
      </c>
      <c r="D26" s="9" t="s">
        <v>8</v>
      </c>
      <c r="E26" s="9"/>
      <c r="F26" s="39" t="n">
        <v>59845</v>
      </c>
      <c r="G26" s="39"/>
      <c r="H26" s="12" t="s">
        <v>33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186</v>
      </c>
      <c r="C27" s="37" t="n">
        <v>38954</v>
      </c>
      <c r="D27" s="9" t="s">
        <v>12</v>
      </c>
      <c r="E27" s="9"/>
      <c r="F27" s="39" t="n">
        <v>75250</v>
      </c>
      <c r="G27" s="39"/>
      <c r="H27" s="12" t="s">
        <v>10</v>
      </c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9"/>
      <c r="E39" s="9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12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37"/>
      <c r="D41" s="9"/>
      <c r="E41" s="9"/>
      <c r="F41" s="39"/>
      <c r="G41" s="3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37"/>
      <c r="D42" s="9"/>
      <c r="E42" s="9"/>
      <c r="F42" s="39"/>
      <c r="G42" s="39"/>
      <c r="H42" s="12"/>
      <c r="I42" s="12"/>
      <c r="J42" s="12"/>
      <c r="K42" s="34"/>
    </row>
    <row r="43" customFormat="false" ht="12.75" hidden="false" customHeight="false" outlineLevel="0" collapsed="false">
      <c r="A43" s="12"/>
      <c r="B43" s="12"/>
      <c r="C43" s="37"/>
      <c r="D43" s="9"/>
      <c r="E43" s="9"/>
      <c r="F43" s="39"/>
      <c r="G43" s="39"/>
      <c r="H43" s="12"/>
      <c r="I43" s="12"/>
      <c r="J43" s="12"/>
      <c r="K43" s="34"/>
    </row>
    <row r="44" customFormat="false" ht="12.75" hidden="false" customHeight="false" outlineLevel="0" collapsed="false">
      <c r="A44" s="12"/>
      <c r="B44" s="12"/>
      <c r="C44" s="37"/>
      <c r="D44" s="9"/>
      <c r="E44" s="9"/>
      <c r="F44" s="39"/>
      <c r="G44" s="39"/>
      <c r="H44" s="12"/>
      <c r="I44" s="12"/>
      <c r="J44" s="12"/>
      <c r="K44" s="34"/>
    </row>
    <row r="45" customFormat="false" ht="12.75" hidden="false" customHeight="false" outlineLevel="0" collapsed="false">
      <c r="A45" s="12"/>
      <c r="B45" s="12"/>
      <c r="C45" s="37"/>
      <c r="D45" s="12"/>
      <c r="E45" s="12"/>
      <c r="F45" s="39"/>
      <c r="G45" s="39"/>
      <c r="H45" s="12"/>
      <c r="I45" s="12"/>
      <c r="J45" s="12"/>
      <c r="K45" s="34"/>
    </row>
    <row r="46" customFormat="false" ht="12.75" hidden="false" customHeight="false" outlineLevel="0" collapsed="false">
      <c r="A46" s="12"/>
      <c r="B46" s="12"/>
      <c r="C46" s="37"/>
      <c r="D46" s="12"/>
      <c r="E46" s="12"/>
      <c r="F46" s="39"/>
      <c r="G46" s="39"/>
      <c r="H46" s="12"/>
      <c r="I46" s="12"/>
      <c r="J46" s="12"/>
      <c r="K46" s="34"/>
    </row>
    <row r="47" customFormat="false" ht="12.75" hidden="false" customHeight="false" outlineLevel="0" collapsed="false">
      <c r="A47" s="12"/>
      <c r="B47" s="12"/>
      <c r="C47" s="37"/>
      <c r="D47" s="12"/>
      <c r="E47" s="12"/>
      <c r="F47" s="39"/>
      <c r="G47" s="39"/>
      <c r="H47" s="12"/>
      <c r="I47" s="12"/>
      <c r="J47" s="12"/>
      <c r="K47" s="34"/>
    </row>
    <row r="48" customFormat="false" ht="12.75" hidden="false" customHeight="false" outlineLevel="0" collapsed="false">
      <c r="A48" s="12"/>
      <c r="B48" s="12"/>
      <c r="C48" s="37"/>
      <c r="D48" s="12"/>
      <c r="E48" s="12"/>
      <c r="F48" s="39"/>
      <c r="G48" s="39"/>
      <c r="H48" s="12"/>
      <c r="I48" s="12"/>
      <c r="J48" s="12"/>
      <c r="K48" s="34"/>
    </row>
    <row r="49" customFormat="false" ht="12.75" hidden="false" customHeight="false" outlineLevel="0" collapsed="false">
      <c r="A49" s="12"/>
      <c r="B49" s="12"/>
      <c r="C49" s="37"/>
      <c r="D49" s="12"/>
      <c r="E49" s="12"/>
      <c r="F49" s="39"/>
      <c r="G49" s="39"/>
      <c r="H49" s="12"/>
      <c r="I49" s="12"/>
      <c r="J49" s="12"/>
      <c r="K49" s="34"/>
    </row>
    <row r="50" customFormat="false" ht="12.75" hidden="false" customHeight="false" outlineLevel="0" collapsed="false">
      <c r="A50" s="12"/>
      <c r="B50" s="12"/>
      <c r="C50" s="37"/>
      <c r="D50" s="12"/>
      <c r="E50" s="12"/>
      <c r="F50" s="48"/>
      <c r="G50" s="48"/>
      <c r="H50" s="12"/>
      <c r="I50" s="12"/>
      <c r="J50" s="12"/>
      <c r="K50" s="34"/>
    </row>
    <row r="51" customFormat="false" ht="12.75" hidden="false" customHeight="false" outlineLevel="0" collapsed="false">
      <c r="A51" s="12"/>
      <c r="B51" s="12"/>
      <c r="C51" s="15"/>
      <c r="D51" s="13"/>
      <c r="E51" s="13"/>
      <c r="F51" s="40" t="n">
        <f aca="false">SUM(F10:G50)</f>
        <v>1155588</v>
      </c>
      <c r="G51" s="40"/>
      <c r="H51" s="41"/>
      <c r="I51" s="41"/>
      <c r="J51" s="41"/>
      <c r="K51" s="34"/>
    </row>
    <row r="52" customFormat="false" ht="12.75" hidden="false" customHeight="false" outlineLevel="0" collapsed="false">
      <c r="A52" s="12"/>
      <c r="B52" s="12"/>
      <c r="C52" s="9"/>
      <c r="D52" s="43" t="s">
        <v>15</v>
      </c>
      <c r="E52" s="43"/>
      <c r="F52" s="9"/>
      <c r="G52" s="44" t="n">
        <f aca="false">F51/1000</f>
        <v>1155.588</v>
      </c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9"/>
      <c r="E53" s="17"/>
      <c r="F53" s="9"/>
      <c r="G53" s="9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16</v>
      </c>
      <c r="D54" s="35"/>
      <c r="E54" s="35" t="s">
        <v>17</v>
      </c>
      <c r="F54" s="35"/>
      <c r="G54" s="35" t="s">
        <v>18</v>
      </c>
      <c r="H54" s="35" t="s">
        <v>19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0</v>
      </c>
      <c r="D55" s="12"/>
      <c r="E55" s="16" t="n">
        <v>731950</v>
      </c>
      <c r="F55" s="16"/>
      <c r="G55" s="46" t="n">
        <f aca="false">+E55/E61</f>
        <v>0.633400485294067</v>
      </c>
      <c r="H55" s="47" t="n">
        <v>1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43</v>
      </c>
      <c r="D56" s="12"/>
      <c r="E56" s="16" t="n">
        <v>0</v>
      </c>
      <c r="F56" s="16"/>
      <c r="G56" s="46" t="n">
        <f aca="false">+E56/E61</f>
        <v>0</v>
      </c>
      <c r="H56" s="47" t="n">
        <v>0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22</v>
      </c>
      <c r="D57" s="12"/>
      <c r="E57" s="16" t="n">
        <v>423638</v>
      </c>
      <c r="F57" s="16"/>
      <c r="G57" s="46" t="n">
        <f aca="false">+E57/E61</f>
        <v>0.366599514705933</v>
      </c>
      <c r="H57" s="47" t="n">
        <v>8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55</v>
      </c>
      <c r="D58" s="12"/>
      <c r="E58" s="16" t="n">
        <v>0</v>
      </c>
      <c r="F58" s="16"/>
      <c r="G58" s="46" t="n">
        <f aca="false">+E58/E61</f>
        <v>0</v>
      </c>
      <c r="H58" s="47" t="n">
        <v>0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3</v>
      </c>
      <c r="D59" s="12"/>
      <c r="E59" s="39" t="n">
        <v>0</v>
      </c>
      <c r="F59" s="39"/>
      <c r="G59" s="46" t="n">
        <f aca="false">+E59/E61</f>
        <v>0</v>
      </c>
      <c r="H59" s="47" t="n">
        <v>0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12" t="s">
        <v>44</v>
      </c>
      <c r="D60" s="12"/>
      <c r="E60" s="48" t="n">
        <v>0</v>
      </c>
      <c r="F60" s="48"/>
      <c r="G60" s="46" t="n">
        <f aca="false">+E60/E61</f>
        <v>0</v>
      </c>
      <c r="H60" s="47" t="n">
        <v>0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20"/>
      <c r="D61" s="43" t="s">
        <v>24</v>
      </c>
      <c r="E61" s="49" t="n">
        <f aca="false">SUM(E55:F60)</f>
        <v>1155588</v>
      </c>
      <c r="F61" s="49"/>
      <c r="G61" s="50" t="n">
        <f aca="false">SUM(G55:G60)</f>
        <v>1</v>
      </c>
      <c r="H61" s="51" t="n">
        <f aca="false">SUM(H55:H60)</f>
        <v>18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52"/>
      <c r="D62" s="9"/>
      <c r="E62" s="16"/>
      <c r="F62" s="22"/>
      <c r="G62" s="23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35" t="s">
        <v>4</v>
      </c>
      <c r="D63" s="35"/>
      <c r="E63" s="35"/>
      <c r="F63" s="53" t="s">
        <v>3</v>
      </c>
      <c r="G63" s="53"/>
      <c r="H63" s="35" t="s">
        <v>18</v>
      </c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12" t="s">
        <v>25</v>
      </c>
      <c r="D64" s="12"/>
      <c r="E64" s="12"/>
      <c r="F64" s="39"/>
      <c r="G64" s="39" t="n">
        <v>731950</v>
      </c>
      <c r="H64" s="46" t="n">
        <f aca="false">+G64/F66</f>
        <v>0.633400485294067</v>
      </c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12" t="s">
        <v>26</v>
      </c>
      <c r="D65" s="12"/>
      <c r="E65" s="12"/>
      <c r="F65" s="39"/>
      <c r="G65" s="39" t="n">
        <v>423638</v>
      </c>
      <c r="H65" s="46" t="n">
        <f aca="false">+G65/F66</f>
        <v>0.366599514705933</v>
      </c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9" t="s">
        <v>24</v>
      </c>
      <c r="E66" s="9"/>
      <c r="F66" s="40" t="n">
        <f aca="false">SUM(F64:G65)</f>
        <v>1155588</v>
      </c>
      <c r="G66" s="40"/>
      <c r="H66" s="50" t="n">
        <f aca="false">SUM(H64:H65)</f>
        <v>1</v>
      </c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9"/>
      <c r="E67" s="9"/>
      <c r="F67" s="71"/>
      <c r="G67" s="71"/>
      <c r="H67" s="72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34"/>
      <c r="E68" s="55" t="s">
        <v>27</v>
      </c>
      <c r="F68" s="55"/>
      <c r="G68" s="55"/>
      <c r="H68" s="55"/>
      <c r="I68" s="33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56"/>
      <c r="E69" s="9"/>
      <c r="F69" s="9"/>
      <c r="G69" s="9"/>
      <c r="H69" s="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57" t="s">
        <v>28</v>
      </c>
      <c r="E70" s="58" t="n">
        <v>2005</v>
      </c>
      <c r="F70" s="58"/>
      <c r="G70" s="58" t="n">
        <v>2006</v>
      </c>
      <c r="H70" s="58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59" t="s">
        <v>29</v>
      </c>
      <c r="E71" s="60" t="s">
        <v>30</v>
      </c>
      <c r="F71" s="60" t="s">
        <v>31</v>
      </c>
      <c r="G71" s="60" t="s">
        <v>30</v>
      </c>
      <c r="H71" s="60" t="s">
        <v>31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61"/>
      <c r="E72" s="62"/>
      <c r="F72" s="63"/>
      <c r="G72" s="62"/>
      <c r="H72" s="63"/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73" t="s">
        <v>38</v>
      </c>
      <c r="E73" s="74" t="n">
        <v>1115.21</v>
      </c>
      <c r="F73" s="75" t="n">
        <v>21</v>
      </c>
      <c r="G73" s="74" t="n">
        <f aca="false">'ENERO 2006'!G36</f>
        <v>892.194</v>
      </c>
      <c r="H73" s="76" t="n">
        <f aca="false">'ENERO 2006'!H44</f>
        <v>18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77" t="s">
        <v>39</v>
      </c>
      <c r="E74" s="78" t="n">
        <v>1416.16</v>
      </c>
      <c r="F74" s="79" t="n">
        <v>25</v>
      </c>
      <c r="G74" s="78" t="n">
        <f aca="false">'FEBRERO 2006'!G39</f>
        <v>1407.567</v>
      </c>
      <c r="H74" s="79" t="n">
        <f aca="false">'FEBRERO 2006'!H48</f>
        <v>25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83" t="s">
        <v>41</v>
      </c>
      <c r="E75" s="78" t="n">
        <v>1195.19</v>
      </c>
      <c r="F75" s="79" t="n">
        <v>25</v>
      </c>
      <c r="G75" s="78" t="n">
        <f aca="false">'MARZO 2006'!G41</f>
        <v>1036.199</v>
      </c>
      <c r="H75" s="79" t="n">
        <f aca="false">'MARZO 2006'!H48</f>
        <v>17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3" t="s">
        <v>45</v>
      </c>
      <c r="E76" s="78" t="n">
        <v>1908.04</v>
      </c>
      <c r="F76" s="79" t="n">
        <v>38</v>
      </c>
      <c r="G76" s="86" t="n">
        <f aca="false">'ABRIL 2006'!G51</f>
        <v>754.319</v>
      </c>
      <c r="H76" s="79" t="n">
        <f aca="false">'ABRIL 2006'!H61</f>
        <v>14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77" t="s">
        <v>46</v>
      </c>
      <c r="E77" s="86" t="n">
        <v>1476.65</v>
      </c>
      <c r="F77" s="91" t="n">
        <v>31</v>
      </c>
      <c r="G77" s="78" t="n">
        <f aca="false">'MAYO 2006'!G44</f>
        <v>685.969</v>
      </c>
      <c r="H77" s="79" t="n">
        <f aca="false">'MAYO 2006'!H53</f>
        <v>13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83" t="s">
        <v>48</v>
      </c>
      <c r="E78" s="78" t="n">
        <v>1109.36</v>
      </c>
      <c r="F78" s="79" t="n">
        <v>29</v>
      </c>
      <c r="G78" s="86" t="n">
        <f aca="false">'JUNIO 2006'!G43</f>
        <v>985.921</v>
      </c>
      <c r="H78" s="79" t="n">
        <f aca="false">'JUNIO 2006'!H53</f>
        <v>17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3" t="s">
        <v>54</v>
      </c>
      <c r="E79" s="78" t="n">
        <v>879.89</v>
      </c>
      <c r="F79" s="79" t="n">
        <v>17</v>
      </c>
      <c r="G79" s="86" t="n">
        <f aca="false">'JULIO 2006'!G31</f>
        <v>1012.503</v>
      </c>
      <c r="H79" s="79" t="n">
        <f aca="false">'JULIO 2006'!H42</f>
        <v>16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80" t="s">
        <v>56</v>
      </c>
      <c r="E80" s="65" t="n">
        <v>2001.11</v>
      </c>
      <c r="F80" s="66" t="n">
        <v>41</v>
      </c>
      <c r="G80" s="84" t="n">
        <f aca="false">G52</f>
        <v>1155.588</v>
      </c>
      <c r="H80" s="66" t="n">
        <f aca="false">H61</f>
        <v>18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67" t="n">
        <f aca="false">SUM(E73:E80)</f>
        <v>11101.61</v>
      </c>
      <c r="F82" s="68" t="n">
        <f aca="false">SUM(F73:F81)</f>
        <v>227</v>
      </c>
      <c r="G82" s="67" t="n">
        <f aca="false">SUM(G73:G80)</f>
        <v>7930.26</v>
      </c>
      <c r="H82" s="68" t="n">
        <f aca="false">SUM(H73:H80)</f>
        <v>138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</sheetData>
  <mergeCells count="151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D42:E42"/>
    <mergeCell ref="F42:G42"/>
    <mergeCell ref="H42:J42"/>
    <mergeCell ref="D43:E43"/>
    <mergeCell ref="F43:G43"/>
    <mergeCell ref="H43:J43"/>
    <mergeCell ref="D44:E44"/>
    <mergeCell ref="F44:G44"/>
    <mergeCell ref="H44:J44"/>
    <mergeCell ref="D45:E45"/>
    <mergeCell ref="F45:G45"/>
    <mergeCell ref="H45:J45"/>
    <mergeCell ref="D46:E46"/>
    <mergeCell ref="F46:G46"/>
    <mergeCell ref="H46:J46"/>
    <mergeCell ref="D47:E47"/>
    <mergeCell ref="F47:G47"/>
    <mergeCell ref="H47:J47"/>
    <mergeCell ref="D48:E48"/>
    <mergeCell ref="F48:G48"/>
    <mergeCell ref="H48:J48"/>
    <mergeCell ref="D49:E49"/>
    <mergeCell ref="F49:G49"/>
    <mergeCell ref="H49:J49"/>
    <mergeCell ref="D50:E50"/>
    <mergeCell ref="F50:G50"/>
    <mergeCell ref="H50:J50"/>
    <mergeCell ref="F51:G51"/>
    <mergeCell ref="D52:E52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E61:F61"/>
    <mergeCell ref="C63:E63"/>
    <mergeCell ref="F63:G63"/>
    <mergeCell ref="C64:E64"/>
    <mergeCell ref="C65:E65"/>
    <mergeCell ref="F66:G66"/>
    <mergeCell ref="E68:H68"/>
    <mergeCell ref="E70:F70"/>
    <mergeCell ref="G70:H7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G115" activeCellId="0" sqref="G11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0" t="n">
        <v>191</v>
      </c>
      <c r="C11" s="121" t="n">
        <v>38962</v>
      </c>
      <c r="D11" s="122" t="s">
        <v>57</v>
      </c>
      <c r="E11" s="122"/>
      <c r="F11" s="123" t="n">
        <v>65670</v>
      </c>
      <c r="G11" s="123"/>
      <c r="H11" s="120" t="s">
        <v>33</v>
      </c>
      <c r="I11" s="120"/>
      <c r="J11" s="120"/>
      <c r="K11" s="34"/>
    </row>
    <row r="12" customFormat="false" ht="12.75" hidden="false" customHeight="false" outlineLevel="0" collapsed="false">
      <c r="A12" s="12"/>
      <c r="B12" s="120" t="n">
        <v>192</v>
      </c>
      <c r="C12" s="121" t="n">
        <v>38965</v>
      </c>
      <c r="D12" s="99" t="s">
        <v>32</v>
      </c>
      <c r="E12" s="99"/>
      <c r="F12" s="123" t="n">
        <v>42536</v>
      </c>
      <c r="G12" s="123"/>
      <c r="H12" s="120" t="s">
        <v>33</v>
      </c>
      <c r="I12" s="120"/>
      <c r="J12" s="120"/>
      <c r="K12" s="34"/>
    </row>
    <row r="13" customFormat="false" ht="12.75" hidden="false" customHeight="false" outlineLevel="0" collapsed="false">
      <c r="A13" s="12"/>
      <c r="B13" s="120" t="n">
        <v>193</v>
      </c>
      <c r="C13" s="121" t="n">
        <v>38962</v>
      </c>
      <c r="D13" s="99" t="s">
        <v>8</v>
      </c>
      <c r="E13" s="99"/>
      <c r="F13" s="123" t="n">
        <v>68047</v>
      </c>
      <c r="G13" s="123"/>
      <c r="H13" s="124" t="s">
        <v>33</v>
      </c>
      <c r="I13" s="124"/>
      <c r="J13" s="124"/>
      <c r="K13" s="34"/>
    </row>
    <row r="14" customFormat="false" ht="12.75" hidden="false" customHeight="false" outlineLevel="0" collapsed="false">
      <c r="A14" s="12"/>
      <c r="B14" s="120" t="n">
        <v>194</v>
      </c>
      <c r="C14" s="121" t="n">
        <v>38968</v>
      </c>
      <c r="D14" s="99" t="s">
        <v>8</v>
      </c>
      <c r="E14" s="99"/>
      <c r="F14" s="123" t="n">
        <v>52666</v>
      </c>
      <c r="G14" s="123"/>
      <c r="H14" s="120" t="s">
        <v>33</v>
      </c>
      <c r="I14" s="120"/>
      <c r="J14" s="120"/>
      <c r="K14" s="34"/>
    </row>
    <row r="15" customFormat="false" ht="12.75" hidden="false" customHeight="false" outlineLevel="0" collapsed="false">
      <c r="A15" s="12"/>
      <c r="B15" s="120" t="n">
        <v>195</v>
      </c>
      <c r="C15" s="121" t="n">
        <v>38969</v>
      </c>
      <c r="D15" s="99" t="s">
        <v>32</v>
      </c>
      <c r="E15" s="99"/>
      <c r="F15" s="123" t="n">
        <v>48328</v>
      </c>
      <c r="G15" s="123"/>
      <c r="H15" s="120" t="s">
        <v>33</v>
      </c>
      <c r="I15" s="120"/>
      <c r="J15" s="120"/>
      <c r="K15" s="34"/>
    </row>
    <row r="16" customFormat="false" ht="12.75" hidden="false" customHeight="false" outlineLevel="0" collapsed="false">
      <c r="A16" s="12"/>
      <c r="B16" s="120" t="n">
        <v>196</v>
      </c>
      <c r="C16" s="121" t="n">
        <v>38974</v>
      </c>
      <c r="D16" s="99" t="s">
        <v>32</v>
      </c>
      <c r="E16" s="99"/>
      <c r="F16" s="123" t="n">
        <v>54491</v>
      </c>
      <c r="G16" s="123"/>
      <c r="H16" s="120" t="s">
        <v>33</v>
      </c>
      <c r="I16" s="120"/>
      <c r="J16" s="120"/>
      <c r="K16" s="34"/>
    </row>
    <row r="17" customFormat="false" ht="12.75" hidden="false" customHeight="false" outlineLevel="0" collapsed="false">
      <c r="A17" s="12"/>
      <c r="B17" s="120" t="n">
        <v>197</v>
      </c>
      <c r="C17" s="121" t="n">
        <v>38974</v>
      </c>
      <c r="D17" s="99" t="s">
        <v>8</v>
      </c>
      <c r="E17" s="99"/>
      <c r="F17" s="123" t="n">
        <v>48735</v>
      </c>
      <c r="G17" s="123"/>
      <c r="H17" s="120" t="s">
        <v>33</v>
      </c>
      <c r="I17" s="120"/>
      <c r="J17" s="120"/>
      <c r="K17" s="34"/>
    </row>
    <row r="18" customFormat="false" ht="12.75" hidden="false" customHeight="false" outlineLevel="0" collapsed="false">
      <c r="A18" s="12"/>
      <c r="B18" s="120" t="n">
        <v>198</v>
      </c>
      <c r="C18" s="121" t="n">
        <v>38964</v>
      </c>
      <c r="D18" s="99" t="s">
        <v>11</v>
      </c>
      <c r="E18" s="99"/>
      <c r="F18" s="123" t="n">
        <v>82250</v>
      </c>
      <c r="G18" s="123"/>
      <c r="H18" s="120" t="s">
        <v>10</v>
      </c>
      <c r="I18" s="120"/>
      <c r="J18" s="120"/>
      <c r="K18" s="34"/>
    </row>
    <row r="19" customFormat="false" ht="12.75" hidden="false" customHeight="false" outlineLevel="0" collapsed="false">
      <c r="A19" s="12"/>
      <c r="B19" s="120" t="n">
        <v>200</v>
      </c>
      <c r="C19" s="121" t="n">
        <v>38971</v>
      </c>
      <c r="D19" s="99" t="s">
        <v>9</v>
      </c>
      <c r="E19" s="99"/>
      <c r="F19" s="123" t="n">
        <v>77350</v>
      </c>
      <c r="G19" s="123"/>
      <c r="H19" s="120" t="s">
        <v>10</v>
      </c>
      <c r="I19" s="120"/>
      <c r="J19" s="120"/>
      <c r="K19" s="34"/>
    </row>
    <row r="20" customFormat="false" ht="12.75" hidden="false" customHeight="false" outlineLevel="0" collapsed="false">
      <c r="A20" s="12"/>
      <c r="B20" s="120" t="n">
        <v>201</v>
      </c>
      <c r="C20" s="121" t="n">
        <v>38964</v>
      </c>
      <c r="D20" s="99" t="s">
        <v>12</v>
      </c>
      <c r="E20" s="99"/>
      <c r="F20" s="123" t="n">
        <v>54250</v>
      </c>
      <c r="G20" s="123"/>
      <c r="H20" s="120" t="s">
        <v>10</v>
      </c>
      <c r="I20" s="120"/>
      <c r="J20" s="120"/>
      <c r="K20" s="34"/>
    </row>
    <row r="21" customFormat="false" ht="12.75" hidden="false" customHeight="false" outlineLevel="0" collapsed="false">
      <c r="A21" s="12"/>
      <c r="B21" s="120" t="n">
        <v>202</v>
      </c>
      <c r="C21" s="121" t="n">
        <v>38976</v>
      </c>
      <c r="D21" s="99" t="s">
        <v>11</v>
      </c>
      <c r="E21" s="99"/>
      <c r="F21" s="123" t="n">
        <v>86800</v>
      </c>
      <c r="G21" s="123"/>
      <c r="H21" s="120" t="s">
        <v>10</v>
      </c>
      <c r="I21" s="120"/>
      <c r="J21" s="120"/>
      <c r="K21" s="34"/>
    </row>
    <row r="22" customFormat="false" ht="12.75" hidden="false" customHeight="false" outlineLevel="0" collapsed="false">
      <c r="A22" s="12"/>
      <c r="B22" s="120" t="n">
        <v>203</v>
      </c>
      <c r="C22" s="121" t="n">
        <v>38977</v>
      </c>
      <c r="D22" s="99" t="s">
        <v>8</v>
      </c>
      <c r="E22" s="99"/>
      <c r="F22" s="123" t="n">
        <v>55987</v>
      </c>
      <c r="G22" s="123"/>
      <c r="H22" s="120" t="s">
        <v>33</v>
      </c>
      <c r="I22" s="120"/>
      <c r="J22" s="120"/>
      <c r="K22" s="34"/>
    </row>
    <row r="23" customFormat="false" ht="12.75" hidden="false" customHeight="false" outlineLevel="0" collapsed="false">
      <c r="A23" s="12"/>
      <c r="B23" s="120" t="n">
        <v>204</v>
      </c>
      <c r="C23" s="121" t="n">
        <v>38978</v>
      </c>
      <c r="D23" s="99" t="s">
        <v>32</v>
      </c>
      <c r="E23" s="99"/>
      <c r="F23" s="123" t="n">
        <v>56694</v>
      </c>
      <c r="G23" s="123"/>
      <c r="H23" s="120" t="s">
        <v>33</v>
      </c>
      <c r="I23" s="120"/>
      <c r="J23" s="120"/>
      <c r="K23" s="34"/>
    </row>
    <row r="24" customFormat="false" ht="12.75" hidden="false" customHeight="false" outlineLevel="0" collapsed="false">
      <c r="A24" s="12"/>
      <c r="B24" s="120" t="n">
        <v>205</v>
      </c>
      <c r="C24" s="121" t="n">
        <v>38980</v>
      </c>
      <c r="D24" s="99" t="s">
        <v>9</v>
      </c>
      <c r="E24" s="99"/>
      <c r="F24" s="123" t="n">
        <v>79450</v>
      </c>
      <c r="G24" s="123"/>
      <c r="H24" s="120" t="s">
        <v>10</v>
      </c>
      <c r="I24" s="120"/>
      <c r="J24" s="120"/>
      <c r="K24" s="34"/>
    </row>
    <row r="25" customFormat="false" ht="12.75" hidden="false" customHeight="false" outlineLevel="0" collapsed="false">
      <c r="A25" s="12"/>
      <c r="B25" s="120" t="n">
        <v>206</v>
      </c>
      <c r="C25" s="121" t="n">
        <v>38983</v>
      </c>
      <c r="D25" s="99" t="s">
        <v>12</v>
      </c>
      <c r="E25" s="99"/>
      <c r="F25" s="123" t="n">
        <v>76300</v>
      </c>
      <c r="G25" s="123"/>
      <c r="H25" s="120" t="s">
        <v>10</v>
      </c>
      <c r="I25" s="120"/>
      <c r="J25" s="120"/>
      <c r="K25" s="34"/>
    </row>
    <row r="26" customFormat="false" ht="12.75" hidden="false" customHeight="false" outlineLevel="0" collapsed="false">
      <c r="A26" s="12"/>
      <c r="B26" s="120" t="n">
        <v>207</v>
      </c>
      <c r="C26" s="121" t="n">
        <v>38983</v>
      </c>
      <c r="D26" s="99" t="s">
        <v>32</v>
      </c>
      <c r="E26" s="99"/>
      <c r="F26" s="123" t="n">
        <v>45277</v>
      </c>
      <c r="G26" s="123"/>
      <c r="H26" s="120" t="s">
        <v>33</v>
      </c>
      <c r="I26" s="120"/>
      <c r="J26" s="120"/>
      <c r="K26" s="34"/>
    </row>
    <row r="27" customFormat="false" ht="12.75" hidden="false" customHeight="false" outlineLevel="0" collapsed="false">
      <c r="A27" s="12"/>
      <c r="B27" s="120" t="n">
        <v>208</v>
      </c>
      <c r="C27" s="121" t="n">
        <v>38984</v>
      </c>
      <c r="D27" s="99" t="s">
        <v>8</v>
      </c>
      <c r="E27" s="99"/>
      <c r="F27" s="123" t="n">
        <v>44167</v>
      </c>
      <c r="G27" s="123"/>
      <c r="H27" s="120" t="s">
        <v>33</v>
      </c>
      <c r="I27" s="120"/>
      <c r="J27" s="120"/>
      <c r="K27" s="34"/>
    </row>
    <row r="28" customFormat="false" ht="12.75" hidden="false" customHeight="false" outlineLevel="0" collapsed="false">
      <c r="A28" s="12"/>
      <c r="B28" s="120" t="n">
        <v>209</v>
      </c>
      <c r="C28" s="121" t="n">
        <v>38988</v>
      </c>
      <c r="D28" s="99" t="s">
        <v>11</v>
      </c>
      <c r="E28" s="99"/>
      <c r="F28" s="123" t="n">
        <v>88900</v>
      </c>
      <c r="G28" s="123"/>
      <c r="H28" s="120" t="s">
        <v>10</v>
      </c>
      <c r="I28" s="120"/>
      <c r="J28" s="120"/>
      <c r="K28" s="34"/>
    </row>
    <row r="29" customFormat="false" ht="12.75" hidden="false" customHeight="false" outlineLevel="0" collapsed="false">
      <c r="A29" s="12"/>
      <c r="B29" s="120" t="n">
        <v>210</v>
      </c>
      <c r="C29" s="121" t="n">
        <v>38989</v>
      </c>
      <c r="D29" s="99" t="s">
        <v>9</v>
      </c>
      <c r="E29" s="99"/>
      <c r="F29" s="123" t="n">
        <v>79450</v>
      </c>
      <c r="G29" s="123"/>
      <c r="H29" s="120" t="s">
        <v>10</v>
      </c>
      <c r="I29" s="120"/>
      <c r="J29" s="120"/>
      <c r="K29" s="34"/>
    </row>
    <row r="30" customFormat="false" ht="12.75" hidden="false" customHeight="false" outlineLevel="0" collapsed="false">
      <c r="A30" s="12"/>
      <c r="B30" s="120" t="n">
        <v>211</v>
      </c>
      <c r="C30" s="121" t="n">
        <v>38990</v>
      </c>
      <c r="D30" s="99" t="s">
        <v>12</v>
      </c>
      <c r="E30" s="99"/>
      <c r="F30" s="123" t="n">
        <v>76300</v>
      </c>
      <c r="G30" s="123"/>
      <c r="H30" s="120" t="s">
        <v>10</v>
      </c>
      <c r="I30" s="120"/>
      <c r="J30" s="120"/>
      <c r="K30" s="34"/>
    </row>
    <row r="31" customFormat="false" ht="12.75" hidden="false" customHeight="false" outlineLevel="0" collapsed="false">
      <c r="A31" s="12"/>
      <c r="B31" s="120" t="n">
        <v>212</v>
      </c>
      <c r="C31" s="121" t="n">
        <v>38989</v>
      </c>
      <c r="D31" s="99" t="s">
        <v>32</v>
      </c>
      <c r="E31" s="99"/>
      <c r="F31" s="123" t="n">
        <v>44703</v>
      </c>
      <c r="G31" s="123"/>
      <c r="H31" s="120" t="s">
        <v>33</v>
      </c>
      <c r="I31" s="120"/>
      <c r="J31" s="120"/>
      <c r="K31" s="34"/>
    </row>
    <row r="32" customFormat="false" ht="12.75" hidden="false" customHeight="false" outlineLevel="0" collapsed="false">
      <c r="A32" s="12"/>
      <c r="B32" s="120"/>
      <c r="C32" s="121"/>
      <c r="D32" s="99"/>
      <c r="E32" s="99"/>
      <c r="F32" s="123"/>
      <c r="G32" s="123"/>
      <c r="H32" s="120"/>
      <c r="I32" s="120"/>
      <c r="J32" s="120"/>
      <c r="K32" s="34"/>
    </row>
    <row r="33" customFormat="false" ht="12.75" hidden="false" customHeight="false" outlineLevel="0" collapsed="false">
      <c r="A33" s="12"/>
      <c r="B33" s="120"/>
      <c r="C33" s="121"/>
      <c r="D33" s="99"/>
      <c r="E33" s="99"/>
      <c r="F33" s="123"/>
      <c r="G33" s="123"/>
      <c r="H33" s="120"/>
      <c r="I33" s="120"/>
      <c r="J33" s="120"/>
      <c r="K33" s="34"/>
    </row>
    <row r="34" customFormat="false" ht="12.75" hidden="false" customHeight="false" outlineLevel="0" collapsed="false">
      <c r="A34" s="12"/>
      <c r="B34" s="120"/>
      <c r="C34" s="121"/>
      <c r="D34" s="99"/>
      <c r="E34" s="99"/>
      <c r="F34" s="123"/>
      <c r="G34" s="123"/>
      <c r="H34" s="120"/>
      <c r="I34" s="120"/>
      <c r="J34" s="120"/>
      <c r="K34" s="34"/>
    </row>
    <row r="35" customFormat="false" ht="12.75" hidden="false" customHeight="false" outlineLevel="0" collapsed="false">
      <c r="A35" s="12"/>
      <c r="B35" s="120"/>
      <c r="C35" s="121"/>
      <c r="D35" s="99"/>
      <c r="E35" s="99"/>
      <c r="F35" s="123"/>
      <c r="G35" s="123"/>
      <c r="H35" s="120"/>
      <c r="I35" s="120"/>
      <c r="J35" s="120"/>
      <c r="K35" s="34"/>
    </row>
    <row r="36" customFormat="false" ht="12.75" hidden="false" customHeight="false" outlineLevel="0" collapsed="false">
      <c r="A36" s="12"/>
      <c r="B36" s="120"/>
      <c r="C36" s="121"/>
      <c r="D36" s="99"/>
      <c r="E36" s="99"/>
      <c r="F36" s="123"/>
      <c r="G36" s="123"/>
      <c r="H36" s="120"/>
      <c r="I36" s="120"/>
      <c r="J36" s="120"/>
      <c r="K36" s="34"/>
    </row>
    <row r="37" customFormat="false" ht="12.75" hidden="false" customHeight="false" outlineLevel="0" collapsed="false">
      <c r="A37" s="12"/>
      <c r="B37" s="120"/>
      <c r="C37" s="121"/>
      <c r="D37" s="99"/>
      <c r="E37" s="99"/>
      <c r="F37" s="123"/>
      <c r="G37" s="123"/>
      <c r="H37" s="120"/>
      <c r="I37" s="120"/>
      <c r="J37" s="120"/>
      <c r="K37" s="34"/>
    </row>
    <row r="38" customFormat="false" ht="12.75" hidden="false" customHeight="false" outlineLevel="0" collapsed="false">
      <c r="A38" s="12"/>
      <c r="B38" s="120"/>
      <c r="C38" s="121"/>
      <c r="D38" s="99"/>
      <c r="E38" s="99"/>
      <c r="F38" s="123"/>
      <c r="G38" s="123"/>
      <c r="H38" s="120"/>
      <c r="I38" s="120"/>
      <c r="J38" s="120"/>
      <c r="K38" s="34"/>
    </row>
    <row r="39" customFormat="false" ht="12.75" hidden="false" customHeight="false" outlineLevel="0" collapsed="false">
      <c r="A39" s="12"/>
      <c r="B39" s="120"/>
      <c r="C39" s="121"/>
      <c r="D39" s="99"/>
      <c r="E39" s="99"/>
      <c r="F39" s="123"/>
      <c r="G39" s="123"/>
      <c r="H39" s="120"/>
      <c r="I39" s="120"/>
      <c r="J39" s="120"/>
      <c r="K39" s="34"/>
    </row>
    <row r="40" customFormat="false" ht="12.75" hidden="false" customHeight="false" outlineLevel="0" collapsed="false">
      <c r="A40" s="12"/>
      <c r="B40" s="120"/>
      <c r="C40" s="121"/>
      <c r="D40" s="99"/>
      <c r="E40" s="99"/>
      <c r="F40" s="123"/>
      <c r="G40" s="123"/>
      <c r="H40" s="120"/>
      <c r="I40" s="120"/>
      <c r="J40" s="120"/>
      <c r="K40" s="34"/>
    </row>
    <row r="41" customFormat="false" ht="12.75" hidden="false" customHeight="false" outlineLevel="0" collapsed="false">
      <c r="A41" s="12"/>
      <c r="B41" s="120"/>
      <c r="C41" s="121"/>
      <c r="D41" s="99"/>
      <c r="E41" s="99"/>
      <c r="F41" s="123"/>
      <c r="G41" s="123"/>
      <c r="H41" s="120"/>
      <c r="I41" s="120"/>
      <c r="J41" s="120"/>
      <c r="K41" s="34"/>
    </row>
    <row r="42" customFormat="false" ht="12.75" hidden="false" customHeight="false" outlineLevel="0" collapsed="false">
      <c r="A42" s="12"/>
      <c r="B42" s="120"/>
      <c r="C42" s="121"/>
      <c r="D42" s="99"/>
      <c r="E42" s="99"/>
      <c r="F42" s="123"/>
      <c r="G42" s="123"/>
      <c r="H42" s="120"/>
      <c r="I42" s="120"/>
      <c r="J42" s="120"/>
      <c r="K42" s="34"/>
    </row>
    <row r="43" customFormat="false" ht="12.75" hidden="false" customHeight="false" outlineLevel="0" collapsed="false">
      <c r="A43" s="12"/>
      <c r="B43" s="120"/>
      <c r="C43" s="121"/>
      <c r="D43" s="99"/>
      <c r="E43" s="99"/>
      <c r="F43" s="123"/>
      <c r="G43" s="123"/>
      <c r="H43" s="120"/>
      <c r="I43" s="120"/>
      <c r="J43" s="120"/>
      <c r="K43" s="34"/>
    </row>
    <row r="44" customFormat="false" ht="12.75" hidden="false" customHeight="false" outlineLevel="0" collapsed="false">
      <c r="A44" s="12"/>
      <c r="B44" s="120"/>
      <c r="C44" s="121"/>
      <c r="D44" s="99"/>
      <c r="E44" s="99"/>
      <c r="F44" s="123"/>
      <c r="G44" s="123"/>
      <c r="H44" s="120"/>
      <c r="I44" s="120"/>
      <c r="J44" s="120"/>
      <c r="K44" s="34"/>
    </row>
    <row r="45" customFormat="false" ht="12.75" hidden="false" customHeight="false" outlineLevel="0" collapsed="false">
      <c r="A45" s="12"/>
      <c r="B45" s="120"/>
      <c r="C45" s="121"/>
      <c r="D45" s="99"/>
      <c r="E45" s="99"/>
      <c r="F45" s="123"/>
      <c r="G45" s="123"/>
      <c r="H45" s="120"/>
      <c r="I45" s="120"/>
      <c r="J45" s="120"/>
      <c r="K45" s="34"/>
    </row>
    <row r="46" customFormat="false" ht="12.75" hidden="false" customHeight="false" outlineLevel="0" collapsed="false">
      <c r="A46" s="12"/>
      <c r="B46" s="120"/>
      <c r="C46" s="121"/>
      <c r="D46" s="99"/>
      <c r="E46" s="99"/>
      <c r="F46" s="123"/>
      <c r="G46" s="123"/>
      <c r="H46" s="120"/>
      <c r="I46" s="120"/>
      <c r="J46" s="120"/>
      <c r="K46" s="34"/>
    </row>
    <row r="47" customFormat="false" ht="12.75" hidden="false" customHeight="false" outlineLevel="0" collapsed="false">
      <c r="A47" s="12"/>
      <c r="B47" s="120"/>
      <c r="C47" s="121"/>
      <c r="D47" s="99"/>
      <c r="E47" s="99"/>
      <c r="F47" s="123"/>
      <c r="G47" s="123"/>
      <c r="H47" s="120"/>
      <c r="I47" s="120"/>
      <c r="J47" s="120"/>
      <c r="K47" s="34"/>
    </row>
    <row r="48" customFormat="false" ht="12.75" hidden="false" customHeight="false" outlineLevel="0" collapsed="false">
      <c r="A48" s="12"/>
      <c r="B48" s="120"/>
      <c r="C48" s="121"/>
      <c r="D48" s="99"/>
      <c r="E48" s="99"/>
      <c r="F48" s="123"/>
      <c r="G48" s="123"/>
      <c r="H48" s="120"/>
      <c r="I48" s="120"/>
      <c r="J48" s="120"/>
      <c r="K48" s="34"/>
    </row>
    <row r="49" customFormat="false" ht="12.75" hidden="false" customHeight="false" outlineLevel="0" collapsed="false">
      <c r="A49" s="12"/>
      <c r="B49" s="120"/>
      <c r="C49" s="121"/>
      <c r="D49" s="99"/>
      <c r="E49" s="99"/>
      <c r="F49" s="123"/>
      <c r="G49" s="123"/>
      <c r="H49" s="120"/>
      <c r="I49" s="120"/>
      <c r="J49" s="120"/>
      <c r="K49" s="34"/>
    </row>
    <row r="50" customFormat="false" ht="12.75" hidden="false" customHeight="false" outlineLevel="0" collapsed="false">
      <c r="A50" s="12"/>
      <c r="B50" s="120"/>
      <c r="C50" s="121"/>
      <c r="D50" s="99"/>
      <c r="E50" s="99"/>
      <c r="F50" s="123"/>
      <c r="G50" s="123"/>
      <c r="H50" s="120"/>
      <c r="I50" s="120"/>
      <c r="J50" s="120"/>
      <c r="K50" s="34"/>
    </row>
    <row r="51" customFormat="false" ht="12.75" hidden="false" customHeight="false" outlineLevel="0" collapsed="false">
      <c r="A51" s="12"/>
      <c r="B51" s="120"/>
      <c r="C51" s="121"/>
      <c r="D51" s="99"/>
      <c r="E51" s="99"/>
      <c r="F51" s="123"/>
      <c r="G51" s="123"/>
      <c r="H51" s="120"/>
      <c r="I51" s="120"/>
      <c r="J51" s="120"/>
      <c r="K51" s="34"/>
    </row>
    <row r="52" customFormat="false" ht="12.75" hidden="false" customHeight="false" outlineLevel="0" collapsed="false">
      <c r="A52" s="12"/>
      <c r="B52" s="120"/>
      <c r="C52" s="121"/>
      <c r="D52" s="99"/>
      <c r="E52" s="99"/>
      <c r="F52" s="123"/>
      <c r="G52" s="123"/>
      <c r="H52" s="120"/>
      <c r="I52" s="120"/>
      <c r="J52" s="120"/>
      <c r="K52" s="34"/>
    </row>
    <row r="53" customFormat="false" ht="12.75" hidden="false" customHeight="false" outlineLevel="0" collapsed="false">
      <c r="A53" s="12"/>
      <c r="B53" s="120"/>
      <c r="C53" s="121"/>
      <c r="D53" s="99"/>
      <c r="E53" s="99"/>
      <c r="F53" s="123"/>
      <c r="G53" s="123"/>
      <c r="H53" s="120"/>
      <c r="I53" s="120"/>
      <c r="J53" s="120"/>
      <c r="K53" s="34"/>
    </row>
    <row r="54" customFormat="false" ht="12.75" hidden="false" customHeight="false" outlineLevel="0" collapsed="false">
      <c r="A54" s="12"/>
      <c r="B54" s="120"/>
      <c r="C54" s="121"/>
      <c r="D54" s="99"/>
      <c r="E54" s="99"/>
      <c r="F54" s="123"/>
      <c r="G54" s="123"/>
      <c r="H54" s="120"/>
      <c r="I54" s="120"/>
      <c r="J54" s="120"/>
      <c r="K54" s="34"/>
    </row>
    <row r="55" customFormat="false" ht="12.75" hidden="false" customHeight="false" outlineLevel="0" collapsed="false">
      <c r="A55" s="12"/>
      <c r="B55" s="120"/>
      <c r="C55" s="121"/>
      <c r="D55" s="99"/>
      <c r="E55" s="99"/>
      <c r="F55" s="123"/>
      <c r="G55" s="123"/>
      <c r="H55" s="120"/>
      <c r="I55" s="120"/>
      <c r="J55" s="120"/>
      <c r="K55" s="34"/>
    </row>
    <row r="56" customFormat="false" ht="12.75" hidden="false" customHeight="false" outlineLevel="0" collapsed="false">
      <c r="A56" s="12"/>
      <c r="B56" s="120"/>
      <c r="C56" s="121"/>
      <c r="D56" s="99"/>
      <c r="E56" s="99"/>
      <c r="F56" s="123"/>
      <c r="G56" s="123"/>
      <c r="H56" s="120"/>
      <c r="I56" s="120"/>
      <c r="J56" s="120"/>
      <c r="K56" s="34"/>
    </row>
    <row r="57" customFormat="false" ht="12.75" hidden="false" customHeight="false" outlineLevel="0" collapsed="false">
      <c r="A57" s="12"/>
      <c r="B57" s="120"/>
      <c r="C57" s="121"/>
      <c r="D57" s="99"/>
      <c r="E57" s="99"/>
      <c r="F57" s="123"/>
      <c r="G57" s="123"/>
      <c r="H57" s="120"/>
      <c r="I57" s="120"/>
      <c r="J57" s="120"/>
      <c r="K57" s="34"/>
    </row>
    <row r="58" customFormat="false" ht="12.75" hidden="false" customHeight="false" outlineLevel="0" collapsed="false">
      <c r="A58" s="12"/>
      <c r="B58" s="120"/>
      <c r="C58" s="121"/>
      <c r="D58" s="99"/>
      <c r="E58" s="99"/>
      <c r="F58" s="123"/>
      <c r="G58" s="123"/>
      <c r="H58" s="120"/>
      <c r="I58" s="120"/>
      <c r="J58" s="120"/>
      <c r="K58" s="34"/>
    </row>
    <row r="59" customFormat="false" ht="12.75" hidden="false" customHeight="false" outlineLevel="0" collapsed="false">
      <c r="A59" s="12"/>
      <c r="B59" s="120"/>
      <c r="C59" s="121"/>
      <c r="D59" s="99"/>
      <c r="E59" s="99"/>
      <c r="F59" s="123"/>
      <c r="G59" s="123"/>
      <c r="H59" s="120"/>
      <c r="I59" s="120"/>
      <c r="J59" s="120"/>
      <c r="K59" s="34"/>
    </row>
    <row r="60" customFormat="false" ht="12.75" hidden="false" customHeight="false" outlineLevel="0" collapsed="false">
      <c r="A60" s="12"/>
      <c r="B60" s="120"/>
      <c r="C60" s="121"/>
      <c r="D60" s="99"/>
      <c r="E60" s="99"/>
      <c r="F60" s="123"/>
      <c r="G60" s="123"/>
      <c r="H60" s="120"/>
      <c r="I60" s="120"/>
      <c r="J60" s="120"/>
      <c r="K60" s="34"/>
    </row>
    <row r="61" customFormat="false" ht="12.75" hidden="false" customHeight="false" outlineLevel="0" collapsed="false">
      <c r="A61" s="12"/>
      <c r="B61" s="120"/>
      <c r="C61" s="121"/>
      <c r="D61" s="99"/>
      <c r="E61" s="99"/>
      <c r="F61" s="123"/>
      <c r="G61" s="123"/>
      <c r="H61" s="120"/>
      <c r="I61" s="120"/>
      <c r="J61" s="120"/>
      <c r="K61" s="34"/>
    </row>
    <row r="62" customFormat="false" ht="12.75" hidden="false" customHeight="false" outlineLevel="0" collapsed="false">
      <c r="A62" s="12"/>
      <c r="B62" s="120"/>
      <c r="C62" s="121"/>
      <c r="D62" s="99"/>
      <c r="E62" s="99"/>
      <c r="F62" s="123"/>
      <c r="G62" s="123"/>
      <c r="H62" s="120"/>
      <c r="I62" s="120"/>
      <c r="J62" s="120"/>
      <c r="K62" s="34"/>
    </row>
    <row r="63" customFormat="false" ht="12.75" hidden="false" customHeight="false" outlineLevel="0" collapsed="false">
      <c r="A63" s="12"/>
      <c r="B63" s="120"/>
      <c r="C63" s="121"/>
      <c r="D63" s="99"/>
      <c r="E63" s="99"/>
      <c r="F63" s="123"/>
      <c r="G63" s="123"/>
      <c r="H63" s="120"/>
      <c r="I63" s="120"/>
      <c r="J63" s="120"/>
      <c r="K63" s="34"/>
    </row>
    <row r="64" customFormat="false" ht="12.75" hidden="false" customHeight="false" outlineLevel="0" collapsed="false">
      <c r="A64" s="12"/>
      <c r="B64" s="120"/>
      <c r="C64" s="121"/>
      <c r="D64" s="120"/>
      <c r="E64" s="120"/>
      <c r="F64" s="123"/>
      <c r="G64" s="123"/>
      <c r="H64" s="120"/>
      <c r="I64" s="120"/>
      <c r="J64" s="120"/>
      <c r="K64" s="34"/>
    </row>
    <row r="65" customFormat="false" ht="12.75" hidden="false" customHeight="false" outlineLevel="0" collapsed="false">
      <c r="A65" s="12"/>
      <c r="B65" s="120"/>
      <c r="C65" s="121"/>
      <c r="D65" s="120"/>
      <c r="E65" s="120"/>
      <c r="F65" s="123"/>
      <c r="G65" s="123"/>
      <c r="H65" s="120"/>
      <c r="I65" s="120"/>
      <c r="J65" s="120"/>
      <c r="K65" s="34"/>
    </row>
    <row r="66" customFormat="false" ht="12.75" hidden="false" customHeight="false" outlineLevel="0" collapsed="false">
      <c r="A66" s="12"/>
      <c r="B66" s="120"/>
      <c r="C66" s="121"/>
      <c r="D66" s="120"/>
      <c r="E66" s="120"/>
      <c r="F66" s="123"/>
      <c r="G66" s="123"/>
      <c r="H66" s="120"/>
      <c r="I66" s="120"/>
      <c r="J66" s="120"/>
      <c r="K66" s="34"/>
    </row>
    <row r="67" customFormat="false" ht="12.75" hidden="false" customHeight="false" outlineLevel="0" collapsed="false">
      <c r="A67" s="12"/>
      <c r="B67" s="120"/>
      <c r="C67" s="121"/>
      <c r="D67" s="120"/>
      <c r="E67" s="120"/>
      <c r="F67" s="123"/>
      <c r="G67" s="123"/>
      <c r="H67" s="120"/>
      <c r="I67" s="120"/>
      <c r="J67" s="120"/>
      <c r="K67" s="34"/>
    </row>
    <row r="68" customFormat="false" ht="12.75" hidden="false" customHeight="false" outlineLevel="0" collapsed="false">
      <c r="A68" s="12"/>
      <c r="B68" s="120"/>
      <c r="C68" s="121"/>
      <c r="D68" s="120"/>
      <c r="E68" s="120"/>
      <c r="F68" s="123"/>
      <c r="G68" s="123"/>
      <c r="H68" s="120"/>
      <c r="I68" s="120"/>
      <c r="J68" s="120"/>
      <c r="K68" s="34"/>
    </row>
    <row r="69" customFormat="false" ht="12.75" hidden="false" customHeight="false" outlineLevel="0" collapsed="false">
      <c r="A69" s="12"/>
      <c r="B69" s="120"/>
      <c r="C69" s="121"/>
      <c r="D69" s="99"/>
      <c r="E69" s="99"/>
      <c r="F69" s="123"/>
      <c r="G69" s="123"/>
      <c r="H69" s="120"/>
      <c r="I69" s="120"/>
      <c r="J69" s="120"/>
      <c r="K69" s="34"/>
    </row>
    <row r="70" customFormat="false" ht="12.75" hidden="false" customHeight="false" outlineLevel="0" collapsed="false">
      <c r="A70" s="12"/>
      <c r="B70" s="120"/>
      <c r="C70" s="121"/>
      <c r="D70" s="120"/>
      <c r="E70" s="120"/>
      <c r="F70" s="123"/>
      <c r="G70" s="123"/>
      <c r="H70" s="120"/>
      <c r="I70" s="120"/>
      <c r="J70" s="120"/>
      <c r="K70" s="34"/>
    </row>
    <row r="71" customFormat="false" ht="12.75" hidden="false" customHeight="false" outlineLevel="0" collapsed="false">
      <c r="A71" s="12"/>
      <c r="B71" s="120"/>
      <c r="C71" s="121"/>
      <c r="D71" s="120"/>
      <c r="E71" s="120"/>
      <c r="F71" s="123"/>
      <c r="G71" s="123"/>
      <c r="H71" s="120"/>
      <c r="I71" s="120"/>
      <c r="J71" s="120"/>
      <c r="K71" s="34"/>
    </row>
    <row r="72" customFormat="false" ht="12.75" hidden="false" customHeight="false" outlineLevel="0" collapsed="false">
      <c r="A72" s="12"/>
      <c r="B72" s="120"/>
      <c r="C72" s="121"/>
      <c r="D72" s="120"/>
      <c r="E72" s="120"/>
      <c r="F72" s="125"/>
      <c r="G72" s="125"/>
      <c r="H72" s="120"/>
      <c r="I72" s="120"/>
      <c r="J72" s="120"/>
      <c r="K72" s="34"/>
    </row>
    <row r="73" customFormat="false" ht="12.75" hidden="false" customHeight="false" outlineLevel="0" collapsed="false">
      <c r="A73" s="12"/>
      <c r="B73" s="12"/>
      <c r="C73" s="15"/>
      <c r="D73" s="13"/>
      <c r="E73" s="13"/>
      <c r="F73" s="40" t="n">
        <f aca="false">SUM(F11:G72)</f>
        <v>1328351</v>
      </c>
      <c r="G73" s="40"/>
      <c r="H73" s="41"/>
      <c r="I73" s="41"/>
      <c r="J73" s="41"/>
      <c r="K73" s="34"/>
    </row>
    <row r="74" customFormat="false" ht="12.75" hidden="false" customHeight="false" outlineLevel="0" collapsed="false">
      <c r="A74" s="12"/>
      <c r="B74" s="12"/>
      <c r="C74" s="9"/>
      <c r="D74" s="9"/>
      <c r="E74" s="17"/>
      <c r="F74" s="9"/>
      <c r="G74" s="9"/>
      <c r="H74" s="9"/>
      <c r="I74" s="33"/>
      <c r="J74" s="33"/>
      <c r="K74" s="34"/>
    </row>
    <row r="75" customFormat="false" ht="12.75" hidden="false" customHeight="false" outlineLevel="0" collapsed="false">
      <c r="A75" s="12"/>
      <c r="B75" s="12"/>
      <c r="C75" s="9"/>
      <c r="D75" s="43" t="s">
        <v>15</v>
      </c>
      <c r="E75" s="43"/>
      <c r="F75" s="9"/>
      <c r="G75" s="44" t="n">
        <f aca="false">F73/1000</f>
        <v>1328.351</v>
      </c>
      <c r="H75" s="9"/>
      <c r="I75" s="33"/>
      <c r="J75" s="33"/>
      <c r="K75" s="34"/>
    </row>
    <row r="76" customFormat="false" ht="12.75" hidden="false" customHeight="false" outlineLevel="0" collapsed="false">
      <c r="A76" s="12"/>
      <c r="B76" s="12"/>
      <c r="C76" s="9"/>
      <c r="D76" s="9"/>
      <c r="E76" s="17"/>
      <c r="F76" s="9"/>
      <c r="G76" s="9"/>
      <c r="H76" s="9"/>
      <c r="I76" s="33"/>
      <c r="J76" s="33"/>
      <c r="K76" s="34"/>
    </row>
    <row r="77" customFormat="false" ht="12.75" hidden="false" customHeight="false" outlineLevel="0" collapsed="false">
      <c r="A77" s="12"/>
      <c r="B77" s="12"/>
      <c r="C77" s="9"/>
      <c r="D77" s="9"/>
      <c r="E77" s="17"/>
      <c r="F77" s="9"/>
      <c r="G77" s="9"/>
      <c r="H77" s="9"/>
      <c r="I77" s="33"/>
      <c r="J77" s="33"/>
      <c r="K77" s="34"/>
    </row>
    <row r="78" customFormat="false" ht="12.75" hidden="false" customHeight="false" outlineLevel="0" collapsed="false">
      <c r="A78" s="12"/>
      <c r="B78" s="12"/>
      <c r="C78" s="9"/>
      <c r="D78" s="9"/>
      <c r="E78" s="9"/>
      <c r="F78" s="9"/>
      <c r="G78" s="9"/>
      <c r="H78" s="9"/>
      <c r="I78" s="33"/>
      <c r="J78" s="33"/>
      <c r="K78" s="34"/>
    </row>
    <row r="79" customFormat="false" ht="12.75" hidden="false" customHeight="false" outlineLevel="0" collapsed="false">
      <c r="A79" s="12"/>
      <c r="B79" s="12"/>
      <c r="C79" s="35" t="s">
        <v>16</v>
      </c>
      <c r="D79" s="35"/>
      <c r="E79" s="35" t="s">
        <v>17</v>
      </c>
      <c r="F79" s="35"/>
      <c r="G79" s="35" t="s">
        <v>18</v>
      </c>
      <c r="H79" s="35" t="s">
        <v>19</v>
      </c>
      <c r="I79" s="33"/>
      <c r="J79" s="33"/>
      <c r="K79" s="34"/>
    </row>
    <row r="80" customFormat="false" ht="12.75" hidden="false" customHeight="false" outlineLevel="0" collapsed="false">
      <c r="A80" s="12"/>
      <c r="B80" s="12"/>
      <c r="C80" s="12" t="s">
        <v>20</v>
      </c>
      <c r="D80" s="12"/>
      <c r="E80" s="16" t="n">
        <v>701050</v>
      </c>
      <c r="F80" s="16"/>
      <c r="G80" s="46" t="n">
        <f aca="false">+E80/E87</f>
        <v>0.527759605706624</v>
      </c>
      <c r="H80" s="47" t="n">
        <v>9</v>
      </c>
      <c r="I80" s="33"/>
      <c r="J80" s="33"/>
      <c r="K80" s="34"/>
    </row>
    <row r="81" customFormat="false" ht="12.75" hidden="false" customHeight="false" outlineLevel="0" collapsed="false">
      <c r="A81" s="12"/>
      <c r="B81" s="12"/>
      <c r="C81" s="12" t="s">
        <v>43</v>
      </c>
      <c r="D81" s="12"/>
      <c r="E81" s="16" t="n">
        <v>0</v>
      </c>
      <c r="F81" s="16"/>
      <c r="G81" s="46" t="n">
        <f aca="false">+E81/E87</f>
        <v>0</v>
      </c>
      <c r="H81" s="47" t="n">
        <v>0</v>
      </c>
      <c r="I81" s="33"/>
      <c r="J81" s="33"/>
      <c r="K81" s="34"/>
    </row>
    <row r="82" customFormat="false" ht="12.75" hidden="false" customHeight="false" outlineLevel="0" collapsed="false">
      <c r="A82" s="12"/>
      <c r="B82" s="12"/>
      <c r="C82" s="12" t="s">
        <v>22</v>
      </c>
      <c r="D82" s="12"/>
      <c r="E82" s="16" t="n">
        <v>561631</v>
      </c>
      <c r="F82" s="16"/>
      <c r="G82" s="46" t="n">
        <f aca="false">+E82/E87</f>
        <v>0.422803159707035</v>
      </c>
      <c r="H82" s="47" t="n">
        <v>11</v>
      </c>
      <c r="I82" s="33"/>
      <c r="J82" s="33"/>
      <c r="K82" s="34"/>
    </row>
    <row r="83" customFormat="false" ht="12.75" hidden="false" customHeight="false" outlineLevel="0" collapsed="false">
      <c r="A83" s="12"/>
      <c r="B83" s="12"/>
      <c r="C83" s="12" t="s">
        <v>55</v>
      </c>
      <c r="D83" s="12"/>
      <c r="E83" s="16" t="n">
        <v>0</v>
      </c>
      <c r="F83" s="16"/>
      <c r="G83" s="46" t="n">
        <f aca="false">+E83/E87</f>
        <v>0</v>
      </c>
      <c r="H83" s="47" t="n">
        <v>0</v>
      </c>
      <c r="I83" s="33"/>
      <c r="J83" s="33"/>
      <c r="K83" s="34"/>
    </row>
    <row r="84" customFormat="false" ht="12.75" hidden="false" customHeight="false" outlineLevel="0" collapsed="false">
      <c r="A84" s="12"/>
      <c r="B84" s="12"/>
      <c r="C84" s="12" t="s">
        <v>23</v>
      </c>
      <c r="D84" s="12"/>
      <c r="E84" s="39" t="n">
        <v>65670</v>
      </c>
      <c r="F84" s="39"/>
      <c r="G84" s="46" t="n">
        <f aca="false">+E84/E87</f>
        <v>0.0494372345863405</v>
      </c>
      <c r="H84" s="47" t="n">
        <v>1</v>
      </c>
      <c r="I84" s="33"/>
      <c r="J84" s="33"/>
      <c r="K84" s="34"/>
    </row>
    <row r="85" customFormat="false" ht="12.75" hidden="false" customHeight="false" outlineLevel="0" collapsed="false">
      <c r="A85" s="12"/>
      <c r="B85" s="12"/>
      <c r="C85" s="12" t="s">
        <v>44</v>
      </c>
      <c r="D85" s="12"/>
      <c r="E85" s="39" t="n">
        <v>0</v>
      </c>
      <c r="F85" s="39"/>
      <c r="G85" s="46" t="n">
        <f aca="false">+E85/E87</f>
        <v>0</v>
      </c>
      <c r="H85" s="47" t="n">
        <v>0</v>
      </c>
      <c r="I85" s="33"/>
      <c r="J85" s="33"/>
      <c r="K85" s="34"/>
    </row>
    <row r="86" customFormat="false" ht="12.75" hidden="false" customHeight="false" outlineLevel="0" collapsed="false">
      <c r="A86" s="12"/>
      <c r="B86" s="12"/>
      <c r="C86" s="12" t="s">
        <v>58</v>
      </c>
      <c r="D86" s="12"/>
      <c r="E86" s="48" t="n">
        <v>0</v>
      </c>
      <c r="F86" s="48"/>
      <c r="G86" s="46" t="n">
        <f aca="false">+E86/E87</f>
        <v>0</v>
      </c>
      <c r="H86" s="47" t="n">
        <v>0</v>
      </c>
      <c r="I86" s="33"/>
      <c r="J86" s="33"/>
      <c r="K86" s="34"/>
    </row>
    <row r="87" customFormat="false" ht="12.75" hidden="false" customHeight="false" outlineLevel="0" collapsed="false">
      <c r="A87" s="12"/>
      <c r="B87" s="12"/>
      <c r="C87" s="20"/>
      <c r="D87" s="43" t="s">
        <v>24</v>
      </c>
      <c r="E87" s="49" t="n">
        <f aca="false">SUM(E80:F86)</f>
        <v>1328351</v>
      </c>
      <c r="F87" s="49"/>
      <c r="G87" s="50" t="n">
        <f aca="false">SUM(G80:G86)</f>
        <v>1</v>
      </c>
      <c r="H87" s="51" t="n">
        <f aca="false">SUM(H80:H86)</f>
        <v>21</v>
      </c>
      <c r="I87" s="33"/>
      <c r="J87" s="33"/>
      <c r="K87" s="34"/>
    </row>
    <row r="88" customFormat="false" ht="12.75" hidden="false" customHeight="false" outlineLevel="0" collapsed="false">
      <c r="A88" s="12"/>
      <c r="B88" s="12"/>
      <c r="C88" s="21"/>
      <c r="D88" s="21"/>
      <c r="E88" s="13"/>
      <c r="F88" s="13"/>
      <c r="G88" s="13"/>
      <c r="H88" s="9"/>
      <c r="I88" s="33"/>
      <c r="J88" s="33"/>
      <c r="K88" s="34"/>
    </row>
    <row r="89" customFormat="false" ht="12.75" hidden="false" customHeight="false" outlineLevel="0" collapsed="false">
      <c r="A89" s="12"/>
      <c r="B89" s="12"/>
      <c r="C89" s="9"/>
      <c r="D89" s="9"/>
      <c r="E89" s="16"/>
      <c r="F89" s="22"/>
      <c r="G89" s="23"/>
      <c r="H89" s="9"/>
      <c r="I89" s="33"/>
      <c r="J89" s="33"/>
      <c r="K89" s="34"/>
    </row>
    <row r="90" customFormat="false" ht="12.75" hidden="false" customHeight="false" outlineLevel="0" collapsed="false">
      <c r="A90" s="12"/>
      <c r="B90" s="12"/>
      <c r="C90" s="52"/>
      <c r="D90" s="9"/>
      <c r="E90" s="16"/>
      <c r="F90" s="22"/>
      <c r="G90" s="23"/>
      <c r="H90" s="9"/>
      <c r="I90" s="33"/>
      <c r="J90" s="33"/>
      <c r="K90" s="34"/>
    </row>
    <row r="91" customFormat="false" ht="12.75" hidden="false" customHeight="false" outlineLevel="0" collapsed="false">
      <c r="A91" s="12"/>
      <c r="B91" s="12"/>
      <c r="C91" s="35" t="s">
        <v>4</v>
      </c>
      <c r="D91" s="35"/>
      <c r="E91" s="35"/>
      <c r="F91" s="53" t="s">
        <v>3</v>
      </c>
      <c r="G91" s="53"/>
      <c r="H91" s="35" t="s">
        <v>18</v>
      </c>
      <c r="I91" s="33"/>
      <c r="J91" s="33"/>
      <c r="K91" s="34"/>
    </row>
    <row r="92" customFormat="false" ht="12.75" hidden="false" customHeight="false" outlineLevel="0" collapsed="false">
      <c r="A92" s="12"/>
      <c r="B92" s="12"/>
      <c r="C92" s="12" t="s">
        <v>25</v>
      </c>
      <c r="D92" s="12"/>
      <c r="E92" s="12"/>
      <c r="F92" s="39"/>
      <c r="G92" s="39" t="n">
        <v>701050</v>
      </c>
      <c r="H92" s="46" t="n">
        <f aca="false">+G92/F95</f>
        <v>0.527759605706624</v>
      </c>
      <c r="I92" s="33"/>
      <c r="J92" s="33"/>
      <c r="K92" s="34"/>
    </row>
    <row r="93" customFormat="false" ht="12.75" hidden="false" customHeight="false" outlineLevel="0" collapsed="false">
      <c r="A93" s="12"/>
      <c r="B93" s="12"/>
      <c r="C93" s="12" t="s">
        <v>26</v>
      </c>
      <c r="D93" s="12"/>
      <c r="E93" s="12"/>
      <c r="F93" s="39" t="n">
        <v>627301</v>
      </c>
      <c r="G93" s="39"/>
      <c r="H93" s="46" t="n">
        <f aca="false">+F93/F95</f>
        <v>0.472240394293376</v>
      </c>
      <c r="I93" s="33"/>
      <c r="J93" s="33"/>
      <c r="K93" s="34"/>
    </row>
    <row r="94" customFormat="false" ht="12.75" hidden="false" customHeight="false" outlineLevel="0" collapsed="false">
      <c r="A94" s="12"/>
      <c r="B94" s="12"/>
      <c r="C94" s="9"/>
      <c r="D94" s="9"/>
      <c r="E94" s="9"/>
      <c r="F94" s="39"/>
      <c r="G94" s="39"/>
      <c r="H94" s="46"/>
      <c r="I94" s="33"/>
      <c r="J94" s="33"/>
      <c r="K94" s="34"/>
    </row>
    <row r="95" customFormat="false" ht="12.75" hidden="false" customHeight="false" outlineLevel="0" collapsed="false">
      <c r="A95" s="12"/>
      <c r="B95" s="12"/>
      <c r="C95" s="9"/>
      <c r="D95" s="9" t="s">
        <v>24</v>
      </c>
      <c r="E95" s="9"/>
      <c r="F95" s="40" t="n">
        <f aca="false">SUM(F92:G94)</f>
        <v>1328351</v>
      </c>
      <c r="G95" s="40"/>
      <c r="H95" s="50" t="n">
        <f aca="false">SUM(H92:H94)</f>
        <v>1</v>
      </c>
      <c r="I95" s="33"/>
      <c r="J95" s="33"/>
      <c r="K95" s="34"/>
    </row>
    <row r="96" customFormat="false" ht="12.75" hidden="false" customHeight="false" outlineLevel="0" collapsed="false">
      <c r="A96" s="12"/>
      <c r="B96" s="12"/>
      <c r="C96" s="9"/>
      <c r="D96" s="9"/>
      <c r="E96" s="9"/>
      <c r="F96" s="71"/>
      <c r="G96" s="71"/>
      <c r="H96" s="72"/>
      <c r="I96" s="33"/>
      <c r="J96" s="33"/>
      <c r="K96" s="34"/>
    </row>
    <row r="97" customFormat="false" ht="12.75" hidden="false" customHeight="false" outlineLevel="0" collapsed="false">
      <c r="A97" s="12"/>
      <c r="B97" s="12"/>
      <c r="C97" s="9"/>
      <c r="D97" s="9"/>
      <c r="E97" s="9"/>
      <c r="F97" s="71"/>
      <c r="G97" s="71"/>
      <c r="H97" s="72"/>
      <c r="I97" s="33"/>
      <c r="J97" s="33"/>
      <c r="K97" s="34"/>
    </row>
    <row r="98" customFormat="false" ht="12.75" hidden="false" customHeight="false" outlineLevel="0" collapsed="false">
      <c r="A98" s="12"/>
      <c r="B98" s="12"/>
      <c r="C98" s="9"/>
      <c r="D98" s="34"/>
      <c r="E98" s="34"/>
      <c r="F98" s="34"/>
      <c r="G98" s="34"/>
      <c r="H98" s="55"/>
      <c r="I98" s="33"/>
      <c r="J98" s="33"/>
      <c r="K98" s="34"/>
    </row>
    <row r="99" customFormat="false" ht="12.75" hidden="false" customHeight="false" outlineLevel="0" collapsed="false">
      <c r="A99" s="12"/>
      <c r="B99" s="12"/>
      <c r="C99" s="9"/>
      <c r="D99" s="34"/>
      <c r="E99" s="34"/>
      <c r="F99" s="34"/>
      <c r="G99" s="34"/>
      <c r="H99" s="9"/>
      <c r="I99" s="33"/>
      <c r="J99" s="33"/>
      <c r="K99" s="34"/>
    </row>
    <row r="100" customFormat="false" ht="12.75" hidden="false" customHeight="false" outlineLevel="0" collapsed="false">
      <c r="A100" s="12"/>
      <c r="B100" s="12"/>
      <c r="C100" s="9"/>
      <c r="D100" s="34"/>
      <c r="E100" s="34"/>
      <c r="F100" s="34"/>
      <c r="G100" s="34"/>
      <c r="H100" s="118"/>
      <c r="I100" s="119"/>
      <c r="J100" s="33"/>
      <c r="K100" s="34"/>
    </row>
    <row r="101" customFormat="false" ht="12.75" hidden="false" customHeight="false" outlineLevel="0" collapsed="false">
      <c r="A101" s="12"/>
      <c r="B101" s="12"/>
      <c r="C101" s="9"/>
      <c r="D101" s="89"/>
      <c r="E101" s="90"/>
      <c r="F101" s="34"/>
      <c r="G101" s="34"/>
      <c r="H101" s="9"/>
      <c r="I101" s="33"/>
      <c r="J101" s="33"/>
      <c r="K101" s="34"/>
    </row>
    <row r="102" customFormat="false" ht="12.75" hidden="false" customHeight="false" outlineLevel="0" collapsed="false">
      <c r="A102" s="12"/>
      <c r="B102" s="12"/>
      <c r="C102" s="9"/>
      <c r="D102" s="34"/>
      <c r="E102" s="55" t="s">
        <v>27</v>
      </c>
      <c r="F102" s="55"/>
      <c r="G102" s="55"/>
      <c r="H102" s="55"/>
      <c r="I102" s="33"/>
      <c r="J102" s="33"/>
      <c r="K102" s="34"/>
    </row>
    <row r="103" customFormat="false" ht="12.75" hidden="false" customHeight="false" outlineLevel="0" collapsed="false">
      <c r="A103" s="12"/>
      <c r="B103" s="12"/>
      <c r="C103" s="9"/>
      <c r="D103" s="56"/>
      <c r="E103" s="9"/>
      <c r="F103" s="9"/>
      <c r="G103" s="9"/>
      <c r="H103" s="9"/>
      <c r="I103" s="33"/>
      <c r="J103" s="33"/>
      <c r="K103" s="34"/>
    </row>
    <row r="104" customFormat="false" ht="12.75" hidden="false" customHeight="false" outlineLevel="0" collapsed="false">
      <c r="A104" s="33"/>
      <c r="B104" s="33"/>
      <c r="C104" s="33"/>
      <c r="D104" s="57" t="s">
        <v>28</v>
      </c>
      <c r="E104" s="58" t="n">
        <v>2005</v>
      </c>
      <c r="F104" s="58"/>
      <c r="G104" s="58" t="n">
        <v>2006</v>
      </c>
      <c r="H104" s="58"/>
      <c r="I104" s="33"/>
      <c r="J104" s="33"/>
      <c r="K104" s="34"/>
    </row>
    <row r="105" customFormat="false" ht="12.75" hidden="false" customHeight="false" outlineLevel="0" collapsed="false">
      <c r="A105" s="33"/>
      <c r="B105" s="33"/>
      <c r="C105" s="33"/>
      <c r="D105" s="59" t="s">
        <v>29</v>
      </c>
      <c r="E105" s="60" t="s">
        <v>30</v>
      </c>
      <c r="F105" s="60" t="s">
        <v>31</v>
      </c>
      <c r="G105" s="60" t="s">
        <v>30</v>
      </c>
      <c r="H105" s="60" t="s">
        <v>31</v>
      </c>
      <c r="I105" s="33"/>
      <c r="J105" s="33"/>
      <c r="K105" s="34"/>
    </row>
    <row r="106" customFormat="false" ht="12.75" hidden="false" customHeight="false" outlineLevel="0" collapsed="false">
      <c r="A106" s="33"/>
      <c r="B106" s="33"/>
      <c r="C106" s="33"/>
      <c r="D106" s="61"/>
      <c r="E106" s="62"/>
      <c r="F106" s="63"/>
      <c r="G106" s="62"/>
      <c r="H106" s="63"/>
      <c r="I106" s="33"/>
      <c r="J106" s="33"/>
      <c r="K106" s="34"/>
    </row>
    <row r="107" customFormat="false" ht="12.75" hidden="false" customHeight="false" outlineLevel="0" collapsed="false">
      <c r="A107" s="33"/>
      <c r="B107" s="33"/>
      <c r="C107" s="33"/>
      <c r="D107" s="73" t="s">
        <v>38</v>
      </c>
      <c r="E107" s="74" t="n">
        <v>1115.21</v>
      </c>
      <c r="F107" s="75" t="n">
        <v>21</v>
      </c>
      <c r="G107" s="74" t="n">
        <f aca="false">'ENERO 2006'!G36</f>
        <v>892.194</v>
      </c>
      <c r="H107" s="76" t="n">
        <f aca="false">'ENERO 2006'!H44</f>
        <v>18</v>
      </c>
      <c r="I107" s="33"/>
      <c r="J107" s="33"/>
      <c r="K107" s="34"/>
    </row>
    <row r="108" customFormat="false" ht="12.75" hidden="false" customHeight="false" outlineLevel="0" collapsed="false">
      <c r="A108" s="33"/>
      <c r="B108" s="33"/>
      <c r="C108" s="33"/>
      <c r="D108" s="77" t="s">
        <v>39</v>
      </c>
      <c r="E108" s="78" t="n">
        <v>1416.16</v>
      </c>
      <c r="F108" s="79" t="n">
        <v>25</v>
      </c>
      <c r="G108" s="78" t="n">
        <f aca="false">'FEBRERO 2006'!G39</f>
        <v>1407.567</v>
      </c>
      <c r="H108" s="79" t="n">
        <f aca="false">'FEBRERO 2006'!H48</f>
        <v>25</v>
      </c>
      <c r="I108" s="33"/>
      <c r="J108" s="33"/>
      <c r="K108" s="34"/>
    </row>
    <row r="109" customFormat="false" ht="12.75" hidden="false" customHeight="false" outlineLevel="0" collapsed="false">
      <c r="A109" s="33"/>
      <c r="B109" s="33"/>
      <c r="C109" s="33"/>
      <c r="D109" s="83" t="s">
        <v>41</v>
      </c>
      <c r="E109" s="78" t="n">
        <v>1195.19</v>
      </c>
      <c r="F109" s="79" t="n">
        <v>25</v>
      </c>
      <c r="G109" s="78" t="n">
        <f aca="false">'MARZO 2006'!G41</f>
        <v>1036.199</v>
      </c>
      <c r="H109" s="79" t="n">
        <f aca="false">'MARZO 2006'!H48</f>
        <v>17</v>
      </c>
      <c r="I109" s="33"/>
      <c r="J109" s="33"/>
      <c r="K109" s="34"/>
    </row>
    <row r="110" customFormat="false" ht="12.75" hidden="false" customHeight="false" outlineLevel="0" collapsed="false">
      <c r="A110" s="33"/>
      <c r="B110" s="33"/>
      <c r="C110" s="33"/>
      <c r="D110" s="83" t="s">
        <v>45</v>
      </c>
      <c r="E110" s="78" t="n">
        <v>1908.04</v>
      </c>
      <c r="F110" s="79" t="n">
        <v>38</v>
      </c>
      <c r="G110" s="86" t="n">
        <f aca="false">'ABRIL 2006'!G51</f>
        <v>754.319</v>
      </c>
      <c r="H110" s="79" t="n">
        <f aca="false">'ABRIL 2006'!H61</f>
        <v>14</v>
      </c>
      <c r="I110" s="33"/>
      <c r="J110" s="33"/>
      <c r="K110" s="34"/>
    </row>
    <row r="111" customFormat="false" ht="12.75" hidden="false" customHeight="false" outlineLevel="0" collapsed="false">
      <c r="A111" s="33"/>
      <c r="B111" s="33"/>
      <c r="C111" s="33"/>
      <c r="D111" s="77" t="s">
        <v>46</v>
      </c>
      <c r="E111" s="86" t="n">
        <v>1476.65</v>
      </c>
      <c r="F111" s="91" t="n">
        <v>31</v>
      </c>
      <c r="G111" s="78" t="n">
        <f aca="false">'MAYO 2006'!G44</f>
        <v>685.969</v>
      </c>
      <c r="H111" s="79" t="n">
        <f aca="false">'MAYO 2006'!H53</f>
        <v>13</v>
      </c>
      <c r="I111" s="33"/>
      <c r="J111" s="33"/>
      <c r="K111" s="34"/>
    </row>
    <row r="112" customFormat="false" ht="12.75" hidden="false" customHeight="false" outlineLevel="0" collapsed="false">
      <c r="A112" s="33"/>
      <c r="B112" s="33"/>
      <c r="C112" s="33"/>
      <c r="D112" s="83" t="s">
        <v>48</v>
      </c>
      <c r="E112" s="78" t="n">
        <v>1109.36</v>
      </c>
      <c r="F112" s="79" t="n">
        <v>29</v>
      </c>
      <c r="G112" s="86" t="n">
        <f aca="false">'JUNIO 2006'!G43</f>
        <v>985.921</v>
      </c>
      <c r="H112" s="79" t="n">
        <f aca="false">'JUNIO 2006'!H53</f>
        <v>17</v>
      </c>
      <c r="I112" s="33"/>
      <c r="J112" s="33"/>
      <c r="K112" s="34"/>
    </row>
    <row r="113" customFormat="false" ht="12.75" hidden="false" customHeight="false" outlineLevel="0" collapsed="false">
      <c r="A113" s="33"/>
      <c r="B113" s="33"/>
      <c r="C113" s="33"/>
      <c r="D113" s="83" t="s">
        <v>54</v>
      </c>
      <c r="E113" s="78" t="n">
        <v>879.89</v>
      </c>
      <c r="F113" s="79" t="n">
        <v>17</v>
      </c>
      <c r="G113" s="86" t="n">
        <f aca="false">'JULIO 2006'!G31</f>
        <v>1012.503</v>
      </c>
      <c r="H113" s="79" t="n">
        <f aca="false">'JULIO 2006'!H42</f>
        <v>16</v>
      </c>
      <c r="I113" s="33"/>
      <c r="J113" s="33"/>
      <c r="K113" s="34"/>
    </row>
    <row r="114" customFormat="false" ht="12.75" hidden="false" customHeight="false" outlineLevel="0" collapsed="false">
      <c r="A114" s="33"/>
      <c r="B114" s="33"/>
      <c r="C114" s="33"/>
      <c r="D114" s="83" t="s">
        <v>56</v>
      </c>
      <c r="E114" s="78" t="n">
        <v>2001.11</v>
      </c>
      <c r="F114" s="79" t="n">
        <v>41</v>
      </c>
      <c r="G114" s="86" t="n">
        <f aca="false">'AGOSTO 2006'!G52</f>
        <v>1155.588</v>
      </c>
      <c r="H114" s="79" t="n">
        <f aca="false">'AGOSTO 2006'!H61</f>
        <v>18</v>
      </c>
      <c r="I114" s="33"/>
      <c r="J114" s="33"/>
      <c r="K114" s="34"/>
    </row>
    <row r="115" customFormat="false" ht="12.75" hidden="false" customHeight="false" outlineLevel="0" collapsed="false">
      <c r="A115" s="33"/>
      <c r="B115" s="33"/>
      <c r="C115" s="33"/>
      <c r="D115" s="80" t="s">
        <v>59</v>
      </c>
      <c r="E115" s="65" t="n">
        <v>3075.71</v>
      </c>
      <c r="F115" s="66" t="n">
        <v>62</v>
      </c>
      <c r="G115" s="84" t="n">
        <f aca="false">G75</f>
        <v>1328.351</v>
      </c>
      <c r="H115" s="66" t="n">
        <f aca="false">H87</f>
        <v>21</v>
      </c>
      <c r="I115" s="33"/>
      <c r="J115" s="33"/>
      <c r="K115" s="34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4"/>
    </row>
    <row r="117" customFormat="false" ht="12.75" hidden="false" customHeight="false" outlineLevel="0" collapsed="false">
      <c r="A117" s="33"/>
      <c r="B117" s="33"/>
      <c r="C117" s="33"/>
      <c r="D117" s="33"/>
      <c r="E117" s="67" t="n">
        <f aca="false">SUM(E107:E116)</f>
        <v>14177.32</v>
      </c>
      <c r="F117" s="68" t="n">
        <f aca="false">SUM(F107:F116)</f>
        <v>289</v>
      </c>
      <c r="G117" s="67" t="n">
        <f aca="false">SUM(G107:G115)</f>
        <v>9258.611</v>
      </c>
      <c r="H117" s="68" t="n">
        <f aca="false">SUM(H107:H115)</f>
        <v>159</v>
      </c>
      <c r="I117" s="33"/>
      <c r="J117" s="33"/>
      <c r="K117" s="34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</row>
  </sheetData>
  <mergeCells count="2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D42:E42"/>
    <mergeCell ref="F42:G42"/>
    <mergeCell ref="H42:J42"/>
    <mergeCell ref="D43:E43"/>
    <mergeCell ref="F43:G43"/>
    <mergeCell ref="H43:J43"/>
    <mergeCell ref="D44:E44"/>
    <mergeCell ref="F44:G44"/>
    <mergeCell ref="H44:J44"/>
    <mergeCell ref="D45:E45"/>
    <mergeCell ref="F45:G45"/>
    <mergeCell ref="H45:J45"/>
    <mergeCell ref="D46:E46"/>
    <mergeCell ref="F46:G46"/>
    <mergeCell ref="H46:J46"/>
    <mergeCell ref="D47:E47"/>
    <mergeCell ref="F47:G47"/>
    <mergeCell ref="H47:J47"/>
    <mergeCell ref="D48:E48"/>
    <mergeCell ref="F48:G48"/>
    <mergeCell ref="H48:J48"/>
    <mergeCell ref="D49:E49"/>
    <mergeCell ref="F49:G49"/>
    <mergeCell ref="H49:J49"/>
    <mergeCell ref="D50:E50"/>
    <mergeCell ref="F50:G50"/>
    <mergeCell ref="H50:J50"/>
    <mergeCell ref="D51:E51"/>
    <mergeCell ref="F51:G51"/>
    <mergeCell ref="H51:J51"/>
    <mergeCell ref="D52:E52"/>
    <mergeCell ref="F52:G52"/>
    <mergeCell ref="H52:J52"/>
    <mergeCell ref="D53:E53"/>
    <mergeCell ref="F53:G53"/>
    <mergeCell ref="H53:J53"/>
    <mergeCell ref="D54:E54"/>
    <mergeCell ref="F54:G54"/>
    <mergeCell ref="H54:J54"/>
    <mergeCell ref="D55:E55"/>
    <mergeCell ref="F55:G55"/>
    <mergeCell ref="H55:J55"/>
    <mergeCell ref="D56:E56"/>
    <mergeCell ref="F56:G56"/>
    <mergeCell ref="H56:J56"/>
    <mergeCell ref="D57:E57"/>
    <mergeCell ref="F57:G57"/>
    <mergeCell ref="H57:J57"/>
    <mergeCell ref="D58:E58"/>
    <mergeCell ref="F58:G58"/>
    <mergeCell ref="H58:J58"/>
    <mergeCell ref="D59:E59"/>
    <mergeCell ref="F59:G59"/>
    <mergeCell ref="H59:J59"/>
    <mergeCell ref="D60:E60"/>
    <mergeCell ref="F60:G60"/>
    <mergeCell ref="H60:J60"/>
    <mergeCell ref="D61:E61"/>
    <mergeCell ref="F61:G61"/>
    <mergeCell ref="H61:J61"/>
    <mergeCell ref="D62:E62"/>
    <mergeCell ref="F62:G62"/>
    <mergeCell ref="H62:J62"/>
    <mergeCell ref="D63:E63"/>
    <mergeCell ref="F63:G63"/>
    <mergeCell ref="H63:J63"/>
    <mergeCell ref="D64:E64"/>
    <mergeCell ref="F64:G64"/>
    <mergeCell ref="H64:J64"/>
    <mergeCell ref="D65:E65"/>
    <mergeCell ref="F65:G65"/>
    <mergeCell ref="H65:J65"/>
    <mergeCell ref="D66:E66"/>
    <mergeCell ref="F66:G66"/>
    <mergeCell ref="H66:J66"/>
    <mergeCell ref="D67:E67"/>
    <mergeCell ref="F67:G67"/>
    <mergeCell ref="H67:J67"/>
    <mergeCell ref="D68:E68"/>
    <mergeCell ref="F68:G68"/>
    <mergeCell ref="H68:J68"/>
    <mergeCell ref="D69:E69"/>
    <mergeCell ref="F69:G69"/>
    <mergeCell ref="H69:J69"/>
    <mergeCell ref="D70:E70"/>
    <mergeCell ref="F70:G70"/>
    <mergeCell ref="H70:J70"/>
    <mergeCell ref="D71:E71"/>
    <mergeCell ref="F71:G71"/>
    <mergeCell ref="H71:J71"/>
    <mergeCell ref="D72:E72"/>
    <mergeCell ref="F72:G72"/>
    <mergeCell ref="H72:J72"/>
    <mergeCell ref="F73:G73"/>
    <mergeCell ref="D75:E75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E87:F87"/>
    <mergeCell ref="C91:E91"/>
    <mergeCell ref="F91:G91"/>
    <mergeCell ref="C92:E92"/>
    <mergeCell ref="C93:E93"/>
    <mergeCell ref="F93:G93"/>
    <mergeCell ref="F95:G95"/>
    <mergeCell ref="E102:H102"/>
    <mergeCell ref="E104:F104"/>
    <mergeCell ref="G104:H104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G87" activeCellId="0" sqref="G8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6" width="4.28"/>
    <col collapsed="false" customWidth="true" hidden="false" outlineLevel="0" max="7" min="3" style="126" width="12.42"/>
    <col collapsed="false" customWidth="false" hidden="false" outlineLevel="0" max="257" min="8" style="126" width="11.42"/>
  </cols>
  <sheetData>
    <row r="1" customFormat="false" ht="12.75" hidden="false" customHeight="false" outlineLevel="0" collapsed="false">
      <c r="A1" s="127"/>
      <c r="B1" s="127"/>
      <c r="C1" s="2"/>
      <c r="D1" s="2"/>
      <c r="E1" s="2"/>
      <c r="F1" s="2"/>
      <c r="G1" s="2"/>
      <c r="H1" s="2"/>
      <c r="I1" s="2"/>
      <c r="J1" s="2"/>
      <c r="K1" s="128"/>
    </row>
    <row r="2" customFormat="false" ht="12.75" hidden="false" customHeight="false" outlineLevel="0" collapsed="false">
      <c r="A2" s="129"/>
      <c r="B2" s="129"/>
      <c r="C2" s="127"/>
      <c r="D2" s="127"/>
      <c r="E2" s="127"/>
      <c r="F2" s="127"/>
      <c r="G2" s="127"/>
      <c r="H2" s="127"/>
      <c r="I2" s="127"/>
      <c r="J2" s="127"/>
      <c r="K2" s="128"/>
    </row>
    <row r="3" customFormat="false" ht="12.75" hidden="false" customHeight="false" outlineLevel="0" collapsed="false">
      <c r="A3" s="129"/>
      <c r="B3" s="129"/>
      <c r="C3" s="127"/>
      <c r="D3" s="127"/>
      <c r="E3" s="127"/>
      <c r="F3" s="127"/>
      <c r="G3" s="127"/>
      <c r="H3" s="127"/>
      <c r="I3" s="127"/>
      <c r="J3" s="127"/>
      <c r="K3" s="128"/>
    </row>
    <row r="4" customFormat="false" ht="12.75" hidden="false" customHeight="false" outlineLevel="0" collapsed="false">
      <c r="A4" s="6"/>
      <c r="B4" s="6"/>
      <c r="C4" s="127"/>
      <c r="D4" s="127"/>
      <c r="E4" s="127"/>
      <c r="F4" s="127"/>
      <c r="G4" s="127"/>
      <c r="H4" s="127"/>
      <c r="I4" s="127"/>
      <c r="J4" s="127"/>
      <c r="K4" s="128"/>
    </row>
    <row r="5" customFormat="false" ht="12.75" hidden="false" customHeight="false" outlineLevel="0" collapsed="false">
      <c r="A5" s="129"/>
      <c r="B5" s="129"/>
      <c r="C5" s="127"/>
      <c r="D5" s="127"/>
      <c r="E5" s="127"/>
      <c r="F5" s="127"/>
      <c r="G5" s="127"/>
      <c r="H5" s="127"/>
      <c r="I5" s="128"/>
      <c r="J5" s="128"/>
      <c r="K5" s="128"/>
    </row>
    <row r="6" customFormat="false" ht="12.75" hidden="false" customHeight="false" outlineLevel="0" collapsed="false">
      <c r="A6" s="6"/>
      <c r="B6" s="6"/>
      <c r="C6" s="127"/>
      <c r="D6" s="127"/>
      <c r="E6" s="127"/>
      <c r="F6" s="127"/>
      <c r="G6" s="127"/>
      <c r="H6" s="127"/>
      <c r="I6" s="128"/>
      <c r="J6" s="128"/>
      <c r="K6" s="128"/>
    </row>
    <row r="7" customFormat="false" ht="12.75" hidden="false" customHeight="false" outlineLevel="0" collapsed="false">
      <c r="A7" s="6"/>
      <c r="B7" s="6"/>
      <c r="C7" s="127"/>
      <c r="D7" s="127"/>
      <c r="E7" s="127"/>
      <c r="F7" s="127"/>
      <c r="G7" s="127"/>
      <c r="H7" s="127"/>
      <c r="I7" s="128"/>
      <c r="J7" s="128"/>
      <c r="K7" s="128"/>
    </row>
    <row r="8" customFormat="false" ht="12.75" hidden="false" customHeight="false" outlineLevel="0" collapsed="false">
      <c r="A8" s="6"/>
      <c r="B8" s="6"/>
      <c r="C8" s="127"/>
      <c r="D8" s="127"/>
      <c r="E8" s="127"/>
      <c r="F8" s="127"/>
      <c r="G8" s="127"/>
      <c r="H8" s="127"/>
      <c r="I8" s="128"/>
      <c r="J8" s="128"/>
      <c r="K8" s="128"/>
    </row>
    <row r="9" s="126" customFormat="true" ht="12.75" hidden="false" customHeight="false" outlineLevel="0" collapsed="false">
      <c r="A9" s="130"/>
      <c r="B9" s="131" t="s">
        <v>0</v>
      </c>
      <c r="C9" s="131" t="s">
        <v>1</v>
      </c>
      <c r="D9" s="131" t="s">
        <v>2</v>
      </c>
      <c r="E9" s="131"/>
      <c r="F9" s="131" t="s">
        <v>3</v>
      </c>
      <c r="G9" s="131"/>
      <c r="H9" s="131" t="s">
        <v>4</v>
      </c>
      <c r="I9" s="131"/>
      <c r="J9" s="131"/>
      <c r="K9" s="128"/>
    </row>
    <row r="10" customFormat="false" ht="12.75" hidden="false" customHeight="false" outlineLevel="0" collapsed="false">
      <c r="A10" s="130"/>
      <c r="B10" s="130" t="n">
        <v>217</v>
      </c>
      <c r="C10" s="132" t="n">
        <v>38992</v>
      </c>
      <c r="D10" s="133" t="s">
        <v>8</v>
      </c>
      <c r="E10" s="133"/>
      <c r="F10" s="134" t="n">
        <v>55880</v>
      </c>
      <c r="G10" s="134"/>
      <c r="H10" s="130" t="s">
        <v>33</v>
      </c>
      <c r="I10" s="130"/>
      <c r="J10" s="130"/>
      <c r="K10" s="128"/>
    </row>
    <row r="11" customFormat="false" ht="12.75" hidden="false" customHeight="false" outlineLevel="0" collapsed="false">
      <c r="A11" s="130"/>
      <c r="B11" s="130" t="n">
        <v>218</v>
      </c>
      <c r="C11" s="132" t="n">
        <v>38996</v>
      </c>
      <c r="D11" s="133" t="s">
        <v>32</v>
      </c>
      <c r="E11" s="133"/>
      <c r="F11" s="134" t="n">
        <v>42785</v>
      </c>
      <c r="G11" s="134"/>
      <c r="H11" s="130" t="s">
        <v>33</v>
      </c>
      <c r="I11" s="130"/>
      <c r="J11" s="130"/>
      <c r="K11" s="128"/>
    </row>
    <row r="12" customFormat="false" ht="12.75" hidden="false" customHeight="false" outlineLevel="0" collapsed="false">
      <c r="A12" s="130"/>
      <c r="B12" s="130" t="n">
        <v>219</v>
      </c>
      <c r="C12" s="132" t="n">
        <v>38997</v>
      </c>
      <c r="D12" s="133" t="s">
        <v>11</v>
      </c>
      <c r="E12" s="133"/>
      <c r="F12" s="134" t="n">
        <v>88900</v>
      </c>
      <c r="G12" s="134"/>
      <c r="H12" s="130" t="s">
        <v>10</v>
      </c>
      <c r="I12" s="130"/>
      <c r="J12" s="130"/>
      <c r="K12" s="128"/>
    </row>
    <row r="13" customFormat="false" ht="12.75" hidden="false" customHeight="false" outlineLevel="0" collapsed="false">
      <c r="A13" s="130"/>
      <c r="B13" s="130" t="n">
        <v>220</v>
      </c>
      <c r="C13" s="132" t="n">
        <v>39001</v>
      </c>
      <c r="D13" s="133" t="s">
        <v>9</v>
      </c>
      <c r="E13" s="133"/>
      <c r="F13" s="134" t="n">
        <v>79450</v>
      </c>
      <c r="G13" s="134"/>
      <c r="H13" s="130" t="s">
        <v>10</v>
      </c>
      <c r="I13" s="130"/>
      <c r="J13" s="130"/>
      <c r="K13" s="128"/>
    </row>
    <row r="14" customFormat="false" ht="12.75" hidden="false" customHeight="false" outlineLevel="0" collapsed="false">
      <c r="A14" s="130"/>
      <c r="B14" s="130" t="n">
        <v>221</v>
      </c>
      <c r="C14" s="132" t="n">
        <v>39001</v>
      </c>
      <c r="D14" s="133" t="s">
        <v>12</v>
      </c>
      <c r="E14" s="133"/>
      <c r="F14" s="134" t="n">
        <v>75950</v>
      </c>
      <c r="G14" s="134"/>
      <c r="H14" s="130" t="s">
        <v>10</v>
      </c>
      <c r="I14" s="130"/>
      <c r="J14" s="130"/>
      <c r="K14" s="128"/>
    </row>
    <row r="15" customFormat="false" ht="12.75" hidden="false" customHeight="false" outlineLevel="0" collapsed="false">
      <c r="A15" s="130"/>
      <c r="B15" s="130" t="n">
        <v>222</v>
      </c>
      <c r="C15" s="132" t="n">
        <v>39006</v>
      </c>
      <c r="D15" s="133" t="s">
        <v>11</v>
      </c>
      <c r="E15" s="133"/>
      <c r="F15" s="134" t="n">
        <v>88500</v>
      </c>
      <c r="G15" s="134"/>
      <c r="H15" s="130" t="s">
        <v>10</v>
      </c>
      <c r="I15" s="130"/>
      <c r="J15" s="130"/>
      <c r="K15" s="128"/>
    </row>
    <row r="16" customFormat="false" ht="12.75" hidden="false" customHeight="false" outlineLevel="0" collapsed="false">
      <c r="A16" s="130"/>
      <c r="B16" s="130" t="n">
        <v>223</v>
      </c>
      <c r="C16" s="132" t="n">
        <v>39005</v>
      </c>
      <c r="D16" s="133" t="s">
        <v>8</v>
      </c>
      <c r="E16" s="133"/>
      <c r="F16" s="134" t="n">
        <v>31818</v>
      </c>
      <c r="G16" s="134"/>
      <c r="H16" s="130" t="s">
        <v>33</v>
      </c>
      <c r="I16" s="130"/>
      <c r="J16" s="130"/>
      <c r="K16" s="128"/>
    </row>
    <row r="17" customFormat="false" ht="12.75" hidden="false" customHeight="false" outlineLevel="0" collapsed="false">
      <c r="A17" s="130"/>
      <c r="B17" s="130" t="n">
        <v>224</v>
      </c>
      <c r="C17" s="132" t="n">
        <v>39007</v>
      </c>
      <c r="D17" s="133" t="s">
        <v>32</v>
      </c>
      <c r="E17" s="133"/>
      <c r="F17" s="134" t="n">
        <v>42848</v>
      </c>
      <c r="G17" s="134"/>
      <c r="H17" s="130" t="s">
        <v>33</v>
      </c>
      <c r="I17" s="130"/>
      <c r="J17" s="130"/>
      <c r="K17" s="128"/>
    </row>
    <row r="18" customFormat="false" ht="12.75" hidden="false" customHeight="false" outlineLevel="0" collapsed="false">
      <c r="A18" s="130"/>
      <c r="B18" s="130" t="n">
        <v>225</v>
      </c>
      <c r="C18" s="132" t="n">
        <v>39008</v>
      </c>
      <c r="D18" s="133" t="s">
        <v>9</v>
      </c>
      <c r="E18" s="133"/>
      <c r="F18" s="134" t="n">
        <v>68600</v>
      </c>
      <c r="G18" s="134"/>
      <c r="H18" s="130" t="s">
        <v>10</v>
      </c>
      <c r="I18" s="130"/>
      <c r="J18" s="130"/>
      <c r="K18" s="128"/>
    </row>
    <row r="19" customFormat="false" ht="12.75" hidden="false" customHeight="false" outlineLevel="0" collapsed="false">
      <c r="A19" s="130"/>
      <c r="B19" s="130" t="n">
        <v>226</v>
      </c>
      <c r="C19" s="132" t="n">
        <v>39011</v>
      </c>
      <c r="D19" s="133" t="s">
        <v>32</v>
      </c>
      <c r="E19" s="133"/>
      <c r="F19" s="134" t="n">
        <v>8770</v>
      </c>
      <c r="G19" s="134"/>
      <c r="H19" s="130" t="s">
        <v>33</v>
      </c>
      <c r="I19" s="130"/>
      <c r="J19" s="130"/>
      <c r="K19" s="128"/>
    </row>
    <row r="20" customFormat="false" ht="12.75" hidden="false" customHeight="false" outlineLevel="0" collapsed="false">
      <c r="A20" s="130"/>
      <c r="B20" s="130" t="n">
        <v>227</v>
      </c>
      <c r="C20" s="132" t="n">
        <v>39014</v>
      </c>
      <c r="D20" s="133" t="s">
        <v>8</v>
      </c>
      <c r="E20" s="133"/>
      <c r="F20" s="134" t="n">
        <v>48321</v>
      </c>
      <c r="G20" s="134"/>
      <c r="H20" s="130" t="s">
        <v>33</v>
      </c>
      <c r="I20" s="130"/>
      <c r="J20" s="130"/>
      <c r="K20" s="128"/>
    </row>
    <row r="21" customFormat="false" ht="12.75" hidden="false" customHeight="false" outlineLevel="0" collapsed="false">
      <c r="A21" s="130"/>
      <c r="B21" s="130" t="n">
        <v>228</v>
      </c>
      <c r="C21" s="132" t="n">
        <v>39010</v>
      </c>
      <c r="D21" s="133" t="s">
        <v>12</v>
      </c>
      <c r="E21" s="133"/>
      <c r="F21" s="134" t="n">
        <v>68950</v>
      </c>
      <c r="G21" s="134"/>
      <c r="H21" s="130" t="s">
        <v>10</v>
      </c>
      <c r="I21" s="130"/>
      <c r="J21" s="130"/>
      <c r="K21" s="128"/>
    </row>
    <row r="22" customFormat="false" ht="12.75" hidden="false" customHeight="false" outlineLevel="0" collapsed="false">
      <c r="A22" s="130"/>
      <c r="B22" s="130" t="n">
        <v>229</v>
      </c>
      <c r="C22" s="132" t="n">
        <v>39013</v>
      </c>
      <c r="D22" s="133" t="s">
        <v>11</v>
      </c>
      <c r="E22" s="133"/>
      <c r="F22" s="134" t="n">
        <v>89600</v>
      </c>
      <c r="G22" s="134"/>
      <c r="H22" s="130" t="s">
        <v>10</v>
      </c>
      <c r="I22" s="130"/>
      <c r="J22" s="130"/>
      <c r="K22" s="128"/>
    </row>
    <row r="23" customFormat="false" ht="12.75" hidden="false" customHeight="false" outlineLevel="0" collapsed="false">
      <c r="A23" s="130"/>
      <c r="B23" s="130" t="n">
        <v>230</v>
      </c>
      <c r="C23" s="132" t="n">
        <v>39017</v>
      </c>
      <c r="D23" s="133" t="s">
        <v>9</v>
      </c>
      <c r="E23" s="133"/>
      <c r="F23" s="134" t="n">
        <v>79100</v>
      </c>
      <c r="G23" s="134"/>
      <c r="H23" s="130" t="s">
        <v>10</v>
      </c>
      <c r="I23" s="130"/>
      <c r="J23" s="130"/>
      <c r="K23" s="128"/>
    </row>
    <row r="24" customFormat="false" ht="12.75" hidden="false" customHeight="false" outlineLevel="0" collapsed="false">
      <c r="A24" s="130"/>
      <c r="B24" s="130" t="n">
        <v>231</v>
      </c>
      <c r="C24" s="132" t="n">
        <v>39017</v>
      </c>
      <c r="D24" s="133" t="s">
        <v>32</v>
      </c>
      <c r="E24" s="133"/>
      <c r="F24" s="134" t="n">
        <v>42410</v>
      </c>
      <c r="G24" s="134"/>
      <c r="H24" s="130" t="s">
        <v>10</v>
      </c>
      <c r="I24" s="130"/>
      <c r="J24" s="130"/>
      <c r="K24" s="128"/>
    </row>
    <row r="25" customFormat="false" ht="12.75" hidden="false" customHeight="false" outlineLevel="0" collapsed="false">
      <c r="A25" s="130"/>
      <c r="B25" s="130"/>
      <c r="C25" s="132"/>
      <c r="D25" s="133"/>
      <c r="E25" s="133"/>
      <c r="F25" s="134"/>
      <c r="G25" s="134"/>
      <c r="H25" s="130"/>
      <c r="I25" s="130"/>
      <c r="J25" s="130"/>
      <c r="K25" s="128"/>
    </row>
    <row r="26" customFormat="false" ht="12.75" hidden="false" customHeight="false" outlineLevel="0" collapsed="false">
      <c r="A26" s="130"/>
      <c r="B26" s="130"/>
      <c r="C26" s="132"/>
      <c r="D26" s="133"/>
      <c r="E26" s="133"/>
      <c r="F26" s="134"/>
      <c r="G26" s="134"/>
      <c r="H26" s="130"/>
      <c r="I26" s="130"/>
      <c r="J26" s="130"/>
      <c r="K26" s="128"/>
    </row>
    <row r="27" customFormat="false" ht="12.75" hidden="false" customHeight="false" outlineLevel="0" collapsed="false">
      <c r="A27" s="130"/>
      <c r="B27" s="130"/>
      <c r="C27" s="132"/>
      <c r="D27" s="133"/>
      <c r="E27" s="133"/>
      <c r="F27" s="134"/>
      <c r="G27" s="134"/>
      <c r="H27" s="130"/>
      <c r="I27" s="130"/>
      <c r="J27" s="130"/>
      <c r="K27" s="128"/>
    </row>
    <row r="28" customFormat="false" ht="12.75" hidden="false" customHeight="false" outlineLevel="0" collapsed="false">
      <c r="A28" s="130"/>
      <c r="B28" s="130"/>
      <c r="C28" s="132"/>
      <c r="D28" s="133"/>
      <c r="E28" s="133"/>
      <c r="F28" s="134"/>
      <c r="G28" s="134"/>
      <c r="H28" s="130"/>
      <c r="I28" s="130"/>
      <c r="J28" s="130"/>
      <c r="K28" s="128"/>
    </row>
    <row r="29" customFormat="false" ht="12.75" hidden="false" customHeight="false" outlineLevel="0" collapsed="false">
      <c r="A29" s="130"/>
      <c r="B29" s="130"/>
      <c r="C29" s="132"/>
      <c r="D29" s="133"/>
      <c r="E29" s="133"/>
      <c r="F29" s="134"/>
      <c r="G29" s="134"/>
      <c r="H29" s="130"/>
      <c r="I29" s="130"/>
      <c r="J29" s="130"/>
      <c r="K29" s="128"/>
    </row>
    <row r="30" customFormat="false" ht="12.75" hidden="false" customHeight="false" outlineLevel="0" collapsed="false">
      <c r="A30" s="130"/>
      <c r="B30" s="130"/>
      <c r="C30" s="132"/>
      <c r="D30" s="133"/>
      <c r="E30" s="133"/>
      <c r="F30" s="134"/>
      <c r="G30" s="134"/>
      <c r="H30" s="130"/>
      <c r="I30" s="130"/>
      <c r="J30" s="130"/>
      <c r="K30" s="128"/>
    </row>
    <row r="31" customFormat="false" ht="12.75" hidden="false" customHeight="false" outlineLevel="0" collapsed="false">
      <c r="A31" s="130"/>
      <c r="B31" s="130"/>
      <c r="C31" s="132"/>
      <c r="D31" s="133"/>
      <c r="E31" s="133"/>
      <c r="F31" s="134"/>
      <c r="G31" s="134"/>
      <c r="H31" s="130"/>
      <c r="I31" s="130"/>
      <c r="J31" s="130"/>
      <c r="K31" s="128"/>
    </row>
    <row r="32" customFormat="false" ht="12.75" hidden="false" customHeight="false" outlineLevel="0" collapsed="false">
      <c r="A32" s="130"/>
      <c r="B32" s="130"/>
      <c r="C32" s="132"/>
      <c r="D32" s="133"/>
      <c r="E32" s="133"/>
      <c r="F32" s="134"/>
      <c r="G32" s="134"/>
      <c r="H32" s="130"/>
      <c r="I32" s="130"/>
      <c r="J32" s="130"/>
      <c r="K32" s="128"/>
    </row>
    <row r="33" customFormat="false" ht="12.75" hidden="false" customHeight="false" outlineLevel="0" collapsed="false">
      <c r="A33" s="130"/>
      <c r="B33" s="130"/>
      <c r="C33" s="132"/>
      <c r="D33" s="133"/>
      <c r="E33" s="133"/>
      <c r="F33" s="134"/>
      <c r="G33" s="134"/>
      <c r="H33" s="130"/>
      <c r="I33" s="130"/>
      <c r="J33" s="130"/>
      <c r="K33" s="128"/>
    </row>
    <row r="34" customFormat="false" ht="12.75" hidden="false" customHeight="false" outlineLevel="0" collapsed="false">
      <c r="A34" s="130"/>
      <c r="B34" s="130"/>
      <c r="C34" s="132"/>
      <c r="D34" s="133"/>
      <c r="E34" s="133"/>
      <c r="F34" s="134"/>
      <c r="G34" s="134"/>
      <c r="H34" s="130"/>
      <c r="I34" s="130"/>
      <c r="J34" s="130"/>
      <c r="K34" s="128"/>
    </row>
    <row r="35" customFormat="false" ht="12.75" hidden="false" customHeight="false" outlineLevel="0" collapsed="false">
      <c r="A35" s="130"/>
      <c r="B35" s="130"/>
      <c r="C35" s="132"/>
      <c r="D35" s="133"/>
      <c r="E35" s="133"/>
      <c r="F35" s="134"/>
      <c r="G35" s="134"/>
      <c r="H35" s="130"/>
      <c r="I35" s="130"/>
      <c r="J35" s="130"/>
      <c r="K35" s="128"/>
    </row>
    <row r="36" customFormat="false" ht="12.75" hidden="false" customHeight="false" outlineLevel="0" collapsed="false">
      <c r="A36" s="130"/>
      <c r="B36" s="130"/>
      <c r="C36" s="132"/>
      <c r="D36" s="133"/>
      <c r="E36" s="133"/>
      <c r="F36" s="134"/>
      <c r="G36" s="134"/>
      <c r="H36" s="130"/>
      <c r="I36" s="130"/>
      <c r="J36" s="130"/>
      <c r="K36" s="128"/>
    </row>
    <row r="37" customFormat="false" ht="12.75" hidden="false" customHeight="false" outlineLevel="0" collapsed="false">
      <c r="A37" s="130"/>
      <c r="B37" s="130"/>
      <c r="C37" s="132"/>
      <c r="D37" s="133"/>
      <c r="E37" s="133"/>
      <c r="F37" s="134"/>
      <c r="G37" s="134"/>
      <c r="H37" s="130"/>
      <c r="I37" s="130"/>
      <c r="J37" s="130"/>
      <c r="K37" s="128"/>
    </row>
    <row r="38" customFormat="false" ht="12.75" hidden="false" customHeight="false" outlineLevel="0" collapsed="false">
      <c r="A38" s="130"/>
      <c r="B38" s="130"/>
      <c r="C38" s="132"/>
      <c r="D38" s="133"/>
      <c r="E38" s="133"/>
      <c r="F38" s="134"/>
      <c r="G38" s="134"/>
      <c r="H38" s="130"/>
      <c r="I38" s="130"/>
      <c r="J38" s="130"/>
      <c r="K38" s="128"/>
    </row>
    <row r="39" customFormat="false" ht="12.75" hidden="false" customHeight="false" outlineLevel="0" collapsed="false">
      <c r="A39" s="130"/>
      <c r="B39" s="130"/>
      <c r="C39" s="132"/>
      <c r="D39" s="133"/>
      <c r="E39" s="133"/>
      <c r="F39" s="134"/>
      <c r="G39" s="134"/>
      <c r="H39" s="130"/>
      <c r="I39" s="130"/>
      <c r="J39" s="130"/>
      <c r="K39" s="128"/>
    </row>
    <row r="40" customFormat="false" ht="12.75" hidden="false" customHeight="false" outlineLevel="0" collapsed="false">
      <c r="A40" s="130"/>
      <c r="B40" s="130"/>
      <c r="C40" s="135"/>
      <c r="D40" s="136"/>
      <c r="E40" s="136"/>
      <c r="F40" s="137" t="n">
        <f aca="false">SUM(F10:G39)</f>
        <v>911882</v>
      </c>
      <c r="G40" s="137"/>
      <c r="H40" s="138"/>
      <c r="I40" s="138"/>
      <c r="J40" s="138"/>
      <c r="K40" s="128"/>
    </row>
    <row r="41" customFormat="false" ht="12.75" hidden="false" customHeight="false" outlineLevel="0" collapsed="false">
      <c r="A41" s="130"/>
      <c r="B41" s="130"/>
      <c r="C41" s="135"/>
      <c r="D41" s="136"/>
      <c r="E41" s="136"/>
      <c r="F41" s="139"/>
      <c r="G41" s="139"/>
      <c r="H41" s="138"/>
      <c r="I41" s="138"/>
      <c r="J41" s="138"/>
      <c r="K41" s="128"/>
    </row>
    <row r="42" customFormat="false" ht="12.75" hidden="false" customHeight="false" outlineLevel="0" collapsed="false">
      <c r="A42" s="130"/>
      <c r="B42" s="130"/>
      <c r="C42" s="133"/>
      <c r="D42" s="140" t="s">
        <v>15</v>
      </c>
      <c r="E42" s="140"/>
      <c r="F42" s="133"/>
      <c r="G42" s="141" t="n">
        <f aca="false">F40/1000</f>
        <v>911.882</v>
      </c>
      <c r="H42" s="133"/>
      <c r="I42" s="142"/>
      <c r="J42" s="142"/>
      <c r="K42" s="128"/>
    </row>
    <row r="43" customFormat="false" ht="12.75" hidden="false" customHeight="false" outlineLevel="0" collapsed="false">
      <c r="A43" s="130"/>
      <c r="B43" s="130"/>
      <c r="C43" s="133"/>
      <c r="D43" s="140"/>
      <c r="E43" s="140"/>
      <c r="F43" s="133"/>
      <c r="G43" s="143"/>
      <c r="H43" s="133"/>
      <c r="I43" s="142"/>
      <c r="J43" s="142"/>
      <c r="K43" s="128"/>
    </row>
    <row r="44" customFormat="false" ht="12.75" hidden="false" customHeight="false" outlineLevel="0" collapsed="false">
      <c r="A44" s="130"/>
      <c r="B44" s="130"/>
      <c r="C44" s="133"/>
      <c r="D44" s="140"/>
      <c r="E44" s="140"/>
      <c r="F44" s="133"/>
      <c r="G44" s="143"/>
      <c r="H44" s="133"/>
      <c r="I44" s="142"/>
      <c r="J44" s="142"/>
      <c r="K44" s="128"/>
    </row>
    <row r="45" customFormat="false" ht="12.75" hidden="false" customHeight="false" outlineLevel="0" collapsed="false">
      <c r="A45" s="130"/>
      <c r="B45" s="130"/>
      <c r="C45" s="133"/>
      <c r="D45" s="133"/>
      <c r="E45" s="144"/>
      <c r="F45" s="133"/>
      <c r="G45" s="133"/>
      <c r="H45" s="133"/>
      <c r="I45" s="142"/>
      <c r="J45" s="142"/>
      <c r="K45" s="128"/>
    </row>
    <row r="46" customFormat="false" ht="12.75" hidden="false" customHeight="false" outlineLevel="0" collapsed="false">
      <c r="A46" s="130"/>
      <c r="B46" s="130"/>
      <c r="C46" s="131" t="s">
        <v>16</v>
      </c>
      <c r="D46" s="131"/>
      <c r="E46" s="131" t="s">
        <v>17</v>
      </c>
      <c r="F46" s="131"/>
      <c r="G46" s="131" t="s">
        <v>18</v>
      </c>
      <c r="H46" s="131" t="s">
        <v>19</v>
      </c>
      <c r="I46" s="142"/>
      <c r="J46" s="142"/>
      <c r="K46" s="128"/>
    </row>
    <row r="47" customFormat="false" ht="12.75" hidden="false" customHeight="false" outlineLevel="0" collapsed="false">
      <c r="A47" s="130"/>
      <c r="B47" s="130"/>
      <c r="C47" s="130" t="s">
        <v>20</v>
      </c>
      <c r="D47" s="130"/>
      <c r="E47" s="145" t="n">
        <v>639050</v>
      </c>
      <c r="F47" s="145"/>
      <c r="G47" s="146" t="n">
        <f aca="false">+E47/E53</f>
        <v>0.700803393421517</v>
      </c>
      <c r="H47" s="147" t="n">
        <v>8</v>
      </c>
      <c r="I47" s="142"/>
      <c r="J47" s="142"/>
      <c r="K47" s="128"/>
    </row>
    <row r="48" customFormat="false" ht="12.75" hidden="false" customHeight="false" outlineLevel="0" collapsed="false">
      <c r="A48" s="130"/>
      <c r="B48" s="130"/>
      <c r="C48" s="130" t="s">
        <v>43</v>
      </c>
      <c r="D48" s="130"/>
      <c r="E48" s="145" t="n">
        <v>0</v>
      </c>
      <c r="F48" s="145"/>
      <c r="G48" s="146" t="n">
        <f aca="false">+E48/E53</f>
        <v>0</v>
      </c>
      <c r="H48" s="147" t="n">
        <v>0</v>
      </c>
      <c r="I48" s="142"/>
      <c r="J48" s="142"/>
      <c r="K48" s="128"/>
    </row>
    <row r="49" customFormat="false" ht="12.75" hidden="false" customHeight="false" outlineLevel="0" collapsed="false">
      <c r="A49" s="130"/>
      <c r="B49" s="130"/>
      <c r="C49" s="130" t="s">
        <v>22</v>
      </c>
      <c r="D49" s="130"/>
      <c r="E49" s="145" t="n">
        <v>272832</v>
      </c>
      <c r="F49" s="145"/>
      <c r="G49" s="146" t="n">
        <f aca="false">+E49/E53</f>
        <v>0.299196606578483</v>
      </c>
      <c r="H49" s="147" t="n">
        <v>7</v>
      </c>
      <c r="I49" s="142"/>
      <c r="J49" s="142"/>
      <c r="K49" s="128"/>
    </row>
    <row r="50" customFormat="false" ht="12.75" hidden="false" customHeight="false" outlineLevel="0" collapsed="false">
      <c r="A50" s="130"/>
      <c r="B50" s="130"/>
      <c r="C50" s="130" t="s">
        <v>55</v>
      </c>
      <c r="D50" s="130"/>
      <c r="E50" s="145" t="n">
        <v>0</v>
      </c>
      <c r="F50" s="145"/>
      <c r="G50" s="146" t="n">
        <f aca="false">+E50/E53</f>
        <v>0</v>
      </c>
      <c r="H50" s="147" t="n">
        <v>0</v>
      </c>
      <c r="I50" s="142"/>
      <c r="J50" s="142"/>
      <c r="K50" s="128"/>
    </row>
    <row r="51" customFormat="false" ht="12.75" hidden="false" customHeight="false" outlineLevel="0" collapsed="false">
      <c r="A51" s="130"/>
      <c r="B51" s="130"/>
      <c r="C51" s="130" t="s">
        <v>23</v>
      </c>
      <c r="D51" s="130"/>
      <c r="E51" s="134" t="n">
        <v>0</v>
      </c>
      <c r="F51" s="134"/>
      <c r="G51" s="146" t="n">
        <f aca="false">+E51/E53</f>
        <v>0</v>
      </c>
      <c r="H51" s="147" t="n">
        <v>0</v>
      </c>
      <c r="I51" s="142"/>
      <c r="J51" s="142"/>
      <c r="K51" s="128"/>
    </row>
    <row r="52" customFormat="false" ht="12.75" hidden="false" customHeight="false" outlineLevel="0" collapsed="false">
      <c r="A52" s="130"/>
      <c r="B52" s="130"/>
      <c r="C52" s="130" t="s">
        <v>44</v>
      </c>
      <c r="D52" s="130"/>
      <c r="E52" s="148" t="n">
        <v>0</v>
      </c>
      <c r="F52" s="148"/>
      <c r="G52" s="146" t="n">
        <f aca="false">+E52/E53</f>
        <v>0</v>
      </c>
      <c r="H52" s="147" t="n">
        <v>0</v>
      </c>
      <c r="I52" s="142"/>
      <c r="J52" s="142"/>
      <c r="K52" s="128"/>
    </row>
    <row r="53" customFormat="false" ht="12.75" hidden="false" customHeight="false" outlineLevel="0" collapsed="false">
      <c r="A53" s="130"/>
      <c r="B53" s="130"/>
      <c r="C53" s="149"/>
      <c r="D53" s="140" t="s">
        <v>24</v>
      </c>
      <c r="E53" s="150" t="n">
        <f aca="false">SUM(E47:F52)</f>
        <v>911882</v>
      </c>
      <c r="F53" s="150"/>
      <c r="G53" s="151" t="n">
        <f aca="false">SUM(G47:G52)</f>
        <v>1</v>
      </c>
      <c r="H53" s="152" t="n">
        <f aca="false">SUM(H47:H52)</f>
        <v>15</v>
      </c>
      <c r="I53" s="142"/>
      <c r="J53" s="142"/>
      <c r="K53" s="128"/>
    </row>
    <row r="54" customFormat="false" ht="12.75" hidden="false" customHeight="false" outlineLevel="0" collapsed="false">
      <c r="A54" s="130"/>
      <c r="B54" s="130"/>
      <c r="C54" s="149"/>
      <c r="D54" s="140"/>
      <c r="E54" s="153"/>
      <c r="F54" s="153"/>
      <c r="G54" s="154"/>
      <c r="H54" s="155"/>
      <c r="I54" s="142"/>
      <c r="J54" s="142"/>
      <c r="K54" s="128"/>
    </row>
    <row r="55" customFormat="false" ht="12.75" hidden="false" customHeight="false" outlineLevel="0" collapsed="false">
      <c r="A55" s="130"/>
      <c r="B55" s="130"/>
      <c r="C55" s="149"/>
      <c r="D55" s="140"/>
      <c r="E55" s="153"/>
      <c r="F55" s="153"/>
      <c r="G55" s="154"/>
      <c r="H55" s="155"/>
      <c r="I55" s="142"/>
      <c r="J55" s="142"/>
      <c r="K55" s="128"/>
    </row>
    <row r="56" customFormat="false" ht="12.75" hidden="false" customHeight="false" outlineLevel="0" collapsed="false">
      <c r="A56" s="130"/>
      <c r="B56" s="130"/>
      <c r="C56" s="156"/>
      <c r="D56" s="133"/>
      <c r="E56" s="145"/>
      <c r="F56" s="157"/>
      <c r="G56" s="158"/>
      <c r="H56" s="133"/>
      <c r="I56" s="142"/>
      <c r="J56" s="142"/>
      <c r="K56" s="128"/>
    </row>
    <row r="57" customFormat="false" ht="12.75" hidden="false" customHeight="false" outlineLevel="0" collapsed="false">
      <c r="A57" s="130"/>
      <c r="B57" s="130"/>
      <c r="C57" s="131" t="s">
        <v>4</v>
      </c>
      <c r="D57" s="131"/>
      <c r="E57" s="131"/>
      <c r="F57" s="159" t="s">
        <v>3</v>
      </c>
      <c r="G57" s="159"/>
      <c r="H57" s="131" t="s">
        <v>18</v>
      </c>
      <c r="I57" s="142"/>
      <c r="J57" s="142"/>
      <c r="K57" s="128"/>
    </row>
    <row r="58" customFormat="false" ht="12.75" hidden="false" customHeight="false" outlineLevel="0" collapsed="false">
      <c r="A58" s="130"/>
      <c r="B58" s="130"/>
      <c r="C58" s="130" t="s">
        <v>25</v>
      </c>
      <c r="D58" s="130"/>
      <c r="E58" s="130"/>
      <c r="F58" s="134"/>
      <c r="G58" s="134" t="n">
        <v>639050</v>
      </c>
      <c r="H58" s="146" t="n">
        <f aca="false">+G58/F61</f>
        <v>0.700803393421517</v>
      </c>
      <c r="I58" s="142"/>
      <c r="J58" s="142"/>
      <c r="K58" s="128"/>
    </row>
    <row r="59" customFormat="false" ht="12.75" hidden="false" customHeight="false" outlineLevel="0" collapsed="false">
      <c r="A59" s="130"/>
      <c r="B59" s="130"/>
      <c r="C59" s="130" t="s">
        <v>26</v>
      </c>
      <c r="D59" s="130"/>
      <c r="E59" s="130"/>
      <c r="F59" s="134"/>
      <c r="G59" s="134" t="n">
        <v>272832</v>
      </c>
      <c r="H59" s="146" t="n">
        <f aca="false">+G59/F61</f>
        <v>0.299196606578483</v>
      </c>
      <c r="I59" s="142"/>
      <c r="J59" s="142"/>
      <c r="K59" s="128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4"/>
      <c r="G60" s="134"/>
      <c r="H60" s="146"/>
      <c r="I60" s="142"/>
      <c r="J60" s="142"/>
      <c r="K60" s="128"/>
    </row>
    <row r="61" customFormat="false" ht="12.75" hidden="false" customHeight="false" outlineLevel="0" collapsed="false">
      <c r="A61" s="130"/>
      <c r="B61" s="130"/>
      <c r="C61" s="133"/>
      <c r="D61" s="133" t="s">
        <v>24</v>
      </c>
      <c r="E61" s="133"/>
      <c r="F61" s="137" t="n">
        <f aca="false">SUM(F58:G59)</f>
        <v>911882</v>
      </c>
      <c r="G61" s="137"/>
      <c r="H61" s="151" t="n">
        <f aca="false">SUM(H58:H59)</f>
        <v>1</v>
      </c>
      <c r="I61" s="142"/>
      <c r="J61" s="142"/>
      <c r="K61" s="128"/>
    </row>
    <row r="62" customFormat="false" ht="12.75" hidden="false" customHeight="false" outlineLevel="0" collapsed="false">
      <c r="A62" s="130"/>
      <c r="B62" s="130"/>
      <c r="C62" s="133"/>
      <c r="D62" s="133"/>
      <c r="E62" s="133"/>
      <c r="F62" s="139"/>
      <c r="G62" s="139"/>
      <c r="H62" s="154"/>
      <c r="I62" s="142"/>
      <c r="J62" s="142"/>
      <c r="K62" s="128"/>
    </row>
    <row r="63" customFormat="false" ht="12.75" hidden="false" customHeight="false" outlineLevel="0" collapsed="false">
      <c r="A63" s="130"/>
      <c r="B63" s="130"/>
      <c r="C63" s="133"/>
      <c r="D63" s="133"/>
      <c r="E63" s="133"/>
      <c r="F63" s="139"/>
      <c r="G63" s="139"/>
      <c r="H63" s="154"/>
      <c r="I63" s="142"/>
      <c r="J63" s="142"/>
      <c r="K63" s="128"/>
    </row>
    <row r="64" customFormat="false" ht="12.75" hidden="false" customHeight="false" outlineLevel="0" collapsed="false">
      <c r="A64" s="130"/>
      <c r="B64" s="130"/>
      <c r="C64" s="133"/>
      <c r="D64" s="133"/>
      <c r="E64" s="133"/>
      <c r="F64" s="139"/>
      <c r="G64" s="139"/>
      <c r="H64" s="154"/>
      <c r="I64" s="142"/>
      <c r="J64" s="142"/>
      <c r="K64" s="128"/>
    </row>
    <row r="65" customFormat="false" ht="12.75" hidden="false" customHeight="false" outlineLevel="0" collapsed="false">
      <c r="A65" s="130"/>
      <c r="B65" s="130"/>
      <c r="C65" s="133"/>
      <c r="D65" s="133"/>
      <c r="E65" s="133"/>
      <c r="F65" s="139"/>
      <c r="G65" s="139"/>
      <c r="H65" s="154"/>
      <c r="I65" s="142"/>
      <c r="J65" s="142"/>
      <c r="K65" s="128"/>
    </row>
    <row r="66" customFormat="false" ht="12.75" hidden="false" customHeight="false" outlineLevel="0" collapsed="false">
      <c r="A66" s="130"/>
      <c r="B66" s="130"/>
      <c r="C66" s="133"/>
      <c r="D66" s="133"/>
      <c r="E66" s="133"/>
      <c r="F66" s="139"/>
      <c r="G66" s="139"/>
      <c r="H66" s="154"/>
      <c r="I66" s="142"/>
      <c r="J66" s="142"/>
      <c r="K66" s="128"/>
    </row>
    <row r="67" customFormat="false" ht="12.75" hidden="false" customHeight="false" outlineLevel="0" collapsed="false">
      <c r="A67" s="130"/>
      <c r="B67" s="130"/>
      <c r="C67" s="133"/>
      <c r="D67" s="133"/>
      <c r="E67" s="133"/>
      <c r="F67" s="139"/>
      <c r="G67" s="139"/>
      <c r="H67" s="154"/>
      <c r="I67" s="142"/>
      <c r="J67" s="142"/>
      <c r="K67" s="128"/>
    </row>
    <row r="68" customFormat="false" ht="12.75" hidden="false" customHeight="false" outlineLevel="0" collapsed="false">
      <c r="A68" s="130"/>
      <c r="B68" s="130"/>
      <c r="C68" s="133"/>
      <c r="D68" s="133"/>
      <c r="E68" s="133"/>
      <c r="F68" s="139"/>
      <c r="G68" s="139"/>
      <c r="H68" s="154"/>
      <c r="I68" s="142"/>
      <c r="J68" s="142"/>
      <c r="K68" s="128"/>
    </row>
    <row r="69" customFormat="false" ht="12.75" hidden="false" customHeight="false" outlineLevel="0" collapsed="false">
      <c r="A69" s="130"/>
      <c r="B69" s="130"/>
      <c r="C69" s="133"/>
      <c r="D69" s="133"/>
      <c r="E69" s="133"/>
      <c r="F69" s="139"/>
      <c r="G69" s="139"/>
      <c r="H69" s="154"/>
      <c r="I69" s="142"/>
      <c r="J69" s="142"/>
      <c r="K69" s="128"/>
    </row>
    <row r="70" customFormat="false" ht="12.75" hidden="false" customHeight="false" outlineLevel="0" collapsed="false">
      <c r="A70" s="130"/>
      <c r="B70" s="130"/>
      <c r="C70" s="133"/>
      <c r="D70" s="133"/>
      <c r="E70" s="133"/>
      <c r="F70" s="139"/>
      <c r="G70" s="139"/>
      <c r="H70" s="154"/>
      <c r="I70" s="142"/>
      <c r="J70" s="142"/>
      <c r="K70" s="128"/>
    </row>
    <row r="71" customFormat="false" ht="12.75" hidden="false" customHeight="false" outlineLevel="0" collapsed="false">
      <c r="A71" s="130"/>
      <c r="B71" s="130"/>
      <c r="C71" s="133"/>
      <c r="D71" s="133"/>
      <c r="E71" s="133"/>
      <c r="F71" s="139"/>
      <c r="G71" s="139"/>
      <c r="H71" s="154"/>
      <c r="I71" s="142"/>
      <c r="J71" s="142"/>
      <c r="K71" s="128"/>
    </row>
    <row r="72" customFormat="false" ht="12.75" hidden="false" customHeight="false" outlineLevel="0" collapsed="false">
      <c r="A72" s="130"/>
      <c r="B72" s="130"/>
      <c r="C72" s="133"/>
      <c r="D72" s="133"/>
      <c r="E72" s="133"/>
      <c r="F72" s="139"/>
      <c r="G72" s="139"/>
      <c r="H72" s="154"/>
      <c r="I72" s="142"/>
      <c r="J72" s="142"/>
      <c r="K72" s="128"/>
    </row>
    <row r="73" customFormat="false" ht="12.75" hidden="false" customHeight="false" outlineLevel="0" collapsed="false">
      <c r="A73" s="130"/>
      <c r="B73" s="130"/>
      <c r="C73" s="133"/>
      <c r="D73" s="128"/>
      <c r="E73" s="117" t="s">
        <v>27</v>
      </c>
      <c r="F73" s="117"/>
      <c r="G73" s="117"/>
      <c r="H73" s="117"/>
      <c r="I73" s="142"/>
      <c r="J73" s="142"/>
      <c r="K73" s="128"/>
    </row>
    <row r="74" customFormat="false" ht="12.75" hidden="false" customHeight="false" outlineLevel="0" collapsed="false">
      <c r="A74" s="130"/>
      <c r="B74" s="130"/>
      <c r="C74" s="133"/>
      <c r="D74" s="160"/>
      <c r="E74" s="133"/>
      <c r="F74" s="133"/>
      <c r="G74" s="133"/>
      <c r="H74" s="133"/>
      <c r="I74" s="142"/>
      <c r="J74" s="142"/>
      <c r="K74" s="128"/>
    </row>
    <row r="75" customFormat="false" ht="12.75" hidden="false" customHeight="false" outlineLevel="0" collapsed="false">
      <c r="A75" s="142"/>
      <c r="B75" s="142"/>
      <c r="C75" s="142"/>
      <c r="D75" s="161" t="s">
        <v>28</v>
      </c>
      <c r="E75" s="58" t="n">
        <v>2005</v>
      </c>
      <c r="F75" s="58"/>
      <c r="G75" s="58" t="n">
        <v>2006</v>
      </c>
      <c r="H75" s="58"/>
      <c r="I75" s="142"/>
      <c r="J75" s="142"/>
      <c r="K75" s="128"/>
    </row>
    <row r="76" customFormat="false" ht="12.75" hidden="false" customHeight="false" outlineLevel="0" collapsed="false">
      <c r="A76" s="142"/>
      <c r="B76" s="142"/>
      <c r="C76" s="142"/>
      <c r="D76" s="58" t="s">
        <v>29</v>
      </c>
      <c r="E76" s="162" t="s">
        <v>30</v>
      </c>
      <c r="F76" s="162" t="s">
        <v>31</v>
      </c>
      <c r="G76" s="162" t="s">
        <v>30</v>
      </c>
      <c r="H76" s="162" t="s">
        <v>31</v>
      </c>
      <c r="I76" s="142"/>
      <c r="J76" s="142"/>
      <c r="K76" s="128"/>
    </row>
    <row r="77" customFormat="false" ht="12.75" hidden="false" customHeight="false" outlineLevel="0" collapsed="false">
      <c r="A77" s="142"/>
      <c r="B77" s="142"/>
      <c r="C77" s="142"/>
      <c r="D77" s="163"/>
      <c r="E77" s="164"/>
      <c r="F77" s="165"/>
      <c r="G77" s="164"/>
      <c r="H77" s="165"/>
      <c r="I77" s="142"/>
      <c r="J77" s="142"/>
      <c r="K77" s="128"/>
    </row>
    <row r="78" customFormat="false" ht="12.75" hidden="false" customHeight="false" outlineLevel="0" collapsed="false">
      <c r="A78" s="142"/>
      <c r="B78" s="142"/>
      <c r="C78" s="142"/>
      <c r="D78" s="73" t="s">
        <v>38</v>
      </c>
      <c r="E78" s="166" t="n">
        <v>1115.21</v>
      </c>
      <c r="F78" s="167" t="n">
        <v>21</v>
      </c>
      <c r="G78" s="166" t="n">
        <f aca="false">'ENERO 2006'!G36</f>
        <v>892.194</v>
      </c>
      <c r="H78" s="168" t="n">
        <f aca="false">'ENERO 2006'!H44</f>
        <v>18</v>
      </c>
      <c r="I78" s="142"/>
      <c r="J78" s="142"/>
      <c r="K78" s="128"/>
    </row>
    <row r="79" customFormat="false" ht="12.75" hidden="false" customHeight="false" outlineLevel="0" collapsed="false">
      <c r="A79" s="142"/>
      <c r="B79" s="142"/>
      <c r="C79" s="142"/>
      <c r="D79" s="169" t="s">
        <v>39</v>
      </c>
      <c r="E79" s="170" t="n">
        <v>1416.16</v>
      </c>
      <c r="F79" s="171" t="n">
        <v>25</v>
      </c>
      <c r="G79" s="170" t="n">
        <f aca="false">'FEBRERO 2006'!G39</f>
        <v>1407.567</v>
      </c>
      <c r="H79" s="171" t="n">
        <f aca="false">'FEBRERO 2006'!H48</f>
        <v>25</v>
      </c>
      <c r="I79" s="142"/>
      <c r="J79" s="142"/>
      <c r="K79" s="128"/>
    </row>
    <row r="80" customFormat="false" ht="12.75" hidden="false" customHeight="false" outlineLevel="0" collapsed="false">
      <c r="A80" s="142"/>
      <c r="B80" s="142"/>
      <c r="C80" s="142"/>
      <c r="D80" s="172" t="s">
        <v>41</v>
      </c>
      <c r="E80" s="170" t="n">
        <v>1195.19</v>
      </c>
      <c r="F80" s="171" t="n">
        <v>25</v>
      </c>
      <c r="G80" s="170" t="n">
        <f aca="false">'MARZO 2006'!G41</f>
        <v>1036.199</v>
      </c>
      <c r="H80" s="171" t="n">
        <f aca="false">'MARZO 2006'!H48</f>
        <v>17</v>
      </c>
      <c r="I80" s="142"/>
      <c r="J80" s="142"/>
      <c r="K80" s="128"/>
    </row>
    <row r="81" customFormat="false" ht="12.75" hidden="false" customHeight="false" outlineLevel="0" collapsed="false">
      <c r="A81" s="142"/>
      <c r="B81" s="142"/>
      <c r="C81" s="142"/>
      <c r="D81" s="172" t="s">
        <v>45</v>
      </c>
      <c r="E81" s="170" t="n">
        <v>1908.04</v>
      </c>
      <c r="F81" s="171" t="n">
        <v>38</v>
      </c>
      <c r="G81" s="173" t="n">
        <f aca="false">'ABRIL 2006'!G51</f>
        <v>754.319</v>
      </c>
      <c r="H81" s="171" t="n">
        <f aca="false">'ABRIL 2006'!H61</f>
        <v>14</v>
      </c>
      <c r="I81" s="142"/>
      <c r="J81" s="142"/>
      <c r="K81" s="128"/>
    </row>
    <row r="82" customFormat="false" ht="12.75" hidden="false" customHeight="false" outlineLevel="0" collapsed="false">
      <c r="A82" s="142"/>
      <c r="B82" s="142"/>
      <c r="C82" s="142"/>
      <c r="D82" s="169" t="s">
        <v>46</v>
      </c>
      <c r="E82" s="173" t="n">
        <v>1476.65</v>
      </c>
      <c r="F82" s="174" t="n">
        <v>31</v>
      </c>
      <c r="G82" s="170" t="n">
        <f aca="false">'MAYO 2006'!G44</f>
        <v>685.969</v>
      </c>
      <c r="H82" s="171" t="n">
        <f aca="false">'MAYO 2006'!H53</f>
        <v>13</v>
      </c>
      <c r="I82" s="142"/>
      <c r="J82" s="142"/>
      <c r="K82" s="128"/>
    </row>
    <row r="83" customFormat="false" ht="12.75" hidden="false" customHeight="false" outlineLevel="0" collapsed="false">
      <c r="A83" s="142"/>
      <c r="B83" s="142"/>
      <c r="C83" s="142"/>
      <c r="D83" s="172" t="s">
        <v>48</v>
      </c>
      <c r="E83" s="170" t="n">
        <v>1109.36</v>
      </c>
      <c r="F83" s="171" t="n">
        <v>29</v>
      </c>
      <c r="G83" s="170" t="n">
        <f aca="false">'JUNIO 2006'!G43</f>
        <v>985.921</v>
      </c>
      <c r="H83" s="171" t="n">
        <f aca="false">'JUNIO 2006'!H53</f>
        <v>17</v>
      </c>
      <c r="I83" s="142"/>
      <c r="J83" s="142"/>
      <c r="K83" s="128"/>
    </row>
    <row r="84" customFormat="false" ht="12.75" hidden="false" customHeight="false" outlineLevel="0" collapsed="false">
      <c r="A84" s="142"/>
      <c r="B84" s="142"/>
      <c r="C84" s="142"/>
      <c r="D84" s="172" t="s">
        <v>54</v>
      </c>
      <c r="E84" s="170" t="n">
        <v>879.89</v>
      </c>
      <c r="F84" s="171" t="n">
        <v>17</v>
      </c>
      <c r="G84" s="173" t="n">
        <f aca="false">'JULIO 2006'!G31</f>
        <v>1012.503</v>
      </c>
      <c r="H84" s="171" t="n">
        <f aca="false">'JULIO 2006'!H42</f>
        <v>16</v>
      </c>
      <c r="I84" s="142"/>
      <c r="J84" s="142"/>
      <c r="K84" s="128"/>
    </row>
    <row r="85" customFormat="false" ht="12.75" hidden="false" customHeight="false" outlineLevel="0" collapsed="false">
      <c r="A85" s="142"/>
      <c r="B85" s="142"/>
      <c r="C85" s="142"/>
      <c r="D85" s="172" t="s">
        <v>56</v>
      </c>
      <c r="E85" s="170" t="n">
        <v>2001.11</v>
      </c>
      <c r="F85" s="171" t="n">
        <v>41</v>
      </c>
      <c r="G85" s="173" t="n">
        <f aca="false">'AGOSTO 2006'!G52</f>
        <v>1155.588</v>
      </c>
      <c r="H85" s="171" t="n">
        <f aca="false">'AGOSTO 2006'!H61</f>
        <v>18</v>
      </c>
      <c r="I85" s="142"/>
      <c r="J85" s="142"/>
      <c r="K85" s="128"/>
    </row>
    <row r="86" customFormat="false" ht="12.75" hidden="false" customHeight="false" outlineLevel="0" collapsed="false">
      <c r="A86" s="142"/>
      <c r="B86" s="142"/>
      <c r="C86" s="142"/>
      <c r="D86" s="172" t="s">
        <v>59</v>
      </c>
      <c r="E86" s="170" t="n">
        <v>3075.71</v>
      </c>
      <c r="F86" s="171" t="n">
        <v>62</v>
      </c>
      <c r="G86" s="173" t="n">
        <f aca="false">'SEPTIEMBRE 2006'!G75</f>
        <v>1328.351</v>
      </c>
      <c r="H86" s="171" t="n">
        <f aca="false">'SEPTIEMBRE 2006'!H87</f>
        <v>21</v>
      </c>
      <c r="I86" s="142"/>
      <c r="J86" s="142"/>
      <c r="K86" s="128"/>
    </row>
    <row r="87" customFormat="false" ht="12.75" hidden="false" customHeight="false" outlineLevel="0" collapsed="false">
      <c r="A87" s="142"/>
      <c r="B87" s="142"/>
      <c r="C87" s="142"/>
      <c r="D87" s="175" t="s">
        <v>60</v>
      </c>
      <c r="E87" s="176" t="n">
        <v>1284.75</v>
      </c>
      <c r="F87" s="177" t="n">
        <v>29</v>
      </c>
      <c r="G87" s="178" t="n">
        <f aca="false">G42</f>
        <v>911.882</v>
      </c>
      <c r="H87" s="177" t="n">
        <f aca="false">H53</f>
        <v>15</v>
      </c>
      <c r="I87" s="142"/>
      <c r="J87" s="142"/>
      <c r="K87" s="128"/>
    </row>
    <row r="88" customFormat="false" ht="12.75" hidden="false" customHeight="fals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2"/>
      <c r="K88" s="128"/>
    </row>
    <row r="89" customFormat="false" ht="12.75" hidden="false" customHeight="false" outlineLevel="0" collapsed="false">
      <c r="A89" s="142"/>
      <c r="B89" s="142"/>
      <c r="C89" s="142"/>
      <c r="D89" s="142"/>
      <c r="E89" s="179" t="n">
        <f aca="false">SUM(E78:E88)</f>
        <v>15462.07</v>
      </c>
      <c r="F89" s="180" t="n">
        <f aca="false">SUM(F78:F88)</f>
        <v>318</v>
      </c>
      <c r="G89" s="179" t="n">
        <f aca="false">SUM(G78:G88)</f>
        <v>10170.493</v>
      </c>
      <c r="H89" s="180" t="n">
        <f aca="false">SUM(H78:H88)</f>
        <v>174</v>
      </c>
      <c r="I89" s="142"/>
      <c r="J89" s="142"/>
      <c r="K89" s="128"/>
    </row>
    <row r="90" customFormat="false" ht="12.75" hidden="false" customHeight="false" outlineLevel="0" collapsed="false">
      <c r="A90" s="142"/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A91" s="142"/>
      <c r="B91" s="142"/>
      <c r="C91" s="142"/>
      <c r="D91" s="142"/>
      <c r="E91" s="142"/>
      <c r="F91" s="142"/>
      <c r="G91" s="142"/>
      <c r="H91" s="142"/>
      <c r="I91" s="142"/>
      <c r="J91" s="142"/>
    </row>
    <row r="92" customFormat="false" ht="12.7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</row>
    <row r="93" customFormat="false" ht="12.7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</row>
    <row r="94" customFormat="false" ht="12.7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</row>
    <row r="96" customFormat="false" ht="12.7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</row>
    <row r="97" customFormat="false" ht="12.7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</row>
    <row r="98" customFormat="false" ht="12.7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</row>
    <row r="99" customFormat="false" ht="12.7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  <c r="J99" s="128"/>
    </row>
    <row r="100" customFormat="false" ht="12.7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</row>
    <row r="101" customFormat="false" ht="12.7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8"/>
    </row>
    <row r="102" customFormat="false" ht="12.7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  <c r="J102" s="128"/>
    </row>
    <row r="103" customFormat="false" ht="12.7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  <c r="J103" s="128"/>
    </row>
    <row r="104" customFormat="false" ht="12.7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  <c r="J104" s="128"/>
    </row>
    <row r="105" customFormat="false" ht="12.7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8"/>
    </row>
    <row r="106" customFormat="false" ht="12.7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8"/>
    </row>
    <row r="107" customFormat="false" ht="12.7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</row>
    <row r="108" customFormat="false" ht="12.7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</row>
    <row r="109" customFormat="false" ht="12.7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  <c r="J109" s="128"/>
    </row>
    <row r="110" customFormat="false" ht="12.7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  <c r="J110" s="128"/>
    </row>
    <row r="111" customFormat="false" ht="12.7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</row>
    <row r="112" customFormat="false" ht="12.7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8"/>
      <c r="J112" s="128"/>
    </row>
    <row r="113" customFormat="false" ht="12.7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</row>
    <row r="114" customFormat="false" ht="12.7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</row>
    <row r="115" customFormat="false" ht="12.7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</row>
    <row r="116" customFormat="false" ht="12.7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</row>
    <row r="117" customFormat="false" ht="12.7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</row>
    <row r="118" customFormat="false" ht="12.7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</row>
    <row r="119" customFormat="false" ht="12.7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</row>
    <row r="120" customFormat="false" ht="12.7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</row>
    <row r="121" customFormat="false" ht="12.7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8"/>
      <c r="J121" s="128"/>
    </row>
    <row r="122" customFormat="false" ht="12.7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</row>
    <row r="123" customFormat="false" ht="12.75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</row>
    <row r="124" customFormat="false" ht="12.7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8"/>
    </row>
    <row r="125" customFormat="false" ht="12.75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8"/>
      <c r="J125" s="128"/>
    </row>
    <row r="126" customFormat="false" ht="12.75" hidden="false" customHeight="false" outlineLevel="0" collapsed="false">
      <c r="A126" s="128"/>
      <c r="B126" s="128"/>
      <c r="C126" s="128"/>
      <c r="D126" s="128"/>
      <c r="E126" s="128"/>
      <c r="F126" s="128"/>
      <c r="G126" s="128"/>
      <c r="H126" s="128"/>
      <c r="I126" s="128"/>
      <c r="J126" s="128"/>
    </row>
    <row r="127" customFormat="false" ht="12.75" hidden="false" customHeight="false" outlineLevel="0" collapsed="false">
      <c r="A127" s="128"/>
      <c r="B127" s="128"/>
      <c r="C127" s="128"/>
      <c r="D127" s="128"/>
      <c r="E127" s="128"/>
      <c r="F127" s="128"/>
      <c r="G127" s="128"/>
      <c r="H127" s="128"/>
      <c r="I127" s="128"/>
      <c r="J127" s="128"/>
    </row>
    <row r="128" customFormat="false" ht="12.75" hidden="false" customHeight="false" outlineLevel="0" collapsed="false">
      <c r="A128" s="128"/>
      <c r="B128" s="128"/>
      <c r="C128" s="128"/>
      <c r="D128" s="128"/>
      <c r="E128" s="128"/>
      <c r="F128" s="128"/>
      <c r="G128" s="128"/>
      <c r="H128" s="128"/>
      <c r="I128" s="128"/>
      <c r="J128" s="128"/>
    </row>
    <row r="129" customFormat="false" ht="12.75" hidden="false" customHeight="false" outlineLevel="0" collapsed="false">
      <c r="A129" s="128"/>
      <c r="B129" s="128"/>
      <c r="C129" s="128"/>
      <c r="D129" s="128"/>
      <c r="E129" s="128"/>
      <c r="F129" s="128"/>
      <c r="G129" s="128"/>
      <c r="H129" s="128"/>
      <c r="I129" s="128"/>
      <c r="J129" s="128"/>
    </row>
    <row r="130" customFormat="false" ht="12.75" hidden="false" customHeight="false" outlineLevel="0" collapsed="false">
      <c r="A130" s="128"/>
      <c r="B130" s="128"/>
      <c r="C130" s="128"/>
      <c r="D130" s="128"/>
      <c r="E130" s="128"/>
      <c r="F130" s="128"/>
      <c r="G130" s="128"/>
      <c r="H130" s="128"/>
      <c r="I130" s="128"/>
      <c r="J130" s="128"/>
    </row>
    <row r="131" customFormat="false" ht="12.75" hidden="false" customHeight="false" outlineLevel="0" collapsed="false">
      <c r="A131" s="128"/>
      <c r="B131" s="128"/>
      <c r="C131" s="128"/>
      <c r="D131" s="128"/>
      <c r="E131" s="128"/>
      <c r="F131" s="128"/>
      <c r="G131" s="128"/>
      <c r="H131" s="128"/>
      <c r="I131" s="128"/>
      <c r="J131" s="128"/>
    </row>
    <row r="132" customFormat="false" ht="12.75" hidden="false" customHeight="false" outlineLevel="0" collapsed="false">
      <c r="A132" s="128"/>
      <c r="B132" s="128"/>
      <c r="C132" s="128"/>
      <c r="D132" s="128"/>
      <c r="E132" s="128"/>
      <c r="F132" s="128"/>
      <c r="G132" s="128"/>
      <c r="H132" s="128"/>
      <c r="I132" s="128"/>
      <c r="J132" s="128"/>
    </row>
    <row r="133" customFormat="false" ht="12.75" hidden="false" customHeight="false" outlineLevel="0" collapsed="false">
      <c r="A133" s="128"/>
      <c r="B133" s="128"/>
      <c r="C133" s="128"/>
      <c r="D133" s="128"/>
      <c r="E133" s="128"/>
      <c r="F133" s="128"/>
      <c r="G133" s="128"/>
      <c r="H133" s="128"/>
      <c r="I133" s="128"/>
      <c r="J133" s="128"/>
    </row>
    <row r="134" customFormat="false" ht="12.75" hidden="false" customHeight="false" outlineLevel="0" collapsed="false">
      <c r="A134" s="128"/>
      <c r="B134" s="128"/>
      <c r="C134" s="128"/>
      <c r="D134" s="128"/>
      <c r="E134" s="128"/>
      <c r="F134" s="128"/>
      <c r="G134" s="128"/>
      <c r="H134" s="128"/>
      <c r="I134" s="128"/>
      <c r="J134" s="128"/>
    </row>
    <row r="135" customFormat="false" ht="12.75" hidden="false" customHeight="false" outlineLevel="0" collapsed="false">
      <c r="A135" s="128"/>
      <c r="B135" s="128"/>
      <c r="C135" s="128"/>
      <c r="D135" s="128"/>
      <c r="E135" s="128"/>
      <c r="F135" s="128"/>
      <c r="G135" s="128"/>
      <c r="H135" s="128"/>
      <c r="I135" s="128"/>
      <c r="J135" s="128"/>
    </row>
    <row r="136" customFormat="false" ht="12.75" hidden="false" customHeight="false" outlineLevel="0" collapsed="false">
      <c r="A136" s="128"/>
      <c r="B136" s="128"/>
      <c r="C136" s="128"/>
      <c r="D136" s="128"/>
      <c r="E136" s="128"/>
      <c r="F136" s="128"/>
      <c r="G136" s="128"/>
      <c r="H136" s="128"/>
      <c r="I136" s="128"/>
      <c r="J136" s="128"/>
    </row>
    <row r="137" customFormat="false" ht="12.75" hidden="false" customHeight="false" outlineLevel="0" collapsed="false">
      <c r="A137" s="128"/>
      <c r="B137" s="128"/>
      <c r="C137" s="128"/>
      <c r="D137" s="128"/>
      <c r="E137" s="128"/>
      <c r="F137" s="128"/>
      <c r="G137" s="128"/>
      <c r="H137" s="128"/>
      <c r="I137" s="128"/>
      <c r="J137" s="128"/>
    </row>
    <row r="138" customFormat="false" ht="12.75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H138" s="128"/>
      <c r="I138" s="128"/>
      <c r="J138" s="128"/>
    </row>
    <row r="139" customFormat="false" ht="12.7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28"/>
      <c r="J139" s="128"/>
    </row>
  </sheetData>
  <mergeCells count="11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F40:G40"/>
    <mergeCell ref="D42:E42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E52:F52"/>
    <mergeCell ref="E53:F53"/>
    <mergeCell ref="C57:E57"/>
    <mergeCell ref="F57:G57"/>
    <mergeCell ref="C58:E58"/>
    <mergeCell ref="C59:E59"/>
    <mergeCell ref="F61:G61"/>
    <mergeCell ref="E73:H73"/>
    <mergeCell ref="E75:F75"/>
    <mergeCell ref="G75:H7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75" workbookViewId="0">
      <selection pane="topLeft" activeCell="G80" activeCellId="0" sqref="G8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10" min="10" style="0" width="18.85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237</v>
      </c>
      <c r="C11" s="37" t="n">
        <v>39022</v>
      </c>
      <c r="D11" s="38" t="s">
        <v>11</v>
      </c>
      <c r="E11" s="38"/>
      <c r="F11" s="39" t="n">
        <v>87850</v>
      </c>
      <c r="G11" s="39"/>
      <c r="H11" s="12" t="s">
        <v>1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238</v>
      </c>
      <c r="C12" s="37" t="n">
        <v>39026</v>
      </c>
      <c r="D12" s="9" t="s">
        <v>9</v>
      </c>
      <c r="E12" s="9"/>
      <c r="F12" s="39" t="n">
        <v>7945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239</v>
      </c>
      <c r="C13" s="37" t="n">
        <v>39022</v>
      </c>
      <c r="D13" s="9" t="s">
        <v>32</v>
      </c>
      <c r="E13" s="9"/>
      <c r="F13" s="39" t="n">
        <v>26174</v>
      </c>
      <c r="G13" s="39"/>
      <c r="H13" s="12" t="s">
        <v>33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40</v>
      </c>
      <c r="C14" s="37" t="n">
        <v>39023</v>
      </c>
      <c r="D14" s="9" t="s">
        <v>8</v>
      </c>
      <c r="E14" s="9"/>
      <c r="F14" s="39" t="n">
        <v>11194</v>
      </c>
      <c r="G14" s="39"/>
      <c r="H14" s="12" t="s">
        <v>33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41</v>
      </c>
      <c r="C15" s="37" t="n">
        <v>39033</v>
      </c>
      <c r="D15" s="9" t="s">
        <v>32</v>
      </c>
      <c r="E15" s="9"/>
      <c r="F15" s="39" t="n">
        <v>41427</v>
      </c>
      <c r="G15" s="39"/>
      <c r="H15" s="12" t="s">
        <v>33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42</v>
      </c>
      <c r="C16" s="37" t="n">
        <v>39033</v>
      </c>
      <c r="D16" s="9" t="s">
        <v>61</v>
      </c>
      <c r="E16" s="9"/>
      <c r="F16" s="39" t="n">
        <v>32200</v>
      </c>
      <c r="G16" s="39"/>
      <c r="H16" s="12" t="s">
        <v>33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43</v>
      </c>
      <c r="C17" s="37" t="n">
        <v>39030</v>
      </c>
      <c r="D17" s="9" t="s">
        <v>34</v>
      </c>
      <c r="E17" s="9"/>
      <c r="F17" s="39" t="n">
        <v>72850</v>
      </c>
      <c r="G17" s="39"/>
      <c r="H17" s="12" t="s">
        <v>1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44</v>
      </c>
      <c r="C18" s="37" t="n">
        <v>39036</v>
      </c>
      <c r="D18" s="9" t="s">
        <v>11</v>
      </c>
      <c r="E18" s="9"/>
      <c r="F18" s="39" t="n">
        <v>88900</v>
      </c>
      <c r="G18" s="39"/>
      <c r="H18" s="12" t="s">
        <v>1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45</v>
      </c>
      <c r="C19" s="37" t="n">
        <v>39036</v>
      </c>
      <c r="D19" s="181" t="s">
        <v>8</v>
      </c>
      <c r="E19" s="181"/>
      <c r="F19" s="182" t="n">
        <v>45552</v>
      </c>
      <c r="G19" s="182"/>
      <c r="H19" s="12" t="s">
        <v>33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46</v>
      </c>
      <c r="C20" s="37" t="n">
        <v>39034</v>
      </c>
      <c r="D20" s="12" t="s">
        <v>62</v>
      </c>
      <c r="E20" s="12"/>
      <c r="F20" s="39" t="n">
        <v>58980</v>
      </c>
      <c r="G20" s="39"/>
      <c r="H20" s="12" t="s">
        <v>33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47</v>
      </c>
      <c r="C21" s="37" t="n">
        <v>39041</v>
      </c>
      <c r="D21" s="12" t="s">
        <v>9</v>
      </c>
      <c r="E21" s="12"/>
      <c r="F21" s="39" t="n">
        <v>79450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248</v>
      </c>
      <c r="C22" s="37" t="n">
        <v>39040</v>
      </c>
      <c r="D22" s="12" t="s">
        <v>32</v>
      </c>
      <c r="E22" s="12"/>
      <c r="F22" s="39" t="n">
        <v>46190</v>
      </c>
      <c r="G22" s="39"/>
      <c r="H22" s="12" t="s">
        <v>33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249</v>
      </c>
      <c r="C23" s="37" t="n">
        <v>39044</v>
      </c>
      <c r="D23" s="12" t="s">
        <v>8</v>
      </c>
      <c r="E23" s="12"/>
      <c r="F23" s="39" t="n">
        <v>45406</v>
      </c>
      <c r="G23" s="39"/>
      <c r="H23" s="12" t="s">
        <v>33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250</v>
      </c>
      <c r="C24" s="37" t="n">
        <v>39042</v>
      </c>
      <c r="D24" s="12" t="s">
        <v>34</v>
      </c>
      <c r="E24" s="12"/>
      <c r="F24" s="39" t="n">
        <v>7335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251</v>
      </c>
      <c r="C25" s="37" t="n">
        <v>39046</v>
      </c>
      <c r="D25" s="12" t="s">
        <v>32</v>
      </c>
      <c r="E25" s="12"/>
      <c r="F25" s="39" t="n">
        <v>46399</v>
      </c>
      <c r="G25" s="39"/>
      <c r="H25" s="12" t="s">
        <v>33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255</v>
      </c>
      <c r="C26" s="37" t="n">
        <v>39050</v>
      </c>
      <c r="D26" s="12" t="s">
        <v>9</v>
      </c>
      <c r="E26" s="12"/>
      <c r="F26" s="39" t="n">
        <v>84000</v>
      </c>
      <c r="G26" s="39"/>
      <c r="H26" s="12" t="s">
        <v>10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256</v>
      </c>
      <c r="C27" s="37" t="n">
        <v>39051</v>
      </c>
      <c r="D27" s="12" t="s">
        <v>8</v>
      </c>
      <c r="E27" s="12"/>
      <c r="F27" s="39" t="n">
        <v>43935</v>
      </c>
      <c r="G27" s="39"/>
      <c r="H27" s="12" t="s">
        <v>33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262</v>
      </c>
      <c r="C28" s="37" t="n">
        <v>39045</v>
      </c>
      <c r="D28" s="12" t="s">
        <v>11</v>
      </c>
      <c r="E28" s="12"/>
      <c r="F28" s="39" t="n">
        <v>67550</v>
      </c>
      <c r="G28" s="39"/>
      <c r="H28" s="12" t="s">
        <v>10</v>
      </c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48"/>
      <c r="G39" s="48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12"/>
      <c r="C40" s="15"/>
      <c r="D40" s="13"/>
      <c r="E40" s="13"/>
      <c r="F40" s="40" t="n">
        <f aca="false">SUM(F11:G38)</f>
        <v>1030857</v>
      </c>
      <c r="G40" s="40"/>
      <c r="H40" s="41"/>
      <c r="I40" s="41"/>
      <c r="J40" s="41"/>
      <c r="K40" s="34"/>
    </row>
    <row r="41" customFormat="false" ht="12.75" hidden="false" customHeight="false" outlineLevel="0" collapsed="false">
      <c r="A41" s="12"/>
      <c r="B41" s="12"/>
      <c r="C41" s="9"/>
      <c r="D41" s="9"/>
      <c r="E41" s="17"/>
      <c r="F41" s="9"/>
      <c r="G41" s="9"/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43" t="s">
        <v>15</v>
      </c>
      <c r="E42" s="43"/>
      <c r="F42" s="9"/>
      <c r="G42" s="44" t="n">
        <f aca="false">F40/1000</f>
        <v>1030.857</v>
      </c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9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16</v>
      </c>
      <c r="D45" s="35"/>
      <c r="E45" s="35" t="s">
        <v>17</v>
      </c>
      <c r="F45" s="35"/>
      <c r="G45" s="35" t="s">
        <v>18</v>
      </c>
      <c r="H45" s="35" t="s">
        <v>19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45" t="s">
        <v>20</v>
      </c>
      <c r="D46" s="45"/>
      <c r="E46" s="16" t="n">
        <v>665600</v>
      </c>
      <c r="F46" s="16"/>
      <c r="G46" s="46" t="n">
        <f aca="false">+E46/E52</f>
        <v>0.645676364423</v>
      </c>
      <c r="H46" s="47" t="n">
        <v>9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43</v>
      </c>
      <c r="D47" s="12"/>
      <c r="E47" s="16" t="n">
        <v>0</v>
      </c>
      <c r="F47" s="16"/>
      <c r="G47" s="46" t="n">
        <f aca="false">+E47/E52</f>
        <v>0</v>
      </c>
      <c r="H47" s="47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2</v>
      </c>
      <c r="D48" s="12"/>
      <c r="E48" s="16" t="n">
        <v>306277</v>
      </c>
      <c r="F48" s="16"/>
      <c r="G48" s="46" t="n">
        <f aca="false">+E48/E52</f>
        <v>0.297109104366561</v>
      </c>
      <c r="H48" s="47" t="n">
        <v>8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7</v>
      </c>
      <c r="D49" s="12"/>
      <c r="E49" s="39" t="n">
        <v>0</v>
      </c>
      <c r="F49" s="39"/>
      <c r="G49" s="46" t="n">
        <f aca="false">+E49/E52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3</v>
      </c>
      <c r="D50" s="12"/>
      <c r="E50" s="39" t="n">
        <v>58980</v>
      </c>
      <c r="F50" s="39"/>
      <c r="G50" s="46" t="n">
        <f aca="false">+E50/E52</f>
        <v>0.0572145312104395</v>
      </c>
      <c r="H50" s="47" t="n">
        <v>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44</v>
      </c>
      <c r="D51" s="12"/>
      <c r="E51" s="48" t="n">
        <v>0</v>
      </c>
      <c r="F51" s="48"/>
      <c r="G51" s="46" t="n">
        <f aca="false">+E51/E52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3" t="s">
        <v>24</v>
      </c>
      <c r="E52" s="49" t="n">
        <f aca="false">SUM(E46:F51)</f>
        <v>1030857</v>
      </c>
      <c r="F52" s="49"/>
      <c r="G52" s="50" t="n">
        <f aca="false">SUM(G46:G51)</f>
        <v>1</v>
      </c>
      <c r="H52" s="51" t="n">
        <f aca="false">SUM(H46:H51)</f>
        <v>18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/>
      <c r="E54" s="16"/>
      <c r="F54" s="22"/>
      <c r="G54" s="2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52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35" t="s">
        <v>4</v>
      </c>
      <c r="D56" s="35"/>
      <c r="E56" s="35"/>
      <c r="F56" s="53" t="s">
        <v>3</v>
      </c>
      <c r="G56" s="53"/>
      <c r="H56" s="35" t="s">
        <v>18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25</v>
      </c>
      <c r="D57" s="12"/>
      <c r="E57" s="12"/>
      <c r="F57" s="39"/>
      <c r="G57" s="39" t="n">
        <v>665600</v>
      </c>
      <c r="H57" s="46" t="n">
        <f aca="false">+G57/F60</f>
        <v>0.645676364423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6</v>
      </c>
      <c r="D58" s="12"/>
      <c r="E58" s="12"/>
      <c r="F58" s="39"/>
      <c r="G58" s="39" t="n">
        <v>365257</v>
      </c>
      <c r="H58" s="46" t="n">
        <f aca="false">+G58/F60</f>
        <v>0.35432363557700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39"/>
      <c r="G59" s="39"/>
      <c r="H59" s="46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4</v>
      </c>
      <c r="E60" s="9"/>
      <c r="F60" s="40" t="n">
        <f aca="false">SUM(F57:G59)</f>
        <v>1030857</v>
      </c>
      <c r="G60" s="40"/>
      <c r="H60" s="50" t="n">
        <f aca="false">SUM(H57:H59)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1"/>
      <c r="G61" s="71"/>
      <c r="H61" s="72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1"/>
      <c r="G62" s="71"/>
      <c r="H62" s="72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34"/>
      <c r="F63" s="34"/>
      <c r="G63" s="34"/>
      <c r="H63" s="118"/>
      <c r="I63" s="119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89"/>
      <c r="E64" s="90"/>
      <c r="F64" s="34"/>
      <c r="G64" s="34"/>
      <c r="H64" s="9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55" t="s">
        <v>27</v>
      </c>
      <c r="F65" s="55"/>
      <c r="G65" s="55"/>
      <c r="H65" s="55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56"/>
      <c r="E66" s="9"/>
      <c r="F66" s="9"/>
      <c r="G66" s="9"/>
      <c r="H66" s="9"/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57" t="s">
        <v>28</v>
      </c>
      <c r="E67" s="58" t="n">
        <v>2005</v>
      </c>
      <c r="F67" s="58"/>
      <c r="G67" s="58" t="n">
        <v>2006</v>
      </c>
      <c r="H67" s="58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59" t="s">
        <v>29</v>
      </c>
      <c r="E68" s="60" t="s">
        <v>30</v>
      </c>
      <c r="F68" s="60" t="s">
        <v>31</v>
      </c>
      <c r="G68" s="60" t="s">
        <v>30</v>
      </c>
      <c r="H68" s="60" t="s">
        <v>31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1"/>
      <c r="E69" s="62"/>
      <c r="F69" s="63"/>
      <c r="G69" s="62"/>
      <c r="H69" s="6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73" t="s">
        <v>38</v>
      </c>
      <c r="E70" s="74" t="n">
        <v>1115.21</v>
      </c>
      <c r="F70" s="75" t="n">
        <v>21</v>
      </c>
      <c r="G70" s="74" t="n">
        <f aca="false">'ENERO 2006'!G36</f>
        <v>892.194</v>
      </c>
      <c r="H70" s="76" t="n">
        <f aca="false">'ENERO 2006'!H44</f>
        <v>18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77" t="s">
        <v>39</v>
      </c>
      <c r="E71" s="78" t="n">
        <v>1416.16</v>
      </c>
      <c r="F71" s="79" t="n">
        <v>25</v>
      </c>
      <c r="G71" s="78" t="n">
        <f aca="false">'FEBRERO 2006'!G39</f>
        <v>1407.567</v>
      </c>
      <c r="H71" s="79" t="n">
        <f aca="false">'FEBRERO 2006'!H48</f>
        <v>25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3" t="s">
        <v>41</v>
      </c>
      <c r="E72" s="78" t="n">
        <v>1195.19</v>
      </c>
      <c r="F72" s="79" t="n">
        <v>25</v>
      </c>
      <c r="G72" s="78" t="n">
        <f aca="false">'MARZO 2006'!G41</f>
        <v>1036.199</v>
      </c>
      <c r="H72" s="79" t="n">
        <f aca="false">'MARZO 2006'!H48</f>
        <v>17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83" t="s">
        <v>45</v>
      </c>
      <c r="E73" s="78" t="n">
        <v>1908.04</v>
      </c>
      <c r="F73" s="79" t="n">
        <v>38</v>
      </c>
      <c r="G73" s="86" t="n">
        <f aca="false">'ABRIL 2006'!G51</f>
        <v>754.319</v>
      </c>
      <c r="H73" s="79" t="n">
        <f aca="false">'ABRIL 2006'!H61</f>
        <v>14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77" t="s">
        <v>46</v>
      </c>
      <c r="E74" s="86" t="n">
        <v>1476.65</v>
      </c>
      <c r="F74" s="91" t="n">
        <v>31</v>
      </c>
      <c r="G74" s="78" t="n">
        <f aca="false">'MAYO 2006'!G44</f>
        <v>685.969</v>
      </c>
      <c r="H74" s="79" t="n">
        <f aca="false">'MAYO 2006'!H53</f>
        <v>13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83" t="s">
        <v>48</v>
      </c>
      <c r="E75" s="78" t="n">
        <v>1109.36</v>
      </c>
      <c r="F75" s="79" t="n">
        <v>29</v>
      </c>
      <c r="G75" s="86" t="n">
        <f aca="false">'JUNIO 2006'!G43</f>
        <v>985.921</v>
      </c>
      <c r="H75" s="79" t="n">
        <f aca="false">'JUNIO 2006'!H53</f>
        <v>17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3" t="s">
        <v>54</v>
      </c>
      <c r="E76" s="78" t="n">
        <v>879.89</v>
      </c>
      <c r="F76" s="79" t="n">
        <v>17</v>
      </c>
      <c r="G76" s="86" t="n">
        <f aca="false">'JULIO 2006'!G31</f>
        <v>1012.503</v>
      </c>
      <c r="H76" s="79" t="n">
        <f aca="false">'JULIO 2006'!H42</f>
        <v>16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83" t="s">
        <v>56</v>
      </c>
      <c r="E77" s="78" t="n">
        <v>2001.11</v>
      </c>
      <c r="F77" s="79" t="n">
        <v>41</v>
      </c>
      <c r="G77" s="86" t="n">
        <f aca="false">'AGOSTO 2006'!G52</f>
        <v>1155.588</v>
      </c>
      <c r="H77" s="79" t="n">
        <f aca="false">'AGOSTO 2006'!H61</f>
        <v>18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83" t="s">
        <v>59</v>
      </c>
      <c r="E78" s="78" t="n">
        <v>3075.71</v>
      </c>
      <c r="F78" s="79" t="n">
        <v>62</v>
      </c>
      <c r="G78" s="86" t="n">
        <f aca="false">'SEPTIEMBRE 2006'!G75</f>
        <v>1328.351</v>
      </c>
      <c r="H78" s="79" t="n">
        <f aca="false">'SEPTIEMBRE 2006'!H87</f>
        <v>21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3" t="s">
        <v>60</v>
      </c>
      <c r="E79" s="78" t="n">
        <v>1284.75</v>
      </c>
      <c r="F79" s="79" t="n">
        <v>29</v>
      </c>
      <c r="G79" s="86" t="n">
        <f aca="false">'OCTUBRE 2006'!G42</f>
        <v>911.882</v>
      </c>
      <c r="H79" s="79" t="n">
        <f aca="false">'OCTUBRE 2006'!H53</f>
        <v>15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80" t="s">
        <v>63</v>
      </c>
      <c r="E80" s="65" t="n">
        <v>1341.78</v>
      </c>
      <c r="F80" s="66" t="n">
        <v>28</v>
      </c>
      <c r="G80" s="84" t="n">
        <f aca="false">G42</f>
        <v>1030.857</v>
      </c>
      <c r="H80" s="66" t="n">
        <f aca="false">H52</f>
        <v>18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67" t="n">
        <f aca="false">SUM(E70:E81)</f>
        <v>16803.85</v>
      </c>
      <c r="F82" s="68" t="n">
        <f aca="false">SUM(F70:F81)</f>
        <v>346</v>
      </c>
      <c r="G82" s="67" t="n">
        <f aca="false">SUM(G70:G80)</f>
        <v>11201.35</v>
      </c>
      <c r="H82" s="68" t="n">
        <f aca="false">SUM(H70:H80)</f>
        <v>192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40:G40"/>
    <mergeCell ref="D42:E42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6:E56"/>
    <mergeCell ref="F56:G56"/>
    <mergeCell ref="C57:E57"/>
    <mergeCell ref="C58:E58"/>
    <mergeCell ref="F60:G60"/>
    <mergeCell ref="E65:H65"/>
    <mergeCell ref="E67:F67"/>
    <mergeCell ref="G67:H67"/>
  </mergeCells>
  <printOptions headings="false" gridLines="false" gridLinesSet="true" horizontalCentered="false" verticalCentered="false"/>
  <pageMargins left="0.259722222222222" right="0.747916666666667" top="0.236111111111111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258</v>
      </c>
      <c r="C11" s="37" t="n">
        <v>39052</v>
      </c>
      <c r="D11" s="45" t="s">
        <v>64</v>
      </c>
      <c r="E11" s="45"/>
      <c r="F11" s="54" t="n">
        <v>62130</v>
      </c>
      <c r="G11" s="54"/>
      <c r="H11" s="45" t="s">
        <v>33</v>
      </c>
      <c r="I11" s="45"/>
      <c r="J11" s="45"/>
      <c r="K11" s="34"/>
    </row>
    <row r="12" customFormat="false" ht="12.75" hidden="false" customHeight="false" outlineLevel="0" collapsed="false">
      <c r="A12" s="12"/>
      <c r="B12" s="41" t="n">
        <v>259</v>
      </c>
      <c r="C12" s="37" t="n">
        <v>39053</v>
      </c>
      <c r="D12" s="12" t="s">
        <v>32</v>
      </c>
      <c r="E12" s="12"/>
      <c r="F12" s="39" t="n">
        <v>43774</v>
      </c>
      <c r="G12" s="39"/>
      <c r="H12" s="12" t="s">
        <v>33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260</v>
      </c>
      <c r="C13" s="37" t="n">
        <v>39052</v>
      </c>
      <c r="D13" s="12" t="s">
        <v>34</v>
      </c>
      <c r="E13" s="12"/>
      <c r="F13" s="39" t="n">
        <v>69850</v>
      </c>
      <c r="G13" s="39"/>
      <c r="H13" s="12" t="s">
        <v>1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63</v>
      </c>
      <c r="C14" s="37" t="n">
        <v>39059</v>
      </c>
      <c r="D14" s="9" t="s">
        <v>65</v>
      </c>
      <c r="E14" s="9"/>
      <c r="F14" s="39" t="n">
        <v>44490</v>
      </c>
      <c r="G14" s="39"/>
      <c r="H14" s="12" t="s">
        <v>33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64</v>
      </c>
      <c r="C15" s="37" t="n">
        <v>39065</v>
      </c>
      <c r="D15" s="9" t="s">
        <v>65</v>
      </c>
      <c r="E15" s="9"/>
      <c r="F15" s="39" t="n">
        <v>47280</v>
      </c>
      <c r="G15" s="39"/>
      <c r="H15" s="12" t="s">
        <v>33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66</v>
      </c>
      <c r="C16" s="37" t="n">
        <v>39061</v>
      </c>
      <c r="D16" s="9" t="s">
        <v>34</v>
      </c>
      <c r="E16" s="9"/>
      <c r="F16" s="39" t="n">
        <v>75800</v>
      </c>
      <c r="G16" s="39"/>
      <c r="H16" s="12" t="s">
        <v>10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67</v>
      </c>
      <c r="C17" s="37" t="n">
        <v>39058</v>
      </c>
      <c r="D17" s="9" t="s">
        <v>8</v>
      </c>
      <c r="E17" s="9"/>
      <c r="F17" s="39" t="n">
        <v>43059</v>
      </c>
      <c r="G17" s="39"/>
      <c r="H17" s="12" t="s">
        <v>33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68</v>
      </c>
      <c r="C18" s="37" t="n">
        <v>39065</v>
      </c>
      <c r="D18" s="9" t="s">
        <v>12</v>
      </c>
      <c r="E18" s="9"/>
      <c r="F18" s="39" t="n">
        <v>76300</v>
      </c>
      <c r="G18" s="39"/>
      <c r="H18" s="12" t="s">
        <v>1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70</v>
      </c>
      <c r="C19" s="37" t="n">
        <v>39070</v>
      </c>
      <c r="D19" s="9" t="s">
        <v>34</v>
      </c>
      <c r="E19" s="9"/>
      <c r="F19" s="39" t="n">
        <v>72500</v>
      </c>
      <c r="G19" s="39"/>
      <c r="H19" s="12" t="s">
        <v>10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71</v>
      </c>
      <c r="C20" s="37" t="n">
        <v>39062</v>
      </c>
      <c r="D20" s="9" t="s">
        <v>9</v>
      </c>
      <c r="E20" s="9"/>
      <c r="F20" s="39" t="n">
        <v>79450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72</v>
      </c>
      <c r="C21" s="37" t="n">
        <v>39067</v>
      </c>
      <c r="D21" s="9" t="s">
        <v>8</v>
      </c>
      <c r="E21" s="9"/>
      <c r="F21" s="39" t="n">
        <v>38317</v>
      </c>
      <c r="G21" s="39"/>
      <c r="H21" s="12" t="s">
        <v>33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273</v>
      </c>
      <c r="C22" s="37" t="n">
        <v>39060</v>
      </c>
      <c r="D22" s="12" t="s">
        <v>32</v>
      </c>
      <c r="E22" s="12"/>
      <c r="F22" s="39" t="n">
        <v>48077</v>
      </c>
      <c r="G22" s="39"/>
      <c r="H22" s="12" t="s">
        <v>33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274</v>
      </c>
      <c r="C23" s="37" t="n">
        <v>39077</v>
      </c>
      <c r="D23" s="12" t="s">
        <v>34</v>
      </c>
      <c r="E23" s="12"/>
      <c r="F23" s="39" t="n">
        <v>61200</v>
      </c>
      <c r="G23" s="39"/>
      <c r="H23" s="12" t="s">
        <v>10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275</v>
      </c>
      <c r="C24" s="37" t="n">
        <v>39080</v>
      </c>
      <c r="D24" s="12" t="s">
        <v>11</v>
      </c>
      <c r="E24" s="12"/>
      <c r="F24" s="39" t="n">
        <v>3290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276</v>
      </c>
      <c r="C25" s="37" t="n">
        <v>39077</v>
      </c>
      <c r="D25" s="12" t="s">
        <v>12</v>
      </c>
      <c r="E25" s="12"/>
      <c r="F25" s="39" t="n">
        <v>74200</v>
      </c>
      <c r="G25" s="39"/>
      <c r="H25" s="12" t="s">
        <v>10</v>
      </c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48"/>
      <c r="G27" s="48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15"/>
      <c r="D28" s="13"/>
      <c r="E28" s="13"/>
      <c r="F28" s="40" t="n">
        <f aca="false">SUM(F11:G27)</f>
        <v>869327</v>
      </c>
      <c r="G28" s="40"/>
      <c r="H28" s="41"/>
      <c r="I28" s="41"/>
      <c r="J28" s="41"/>
      <c r="K28" s="34"/>
    </row>
    <row r="29" customFormat="false" ht="12.75" hidden="false" customHeight="false" outlineLevel="0" collapsed="false">
      <c r="A29" s="12"/>
      <c r="B29" s="12"/>
      <c r="C29" s="9"/>
      <c r="D29" s="9"/>
      <c r="E29" s="17"/>
      <c r="F29" s="9"/>
      <c r="G29" s="9"/>
      <c r="H29" s="9"/>
      <c r="I29" s="33"/>
      <c r="J29" s="33"/>
      <c r="K29" s="34"/>
    </row>
    <row r="30" customFormat="false" ht="12.75" hidden="false" customHeight="false" outlineLevel="0" collapsed="false">
      <c r="A30" s="12"/>
      <c r="B30" s="12"/>
      <c r="C30" s="9"/>
      <c r="D30" s="43" t="s">
        <v>15</v>
      </c>
      <c r="E30" s="43"/>
      <c r="F30" s="9"/>
      <c r="G30" s="44" t="n">
        <f aca="false">F28/1000</f>
        <v>869.327</v>
      </c>
      <c r="H30" s="9"/>
      <c r="I30" s="33"/>
      <c r="J30" s="33"/>
      <c r="K30" s="34"/>
    </row>
    <row r="31" customFormat="false" ht="12.75" hidden="false" customHeight="false" outlineLevel="0" collapsed="false">
      <c r="A31" s="12"/>
      <c r="B31" s="12"/>
      <c r="C31" s="9"/>
      <c r="D31" s="9"/>
      <c r="E31" s="17"/>
      <c r="F31" s="9"/>
      <c r="G31" s="9"/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9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6</v>
      </c>
      <c r="D33" s="35"/>
      <c r="E33" s="35" t="s">
        <v>17</v>
      </c>
      <c r="F33" s="35"/>
      <c r="G33" s="35" t="s">
        <v>18</v>
      </c>
      <c r="H33" s="35" t="s">
        <v>19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45" t="s">
        <v>66</v>
      </c>
      <c r="D34" s="45"/>
      <c r="E34" s="16" t="n">
        <v>542200</v>
      </c>
      <c r="F34" s="16"/>
      <c r="G34" s="46" t="n">
        <f aca="false">+E34/E39</f>
        <v>0.623700862851378</v>
      </c>
      <c r="H34" s="47" t="n">
        <v>8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67</v>
      </c>
      <c r="D35" s="12"/>
      <c r="E35" s="16" t="n">
        <v>0</v>
      </c>
      <c r="F35" s="16"/>
      <c r="G35" s="46" t="n">
        <f aca="false">+E35/E39</f>
        <v>0</v>
      </c>
      <c r="H35" s="47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22</v>
      </c>
      <c r="D36" s="12"/>
      <c r="E36" s="16" t="n">
        <v>173227</v>
      </c>
      <c r="F36" s="16"/>
      <c r="G36" s="46" t="n">
        <f aca="false">+E36/E39</f>
        <v>0.199265638821755</v>
      </c>
      <c r="H36" s="47" t="n">
        <v>4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37</v>
      </c>
      <c r="D37" s="12"/>
      <c r="E37" s="39" t="n">
        <v>0</v>
      </c>
      <c r="F37" s="39"/>
      <c r="G37" s="46" t="n">
        <f aca="false">+E37/E39</f>
        <v>0</v>
      </c>
      <c r="H37" s="47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23</v>
      </c>
      <c r="D38" s="12"/>
      <c r="E38" s="48" t="n">
        <v>153900</v>
      </c>
      <c r="F38" s="48"/>
      <c r="G38" s="46" t="n">
        <f aca="false">+E38/E39</f>
        <v>0.177033498326867</v>
      </c>
      <c r="H38" s="47" t="n">
        <v>3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3" t="s">
        <v>24</v>
      </c>
      <c r="E39" s="49" t="n">
        <f aca="false">SUM(E34:F38)</f>
        <v>869327</v>
      </c>
      <c r="F39" s="49"/>
      <c r="G39" s="50" t="n">
        <f aca="false">SUM(G34:G38)</f>
        <v>1</v>
      </c>
      <c r="H39" s="51" t="n">
        <f aca="false">SUM(H34:H38)</f>
        <v>15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21"/>
      <c r="D40" s="21"/>
      <c r="E40" s="13"/>
      <c r="F40" s="13"/>
      <c r="G40" s="1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9"/>
      <c r="E41" s="16"/>
      <c r="F41" s="22"/>
      <c r="G41" s="23"/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52"/>
      <c r="D42" s="9"/>
      <c r="E42" s="16"/>
      <c r="F42" s="22"/>
      <c r="G42" s="23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4</v>
      </c>
      <c r="D43" s="35"/>
      <c r="E43" s="35"/>
      <c r="F43" s="53" t="s">
        <v>3</v>
      </c>
      <c r="G43" s="53"/>
      <c r="H43" s="35" t="s">
        <v>18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5</v>
      </c>
      <c r="D44" s="12"/>
      <c r="E44" s="12"/>
      <c r="F44" s="39"/>
      <c r="G44" s="39" t="n">
        <v>542200</v>
      </c>
      <c r="H44" s="46" t="n">
        <f aca="false">+G44/F47</f>
        <v>0.623700862851378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26</v>
      </c>
      <c r="D45" s="12"/>
      <c r="E45" s="12"/>
      <c r="F45" s="39"/>
      <c r="G45" s="39" t="n">
        <v>327127</v>
      </c>
      <c r="H45" s="46" t="n">
        <f aca="false">+G45/F47</f>
        <v>0.376299137148622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39"/>
      <c r="G46" s="39"/>
      <c r="H46" s="46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9" t="s">
        <v>24</v>
      </c>
      <c r="E47" s="9"/>
      <c r="F47" s="40" t="n">
        <f aca="false">SUM(F44:G46)</f>
        <v>869327</v>
      </c>
      <c r="G47" s="40"/>
      <c r="H47" s="50" t="n">
        <f aca="false">SUM(H44:H46)</f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/>
      <c r="E48" s="9"/>
      <c r="F48" s="71"/>
      <c r="G48" s="71"/>
      <c r="H48" s="72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1"/>
      <c r="G49" s="71"/>
      <c r="H49" s="72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18"/>
      <c r="I50" s="119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89"/>
      <c r="E51" s="90"/>
      <c r="F51" s="34"/>
      <c r="G51" s="34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55" t="s">
        <v>27</v>
      </c>
      <c r="F52" s="55"/>
      <c r="G52" s="55"/>
      <c r="H52" s="55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56"/>
      <c r="E53" s="9"/>
      <c r="F53" s="9"/>
      <c r="G53" s="9"/>
      <c r="H53" s="9"/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57" t="s">
        <v>28</v>
      </c>
      <c r="E54" s="58" t="n">
        <v>2005</v>
      </c>
      <c r="F54" s="58"/>
      <c r="G54" s="58" t="n">
        <v>2006</v>
      </c>
      <c r="H54" s="58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9" t="s">
        <v>29</v>
      </c>
      <c r="E55" s="60" t="s">
        <v>30</v>
      </c>
      <c r="F55" s="60" t="s">
        <v>31</v>
      </c>
      <c r="G55" s="60" t="s">
        <v>30</v>
      </c>
      <c r="H55" s="60" t="s">
        <v>31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1"/>
      <c r="E56" s="62"/>
      <c r="F56" s="63"/>
      <c r="G56" s="62"/>
      <c r="H56" s="63"/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73" t="s">
        <v>38</v>
      </c>
      <c r="E57" s="82" t="n">
        <v>1115.21</v>
      </c>
      <c r="F57" s="75" t="n">
        <v>21</v>
      </c>
      <c r="G57" s="74" t="n">
        <f aca="false">'ENERO 2006'!G36</f>
        <v>892.194</v>
      </c>
      <c r="H57" s="76" t="n">
        <f aca="false">'ENERO 2006'!H44</f>
        <v>18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7" t="s">
        <v>39</v>
      </c>
      <c r="E58" s="78" t="n">
        <v>1416.16</v>
      </c>
      <c r="F58" s="79" t="n">
        <v>25</v>
      </c>
      <c r="G58" s="78" t="n">
        <f aca="false">'FEBRERO 2006'!G39</f>
        <v>1407.567</v>
      </c>
      <c r="H58" s="79" t="n">
        <f aca="false">'FEBRERO 2006'!H48</f>
        <v>25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3" t="s">
        <v>41</v>
      </c>
      <c r="E59" s="78" t="n">
        <v>1195.19</v>
      </c>
      <c r="F59" s="79" t="n">
        <v>25</v>
      </c>
      <c r="G59" s="78" t="n">
        <f aca="false">'MARZO 2006'!G41</f>
        <v>1036.199</v>
      </c>
      <c r="H59" s="79" t="n">
        <f aca="false">'MARZO 2006'!H48</f>
        <v>17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83" t="s">
        <v>45</v>
      </c>
      <c r="E60" s="78" t="n">
        <v>1908.04</v>
      </c>
      <c r="F60" s="79" t="n">
        <v>38</v>
      </c>
      <c r="G60" s="86" t="n">
        <f aca="false">'ABRIL 2006'!G51</f>
        <v>754.319</v>
      </c>
      <c r="H60" s="79" t="n">
        <f aca="false">'ABRIL 2006'!H61</f>
        <v>14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77" t="s">
        <v>46</v>
      </c>
      <c r="E61" s="86" t="n">
        <v>1476.65</v>
      </c>
      <c r="F61" s="91" t="n">
        <v>31</v>
      </c>
      <c r="G61" s="78" t="n">
        <f aca="false">'MAYO 2006'!G44</f>
        <v>685.969</v>
      </c>
      <c r="H61" s="79" t="n">
        <f aca="false">'MAYO 2006'!H53</f>
        <v>13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3" t="s">
        <v>48</v>
      </c>
      <c r="E62" s="78" t="n">
        <v>1109.36</v>
      </c>
      <c r="F62" s="79" t="n">
        <v>29</v>
      </c>
      <c r="G62" s="86" t="n">
        <f aca="false">'JUNIO 2006'!G43</f>
        <v>985.921</v>
      </c>
      <c r="H62" s="79" t="n">
        <f aca="false">'JUNIO 2006'!H53</f>
        <v>17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3" t="s">
        <v>54</v>
      </c>
      <c r="E63" s="78" t="n">
        <v>879.89</v>
      </c>
      <c r="F63" s="79" t="n">
        <v>17</v>
      </c>
      <c r="G63" s="86" t="n">
        <f aca="false">'JULIO 2006'!G31</f>
        <v>1012.503</v>
      </c>
      <c r="H63" s="79" t="n">
        <f aca="false">'JULIO 2006'!H42</f>
        <v>16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3" t="s">
        <v>56</v>
      </c>
      <c r="E64" s="78" t="n">
        <v>2001.11</v>
      </c>
      <c r="F64" s="79" t="n">
        <v>41</v>
      </c>
      <c r="G64" s="86" t="n">
        <f aca="false">'AGOSTO 2006'!G52</f>
        <v>1155.588</v>
      </c>
      <c r="H64" s="79" t="n">
        <f aca="false">'AGOSTO 2006'!H61</f>
        <v>18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3" t="s">
        <v>59</v>
      </c>
      <c r="E65" s="78" t="n">
        <v>3075.71</v>
      </c>
      <c r="F65" s="79" t="n">
        <v>62</v>
      </c>
      <c r="G65" s="86" t="n">
        <f aca="false">'SEPTIEMBRE 2006'!G75</f>
        <v>1328.351</v>
      </c>
      <c r="H65" s="79" t="n">
        <f aca="false">'SEPTIEMBRE 2006'!H87</f>
        <v>21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83" t="s">
        <v>60</v>
      </c>
      <c r="E66" s="78" t="n">
        <v>1284.75</v>
      </c>
      <c r="F66" s="79" t="n">
        <v>29</v>
      </c>
      <c r="G66" s="86" t="n">
        <f aca="false">'OCTUBRE 2006'!G42</f>
        <v>911.882</v>
      </c>
      <c r="H66" s="79" t="n">
        <f aca="false">'OCTUBRE 2006'!H53</f>
        <v>15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83" t="s">
        <v>63</v>
      </c>
      <c r="E67" s="78" t="n">
        <v>1341.78</v>
      </c>
      <c r="F67" s="79" t="n">
        <v>28</v>
      </c>
      <c r="G67" s="86" t="n">
        <f aca="false">'NOVIEMBRE 2006'!G42</f>
        <v>1030.857</v>
      </c>
      <c r="H67" s="79" t="n">
        <f aca="false">'NOVIEMBRE 2006'!H52</f>
        <v>18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0" t="s">
        <v>68</v>
      </c>
      <c r="E68" s="65" t="n">
        <v>1289.27</v>
      </c>
      <c r="F68" s="66" t="n">
        <v>25</v>
      </c>
      <c r="G68" s="84" t="n">
        <f aca="false">G30</f>
        <v>869.327</v>
      </c>
      <c r="H68" s="66" t="n">
        <f aca="false">H39</f>
        <v>15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7" t="n">
        <f aca="false">SUM(E57:E69)</f>
        <v>18093.12</v>
      </c>
      <c r="F70" s="68" t="n">
        <f aca="false">SUM(F57:F69)</f>
        <v>371</v>
      </c>
      <c r="G70" s="67" t="n">
        <f aca="false">SUM(G57:G68)</f>
        <v>12070.677</v>
      </c>
      <c r="H70" s="68" t="n">
        <f aca="false">SUM(H57:H68)</f>
        <v>207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</sheetData>
  <mergeCells count="7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F28:G28"/>
    <mergeCell ref="D30:E30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E38:F38"/>
    <mergeCell ref="E39:F39"/>
    <mergeCell ref="C43:E43"/>
    <mergeCell ref="F43:G43"/>
    <mergeCell ref="C44:E44"/>
    <mergeCell ref="C45:E45"/>
    <mergeCell ref="F47:G47"/>
    <mergeCell ref="E52:H52"/>
    <mergeCell ref="E54:F54"/>
    <mergeCell ref="G54:H54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0" min="2" style="0" width="11.85"/>
    <col collapsed="false" customWidth="true" hidden="false" outlineLevel="0" max="22" min="21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</row>
    <row r="11" customFormat="false" ht="12.75" hidden="false" customHeight="true" outlineLevel="0" collapsed="false">
      <c r="A11" s="6"/>
      <c r="B11" s="93" t="s">
        <v>28</v>
      </c>
      <c r="C11" s="183" t="n">
        <v>1998</v>
      </c>
      <c r="D11" s="183"/>
      <c r="E11" s="183" t="n">
        <v>1999</v>
      </c>
      <c r="F11" s="183"/>
      <c r="G11" s="183" t="n">
        <v>2000</v>
      </c>
      <c r="H11" s="183"/>
      <c r="I11" s="183" t="n">
        <v>2001</v>
      </c>
      <c r="J11" s="183"/>
      <c r="K11" s="183" t="n">
        <v>2002</v>
      </c>
      <c r="L11" s="183"/>
      <c r="M11" s="183" t="n">
        <v>2003</v>
      </c>
      <c r="N11" s="183"/>
      <c r="O11" s="94" t="n">
        <v>2004</v>
      </c>
      <c r="P11" s="94"/>
      <c r="Q11" s="183" t="n">
        <v>2005</v>
      </c>
      <c r="R11" s="183"/>
      <c r="S11" s="94" t="n">
        <v>2006</v>
      </c>
      <c r="T11" s="94"/>
      <c r="U11" s="184" t="s">
        <v>69</v>
      </c>
    </row>
    <row r="12" customFormat="false" ht="22.5" hidden="false" customHeight="true" outlineLevel="0" collapsed="false">
      <c r="A12" s="185"/>
      <c r="B12" s="94" t="s">
        <v>29</v>
      </c>
      <c r="C12" s="95" t="s">
        <v>30</v>
      </c>
      <c r="D12" s="95" t="s">
        <v>31</v>
      </c>
      <c r="E12" s="95" t="s">
        <v>30</v>
      </c>
      <c r="F12" s="95" t="s">
        <v>31</v>
      </c>
      <c r="G12" s="95" t="s">
        <v>30</v>
      </c>
      <c r="H12" s="95" t="s">
        <v>31</v>
      </c>
      <c r="I12" s="95" t="s">
        <v>30</v>
      </c>
      <c r="J12" s="95" t="s">
        <v>31</v>
      </c>
      <c r="K12" s="95" t="s">
        <v>30</v>
      </c>
      <c r="L12" s="95" t="s">
        <v>31</v>
      </c>
      <c r="M12" s="95" t="s">
        <v>30</v>
      </c>
      <c r="N12" s="95" t="s">
        <v>31</v>
      </c>
      <c r="O12" s="95" t="s">
        <v>30</v>
      </c>
      <c r="P12" s="95" t="s">
        <v>31</v>
      </c>
      <c r="Q12" s="95" t="s">
        <v>30</v>
      </c>
      <c r="R12" s="186" t="s">
        <v>31</v>
      </c>
      <c r="S12" s="95" t="s">
        <v>30</v>
      </c>
      <c r="T12" s="186" t="s">
        <v>31</v>
      </c>
      <c r="U12" s="184"/>
    </row>
    <row r="13" customFormat="false" ht="12.75" hidden="false" customHeight="false" outlineLevel="0" collapsed="false">
      <c r="A13" s="6"/>
      <c r="B13" s="96"/>
      <c r="C13" s="62"/>
      <c r="D13" s="63"/>
      <c r="E13" s="62"/>
      <c r="F13" s="63"/>
      <c r="G13" s="62"/>
      <c r="H13" s="63"/>
      <c r="I13" s="62"/>
      <c r="J13" s="63"/>
      <c r="K13" s="62"/>
      <c r="L13" s="63"/>
      <c r="M13" s="62"/>
      <c r="N13" s="63"/>
      <c r="O13" s="187"/>
      <c r="P13" s="187"/>
      <c r="Q13" s="62"/>
      <c r="R13" s="63"/>
      <c r="S13" s="63"/>
      <c r="T13" s="63"/>
      <c r="U13" s="188"/>
    </row>
    <row r="14" customFormat="false" ht="12.75" hidden="false" customHeight="false" outlineLevel="0" collapsed="false">
      <c r="A14" s="6"/>
      <c r="B14" s="97" t="s">
        <v>38</v>
      </c>
      <c r="C14" s="189" t="n">
        <f aca="false">352937.53/1000</f>
        <v>352.93753</v>
      </c>
      <c r="D14" s="190" t="n">
        <v>31</v>
      </c>
      <c r="E14" s="189" t="n">
        <f aca="false">515977/1000</f>
        <v>515.977</v>
      </c>
      <c r="F14" s="190" t="n">
        <v>31</v>
      </c>
      <c r="G14" s="189" t="n">
        <f aca="false">390888/1000</f>
        <v>390.888</v>
      </c>
      <c r="H14" s="79" t="n">
        <v>21</v>
      </c>
      <c r="I14" s="78" t="n">
        <f aca="false">322650/1000</f>
        <v>322.65</v>
      </c>
      <c r="J14" s="79" t="n">
        <v>3</v>
      </c>
      <c r="K14" s="78" t="n">
        <v>283.9</v>
      </c>
      <c r="L14" s="79" t="n">
        <v>4</v>
      </c>
      <c r="M14" s="78" t="n">
        <v>558.51</v>
      </c>
      <c r="N14" s="79" t="n">
        <v>8</v>
      </c>
      <c r="O14" s="86" t="n">
        <v>1803.47</v>
      </c>
      <c r="P14" s="91" t="n">
        <v>28</v>
      </c>
      <c r="Q14" s="78" t="n">
        <v>1115.21</v>
      </c>
      <c r="R14" s="79" t="n">
        <v>21</v>
      </c>
      <c r="S14" s="191" t="n">
        <f aca="false">+'ENERO 2006'!G36</f>
        <v>892.194</v>
      </c>
      <c r="T14" s="79" t="n">
        <f aca="false">+'ENERO 2006'!H57</f>
        <v>18</v>
      </c>
      <c r="U14" s="192" t="n">
        <f aca="false">+(S14-Q14)/Q14</f>
        <v>-0.199976686005326</v>
      </c>
    </row>
    <row r="15" customFormat="false" ht="12.75" hidden="false" customHeight="false" outlineLevel="0" collapsed="false">
      <c r="A15" s="6"/>
      <c r="B15" s="97" t="s">
        <v>39</v>
      </c>
      <c r="C15" s="189" t="n">
        <f aca="false">274907/1000</f>
        <v>274.907</v>
      </c>
      <c r="D15" s="190" t="n">
        <v>23</v>
      </c>
      <c r="E15" s="189" t="n">
        <f aca="false">532096/1000</f>
        <v>532.096</v>
      </c>
      <c r="F15" s="190" t="n">
        <v>22</v>
      </c>
      <c r="G15" s="189" t="n">
        <f aca="false">576426/1000</f>
        <v>576.426</v>
      </c>
      <c r="H15" s="79" t="n">
        <v>25</v>
      </c>
      <c r="I15" s="78" t="n">
        <f aca="false">402657/1000</f>
        <v>402.657</v>
      </c>
      <c r="J15" s="79" t="n">
        <v>4</v>
      </c>
      <c r="K15" s="78" t="n">
        <v>272.3</v>
      </c>
      <c r="L15" s="79" t="n">
        <v>4</v>
      </c>
      <c r="M15" s="78" t="n">
        <v>753.89</v>
      </c>
      <c r="N15" s="79" t="n">
        <v>11</v>
      </c>
      <c r="O15" s="86" t="n">
        <v>1387.69</v>
      </c>
      <c r="P15" s="91" t="n">
        <v>24</v>
      </c>
      <c r="Q15" s="78" t="n">
        <v>1416.16</v>
      </c>
      <c r="R15" s="79" t="n">
        <v>25</v>
      </c>
      <c r="S15" s="191" t="n">
        <f aca="false">+'FEBRERO 2006'!G64</f>
        <v>1407.567</v>
      </c>
      <c r="T15" s="79" t="n">
        <f aca="false">+'FEBRERO 2006'!H64</f>
        <v>25</v>
      </c>
      <c r="U15" s="192" t="n">
        <f aca="false">+(S15-Q15)/Q15</f>
        <v>-0.00606781719579714</v>
      </c>
    </row>
    <row r="16" customFormat="false" ht="12.75" hidden="false" customHeight="false" outlineLevel="0" collapsed="false">
      <c r="A16" s="6"/>
      <c r="B16" s="97" t="s">
        <v>41</v>
      </c>
      <c r="C16" s="189" t="n">
        <f aca="false">222008/1000</f>
        <v>222.008</v>
      </c>
      <c r="D16" s="190" t="n">
        <v>18</v>
      </c>
      <c r="E16" s="189" t="n">
        <f aca="false">558775/1000</f>
        <v>558.775</v>
      </c>
      <c r="F16" s="190" t="n">
        <v>19</v>
      </c>
      <c r="G16" s="189" t="n">
        <f aca="false">240645/1000</f>
        <v>240.645</v>
      </c>
      <c r="H16" s="79" t="n">
        <v>17</v>
      </c>
      <c r="I16" s="78" t="n">
        <f aca="false">546693/1000</f>
        <v>546.693</v>
      </c>
      <c r="J16" s="79" t="n">
        <v>9</v>
      </c>
      <c r="K16" s="78" t="n">
        <v>323.31</v>
      </c>
      <c r="L16" s="79" t="n">
        <v>6</v>
      </c>
      <c r="M16" s="78" t="n">
        <v>801.94</v>
      </c>
      <c r="N16" s="79" t="n">
        <v>14</v>
      </c>
      <c r="O16" s="86" t="n">
        <v>1681.26</v>
      </c>
      <c r="P16" s="91" t="n">
        <v>28</v>
      </c>
      <c r="Q16" s="78" t="n">
        <v>1195.19</v>
      </c>
      <c r="R16" s="79" t="n">
        <v>25</v>
      </c>
      <c r="S16" s="191" t="n">
        <f aca="false">+'MARZO 2006'!G63</f>
        <v>1036.199</v>
      </c>
      <c r="T16" s="79" t="n">
        <f aca="false">+'MARZO 2006'!H48</f>
        <v>17</v>
      </c>
      <c r="U16" s="192" t="n">
        <f aca="false">+(S16-Q16)/Q16</f>
        <v>-0.133025711393168</v>
      </c>
    </row>
    <row r="17" customFormat="false" ht="12.75" hidden="false" customHeight="false" outlineLevel="0" collapsed="false">
      <c r="A17" s="6"/>
      <c r="B17" s="97" t="s">
        <v>45</v>
      </c>
      <c r="C17" s="189" t="n">
        <f aca="false">637682.85/1000</f>
        <v>637.68285</v>
      </c>
      <c r="D17" s="190" t="n">
        <v>20</v>
      </c>
      <c r="E17" s="189" t="n">
        <f aca="false">425923/1000</f>
        <v>425.923</v>
      </c>
      <c r="F17" s="190" t="n">
        <v>21</v>
      </c>
      <c r="G17" s="189" t="n">
        <f aca="false">128440/1000</f>
        <v>128.44</v>
      </c>
      <c r="H17" s="79" t="n">
        <v>8</v>
      </c>
      <c r="I17" s="78" t="n">
        <f aca="false">436620/1000</f>
        <v>436.62</v>
      </c>
      <c r="J17" s="79" t="n">
        <v>5</v>
      </c>
      <c r="K17" s="78" t="n">
        <v>499.13</v>
      </c>
      <c r="L17" s="79" t="n">
        <v>8</v>
      </c>
      <c r="M17" s="78" t="n">
        <v>816.02</v>
      </c>
      <c r="N17" s="79" t="n">
        <v>16</v>
      </c>
      <c r="O17" s="86" t="n">
        <v>1239.72</v>
      </c>
      <c r="P17" s="91" t="n">
        <v>24</v>
      </c>
      <c r="Q17" s="78" t="n">
        <v>1908.04</v>
      </c>
      <c r="R17" s="79" t="n">
        <v>38</v>
      </c>
      <c r="S17" s="191" t="n">
        <f aca="false">+'ABRIL 2006'!G77</f>
        <v>754.319</v>
      </c>
      <c r="T17" s="79" t="n">
        <f aca="false">+'ABRIL 2006'!H61</f>
        <v>14</v>
      </c>
      <c r="U17" s="192" t="n">
        <f aca="false">+(S17-Q17)/Q17</f>
        <v>-0.604662900148844</v>
      </c>
    </row>
    <row r="18" customFormat="false" ht="12.75" hidden="false" customHeight="false" outlineLevel="0" collapsed="false">
      <c r="A18" s="6"/>
      <c r="B18" s="97" t="s">
        <v>46</v>
      </c>
      <c r="C18" s="189" t="n">
        <f aca="false">162044/1000</f>
        <v>162.044</v>
      </c>
      <c r="D18" s="190" t="n">
        <v>11</v>
      </c>
      <c r="E18" s="189" t="n">
        <f aca="false">499084/1000</f>
        <v>499.084</v>
      </c>
      <c r="F18" s="190" t="n">
        <v>19</v>
      </c>
      <c r="G18" s="189" t="n">
        <f aca="false">142898/1000</f>
        <v>142.898</v>
      </c>
      <c r="H18" s="79" t="n">
        <v>12</v>
      </c>
      <c r="I18" s="78" t="n">
        <f aca="false">463140/1000</f>
        <v>463.14</v>
      </c>
      <c r="J18" s="79" t="n">
        <v>5</v>
      </c>
      <c r="K18" s="78" t="n">
        <v>439.51</v>
      </c>
      <c r="L18" s="79" t="n">
        <v>8</v>
      </c>
      <c r="M18" s="78" t="n">
        <v>946.61</v>
      </c>
      <c r="N18" s="79" t="n">
        <v>18</v>
      </c>
      <c r="O18" s="86" t="n">
        <v>1369.43</v>
      </c>
      <c r="P18" s="91" t="n">
        <v>24</v>
      </c>
      <c r="Q18" s="78" t="n">
        <v>1476.65</v>
      </c>
      <c r="R18" s="79" t="n">
        <v>31</v>
      </c>
      <c r="S18" s="191" t="n">
        <f aca="false">+'MAYO 2006'!G69</f>
        <v>685.969</v>
      </c>
      <c r="T18" s="79" t="n">
        <f aca="false">+'MAYO 2006'!H53</f>
        <v>13</v>
      </c>
      <c r="U18" s="192" t="n">
        <f aca="false">+(S18-Q18)/Q18</f>
        <v>-0.535455930653845</v>
      </c>
    </row>
    <row r="19" customFormat="false" ht="12.75" hidden="false" customHeight="false" outlineLevel="0" collapsed="false">
      <c r="A19" s="6"/>
      <c r="B19" s="97" t="s">
        <v>48</v>
      </c>
      <c r="C19" s="189" t="n">
        <f aca="false">549246/1000</f>
        <v>549.246</v>
      </c>
      <c r="D19" s="190" t="n">
        <v>16</v>
      </c>
      <c r="E19" s="189" t="n">
        <f aca="false">650381/1000</f>
        <v>650.381</v>
      </c>
      <c r="F19" s="190" t="n">
        <v>24</v>
      </c>
      <c r="G19" s="189" t="n">
        <f aca="false">102949/1000</f>
        <v>102.949</v>
      </c>
      <c r="H19" s="79" t="n">
        <v>10</v>
      </c>
      <c r="I19" s="78" t="n">
        <f aca="false">1527070/1000</f>
        <v>1527.07</v>
      </c>
      <c r="J19" s="79" t="n">
        <v>11</v>
      </c>
      <c r="K19" s="78" t="n">
        <v>245.03</v>
      </c>
      <c r="L19" s="79" t="n">
        <v>3</v>
      </c>
      <c r="M19" s="78" t="n">
        <v>867.68</v>
      </c>
      <c r="N19" s="79" t="n">
        <v>18</v>
      </c>
      <c r="O19" s="86" t="n">
        <v>1047.78</v>
      </c>
      <c r="P19" s="91" t="n">
        <v>19</v>
      </c>
      <c r="Q19" s="78" t="n">
        <v>1109.36</v>
      </c>
      <c r="R19" s="79" t="n">
        <v>29</v>
      </c>
      <c r="S19" s="191" t="n">
        <f aca="false">+'JUNIO 2006'!G74</f>
        <v>985.921</v>
      </c>
      <c r="T19" s="79" t="n">
        <v>17</v>
      </c>
      <c r="U19" s="192" t="n">
        <f aca="false">+(S19-Q19)/Q19</f>
        <v>-0.111270462248504</v>
      </c>
    </row>
    <row r="20" customFormat="false" ht="12.75" hidden="false" customHeight="false" outlineLevel="0" collapsed="false">
      <c r="A20" s="6"/>
      <c r="B20" s="193" t="s">
        <v>70</v>
      </c>
      <c r="C20" s="194" t="n">
        <f aca="false">SUM(C14:C19)</f>
        <v>2198.82538</v>
      </c>
      <c r="D20" s="195" t="n">
        <f aca="false">SUM(D14:D19)</f>
        <v>119</v>
      </c>
      <c r="E20" s="194" t="n">
        <f aca="false">SUM(E14:E19)</f>
        <v>3182.236</v>
      </c>
      <c r="F20" s="195" t="n">
        <f aca="false">SUM(F14:F19)</f>
        <v>136</v>
      </c>
      <c r="G20" s="194" t="n">
        <f aca="false">SUM(G14:G19)</f>
        <v>1582.246</v>
      </c>
      <c r="H20" s="195" t="n">
        <f aca="false">SUM(H14:H19)</f>
        <v>93</v>
      </c>
      <c r="I20" s="194" t="n">
        <f aca="false">SUM(I14:I19)</f>
        <v>3698.83</v>
      </c>
      <c r="J20" s="196" t="n">
        <f aca="false">SUM(J14:J19)</f>
        <v>37</v>
      </c>
      <c r="K20" s="194" t="n">
        <f aca="false">SUM(K14:K19)</f>
        <v>2063.18</v>
      </c>
      <c r="L20" s="196" t="n">
        <f aca="false">SUM(L14:L19)</f>
        <v>33</v>
      </c>
      <c r="M20" s="194" t="n">
        <f aca="false">SUM(M14:M19)</f>
        <v>4744.65</v>
      </c>
      <c r="N20" s="195" t="n">
        <f aca="false">SUM(N14:N19)</f>
        <v>85</v>
      </c>
      <c r="O20" s="101" t="n">
        <f aca="false">SUM(O14:O19)</f>
        <v>8529.35</v>
      </c>
      <c r="P20" s="196" t="n">
        <f aca="false">SUM(P14:P19)</f>
        <v>147</v>
      </c>
      <c r="Q20" s="194" t="n">
        <v>8220.61</v>
      </c>
      <c r="R20" s="195" t="n">
        <v>169</v>
      </c>
      <c r="S20" s="197" t="n">
        <f aca="false">SUM(S14:S19)</f>
        <v>5762.169</v>
      </c>
      <c r="T20" s="195" t="n">
        <f aca="false">SUM(T14:T19)</f>
        <v>104</v>
      </c>
      <c r="U20" s="192" t="n">
        <f aca="false">+(S20-Q20)/Q20</f>
        <v>-0.29905822074031</v>
      </c>
    </row>
    <row r="21" customFormat="false" ht="12.75" hidden="false" customHeight="false" outlineLevel="0" collapsed="false">
      <c r="A21" s="6"/>
      <c r="B21" s="97" t="s">
        <v>54</v>
      </c>
      <c r="C21" s="189" t="n">
        <f aca="false">263044.84/1000</f>
        <v>263.04484</v>
      </c>
      <c r="D21" s="190" t="n">
        <v>19</v>
      </c>
      <c r="E21" s="189" t="n">
        <f aca="false">295129/1000</f>
        <v>295.129</v>
      </c>
      <c r="F21" s="190" t="n">
        <v>21</v>
      </c>
      <c r="G21" s="189" t="n">
        <f aca="false">18177/1000</f>
        <v>18.177</v>
      </c>
      <c r="H21" s="79" t="n">
        <v>4</v>
      </c>
      <c r="I21" s="78" t="n">
        <f aca="false">687861/1000</f>
        <v>687.861</v>
      </c>
      <c r="J21" s="79" t="n">
        <v>13</v>
      </c>
      <c r="K21" s="78" t="n">
        <v>196</v>
      </c>
      <c r="L21" s="79" t="n">
        <v>3</v>
      </c>
      <c r="M21" s="78" t="n">
        <v>2687.96</v>
      </c>
      <c r="N21" s="79" t="n">
        <v>24</v>
      </c>
      <c r="O21" s="86" t="n">
        <v>615.02</v>
      </c>
      <c r="P21" s="91" t="n">
        <v>16</v>
      </c>
      <c r="Q21" s="78" t="n">
        <v>879.89</v>
      </c>
      <c r="R21" s="79" t="n">
        <v>17</v>
      </c>
      <c r="S21" s="191" t="n">
        <f aca="false">+'JULIO 2006'!G64</f>
        <v>1012.503</v>
      </c>
      <c r="T21" s="79" t="n">
        <v>16</v>
      </c>
      <c r="U21" s="192" t="n">
        <f aca="false">+(S21-Q21)/Q21</f>
        <v>0.150715430337883</v>
      </c>
    </row>
    <row r="22" customFormat="false" ht="12.75" hidden="false" customHeight="false" outlineLevel="0" collapsed="false">
      <c r="A22" s="6"/>
      <c r="B22" s="97" t="s">
        <v>56</v>
      </c>
      <c r="C22" s="189" t="n">
        <f aca="false">873846.52/1000</f>
        <v>873.84652</v>
      </c>
      <c r="D22" s="190" t="n">
        <v>33</v>
      </c>
      <c r="E22" s="189" t="n">
        <f aca="false">64031/1000</f>
        <v>64.031</v>
      </c>
      <c r="F22" s="190" t="n">
        <v>18</v>
      </c>
      <c r="G22" s="189" t="n">
        <f aca="false">140860/1000</f>
        <v>140.86</v>
      </c>
      <c r="H22" s="79" t="n">
        <v>3</v>
      </c>
      <c r="I22" s="78" t="n">
        <f aca="false">1332491/1000</f>
        <v>1332.491</v>
      </c>
      <c r="J22" s="79" t="n">
        <v>17</v>
      </c>
      <c r="K22" s="78" t="n">
        <v>298.36</v>
      </c>
      <c r="L22" s="79" t="n">
        <v>5</v>
      </c>
      <c r="M22" s="78" t="n">
        <v>2681.61</v>
      </c>
      <c r="N22" s="79" t="n">
        <v>31</v>
      </c>
      <c r="O22" s="86" t="n">
        <v>1616.9</v>
      </c>
      <c r="P22" s="91" t="n">
        <v>30</v>
      </c>
      <c r="Q22" s="78" t="n">
        <v>2001.11</v>
      </c>
      <c r="R22" s="79" t="n">
        <v>41</v>
      </c>
      <c r="S22" s="191" t="n">
        <f aca="false">+'AGOSTO 2006'!G80</f>
        <v>1155.588</v>
      </c>
      <c r="T22" s="79" t="n">
        <v>18</v>
      </c>
      <c r="U22" s="192" t="n">
        <f aca="false">+(S22-Q22)/Q22</f>
        <v>-0.422526497793725</v>
      </c>
    </row>
    <row r="23" customFormat="false" ht="12.75" hidden="false" customHeight="false" outlineLevel="0" collapsed="false">
      <c r="A23" s="6"/>
      <c r="B23" s="97" t="s">
        <v>59</v>
      </c>
      <c r="C23" s="189" t="n">
        <f aca="false">1202886.5/1000</f>
        <v>1202.8865</v>
      </c>
      <c r="D23" s="190" t="n">
        <v>57</v>
      </c>
      <c r="E23" s="189" t="n">
        <f aca="false">42500/1000</f>
        <v>42.5</v>
      </c>
      <c r="F23" s="190" t="n">
        <v>14</v>
      </c>
      <c r="G23" s="189" t="n">
        <f aca="false">67600/1000</f>
        <v>67.6</v>
      </c>
      <c r="H23" s="79" t="n">
        <v>1</v>
      </c>
      <c r="I23" s="78" t="n">
        <f aca="false">594550/1000</f>
        <v>594.55</v>
      </c>
      <c r="J23" s="79" t="n">
        <v>9</v>
      </c>
      <c r="K23" s="78" t="n">
        <v>609.23</v>
      </c>
      <c r="L23" s="79" t="n">
        <v>9</v>
      </c>
      <c r="M23" s="78" t="n">
        <v>3825.39</v>
      </c>
      <c r="N23" s="79" t="n">
        <v>46</v>
      </c>
      <c r="O23" s="86" t="n">
        <v>2907.41</v>
      </c>
      <c r="P23" s="91" t="n">
        <v>54</v>
      </c>
      <c r="Q23" s="78" t="n">
        <v>3075.71</v>
      </c>
      <c r="R23" s="79" t="n">
        <v>62</v>
      </c>
      <c r="S23" s="191" t="n">
        <f aca="false">+'SEPTIEMBRE 2006'!G115</f>
        <v>1328.351</v>
      </c>
      <c r="T23" s="79" t="n">
        <v>21</v>
      </c>
      <c r="U23" s="192" t="n">
        <f aca="false">+(S23-Q23)/Q23</f>
        <v>-0.568115654596825</v>
      </c>
    </row>
    <row r="24" customFormat="false" ht="12.75" hidden="false" customHeight="false" outlineLevel="0" collapsed="false">
      <c r="A24" s="6"/>
      <c r="B24" s="97" t="s">
        <v>60</v>
      </c>
      <c r="C24" s="189" t="n">
        <f aca="false">773238/1000</f>
        <v>773.238</v>
      </c>
      <c r="D24" s="190" t="n">
        <v>52</v>
      </c>
      <c r="E24" s="189" t="n">
        <f aca="false">67033/1000</f>
        <v>67.033</v>
      </c>
      <c r="F24" s="190" t="n">
        <v>17</v>
      </c>
      <c r="G24" s="189" t="n">
        <f aca="false">246995/1000</f>
        <v>246.995</v>
      </c>
      <c r="H24" s="79" t="n">
        <v>4</v>
      </c>
      <c r="I24" s="78" t="n">
        <f aca="false">1053755/1000</f>
        <v>1053.755</v>
      </c>
      <c r="J24" s="79" t="n">
        <v>8</v>
      </c>
      <c r="K24" s="78" t="n">
        <v>879.77</v>
      </c>
      <c r="L24" s="79" t="n">
        <v>11</v>
      </c>
      <c r="M24" s="78" t="n">
        <v>1414.92</v>
      </c>
      <c r="N24" s="79" t="n">
        <v>20</v>
      </c>
      <c r="O24" s="86" t="n">
        <v>1519.56</v>
      </c>
      <c r="P24" s="91" t="n">
        <v>30</v>
      </c>
      <c r="Q24" s="78" t="n">
        <v>1284.75</v>
      </c>
      <c r="R24" s="79" t="n">
        <v>29</v>
      </c>
      <c r="S24" s="191" t="n">
        <f aca="false">+'OCTUBRE 2006'!G87</f>
        <v>911.882</v>
      </c>
      <c r="T24" s="79" t="n">
        <v>15</v>
      </c>
      <c r="U24" s="192" t="n">
        <f aca="false">+(S24-Q24)/Q24</f>
        <v>-0.290226114029967</v>
      </c>
    </row>
    <row r="25" customFormat="false" ht="12.75" hidden="false" customHeight="false" outlineLevel="0" collapsed="false">
      <c r="A25" s="6"/>
      <c r="B25" s="97" t="s">
        <v>63</v>
      </c>
      <c r="C25" s="189" t="n">
        <f aca="false">403173/1000</f>
        <v>403.173</v>
      </c>
      <c r="D25" s="190" t="n">
        <v>42</v>
      </c>
      <c r="E25" s="189" t="n">
        <f aca="false">117684/1000</f>
        <v>117.684</v>
      </c>
      <c r="F25" s="190" t="n">
        <v>17</v>
      </c>
      <c r="G25" s="189" t="n">
        <f aca="false">182480/1000</f>
        <v>182.48</v>
      </c>
      <c r="H25" s="79" t="n">
        <v>4</v>
      </c>
      <c r="I25" s="78" t="n">
        <f aca="false">467110/1000</f>
        <v>467.11</v>
      </c>
      <c r="J25" s="79" t="n">
        <v>7</v>
      </c>
      <c r="K25" s="78" t="n">
        <v>914.94</v>
      </c>
      <c r="L25" s="79" t="n">
        <v>9</v>
      </c>
      <c r="M25" s="78" t="n">
        <v>1192.41</v>
      </c>
      <c r="N25" s="79" t="n">
        <v>18</v>
      </c>
      <c r="O25" s="86" t="n">
        <v>1217.13</v>
      </c>
      <c r="P25" s="91" t="n">
        <v>23</v>
      </c>
      <c r="Q25" s="78" t="n">
        <v>1341.78</v>
      </c>
      <c r="R25" s="79" t="n">
        <v>28</v>
      </c>
      <c r="S25" s="191" t="n">
        <f aca="false">+'NOVIEMBRE 2006'!G80</f>
        <v>1030.857</v>
      </c>
      <c r="T25" s="79" t="n">
        <v>18</v>
      </c>
      <c r="U25" s="192" t="n">
        <f aca="false">+(S25-Q25)/Q25</f>
        <v>-0.231724276707061</v>
      </c>
    </row>
    <row r="26" customFormat="false" ht="12.75" hidden="false" customHeight="false" outlineLevel="0" collapsed="false">
      <c r="A26" s="6"/>
      <c r="B26" s="98" t="s">
        <v>68</v>
      </c>
      <c r="C26" s="198" t="n">
        <f aca="false">262296/1000</f>
        <v>262.296</v>
      </c>
      <c r="D26" s="199" t="n">
        <v>32</v>
      </c>
      <c r="E26" s="198" t="n">
        <f aca="false">96902/1000</f>
        <v>96.902</v>
      </c>
      <c r="F26" s="199" t="n">
        <v>21</v>
      </c>
      <c r="G26" s="198" t="n">
        <f aca="false">440540/1000</f>
        <v>440.54</v>
      </c>
      <c r="H26" s="66" t="n">
        <v>7</v>
      </c>
      <c r="I26" s="65" t="n">
        <f aca="false">200640/1000</f>
        <v>200.64</v>
      </c>
      <c r="J26" s="66" t="n">
        <v>4</v>
      </c>
      <c r="K26" s="65" t="n">
        <f aca="false">'DICIEMBRE 2006'!D40</f>
        <v>0</v>
      </c>
      <c r="L26" s="66" t="n">
        <f aca="false">'DICIEMBRE 2006'!F46</f>
        <v>0</v>
      </c>
      <c r="M26" s="65" t="n">
        <v>1278.31</v>
      </c>
      <c r="N26" s="66" t="n">
        <v>22</v>
      </c>
      <c r="O26" s="84" t="n">
        <v>1413.44</v>
      </c>
      <c r="P26" s="87" t="n">
        <v>23</v>
      </c>
      <c r="Q26" s="65" t="n">
        <v>1289.27</v>
      </c>
      <c r="R26" s="66" t="n">
        <v>25</v>
      </c>
      <c r="S26" s="191" t="n">
        <f aca="false">+'DICIEMBRE 2006'!G68</f>
        <v>869.327</v>
      </c>
      <c r="T26" s="66" t="n">
        <v>15</v>
      </c>
      <c r="U26" s="192" t="n">
        <f aca="false">+(S26-Q26)/Q26</f>
        <v>-0.325721532340006</v>
      </c>
    </row>
    <row r="27" customFormat="false" ht="12.75" hidden="false" customHeight="false" outlineLevel="0" collapsed="false">
      <c r="A27" s="185"/>
      <c r="B27" s="133"/>
      <c r="C27" s="200"/>
      <c r="D27" s="201"/>
      <c r="E27" s="200"/>
      <c r="F27" s="201"/>
      <c r="G27" s="200"/>
      <c r="H27" s="90"/>
      <c r="I27" s="89"/>
      <c r="J27" s="90"/>
      <c r="K27" s="89"/>
      <c r="L27" s="90"/>
      <c r="M27" s="34"/>
      <c r="N27" s="34"/>
      <c r="O27" s="34"/>
      <c r="P27" s="34"/>
      <c r="Q27" s="34"/>
      <c r="R27" s="34"/>
      <c r="S27" s="34"/>
      <c r="T27" s="34"/>
    </row>
    <row r="28" customFormat="false" ht="12.75" hidden="false" customHeight="false" outlineLevel="0" collapsed="false">
      <c r="A28" s="6"/>
      <c r="B28" s="202" t="s">
        <v>71</v>
      </c>
      <c r="C28" s="101" t="n">
        <f aca="false">C26+C25+C24+C23+C22+C21+C19+C18+C17+C16+C15+C14</f>
        <v>5977.31024</v>
      </c>
      <c r="D28" s="196" t="n">
        <f aca="false">D26+D25+D24+D23+D22+D21+D19+D18+D17+D16+D15+D14</f>
        <v>354</v>
      </c>
      <c r="E28" s="101" t="n">
        <f aca="false">E26+E25+E24+E23+E22+E21+E19+E18+E17+E16+E15+E14</f>
        <v>3865.515</v>
      </c>
      <c r="F28" s="196" t="n">
        <f aca="false">F26+F25+F24+F23+F22+F21+F19+F18+F17+F16+F15+F14</f>
        <v>244</v>
      </c>
      <c r="G28" s="101" t="n">
        <f aca="false">G26+G25+G24+G23+G22+G21+G19+G18+G17+G16+G15+G14</f>
        <v>2678.898</v>
      </c>
      <c r="H28" s="196" t="n">
        <f aca="false">H26+H25+H24+H23+H22+H21+H19+H18+H17+H16+H15+H14</f>
        <v>116</v>
      </c>
      <c r="I28" s="101" t="n">
        <f aca="false">I26+I25+I24+I23+I22+I21+I19+I18+I17+I16+I15+I14</f>
        <v>8035.237</v>
      </c>
      <c r="J28" s="196" t="n">
        <f aca="false">J26+J25+J24+J23+J22+J21+J19+J18+J17+J16+J15+J14</f>
        <v>95</v>
      </c>
      <c r="K28" s="101" t="n">
        <f aca="false">K26+K25+K24+K23+K22+K21+K19+K18+K17+K16+K15+K14</f>
        <v>4961.48</v>
      </c>
      <c r="L28" s="196" t="n">
        <f aca="false">L26+L25+L24+L23+L22+L21+L19+L18+L17+L16+L15+L14</f>
        <v>70</v>
      </c>
      <c r="M28" s="101" t="n">
        <f aca="false">M14+M15+M16+M17+M18+M19+M21+M22+M23+M24+M25+M26</f>
        <v>17825.25</v>
      </c>
      <c r="N28" s="196" t="n">
        <f aca="false">N14+N15+N16+N17+N18+N19+N21+N22+N23+N24+N25+N26</f>
        <v>246</v>
      </c>
      <c r="O28" s="101" t="n">
        <f aca="false">O14+O15+O16+O17+O18+O19+O21+O22+O23+O24+O25+O26</f>
        <v>17818.81</v>
      </c>
      <c r="P28" s="196" t="n">
        <f aca="false">P14+P15+P16+P17+P18+P19+P21+P22+P23+P24+P25+P26</f>
        <v>323</v>
      </c>
      <c r="Q28" s="101" t="n">
        <f aca="false">Q14+Q15+Q16+Q17+Q18+Q19+Q21+Q22+Q23+Q24+Q25+Q26</f>
        <v>18093.12</v>
      </c>
      <c r="R28" s="196" t="n">
        <f aca="false">R14+R15+R16+R17+R18+R19+R21+R22+R23+R24+R25+R26</f>
        <v>371</v>
      </c>
      <c r="S28" s="101" t="n">
        <f aca="false">S14+S15+S16+S17+S18+S19+S21+S22+S23+S24+S25+S26</f>
        <v>12070.677</v>
      </c>
      <c r="T28" s="196" t="n">
        <f aca="false">T14+T15+T16+T17+T18+T19+T21+T22+T23+T24+T25+T26</f>
        <v>207</v>
      </c>
      <c r="U28" s="203" t="n">
        <f aca="false">+(S28-Q28)/Q28</f>
        <v>-0.332858180347005</v>
      </c>
    </row>
    <row r="29" customFormat="false" ht="12.75" hidden="false" customHeight="false" outlineLevel="0" collapsed="false">
      <c r="A29" s="6"/>
      <c r="B29" s="99"/>
      <c r="C29" s="99"/>
      <c r="D29" s="99"/>
      <c r="E29" s="99"/>
      <c r="F29" s="99"/>
      <c r="G29" s="99"/>
      <c r="H29" s="204"/>
      <c r="I29" s="204"/>
      <c r="J29" s="204"/>
      <c r="K29" s="204"/>
      <c r="L29" s="204"/>
      <c r="M29" s="205"/>
      <c r="N29" s="206"/>
      <c r="O29" s="206"/>
      <c r="P29" s="206"/>
      <c r="Q29" s="205"/>
      <c r="R29" s="206"/>
      <c r="S29" s="206"/>
      <c r="T29" s="206"/>
    </row>
    <row r="30" customFormat="false" ht="12.75" hidden="false" customHeight="false" outlineLevel="0" collapsed="false">
      <c r="A30" s="6"/>
      <c r="B30" s="99"/>
      <c r="C30" s="99"/>
      <c r="D30" s="99"/>
      <c r="E30" s="99"/>
      <c r="F30" s="99"/>
      <c r="G30" s="99"/>
      <c r="H30" s="207"/>
      <c r="I30" s="207"/>
      <c r="J30" s="207"/>
      <c r="K30" s="207"/>
      <c r="L30" s="207"/>
      <c r="M30" s="208"/>
      <c r="N30" s="206"/>
      <c r="O30" s="206"/>
      <c r="P30" s="206"/>
      <c r="Q30" s="209" t="s">
        <v>72</v>
      </c>
      <c r="R30" s="210" t="n">
        <f aca="false">SUM(R28:R29)</f>
        <v>371</v>
      </c>
      <c r="S30" s="210"/>
      <c r="T30" s="210"/>
      <c r="U30" s="208"/>
    </row>
    <row r="31" customFormat="false" ht="12.75" hidden="false" customHeight="false" outlineLevel="0" collapsed="false">
      <c r="A31" s="6"/>
      <c r="B31" s="99"/>
      <c r="C31" s="99"/>
      <c r="D31" s="99"/>
      <c r="E31" s="99"/>
      <c r="F31" s="99"/>
      <c r="G31" s="99"/>
      <c r="H31" s="207"/>
      <c r="I31" s="207"/>
      <c r="J31" s="207"/>
      <c r="K31" s="207"/>
      <c r="L31" s="207"/>
      <c r="M31" s="211"/>
      <c r="N31" s="208"/>
      <c r="O31" s="208"/>
      <c r="P31" s="208"/>
      <c r="Q31" s="208"/>
      <c r="R31" s="208"/>
      <c r="S31" s="208"/>
      <c r="T31" s="208"/>
      <c r="U31" s="208"/>
    </row>
    <row r="32" customFormat="false" ht="12.75" hidden="false" customHeight="false" outlineLevel="0" collapsed="false">
      <c r="A32" s="6"/>
      <c r="B32" s="99"/>
      <c r="C32" s="99"/>
      <c r="D32" s="99"/>
      <c r="E32" s="99"/>
      <c r="F32" s="99"/>
      <c r="G32" s="99"/>
      <c r="H32" s="207"/>
      <c r="I32" s="207"/>
      <c r="J32" s="207"/>
      <c r="K32" s="207"/>
      <c r="L32" s="207"/>
      <c r="M32" s="208"/>
      <c r="N32" s="208"/>
      <c r="O32" s="208"/>
      <c r="P32" s="208"/>
      <c r="Q32" s="208"/>
      <c r="R32" s="208"/>
      <c r="S32" s="208"/>
      <c r="T32" s="208"/>
      <c r="U32" s="208"/>
    </row>
    <row r="33" customFormat="false" ht="12.75" hidden="false" customHeight="false" outlineLevel="0" collapsed="false">
      <c r="A33" s="6"/>
      <c r="B33" s="99"/>
      <c r="C33" s="99"/>
      <c r="D33" s="99"/>
      <c r="E33" s="99"/>
      <c r="F33" s="99"/>
      <c r="G33" s="99"/>
      <c r="H33" s="207"/>
      <c r="I33" s="207"/>
      <c r="J33" s="207"/>
      <c r="K33" s="207"/>
      <c r="L33" s="207"/>
      <c r="M33" s="208"/>
      <c r="N33" s="208"/>
      <c r="O33" s="208"/>
      <c r="P33" s="208"/>
      <c r="Q33" s="208"/>
      <c r="R33" s="208"/>
      <c r="S33" s="208"/>
      <c r="T33" s="208"/>
      <c r="U33" s="208"/>
    </row>
    <row r="34" customFormat="false" ht="12.75" hidden="false" customHeight="false" outlineLevel="0" collapsed="false">
      <c r="A34" s="6"/>
      <c r="B34" s="1"/>
      <c r="C34" s="1"/>
      <c r="D34" s="1"/>
      <c r="E34" s="1"/>
      <c r="F34" s="1"/>
      <c r="G34" s="1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</row>
    <row r="35" customFormat="false" ht="12.75" hidden="false" customHeight="false" outlineLevel="0" collapsed="false">
      <c r="A35" s="6"/>
      <c r="B35" s="1"/>
      <c r="C35" s="1"/>
      <c r="D35" s="1"/>
      <c r="E35" s="1"/>
      <c r="F35" s="1"/>
      <c r="G35" s="1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</row>
    <row r="36" customFormat="false" ht="12.75" hidden="false" customHeight="false" outlineLevel="0" collapsed="false">
      <c r="A36" s="34"/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</row>
    <row r="37" customFormat="false" ht="12.75" hidden="false" customHeight="false" outlineLevel="0" collapsed="false">
      <c r="A37" s="34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</row>
    <row r="38" customFormat="false" ht="12.75" hidden="false" customHeight="false" outlineLevel="0" collapsed="false">
      <c r="A38" s="34"/>
      <c r="B38" s="208"/>
      <c r="C38" s="208"/>
      <c r="D38" s="208"/>
      <c r="E38" s="208"/>
      <c r="F38" s="208"/>
      <c r="G38" s="208"/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</row>
    <row r="39" customFormat="false" ht="12.75" hidden="false" customHeight="false" outlineLevel="0" collapsed="false">
      <c r="A39" s="34"/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</row>
    <row r="40" customFormat="false" ht="12.75" hidden="false" customHeight="false" outlineLevel="0" collapsed="false">
      <c r="A40" s="34"/>
      <c r="B40" s="208"/>
      <c r="C40" s="208"/>
      <c r="D40" s="208"/>
      <c r="E40" s="208"/>
      <c r="F40" s="208"/>
      <c r="G40" s="208"/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</row>
    <row r="41" customFormat="false" ht="12.75" hidden="false" customHeight="false" outlineLevel="0" collapsed="false">
      <c r="A41" s="34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</row>
    <row r="42" customFormat="false" ht="12.75" hidden="false" customHeight="false" outlineLevel="0" collapsed="false">
      <c r="A42" s="34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</row>
    <row r="43" customFormat="false" ht="12.75" hidden="false" customHeight="false" outlineLevel="0" collapsed="false">
      <c r="A43" s="34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</row>
    <row r="44" customFormat="false" ht="12.75" hidden="false" customHeight="false" outlineLevel="0" collapsed="false">
      <c r="A44" s="34"/>
      <c r="B44" s="208"/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</row>
    <row r="45" customFormat="false" ht="12.75" hidden="false" customHeight="false" outlineLevel="0" collapsed="false">
      <c r="A45" s="34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</row>
    <row r="46" customFormat="false" ht="12.75" hidden="false" customHeight="false" outlineLevel="0" collapsed="false">
      <c r="A46" s="34"/>
      <c r="B46" s="208"/>
      <c r="C46" s="208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</row>
    <row r="47" customFormat="false" ht="12.75" hidden="false" customHeight="false" outlineLevel="0" collapsed="false">
      <c r="A47" s="34"/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</row>
    <row r="48" customFormat="false" ht="12.75" hidden="false" customHeight="false" outlineLevel="0" collapsed="false">
      <c r="A48" s="34"/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</row>
    <row r="49" customFormat="false" ht="12.75" hidden="false" customHeight="false" outlineLevel="0" collapsed="false">
      <c r="A49" s="34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</row>
    <row r="50" customFormat="false" ht="12.75" hidden="false" customHeight="false" outlineLevel="0" collapsed="false">
      <c r="A50" s="34"/>
      <c r="B50" s="208"/>
      <c r="C50" s="208"/>
      <c r="D50" s="208"/>
      <c r="E50" s="208"/>
      <c r="F50" s="208"/>
      <c r="G50" s="208"/>
      <c r="H50" s="208"/>
      <c r="I50" s="208"/>
      <c r="J50" s="208"/>
      <c r="K50" s="208"/>
      <c r="L50" s="208"/>
      <c r="M50" s="208"/>
      <c r="N50" s="208"/>
      <c r="O50" s="208"/>
      <c r="P50" s="208"/>
      <c r="Q50" s="208"/>
      <c r="R50" s="208"/>
      <c r="S50" s="208"/>
      <c r="T50" s="208"/>
      <c r="U50" s="208"/>
    </row>
    <row r="51" customFormat="false" ht="12.75" hidden="false" customHeight="false" outlineLevel="0" collapsed="false">
      <c r="A51" s="34"/>
      <c r="B51" s="208"/>
      <c r="C51" s="208"/>
      <c r="D51" s="208"/>
      <c r="E51" s="208"/>
      <c r="F51" s="208"/>
      <c r="G51" s="208"/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</row>
    <row r="52" customFormat="false" ht="12.75" hidden="false" customHeight="false" outlineLevel="0" collapsed="false">
      <c r="A52" s="34"/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08"/>
    </row>
    <row r="53" customFormat="false" ht="12.75" hidden="false" customHeight="false" outlineLevel="0" collapsed="false">
      <c r="A53" s="34"/>
      <c r="B53" s="208"/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</row>
    <row r="54" customFormat="false" ht="12.75" hidden="false" customHeight="false" outlineLevel="0" collapsed="false">
      <c r="A54" s="34"/>
      <c r="B54" s="208"/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</row>
    <row r="55" customFormat="false" ht="12.75" hidden="false" customHeight="false" outlineLevel="0" collapsed="false">
      <c r="A55" s="34"/>
      <c r="B55" s="208"/>
      <c r="C55" s="208"/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</row>
    <row r="56" customFormat="false" ht="12.75" hidden="false" customHeight="false" outlineLevel="0" collapsed="false">
      <c r="A56" s="34"/>
      <c r="B56" s="208"/>
      <c r="C56" s="208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</row>
    <row r="57" customFormat="false" ht="12.75" hidden="false" customHeight="false" outlineLevel="0" collapsed="false">
      <c r="A57" s="34"/>
      <c r="B57" s="208"/>
      <c r="C57" s="208"/>
      <c r="D57" s="208"/>
      <c r="E57" s="208"/>
      <c r="F57" s="208"/>
      <c r="G57" s="208"/>
      <c r="H57" s="208"/>
      <c r="I57" s="208"/>
      <c r="J57" s="208"/>
      <c r="K57" s="208"/>
      <c r="L57" s="208"/>
      <c r="M57" s="208"/>
      <c r="N57" s="208"/>
      <c r="O57" s="208"/>
      <c r="P57" s="208"/>
      <c r="Q57" s="208"/>
      <c r="R57" s="208"/>
      <c r="S57" s="208"/>
      <c r="T57" s="208"/>
      <c r="U57" s="208"/>
    </row>
    <row r="58" customFormat="false" ht="12.75" hidden="false" customHeight="false" outlineLevel="0" collapsed="false">
      <c r="A58" s="34"/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/>
    </row>
    <row r="59" customFormat="false" ht="12.75" hidden="false" customHeight="false" outlineLevel="0" collapsed="false">
      <c r="A59" s="34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</row>
    <row r="60" customFormat="false" ht="12.75" hidden="false" customHeight="false" outlineLevel="0" collapsed="false">
      <c r="A60" s="34"/>
      <c r="B60" s="208"/>
      <c r="C60" s="208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</row>
    <row r="61" customFormat="false" ht="12.75" hidden="false" customHeight="false" outlineLevel="0" collapsed="false">
      <c r="A61" s="34"/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</row>
    <row r="62" customFormat="false" ht="12.75" hidden="false" customHeight="false" outlineLevel="0" collapsed="false">
      <c r="A62" s="34"/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</row>
    <row r="63" customFormat="false" ht="12.75" hidden="false" customHeight="false" outlineLevel="0" collapsed="false">
      <c r="A63" s="34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</row>
    <row r="64" customFormat="false" ht="12.75" hidden="false" customHeight="false" outlineLevel="0" collapsed="false">
      <c r="A64" s="34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</row>
    <row r="65" customFormat="false" ht="12.75" hidden="false" customHeight="false" outlineLevel="0" collapsed="false">
      <c r="A65" s="34"/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</row>
    <row r="66" customFormat="false" ht="15" hidden="false" customHeight="false" outlineLevel="0" collapsed="false">
      <c r="A66" s="34"/>
      <c r="B66" s="208"/>
      <c r="C66" s="208"/>
      <c r="D66" s="208"/>
      <c r="E66" s="212" t="s">
        <v>73</v>
      </c>
      <c r="F66" s="212"/>
      <c r="G66" s="212"/>
      <c r="H66" s="212"/>
      <c r="I66" s="212"/>
      <c r="J66" s="212"/>
      <c r="K66" s="212"/>
      <c r="L66" s="212"/>
      <c r="M66" s="208"/>
      <c r="N66" s="208"/>
      <c r="O66" s="208"/>
      <c r="P66" s="208"/>
      <c r="Q66" s="208"/>
      <c r="R66" s="208"/>
      <c r="S66" s="208"/>
      <c r="T66" s="208"/>
      <c r="U66" s="208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</row>
    <row r="68" customFormat="false" ht="12.75" hidden="false" customHeight="false" outlineLevel="0" collapsed="false">
      <c r="A68" s="34"/>
      <c r="B68" s="213"/>
      <c r="C68" s="94" t="s">
        <v>74</v>
      </c>
      <c r="D68" s="94"/>
      <c r="E68" s="94"/>
      <c r="F68" s="94"/>
      <c r="G68" s="94" t="s">
        <v>75</v>
      </c>
      <c r="H68" s="94"/>
      <c r="I68" s="94"/>
      <c r="J68" s="94"/>
      <c r="K68" s="214" t="s">
        <v>76</v>
      </c>
      <c r="L68" s="214"/>
      <c r="M68" s="214"/>
      <c r="N68" s="214"/>
      <c r="O68" s="215"/>
      <c r="P68" s="215"/>
      <c r="Q68" s="94" t="s">
        <v>77</v>
      </c>
      <c r="R68" s="94"/>
      <c r="S68" s="94"/>
      <c r="T68" s="94"/>
      <c r="U68" s="94"/>
      <c r="V68" s="94"/>
    </row>
    <row r="69" customFormat="false" ht="12.75" hidden="false" customHeight="true" outlineLevel="0" collapsed="false">
      <c r="A69" s="34"/>
      <c r="B69" s="216"/>
      <c r="C69" s="217" t="s">
        <v>78</v>
      </c>
      <c r="D69" s="217" t="s">
        <v>52</v>
      </c>
      <c r="E69" s="217" t="s">
        <v>79</v>
      </c>
      <c r="F69" s="217" t="s">
        <v>80</v>
      </c>
      <c r="G69" s="217" t="s">
        <v>78</v>
      </c>
      <c r="H69" s="217" t="s">
        <v>52</v>
      </c>
      <c r="I69" s="217" t="s">
        <v>79</v>
      </c>
      <c r="J69" s="217" t="s">
        <v>80</v>
      </c>
      <c r="K69" s="217" t="s">
        <v>78</v>
      </c>
      <c r="L69" s="217" t="s">
        <v>52</v>
      </c>
      <c r="M69" s="217" t="s">
        <v>79</v>
      </c>
      <c r="N69" s="217" t="s">
        <v>80</v>
      </c>
      <c r="O69" s="218"/>
      <c r="P69" s="218"/>
      <c r="Q69" s="217" t="s">
        <v>78</v>
      </c>
      <c r="R69" s="217" t="s">
        <v>52</v>
      </c>
      <c r="S69" s="218"/>
      <c r="T69" s="218"/>
      <c r="U69" s="217" t="s">
        <v>79</v>
      </c>
      <c r="V69" s="217" t="s">
        <v>80</v>
      </c>
    </row>
    <row r="70" customFormat="false" ht="21.75" hidden="false" customHeight="true" outlineLevel="0" collapsed="false">
      <c r="A70" s="34"/>
      <c r="B70" s="94" t="s">
        <v>29</v>
      </c>
      <c r="C70" s="217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9"/>
      <c r="P70" s="219"/>
      <c r="Q70" s="217"/>
      <c r="R70" s="217"/>
      <c r="S70" s="219"/>
      <c r="T70" s="219"/>
      <c r="U70" s="217"/>
      <c r="V70" s="217"/>
    </row>
    <row r="71" customFormat="false" ht="12.75" hidden="false" customHeight="false" outlineLevel="0" collapsed="false">
      <c r="A71" s="34"/>
      <c r="B71" s="220"/>
      <c r="C71" s="221"/>
      <c r="D71" s="221"/>
      <c r="E71" s="221"/>
      <c r="F71" s="222"/>
      <c r="G71" s="221"/>
      <c r="H71" s="221"/>
      <c r="I71" s="221"/>
      <c r="J71" s="222"/>
      <c r="K71" s="221"/>
      <c r="L71" s="221"/>
      <c r="M71" s="221"/>
      <c r="N71" s="222"/>
      <c r="O71" s="223"/>
      <c r="P71" s="223"/>
      <c r="Q71" s="221"/>
      <c r="R71" s="221"/>
      <c r="S71" s="221"/>
      <c r="T71" s="221"/>
      <c r="U71" s="221"/>
      <c r="V71" s="222"/>
    </row>
    <row r="72" customFormat="false" ht="12.75" hidden="false" customHeight="false" outlineLevel="0" collapsed="false">
      <c r="A72" s="34"/>
      <c r="B72" s="97" t="s">
        <v>38</v>
      </c>
      <c r="C72" s="224" t="n">
        <v>1182550</v>
      </c>
      <c r="D72" s="224" t="n">
        <v>620923</v>
      </c>
      <c r="E72" s="224" t="n">
        <v>0</v>
      </c>
      <c r="F72" s="225" t="n">
        <v>0</v>
      </c>
      <c r="G72" s="224" t="n">
        <f aca="false">'ENERO 2006'!G48</f>
        <v>0</v>
      </c>
      <c r="H72" s="224" t="n">
        <f aca="false">'ENERO 2006'!F49</f>
        <v>443917</v>
      </c>
      <c r="I72" s="224" t="n">
        <v>0</v>
      </c>
      <c r="J72" s="225" t="n">
        <v>0</v>
      </c>
      <c r="K72" s="226" t="n">
        <f aca="false">+(G72-C72)/C72</f>
        <v>-1</v>
      </c>
      <c r="L72" s="226" t="n">
        <f aca="false">+(H72-D72)/D72</f>
        <v>-0.285069163165159</v>
      </c>
      <c r="M72" s="226" t="n">
        <v>0</v>
      </c>
      <c r="N72" s="227" t="n">
        <v>0</v>
      </c>
      <c r="O72" s="228"/>
      <c r="P72" s="228"/>
      <c r="Q72" s="229" t="n">
        <f aca="false">G72</f>
        <v>0</v>
      </c>
      <c r="R72" s="229" t="n">
        <f aca="false">H72</f>
        <v>443917</v>
      </c>
      <c r="S72" s="229"/>
      <c r="T72" s="229"/>
      <c r="U72" s="229" t="n">
        <f aca="false">I72</f>
        <v>0</v>
      </c>
      <c r="V72" s="230" t="n">
        <f aca="false">J72</f>
        <v>0</v>
      </c>
    </row>
    <row r="73" customFormat="false" ht="12.75" hidden="false" customHeight="false" outlineLevel="0" collapsed="false">
      <c r="A73" s="34"/>
      <c r="B73" s="97" t="s">
        <v>39</v>
      </c>
      <c r="C73" s="224" t="n">
        <v>920460</v>
      </c>
      <c r="D73" s="224" t="n">
        <v>467226.3</v>
      </c>
      <c r="E73" s="224" t="n">
        <v>0</v>
      </c>
      <c r="F73" s="225" t="n">
        <v>0</v>
      </c>
      <c r="G73" s="224" t="n">
        <f aca="false">'FEBRERO 2006'!G53</f>
        <v>923000</v>
      </c>
      <c r="H73" s="224" t="n">
        <f aca="false">'FEBRERO 2006'!G54</f>
        <v>484567</v>
      </c>
      <c r="I73" s="224" t="n">
        <v>0</v>
      </c>
      <c r="J73" s="225" t="n">
        <v>0</v>
      </c>
      <c r="K73" s="226" t="n">
        <f aca="false">+(G73-C73)/C73</f>
        <v>0.00275948982030724</v>
      </c>
      <c r="L73" s="226" t="n">
        <f aca="false">+(H73-D73)/D73</f>
        <v>0.0371141350561816</v>
      </c>
      <c r="M73" s="226" t="n">
        <v>0</v>
      </c>
      <c r="N73" s="227" t="n">
        <v>0</v>
      </c>
      <c r="O73" s="228"/>
      <c r="P73" s="228"/>
      <c r="Q73" s="229" t="n">
        <f aca="false">Q72+G73</f>
        <v>923000</v>
      </c>
      <c r="R73" s="231" t="n">
        <f aca="false">R72+H73</f>
        <v>928484</v>
      </c>
      <c r="S73" s="231"/>
      <c r="T73" s="231"/>
      <c r="U73" s="231" t="n">
        <f aca="false">U72+I73</f>
        <v>0</v>
      </c>
      <c r="V73" s="230" t="n">
        <f aca="false">V72+J73</f>
        <v>0</v>
      </c>
    </row>
    <row r="74" customFormat="false" ht="12.75" hidden="false" customHeight="false" outlineLevel="0" collapsed="false">
      <c r="A74" s="34"/>
      <c r="B74" s="97" t="s">
        <v>41</v>
      </c>
      <c r="C74" s="224" t="n">
        <v>1001270</v>
      </c>
      <c r="D74" s="224" t="n">
        <v>679990.8</v>
      </c>
      <c r="E74" s="224" t="n">
        <v>0</v>
      </c>
      <c r="F74" s="225" t="n">
        <v>0</v>
      </c>
      <c r="G74" s="224" t="n">
        <f aca="false">'MARZO 2006'!G51</f>
        <v>719950</v>
      </c>
      <c r="H74" s="224" t="n">
        <f aca="false">'MARZO 2006'!G52</f>
        <v>316249</v>
      </c>
      <c r="I74" s="224" t="n">
        <v>0</v>
      </c>
      <c r="J74" s="225" t="n">
        <v>0</v>
      </c>
      <c r="K74" s="226" t="n">
        <f aca="false">+(G74-C74)/C74</f>
        <v>-0.280963176765508</v>
      </c>
      <c r="L74" s="226" t="n">
        <f aca="false">+(H74-D74)/D74</f>
        <v>-0.534921648939956</v>
      </c>
      <c r="M74" s="226" t="n">
        <v>0</v>
      </c>
      <c r="N74" s="227" t="n">
        <v>0</v>
      </c>
      <c r="O74" s="228"/>
      <c r="P74" s="228"/>
      <c r="Q74" s="229" t="n">
        <f aca="false">Q73+G74</f>
        <v>1642950</v>
      </c>
      <c r="R74" s="231" t="n">
        <f aca="false">R73+H74</f>
        <v>1244733</v>
      </c>
      <c r="S74" s="231"/>
      <c r="T74" s="231"/>
      <c r="U74" s="231" t="n">
        <f aca="false">U73+I74</f>
        <v>0</v>
      </c>
      <c r="V74" s="230" t="n">
        <f aca="false">V73+J74</f>
        <v>0</v>
      </c>
    </row>
    <row r="75" customFormat="false" ht="12.75" hidden="false" customHeight="false" outlineLevel="0" collapsed="false">
      <c r="A75" s="34"/>
      <c r="B75" s="97" t="s">
        <v>45</v>
      </c>
      <c r="C75" s="224" t="n">
        <v>718882</v>
      </c>
      <c r="D75" s="224" t="n">
        <v>520833.1</v>
      </c>
      <c r="E75" s="224" t="n">
        <v>0</v>
      </c>
      <c r="F75" s="225" t="n">
        <v>0</v>
      </c>
      <c r="G75" s="224" t="n">
        <f aca="false">'ABRIL 2006'!G65</f>
        <v>524800</v>
      </c>
      <c r="H75" s="224" t="n">
        <f aca="false">'ABRIL 2006'!G66</f>
        <v>229519</v>
      </c>
      <c r="I75" s="224" t="n">
        <v>0</v>
      </c>
      <c r="J75" s="225" t="n">
        <v>0</v>
      </c>
      <c r="K75" s="226" t="n">
        <f aca="false">+(G75-C75)/C75</f>
        <v>-0.269977548471098</v>
      </c>
      <c r="L75" s="226" t="n">
        <f aca="false">+(H75-D75)/D75</f>
        <v>-0.559323322576849</v>
      </c>
      <c r="M75" s="226" t="n">
        <v>0</v>
      </c>
      <c r="N75" s="227" t="n">
        <v>0</v>
      </c>
      <c r="O75" s="228"/>
      <c r="P75" s="228"/>
      <c r="Q75" s="229" t="n">
        <f aca="false">Q74+G75</f>
        <v>2167750</v>
      </c>
      <c r="R75" s="231" t="n">
        <f aca="false">R74+H75</f>
        <v>1474252</v>
      </c>
      <c r="S75" s="231"/>
      <c r="T75" s="231"/>
      <c r="U75" s="231" t="n">
        <f aca="false">U74+I75</f>
        <v>0</v>
      </c>
      <c r="V75" s="230" t="n">
        <f aca="false">V74+J75</f>
        <v>0</v>
      </c>
    </row>
    <row r="76" customFormat="false" ht="12.75" hidden="false" customHeight="false" outlineLevel="0" collapsed="false">
      <c r="A76" s="34"/>
      <c r="B76" s="97" t="s">
        <v>46</v>
      </c>
      <c r="C76" s="224" t="n">
        <v>960990</v>
      </c>
      <c r="D76" s="224" t="n">
        <v>408437.2</v>
      </c>
      <c r="E76" s="224" t="n">
        <v>0</v>
      </c>
      <c r="F76" s="225" t="n">
        <v>0</v>
      </c>
      <c r="G76" s="224" t="n">
        <f aca="false">'MAYO 2006'!G56</f>
        <v>595650</v>
      </c>
      <c r="H76" s="224" t="n">
        <f aca="false">'MAYO 2006'!G57</f>
        <v>90319</v>
      </c>
      <c r="I76" s="224" t="n">
        <v>0</v>
      </c>
      <c r="J76" s="225" t="n">
        <v>0</v>
      </c>
      <c r="K76" s="226" t="n">
        <f aca="false">+(G76-C76)/C76</f>
        <v>-0.380170449224238</v>
      </c>
      <c r="L76" s="226" t="n">
        <f aca="false">+(H76-D76)/D76</f>
        <v>-0.778866861294711</v>
      </c>
      <c r="M76" s="226" t="n">
        <v>0</v>
      </c>
      <c r="N76" s="227" t="n">
        <v>0</v>
      </c>
      <c r="O76" s="228"/>
      <c r="P76" s="228"/>
      <c r="Q76" s="229" t="n">
        <f aca="false">Q75+G76</f>
        <v>2763400</v>
      </c>
      <c r="R76" s="231" t="n">
        <f aca="false">R75+H76</f>
        <v>1564571</v>
      </c>
      <c r="S76" s="231"/>
      <c r="T76" s="231"/>
      <c r="U76" s="231" t="n">
        <f aca="false">U75+I76</f>
        <v>0</v>
      </c>
      <c r="V76" s="230" t="n">
        <f aca="false">V75+J76</f>
        <v>0</v>
      </c>
    </row>
    <row r="77" customFormat="false" ht="12.75" hidden="false" customHeight="false" outlineLevel="0" collapsed="false">
      <c r="A77" s="34"/>
      <c r="B77" s="97" t="s">
        <v>48</v>
      </c>
      <c r="C77" s="232" t="n">
        <v>808200</v>
      </c>
      <c r="D77" s="232" t="n">
        <v>239583.3</v>
      </c>
      <c r="E77" s="232" t="n">
        <v>0</v>
      </c>
      <c r="F77" s="225" t="n">
        <v>0</v>
      </c>
      <c r="G77" s="232" t="n">
        <f aca="false">'JUNIO 2006'!$G$58</f>
        <v>782620</v>
      </c>
      <c r="H77" s="232" t="n">
        <f aca="false">'JUNIO 2006'!$G$59</f>
        <v>203301</v>
      </c>
      <c r="I77" s="232" t="n">
        <v>0</v>
      </c>
      <c r="J77" s="225" t="n">
        <v>0</v>
      </c>
      <c r="K77" s="226" t="n">
        <f aca="false">+(G77-C77)/C77</f>
        <v>-0.031650581539223</v>
      </c>
      <c r="L77" s="226" t="n">
        <f aca="false">+(H77-D77)/D77</f>
        <v>-0.151439186287191</v>
      </c>
      <c r="M77" s="228" t="n">
        <v>0</v>
      </c>
      <c r="N77" s="227" t="n">
        <v>0</v>
      </c>
      <c r="O77" s="228"/>
      <c r="P77" s="228"/>
      <c r="Q77" s="229" t="n">
        <f aca="false">Q76+G77</f>
        <v>3546020</v>
      </c>
      <c r="R77" s="231" t="n">
        <f aca="false">R76+H77</f>
        <v>1767872</v>
      </c>
      <c r="S77" s="231"/>
      <c r="T77" s="231"/>
      <c r="U77" s="231" t="n">
        <f aca="false">U76+I77</f>
        <v>0</v>
      </c>
      <c r="V77" s="230" t="n">
        <f aca="false">V76+J77</f>
        <v>0</v>
      </c>
    </row>
    <row r="78" customFormat="false" ht="12.75" hidden="false" customHeight="false" outlineLevel="0" collapsed="false">
      <c r="A78" s="34"/>
      <c r="B78" s="97" t="s">
        <v>54</v>
      </c>
      <c r="C78" s="232" t="n">
        <v>456050</v>
      </c>
      <c r="D78" s="232" t="n">
        <v>158970</v>
      </c>
      <c r="E78" s="232" t="n">
        <v>0</v>
      </c>
      <c r="F78" s="225" t="n">
        <v>0</v>
      </c>
      <c r="G78" s="232" t="n">
        <f aca="false">'JULIO 2006'!G46</f>
        <v>857907</v>
      </c>
      <c r="H78" s="232" t="n">
        <f aca="false">'JULIO 2006'!G47</f>
        <v>154596</v>
      </c>
      <c r="I78" s="232" t="n">
        <v>0</v>
      </c>
      <c r="J78" s="225" t="n">
        <v>0</v>
      </c>
      <c r="K78" s="226" t="n">
        <f aca="false">+(G78-C78)/C78</f>
        <v>0.881168731498739</v>
      </c>
      <c r="L78" s="226" t="n">
        <f aca="false">+(H78-D78)/D78</f>
        <v>-0.0275146254010191</v>
      </c>
      <c r="M78" s="228" t="n">
        <v>0</v>
      </c>
      <c r="N78" s="227" t="n">
        <v>0</v>
      </c>
      <c r="O78" s="228"/>
      <c r="P78" s="228"/>
      <c r="Q78" s="229" t="n">
        <f aca="false">Q77+G78</f>
        <v>4403927</v>
      </c>
      <c r="R78" s="231" t="n">
        <f aca="false">R77+H78</f>
        <v>1922468</v>
      </c>
      <c r="S78" s="231"/>
      <c r="T78" s="231"/>
      <c r="U78" s="231" t="n">
        <f aca="false">U77+I78</f>
        <v>0</v>
      </c>
      <c r="V78" s="230" t="n">
        <f aca="false">V77+J78</f>
        <v>0</v>
      </c>
    </row>
    <row r="79" customFormat="false" ht="12.75" hidden="false" customHeight="false" outlineLevel="0" collapsed="false">
      <c r="A79" s="34"/>
      <c r="B79" s="97" t="s">
        <v>56</v>
      </c>
      <c r="C79" s="232" t="n">
        <v>648750</v>
      </c>
      <c r="D79" s="232" t="n">
        <v>968151.2</v>
      </c>
      <c r="E79" s="232" t="n">
        <v>0</v>
      </c>
      <c r="F79" s="225" t="n">
        <v>0</v>
      </c>
      <c r="G79" s="232" t="n">
        <f aca="false">'AGOSTO 2006'!G64</f>
        <v>731950</v>
      </c>
      <c r="H79" s="232" t="n">
        <f aca="false">'AGOSTO 2006'!G65</f>
        <v>423638</v>
      </c>
      <c r="I79" s="232" t="n">
        <v>0</v>
      </c>
      <c r="J79" s="225" t="n">
        <v>0</v>
      </c>
      <c r="K79" s="226" t="n">
        <f aca="false">+(G79-C79)/C79</f>
        <v>0.128246628131021</v>
      </c>
      <c r="L79" s="226" t="n">
        <f aca="false">+(H79-D79)/D79</f>
        <v>-0.562425786385432</v>
      </c>
      <c r="M79" s="228" t="n">
        <v>0</v>
      </c>
      <c r="N79" s="227" t="n">
        <v>0</v>
      </c>
      <c r="O79" s="228"/>
      <c r="P79" s="228"/>
      <c r="Q79" s="229" t="n">
        <f aca="false">Q78+G79</f>
        <v>5135877</v>
      </c>
      <c r="R79" s="231" t="n">
        <f aca="false">R78+H79</f>
        <v>2346106</v>
      </c>
      <c r="S79" s="231"/>
      <c r="T79" s="231"/>
      <c r="U79" s="231" t="n">
        <f aca="false">U78+I79</f>
        <v>0</v>
      </c>
      <c r="V79" s="230" t="n">
        <f aca="false">V78+J79</f>
        <v>0</v>
      </c>
    </row>
    <row r="80" customFormat="false" ht="12.75" hidden="false" customHeight="false" outlineLevel="0" collapsed="false">
      <c r="A80" s="34"/>
      <c r="B80" s="97" t="s">
        <v>59</v>
      </c>
      <c r="C80" s="232" t="n">
        <v>725600</v>
      </c>
      <c r="D80" s="232" t="n">
        <v>2181813.45</v>
      </c>
      <c r="E80" s="232" t="n">
        <v>0</v>
      </c>
      <c r="F80" s="225" t="n">
        <v>0</v>
      </c>
      <c r="G80" s="232" t="n">
        <f aca="false">'SEPTIEMBRE 2006'!G92</f>
        <v>701050</v>
      </c>
      <c r="H80" s="232" t="n">
        <f aca="false">'SEPTIEMBRE 2006'!F93</f>
        <v>627301</v>
      </c>
      <c r="I80" s="232" t="n">
        <v>0</v>
      </c>
      <c r="J80" s="225" t="n">
        <v>0</v>
      </c>
      <c r="K80" s="226" t="n">
        <f aca="false">+(G80-C80)/C80</f>
        <v>-0.0338340683572216</v>
      </c>
      <c r="L80" s="226" t="n">
        <f aca="false">+(H80-D80)/D80</f>
        <v>-0.712486418121586</v>
      </c>
      <c r="M80" s="228" t="n">
        <v>0</v>
      </c>
      <c r="N80" s="227" t="n">
        <v>0</v>
      </c>
      <c r="O80" s="228"/>
      <c r="P80" s="228"/>
      <c r="Q80" s="229" t="n">
        <f aca="false">Q79+G80</f>
        <v>5836927</v>
      </c>
      <c r="R80" s="231" t="n">
        <f aca="false">R79+H80</f>
        <v>2973407</v>
      </c>
      <c r="S80" s="231"/>
      <c r="T80" s="231"/>
      <c r="U80" s="231" t="n">
        <f aca="false">U79+I80</f>
        <v>0</v>
      </c>
      <c r="V80" s="230" t="n">
        <f aca="false">V79+J80</f>
        <v>0</v>
      </c>
    </row>
    <row r="81" customFormat="false" ht="12.75" hidden="false" customHeight="false" outlineLevel="0" collapsed="false">
      <c r="A81" s="34"/>
      <c r="B81" s="97" t="s">
        <v>60</v>
      </c>
      <c r="C81" s="232" t="n">
        <v>819710</v>
      </c>
      <c r="D81" s="232" t="n">
        <v>699846.4</v>
      </c>
      <c r="E81" s="232" t="n">
        <v>0</v>
      </c>
      <c r="F81" s="225" t="n">
        <v>0</v>
      </c>
      <c r="G81" s="232" t="n">
        <f aca="false">'OCTUBRE 2006'!G58</f>
        <v>639050</v>
      </c>
      <c r="H81" s="232" t="n">
        <f aca="false">'OCTUBRE 2006'!G59</f>
        <v>272832</v>
      </c>
      <c r="I81" s="232" t="n">
        <v>0</v>
      </c>
      <c r="J81" s="225" t="n">
        <v>0</v>
      </c>
      <c r="K81" s="226" t="n">
        <f aca="false">+(G81-C81)/C81</f>
        <v>-0.22039501775018</v>
      </c>
      <c r="L81" s="226" t="n">
        <f aca="false">+(H81-D81)/D81</f>
        <v>-0.610154456749367</v>
      </c>
      <c r="M81" s="228" t="n">
        <v>0</v>
      </c>
      <c r="N81" s="227" t="n">
        <v>0</v>
      </c>
      <c r="O81" s="228"/>
      <c r="P81" s="228"/>
      <c r="Q81" s="229" t="n">
        <f aca="false">Q80+G81</f>
        <v>6475977</v>
      </c>
      <c r="R81" s="231" t="n">
        <f aca="false">R80+H81</f>
        <v>3246239</v>
      </c>
      <c r="S81" s="231"/>
      <c r="T81" s="231"/>
      <c r="U81" s="231" t="n">
        <f aca="false">U80+I81</f>
        <v>0</v>
      </c>
      <c r="V81" s="230" t="n">
        <f aca="false">V80+J81</f>
        <v>0</v>
      </c>
    </row>
    <row r="82" customFormat="false" ht="12.75" hidden="false" customHeight="false" outlineLevel="0" collapsed="false">
      <c r="A82" s="34"/>
      <c r="B82" s="97" t="s">
        <v>63</v>
      </c>
      <c r="C82" s="232" t="n">
        <v>887000</v>
      </c>
      <c r="D82" s="232" t="n">
        <v>330131.32</v>
      </c>
      <c r="E82" s="232" t="n">
        <v>0</v>
      </c>
      <c r="F82" s="225" t="n">
        <v>0</v>
      </c>
      <c r="G82" s="232" t="n">
        <f aca="false">'NOVIEMBRE 2006'!G57</f>
        <v>665600</v>
      </c>
      <c r="H82" s="232" t="n">
        <f aca="false">'NOVIEMBRE 2006'!G58</f>
        <v>365257</v>
      </c>
      <c r="I82" s="232" t="n">
        <v>0</v>
      </c>
      <c r="J82" s="225" t="n">
        <v>0</v>
      </c>
      <c r="K82" s="226" t="n">
        <v>0</v>
      </c>
      <c r="L82" s="226" t="n">
        <v>0</v>
      </c>
      <c r="M82" s="228" t="n">
        <v>0</v>
      </c>
      <c r="N82" s="227" t="n">
        <v>0</v>
      </c>
      <c r="O82" s="228"/>
      <c r="P82" s="228"/>
      <c r="Q82" s="229" t="n">
        <f aca="false">Q81+G82</f>
        <v>7141577</v>
      </c>
      <c r="R82" s="231" t="n">
        <f aca="false">R81+H82</f>
        <v>3611496</v>
      </c>
      <c r="S82" s="231"/>
      <c r="T82" s="231"/>
      <c r="U82" s="231" t="n">
        <f aca="false">U81+I82</f>
        <v>0</v>
      </c>
      <c r="V82" s="230" t="n">
        <f aca="false">V81+J82</f>
        <v>0</v>
      </c>
    </row>
    <row r="83" customFormat="false" ht="12.75" hidden="false" customHeight="false" outlineLevel="0" collapsed="false">
      <c r="A83" s="34"/>
      <c r="B83" s="98" t="s">
        <v>68</v>
      </c>
      <c r="C83" s="233" t="n">
        <v>919100</v>
      </c>
      <c r="D83" s="233" t="n">
        <v>494339.2</v>
      </c>
      <c r="E83" s="233" t="n">
        <v>0</v>
      </c>
      <c r="F83" s="234" t="n">
        <v>0</v>
      </c>
      <c r="G83" s="233" t="n">
        <f aca="false">'DICIEMBRE 2006'!G44</f>
        <v>542200</v>
      </c>
      <c r="H83" s="233" t="n">
        <f aca="false">'DICIEMBRE 2006'!G45</f>
        <v>327127</v>
      </c>
      <c r="I83" s="233" t="n">
        <v>0</v>
      </c>
      <c r="J83" s="234" t="n">
        <v>0</v>
      </c>
      <c r="K83" s="235" t="n">
        <v>0</v>
      </c>
      <c r="L83" s="236" t="n">
        <v>0</v>
      </c>
      <c r="M83" s="236" t="n">
        <v>0</v>
      </c>
      <c r="N83" s="237" t="n">
        <v>0</v>
      </c>
      <c r="O83" s="236"/>
      <c r="P83" s="236"/>
      <c r="Q83" s="238" t="n">
        <f aca="false">Q82+G83</f>
        <v>7683777</v>
      </c>
      <c r="R83" s="238" t="n">
        <f aca="false">R82+H83</f>
        <v>3938623</v>
      </c>
      <c r="S83" s="238"/>
      <c r="T83" s="238"/>
      <c r="U83" s="238" t="n">
        <f aca="false">U82+I83</f>
        <v>0</v>
      </c>
      <c r="V83" s="239" t="n">
        <f aca="false">V82+J83</f>
        <v>0</v>
      </c>
    </row>
    <row r="84" customFormat="false" ht="12.75" hidden="false" customHeight="false" outlineLevel="0" collapsed="false">
      <c r="A84" s="34"/>
      <c r="B84" s="34"/>
      <c r="C84" s="240"/>
      <c r="D84" s="240"/>
      <c r="E84" s="240"/>
      <c r="F84" s="240"/>
      <c r="G84" s="241"/>
      <c r="H84" s="241"/>
      <c r="I84" s="241"/>
      <c r="J84" s="241"/>
      <c r="K84" s="226"/>
      <c r="L84" s="1"/>
      <c r="M84" s="208"/>
      <c r="N84" s="208"/>
      <c r="O84" s="208"/>
      <c r="P84" s="208"/>
      <c r="Q84" s="242"/>
      <c r="R84" s="242"/>
      <c r="S84" s="242"/>
      <c r="T84" s="242"/>
      <c r="U84" s="242"/>
      <c r="V84" s="242"/>
    </row>
    <row r="85" customFormat="false" ht="12.75" hidden="false" customHeight="false" outlineLevel="0" collapsed="false">
      <c r="A85" s="34"/>
      <c r="B85" s="100" t="s">
        <v>50</v>
      </c>
      <c r="C85" s="243" t="n">
        <f aca="false">SUM(C72:C83)</f>
        <v>10048562</v>
      </c>
      <c r="D85" s="243" t="n">
        <f aca="false">SUM(D72:D84)</f>
        <v>7770245.27</v>
      </c>
      <c r="E85" s="243" t="n">
        <f aca="false">SUM(E72:E83)</f>
        <v>0</v>
      </c>
      <c r="F85" s="244" t="n">
        <f aca="false">SUM(F72:F83)</f>
        <v>0</v>
      </c>
      <c r="G85" s="244" t="n">
        <f aca="false">SUM(G72:G83)</f>
        <v>7683777</v>
      </c>
      <c r="H85" s="244" t="n">
        <f aca="false">SUM(H72:H83)</f>
        <v>3938623</v>
      </c>
      <c r="I85" s="244" t="n">
        <f aca="false">SUM(I72:I83)</f>
        <v>0</v>
      </c>
      <c r="J85" s="244" t="n">
        <f aca="false">SUM(J72:J83)</f>
        <v>0</v>
      </c>
      <c r="K85" s="226" t="n">
        <f aca="false">+(G85-C85)/C85</f>
        <v>-0.235335662953565</v>
      </c>
      <c r="L85" s="226" t="n">
        <f aca="false">+(H85-D85)/D85</f>
        <v>-0.493114713481882</v>
      </c>
      <c r="M85" s="226" t="n">
        <v>0</v>
      </c>
      <c r="N85" s="226" t="n">
        <v>0</v>
      </c>
      <c r="O85" s="226"/>
      <c r="P85" s="226"/>
      <c r="Q85" s="245" t="n">
        <f aca="false">Q83</f>
        <v>7683777</v>
      </c>
      <c r="R85" s="245" t="n">
        <f aca="false">R83</f>
        <v>3938623</v>
      </c>
      <c r="S85" s="245"/>
      <c r="T85" s="245"/>
      <c r="U85" s="245" t="n">
        <f aca="false">U83</f>
        <v>0</v>
      </c>
      <c r="V85" s="245" t="n">
        <f aca="false">V83</f>
        <v>0</v>
      </c>
    </row>
    <row r="86" customFormat="false" ht="12.75" hidden="false" customHeight="false" outlineLevel="0" collapsed="false">
      <c r="A86" s="34"/>
      <c r="B86" s="99"/>
      <c r="C86" s="99"/>
      <c r="D86" s="246"/>
      <c r="E86" s="246"/>
      <c r="F86" s="246"/>
      <c r="G86" s="246"/>
      <c r="H86" s="246"/>
      <c r="I86" s="246"/>
      <c r="J86" s="246"/>
      <c r="K86" s="246"/>
      <c r="L86" s="1"/>
      <c r="M86" s="208"/>
      <c r="N86" s="208"/>
      <c r="O86" s="208"/>
      <c r="P86" s="208"/>
      <c r="Q86" s="208"/>
      <c r="R86" s="208"/>
      <c r="S86" s="208"/>
      <c r="T86" s="208"/>
      <c r="U86" s="208"/>
    </row>
    <row r="87" customFormat="false" ht="12.75" hidden="false" customHeight="false" outlineLevel="0" collapsed="false">
      <c r="A87" s="34"/>
      <c r="B87" s="99"/>
      <c r="C87" s="99"/>
      <c r="D87" s="246"/>
      <c r="E87" s="246"/>
      <c r="F87" s="246"/>
      <c r="G87" s="247" t="s">
        <v>81</v>
      </c>
      <c r="H87" s="246"/>
      <c r="J87" s="248" t="n">
        <f aca="false">+G85+H85+I85+J85</f>
        <v>11622400</v>
      </c>
      <c r="K87" s="246"/>
      <c r="L87" s="1"/>
      <c r="M87" s="208"/>
      <c r="N87" s="208"/>
      <c r="O87" s="208"/>
      <c r="P87" s="208"/>
      <c r="Q87" s="208"/>
      <c r="R87" s="242"/>
      <c r="S87" s="242"/>
      <c r="T87" s="242"/>
      <c r="U87" s="208"/>
    </row>
    <row r="88" customFormat="false" ht="12.75" hidden="false" customHeight="false" outlineLevel="0" collapsed="false">
      <c r="A88" s="34"/>
      <c r="B88" s="99"/>
      <c r="C88" s="99"/>
      <c r="D88" s="246"/>
      <c r="E88" s="246"/>
      <c r="F88" s="246"/>
      <c r="G88" s="246"/>
      <c r="H88" s="246"/>
      <c r="I88" s="246"/>
      <c r="J88" s="246"/>
      <c r="K88" s="246"/>
      <c r="L88" s="1"/>
      <c r="M88" s="208"/>
      <c r="N88" s="208"/>
      <c r="O88" s="208"/>
      <c r="P88" s="208"/>
      <c r="Q88" s="208"/>
      <c r="R88" s="208"/>
      <c r="S88" s="208"/>
      <c r="T88" s="208"/>
      <c r="U88" s="208"/>
    </row>
    <row r="89" customFormat="false" ht="12.75" hidden="false" customHeight="false" outlineLevel="0" collapsed="false">
      <c r="A89" s="34"/>
      <c r="B89" s="99"/>
      <c r="C89" s="99"/>
      <c r="D89" s="246"/>
      <c r="E89" s="246"/>
      <c r="F89" s="246"/>
      <c r="G89" s="246"/>
      <c r="H89" s="246"/>
      <c r="I89" s="246"/>
      <c r="J89" s="246"/>
      <c r="K89" s="246"/>
      <c r="L89" s="1"/>
      <c r="M89" s="208"/>
      <c r="N89" s="208"/>
      <c r="O89" s="208"/>
      <c r="P89" s="208"/>
      <c r="Q89" s="208"/>
      <c r="R89" s="208"/>
      <c r="S89" s="208"/>
      <c r="T89" s="208"/>
      <c r="U89" s="208"/>
    </row>
    <row r="90" customFormat="false" ht="12.75" hidden="false" customHeight="false" outlineLevel="0" collapsed="false">
      <c r="A90" s="34"/>
      <c r="B90" s="99"/>
      <c r="C90" s="99"/>
      <c r="D90" s="246"/>
      <c r="E90" s="246"/>
      <c r="F90" s="246"/>
      <c r="G90" s="246"/>
      <c r="H90" s="246"/>
      <c r="I90" s="246"/>
      <c r="J90" s="246"/>
      <c r="K90" s="246"/>
      <c r="L90" s="1"/>
      <c r="M90" s="208"/>
      <c r="N90" s="208"/>
      <c r="O90" s="208"/>
      <c r="P90" s="208"/>
      <c r="Q90" s="208"/>
      <c r="R90" s="208"/>
      <c r="S90" s="208"/>
      <c r="T90" s="208"/>
      <c r="U90" s="208"/>
    </row>
    <row r="91" customFormat="false" ht="12.75" hidden="false" customHeight="false" outlineLevel="0" collapsed="false">
      <c r="A91" s="34"/>
      <c r="B91" s="99"/>
      <c r="C91" s="99"/>
      <c r="D91" s="246"/>
      <c r="E91" s="246"/>
      <c r="F91" s="246"/>
      <c r="G91" s="246"/>
      <c r="H91" s="246"/>
      <c r="I91" s="246"/>
      <c r="J91" s="246"/>
      <c r="K91" s="246"/>
      <c r="L91" s="1"/>
      <c r="M91" s="208"/>
      <c r="N91" s="208"/>
      <c r="O91" s="208"/>
      <c r="P91" s="208"/>
      <c r="Q91" s="208"/>
      <c r="R91" s="208"/>
      <c r="S91" s="208"/>
      <c r="T91" s="208"/>
      <c r="U91" s="208"/>
    </row>
    <row r="92" customFormat="false" ht="12.75" hidden="false" customHeight="false" outlineLevel="0" collapsed="false">
      <c r="A92" s="34"/>
      <c r="B92" s="99"/>
      <c r="C92" s="99"/>
      <c r="D92" s="246"/>
      <c r="E92" s="246"/>
      <c r="F92" s="246"/>
      <c r="G92" s="246"/>
      <c r="H92" s="246"/>
      <c r="I92" s="246"/>
      <c r="J92" s="246"/>
      <c r="K92" s="246"/>
      <c r="L92" s="1"/>
      <c r="M92" s="208"/>
      <c r="N92" s="208"/>
      <c r="O92" s="208"/>
      <c r="P92" s="208"/>
      <c r="Q92" s="208"/>
      <c r="R92" s="208"/>
      <c r="S92" s="208"/>
      <c r="T92" s="208"/>
      <c r="U92" s="208"/>
    </row>
    <row r="93" customFormat="false" ht="12.75" hidden="false" customHeight="false" outlineLevel="0" collapsed="false">
      <c r="A93" s="34"/>
      <c r="B93" s="99"/>
      <c r="C93" s="99"/>
      <c r="D93" s="246"/>
      <c r="E93" s="246"/>
      <c r="F93" s="246"/>
      <c r="G93" s="246"/>
      <c r="H93" s="246"/>
      <c r="I93" s="246"/>
      <c r="J93" s="246"/>
      <c r="K93" s="246"/>
      <c r="L93" s="1"/>
      <c r="M93" s="208"/>
      <c r="N93" s="208"/>
      <c r="O93" s="208"/>
      <c r="P93" s="208"/>
      <c r="Q93" s="208"/>
      <c r="R93" s="208"/>
      <c r="S93" s="208"/>
      <c r="T93" s="208"/>
      <c r="U93" s="208"/>
    </row>
    <row r="94" customFormat="false" ht="12.75" hidden="false" customHeight="false" outlineLevel="0" collapsed="false">
      <c r="A94" s="34"/>
      <c r="B94" s="99"/>
      <c r="C94" s="99"/>
      <c r="D94" s="246"/>
      <c r="E94" s="246"/>
      <c r="F94" s="246"/>
      <c r="G94" s="246"/>
      <c r="H94" s="246"/>
      <c r="I94" s="246"/>
      <c r="J94" s="246"/>
      <c r="K94" s="246"/>
      <c r="L94" s="1"/>
      <c r="M94" s="208"/>
      <c r="N94" s="208"/>
      <c r="O94" s="208"/>
      <c r="P94" s="208"/>
      <c r="Q94" s="208"/>
      <c r="R94" s="208"/>
      <c r="S94" s="208"/>
      <c r="T94" s="208"/>
      <c r="U94" s="208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08"/>
      <c r="N95" s="208"/>
      <c r="O95" s="208"/>
      <c r="P95" s="208"/>
      <c r="Q95" s="208"/>
      <c r="R95" s="208"/>
      <c r="S95" s="208"/>
      <c r="T95" s="208"/>
      <c r="U95" s="208"/>
    </row>
    <row r="96" customFormat="false" ht="12.75" hidden="false" customHeight="false" outlineLevel="0" collapsed="false">
      <c r="A96" s="34"/>
      <c r="B96" s="249"/>
      <c r="C96" s="249"/>
      <c r="D96" s="246"/>
      <c r="E96" s="246"/>
      <c r="F96" s="246"/>
      <c r="G96" s="246"/>
      <c r="H96" s="246"/>
      <c r="I96" s="246"/>
      <c r="J96" s="246"/>
      <c r="K96" s="246"/>
      <c r="L96" s="1"/>
      <c r="M96" s="242"/>
      <c r="N96" s="208"/>
      <c r="O96" s="208"/>
      <c r="P96" s="208"/>
      <c r="Q96" s="208"/>
      <c r="R96" s="208"/>
      <c r="S96" s="208"/>
      <c r="T96" s="208"/>
      <c r="U96" s="208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08"/>
      <c r="N97" s="208"/>
      <c r="O97" s="208"/>
      <c r="P97" s="208"/>
      <c r="Q97" s="208"/>
      <c r="R97" s="208"/>
      <c r="S97" s="208"/>
      <c r="T97" s="208"/>
      <c r="U97" s="208"/>
    </row>
    <row r="98" customFormat="false" ht="12.75" hidden="false" customHeight="false" outlineLevel="0" collapsed="false">
      <c r="A98" s="34"/>
      <c r="B98" s="1"/>
      <c r="C98" s="1"/>
      <c r="D98" s="1"/>
      <c r="E98" s="246"/>
      <c r="F98" s="1"/>
      <c r="G98" s="1"/>
      <c r="H98" s="1"/>
      <c r="I98" s="1"/>
      <c r="J98" s="1"/>
      <c r="K98" s="1"/>
      <c r="L98" s="1"/>
      <c r="M98" s="208"/>
      <c r="N98" s="208"/>
      <c r="O98" s="208"/>
      <c r="P98" s="208"/>
      <c r="Q98" s="208"/>
      <c r="R98" s="208"/>
      <c r="S98" s="208"/>
      <c r="T98" s="208"/>
      <c r="U98" s="208"/>
    </row>
    <row r="99" customFormat="false" ht="12.75" hidden="false" customHeight="false" outlineLevel="0" collapsed="false">
      <c r="A99" s="34"/>
      <c r="B99" s="41"/>
      <c r="C99" s="16"/>
      <c r="D99" s="1"/>
      <c r="E99" s="1"/>
      <c r="F99" s="1"/>
      <c r="G99" s="1"/>
      <c r="H99" s="1"/>
      <c r="I99" s="1"/>
      <c r="J99" s="1"/>
      <c r="K99" s="1"/>
      <c r="L99" s="246"/>
      <c r="M99" s="250"/>
      <c r="N99" s="208"/>
      <c r="O99" s="208"/>
      <c r="P99" s="208"/>
      <c r="Q99" s="208"/>
      <c r="R99" s="208"/>
      <c r="S99" s="208"/>
      <c r="T99" s="208"/>
      <c r="U99" s="208"/>
    </row>
    <row r="100" customFormat="false" ht="15" hidden="false" customHeight="false" outlineLevel="0" collapsed="false">
      <c r="A100" s="34"/>
      <c r="B100" s="251"/>
      <c r="C100" s="41"/>
      <c r="D100" s="1"/>
      <c r="E100" s="1"/>
      <c r="F100" s="252"/>
      <c r="G100" s="252"/>
      <c r="H100" s="252"/>
      <c r="I100" s="252"/>
      <c r="J100" s="252"/>
      <c r="K100" s="252"/>
      <c r="L100" s="252"/>
      <c r="M100" s="208"/>
      <c r="N100" s="208"/>
      <c r="O100" s="208"/>
      <c r="P100" s="208"/>
      <c r="Q100" s="208"/>
      <c r="R100" s="208"/>
      <c r="S100" s="208"/>
      <c r="T100" s="208"/>
      <c r="U100" s="208"/>
    </row>
    <row r="101" customFormat="false" ht="12.75" hidden="false" customHeight="true" outlineLevel="0" collapsed="false">
      <c r="A101" s="34"/>
      <c r="B101" s="41"/>
      <c r="C101" s="16"/>
      <c r="D101" s="1"/>
      <c r="E101" s="252"/>
      <c r="F101" s="252"/>
      <c r="G101" s="252"/>
      <c r="H101" s="252"/>
      <c r="I101" s="252"/>
      <c r="J101" s="252"/>
      <c r="K101" s="252"/>
      <c r="L101" s="252"/>
      <c r="M101" s="208"/>
      <c r="N101" s="208"/>
      <c r="O101" s="208"/>
      <c r="P101" s="208"/>
      <c r="Q101" s="208"/>
      <c r="R101" s="208"/>
      <c r="S101" s="208"/>
      <c r="T101" s="208"/>
      <c r="U101" s="208"/>
    </row>
    <row r="102" customFormat="false" ht="12.75" hidden="false" customHeight="true" outlineLevel="0" collapsed="false">
      <c r="A102" s="34"/>
      <c r="B102" s="41"/>
      <c r="C102" s="16"/>
      <c r="D102" s="1"/>
      <c r="E102" s="252"/>
      <c r="F102" s="252"/>
      <c r="G102" s="252"/>
      <c r="H102" s="252"/>
      <c r="I102" s="252"/>
      <c r="J102" s="252"/>
      <c r="K102" s="252"/>
      <c r="L102" s="252"/>
      <c r="M102" s="1"/>
      <c r="N102" s="208"/>
      <c r="O102" s="208"/>
      <c r="P102" s="208"/>
      <c r="Q102" s="208"/>
      <c r="R102" s="208"/>
      <c r="S102" s="208"/>
      <c r="T102" s="208"/>
      <c r="U102" s="208"/>
    </row>
    <row r="103" customFormat="false" ht="12.75" hidden="false" customHeight="true" outlineLevel="0" collapsed="false">
      <c r="A103" s="34"/>
      <c r="B103" s="41"/>
      <c r="C103" s="16"/>
      <c r="D103" s="1"/>
      <c r="E103" s="252"/>
      <c r="F103" s="252"/>
      <c r="G103" s="252"/>
      <c r="H103" s="252"/>
      <c r="I103" s="252"/>
      <c r="J103" s="252"/>
      <c r="K103" s="252"/>
      <c r="L103" s="252"/>
      <c r="M103" s="1"/>
      <c r="N103" s="208"/>
      <c r="O103" s="208"/>
      <c r="P103" s="208"/>
      <c r="Q103" s="208"/>
      <c r="R103" s="208"/>
      <c r="S103" s="208"/>
      <c r="T103" s="208"/>
      <c r="U103" s="208"/>
    </row>
    <row r="104" customFormat="false" ht="12.75" hidden="false" customHeight="false" outlineLevel="0" collapsed="false">
      <c r="A104" s="34"/>
      <c r="B104" s="41"/>
      <c r="C104" s="16"/>
      <c r="D104" s="1"/>
      <c r="E104" s="99"/>
      <c r="F104" s="1"/>
      <c r="G104" s="1"/>
      <c r="H104" s="1"/>
      <c r="I104" s="1"/>
      <c r="J104" s="1"/>
      <c r="K104" s="99"/>
      <c r="L104" s="9"/>
      <c r="M104" s="1"/>
      <c r="N104" s="208"/>
      <c r="O104" s="208"/>
      <c r="P104" s="208"/>
      <c r="Q104" s="208"/>
      <c r="R104" s="208"/>
      <c r="S104" s="208"/>
      <c r="T104" s="208"/>
      <c r="U104" s="208"/>
    </row>
    <row r="105" customFormat="false" ht="12.75" hidden="false" customHeight="false" outlineLevel="0" collapsed="false">
      <c r="A105" s="34"/>
      <c r="B105" s="41"/>
      <c r="C105" s="16"/>
      <c r="D105" s="1"/>
      <c r="E105" s="99"/>
      <c r="F105" s="9"/>
      <c r="G105" s="9"/>
      <c r="H105" s="9"/>
      <c r="I105" s="9"/>
      <c r="J105" s="9"/>
      <c r="K105" s="9"/>
      <c r="L105" s="9"/>
      <c r="M105" s="1"/>
      <c r="N105" s="208"/>
      <c r="O105" s="208"/>
      <c r="P105" s="208"/>
      <c r="Q105" s="208"/>
      <c r="R105" s="208"/>
      <c r="S105" s="208"/>
      <c r="T105" s="208"/>
      <c r="U105" s="208"/>
    </row>
    <row r="106" customFormat="false" ht="12.75" hidden="false" customHeight="false" outlineLevel="0" collapsed="false">
      <c r="A106" s="34"/>
      <c r="B106" s="41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08"/>
      <c r="O106" s="208"/>
      <c r="P106" s="208"/>
      <c r="Q106" s="208"/>
      <c r="R106" s="208"/>
      <c r="S106" s="208"/>
      <c r="T106" s="208"/>
      <c r="U106" s="208"/>
    </row>
    <row r="107" customFormat="false" ht="12.75" hidden="false" customHeight="false" outlineLevel="0" collapsed="false">
      <c r="A107" s="34"/>
      <c r="B107" s="41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08"/>
      <c r="O107" s="208"/>
      <c r="P107" s="208"/>
      <c r="Q107" s="208"/>
      <c r="R107" s="208"/>
      <c r="S107" s="208"/>
      <c r="T107" s="208"/>
      <c r="U107" s="208"/>
    </row>
    <row r="108" customFormat="false" ht="12.75" hidden="false" customHeight="false" outlineLevel="0" collapsed="false">
      <c r="A108" s="34"/>
      <c r="B108" s="41"/>
      <c r="C108" s="16"/>
      <c r="D108" s="41"/>
      <c r="E108" s="1"/>
      <c r="F108" s="9"/>
      <c r="G108" s="1"/>
      <c r="H108" s="9"/>
      <c r="I108" s="9"/>
      <c r="J108" s="9"/>
      <c r="K108" s="9"/>
      <c r="L108" s="9"/>
      <c r="M108" s="1"/>
      <c r="N108" s="208"/>
      <c r="O108" s="208"/>
      <c r="P108" s="208"/>
      <c r="Q108" s="208"/>
      <c r="R108" s="208"/>
      <c r="S108" s="208"/>
      <c r="T108" s="208"/>
      <c r="U108" s="208"/>
    </row>
    <row r="109" customFormat="false" ht="12.75" hidden="false" customHeight="false" outlineLevel="0" collapsed="false">
      <c r="A109" s="34"/>
      <c r="B109" s="41"/>
      <c r="C109" s="16"/>
      <c r="D109" s="41"/>
      <c r="E109" s="16"/>
      <c r="F109" s="9"/>
      <c r="G109" s="1"/>
      <c r="H109" s="9"/>
      <c r="I109" s="9"/>
      <c r="J109" s="9"/>
      <c r="K109" s="9"/>
      <c r="L109" s="9"/>
      <c r="M109" s="1"/>
      <c r="N109" s="208"/>
      <c r="O109" s="208"/>
      <c r="P109" s="208"/>
      <c r="Q109" s="208"/>
      <c r="R109" s="208"/>
      <c r="S109" s="208"/>
      <c r="T109" s="208"/>
      <c r="U109" s="208"/>
    </row>
    <row r="110" customFormat="false" ht="12.75" hidden="false" customHeight="false" outlineLevel="0" collapsed="false">
      <c r="A110" s="34"/>
      <c r="B110" s="41"/>
      <c r="C110" s="16"/>
      <c r="D110" s="41"/>
      <c r="E110" s="16"/>
      <c r="F110" s="9"/>
      <c r="G110" s="1"/>
      <c r="H110" s="9"/>
      <c r="I110" s="9"/>
      <c r="J110" s="9"/>
      <c r="K110" s="9"/>
      <c r="L110" s="9"/>
      <c r="M110" s="1"/>
      <c r="N110" s="208"/>
      <c r="O110" s="208"/>
      <c r="P110" s="208"/>
      <c r="Q110" s="208"/>
      <c r="R110" s="208"/>
      <c r="S110" s="208"/>
      <c r="T110" s="208"/>
      <c r="U110" s="208"/>
    </row>
    <row r="111" customFormat="false" ht="12.75" hidden="false" customHeight="false" outlineLevel="0" collapsed="false">
      <c r="A111" s="34"/>
      <c r="B111" s="41"/>
      <c r="C111" s="16"/>
      <c r="D111" s="41"/>
      <c r="E111" s="16"/>
      <c r="F111" s="9"/>
      <c r="G111" s="1"/>
      <c r="H111" s="9"/>
      <c r="I111" s="9"/>
      <c r="J111" s="9"/>
      <c r="K111" s="9"/>
      <c r="L111" s="9"/>
      <c r="M111" s="1"/>
      <c r="N111" s="208"/>
      <c r="O111" s="208"/>
      <c r="P111" s="208"/>
      <c r="Q111" s="208"/>
      <c r="R111" s="208"/>
      <c r="S111" s="208"/>
      <c r="T111" s="208"/>
      <c r="U111" s="208"/>
    </row>
    <row r="112" customFormat="false" ht="12.75" hidden="false" customHeight="false" outlineLevel="0" collapsed="false">
      <c r="A112" s="34"/>
      <c r="B112" s="41"/>
      <c r="C112" s="16"/>
      <c r="D112" s="41"/>
      <c r="E112" s="16"/>
      <c r="F112" s="9"/>
      <c r="G112" s="1"/>
      <c r="H112" s="9"/>
      <c r="I112" s="9"/>
      <c r="J112" s="9"/>
      <c r="K112" s="9"/>
      <c r="L112" s="9"/>
      <c r="M112" s="1"/>
      <c r="N112" s="208"/>
      <c r="O112" s="208"/>
      <c r="P112" s="208"/>
      <c r="Q112" s="208"/>
      <c r="R112" s="208"/>
      <c r="S112" s="208"/>
      <c r="T112" s="208"/>
      <c r="U112" s="208"/>
    </row>
    <row r="113" customFormat="false" ht="12.75" hidden="false" customHeight="false" outlineLevel="0" collapsed="false">
      <c r="A113" s="34"/>
      <c r="B113" s="41"/>
      <c r="C113" s="16"/>
      <c r="D113" s="41"/>
      <c r="E113" s="16"/>
      <c r="F113" s="9"/>
      <c r="G113" s="1"/>
      <c r="H113" s="9"/>
      <c r="I113" s="9"/>
      <c r="J113" s="9"/>
      <c r="K113" s="9"/>
      <c r="L113" s="9"/>
      <c r="M113" s="1"/>
      <c r="N113" s="208"/>
      <c r="O113" s="208"/>
      <c r="P113" s="208"/>
      <c r="Q113" s="208"/>
      <c r="R113" s="208"/>
      <c r="S113" s="208"/>
      <c r="T113" s="208"/>
      <c r="U113" s="208"/>
    </row>
    <row r="114" customFormat="false" ht="12.75" hidden="false" customHeight="false" outlineLevel="0" collapsed="false">
      <c r="A114" s="34"/>
      <c r="B114" s="41"/>
      <c r="C114" s="16"/>
      <c r="D114" s="41"/>
      <c r="E114" s="16"/>
      <c r="F114" s="9"/>
      <c r="G114" s="1"/>
      <c r="H114" s="9"/>
      <c r="I114" s="9"/>
      <c r="J114" s="9"/>
      <c r="K114" s="9"/>
      <c r="L114" s="9"/>
      <c r="M114" s="1"/>
      <c r="N114" s="208"/>
      <c r="O114" s="208"/>
      <c r="P114" s="208"/>
      <c r="Q114" s="208"/>
      <c r="R114" s="208"/>
      <c r="S114" s="208"/>
      <c r="T114" s="208"/>
      <c r="U114" s="208"/>
    </row>
    <row r="115" customFormat="false" ht="12.75" hidden="false" customHeight="false" outlineLevel="0" collapsed="false">
      <c r="A115" s="34"/>
      <c r="B115" s="41"/>
      <c r="C115" s="16"/>
      <c r="D115" s="41"/>
      <c r="E115" s="16"/>
      <c r="F115" s="9"/>
      <c r="G115" s="1"/>
      <c r="H115" s="9"/>
      <c r="I115" s="9"/>
      <c r="J115" s="9"/>
      <c r="K115" s="9"/>
      <c r="L115" s="9"/>
      <c r="M115" s="1"/>
      <c r="N115" s="208"/>
      <c r="O115" s="208"/>
      <c r="P115" s="208"/>
      <c r="Q115" s="208"/>
      <c r="R115" s="208"/>
      <c r="S115" s="208"/>
      <c r="T115" s="208"/>
      <c r="U115" s="208"/>
    </row>
    <row r="116" customFormat="false" ht="12.75" hidden="false" customHeight="false" outlineLevel="0" collapsed="false">
      <c r="A116" s="34"/>
      <c r="B116" s="41"/>
      <c r="C116" s="16"/>
      <c r="D116" s="41"/>
      <c r="E116" s="16"/>
      <c r="F116" s="9"/>
      <c r="G116" s="1"/>
      <c r="H116" s="9"/>
      <c r="I116" s="9"/>
      <c r="J116" s="9"/>
      <c r="K116" s="9"/>
      <c r="L116" s="9"/>
      <c r="M116" s="1"/>
      <c r="N116" s="208"/>
      <c r="O116" s="208"/>
      <c r="P116" s="208"/>
      <c r="Q116" s="208"/>
      <c r="R116" s="208"/>
      <c r="S116" s="208"/>
      <c r="T116" s="208"/>
      <c r="U116" s="208"/>
    </row>
    <row r="117" customFormat="false" ht="12.75" hidden="false" customHeight="false" outlineLevel="0" collapsed="false">
      <c r="A117" s="34"/>
      <c r="B117" s="41"/>
      <c r="C117" s="16"/>
      <c r="D117" s="41"/>
      <c r="E117" s="16"/>
      <c r="F117" s="9"/>
      <c r="G117" s="1"/>
      <c r="H117" s="9"/>
      <c r="I117" s="9"/>
      <c r="J117" s="9"/>
      <c r="K117" s="9"/>
      <c r="L117" s="9"/>
      <c r="M117" s="1"/>
      <c r="N117" s="208"/>
      <c r="O117" s="208"/>
      <c r="P117" s="208"/>
      <c r="Q117" s="208"/>
      <c r="R117" s="208"/>
      <c r="S117" s="208"/>
      <c r="T117" s="208"/>
      <c r="U117" s="208"/>
    </row>
    <row r="118" customFormat="false" ht="12.75" hidden="false" customHeight="false" outlineLevel="0" collapsed="false">
      <c r="A118" s="34"/>
      <c r="B118" s="41"/>
      <c r="C118" s="16"/>
      <c r="D118" s="41"/>
      <c r="E118" s="16"/>
      <c r="F118" s="9"/>
      <c r="G118" s="1"/>
      <c r="H118" s="9"/>
      <c r="I118" s="9"/>
      <c r="J118" s="9"/>
      <c r="K118" s="9"/>
      <c r="L118" s="9"/>
      <c r="M118" s="1"/>
      <c r="N118" s="208"/>
      <c r="O118" s="208"/>
      <c r="P118" s="208"/>
      <c r="Q118" s="208"/>
      <c r="R118" s="208"/>
      <c r="S118" s="208"/>
      <c r="T118" s="208"/>
      <c r="U118" s="208"/>
    </row>
    <row r="119" customFormat="false" ht="12.75" hidden="false" customHeight="false" outlineLevel="0" collapsed="false">
      <c r="A119" s="34"/>
      <c r="B119" s="41"/>
      <c r="C119" s="16"/>
      <c r="D119" s="41"/>
      <c r="E119" s="16"/>
      <c r="F119" s="9"/>
      <c r="G119" s="1"/>
      <c r="H119" s="9"/>
      <c r="I119" s="9"/>
      <c r="J119" s="9"/>
      <c r="K119" s="9"/>
      <c r="L119" s="9"/>
      <c r="M119" s="1"/>
      <c r="N119" s="208"/>
      <c r="O119" s="208"/>
      <c r="P119" s="208"/>
      <c r="Q119" s="208"/>
      <c r="R119" s="208"/>
      <c r="S119" s="208"/>
      <c r="T119" s="208"/>
      <c r="U119" s="208"/>
    </row>
    <row r="120" customFormat="false" ht="12.75" hidden="false" customHeight="false" outlineLevel="0" collapsed="false">
      <c r="A120" s="34"/>
      <c r="B120" s="41"/>
      <c r="C120" s="16"/>
      <c r="D120" s="41"/>
      <c r="E120" s="16"/>
      <c r="F120" s="9"/>
      <c r="G120" s="1"/>
      <c r="H120" s="9"/>
      <c r="I120" s="9"/>
      <c r="J120" s="9"/>
      <c r="K120" s="9"/>
      <c r="L120" s="9"/>
      <c r="M120" s="1"/>
      <c r="N120" s="208"/>
      <c r="O120" s="208"/>
      <c r="P120" s="208"/>
      <c r="Q120" s="208"/>
      <c r="R120" s="208"/>
      <c r="S120" s="208"/>
      <c r="T120" s="208"/>
      <c r="U120" s="208"/>
    </row>
    <row r="121" customFormat="false" ht="12.75" hidden="false" customHeight="false" outlineLevel="0" collapsed="false">
      <c r="A121" s="34"/>
      <c r="B121" s="41"/>
      <c r="C121" s="16"/>
      <c r="D121" s="41"/>
      <c r="E121" s="16"/>
      <c r="F121" s="9"/>
      <c r="G121" s="1"/>
      <c r="H121" s="9"/>
      <c r="I121" s="9"/>
      <c r="J121" s="9"/>
      <c r="K121" s="9"/>
      <c r="L121" s="9"/>
      <c r="M121" s="1"/>
      <c r="N121" s="208"/>
      <c r="O121" s="208"/>
      <c r="P121" s="208"/>
      <c r="Q121" s="208"/>
      <c r="R121" s="208"/>
      <c r="S121" s="208"/>
      <c r="T121" s="208"/>
      <c r="U121" s="208"/>
    </row>
    <row r="122" customFormat="false" ht="12.75" hidden="false" customHeight="false" outlineLevel="0" collapsed="false">
      <c r="A122" s="34"/>
      <c r="B122" s="41"/>
      <c r="C122" s="16"/>
      <c r="D122" s="41"/>
      <c r="E122" s="16"/>
      <c r="F122" s="9"/>
      <c r="G122" s="1"/>
      <c r="H122" s="9"/>
      <c r="I122" s="9"/>
      <c r="J122" s="9"/>
      <c r="K122" s="9"/>
      <c r="L122" s="9"/>
      <c r="M122" s="1"/>
      <c r="N122" s="208"/>
      <c r="O122" s="208"/>
      <c r="P122" s="208"/>
      <c r="Q122" s="208"/>
      <c r="R122" s="208"/>
      <c r="S122" s="208"/>
      <c r="T122" s="208"/>
      <c r="U122" s="208"/>
    </row>
    <row r="123" customFormat="false" ht="12.75" hidden="false" customHeight="false" outlineLevel="0" collapsed="false">
      <c r="A123" s="34"/>
      <c r="B123" s="41"/>
      <c r="C123" s="16"/>
      <c r="D123" s="1"/>
      <c r="E123" s="16"/>
      <c r="F123" s="253" t="s">
        <v>82</v>
      </c>
      <c r="G123" s="253"/>
      <c r="H123" s="253"/>
      <c r="I123" s="253"/>
      <c r="J123" s="253"/>
      <c r="K123" s="253"/>
      <c r="L123" s="253"/>
      <c r="M123" s="1"/>
      <c r="N123" s="208"/>
      <c r="O123" s="208"/>
      <c r="P123" s="208"/>
      <c r="Q123" s="208"/>
      <c r="R123" s="208"/>
      <c r="S123" s="208"/>
      <c r="T123" s="208"/>
      <c r="U123" s="208"/>
    </row>
    <row r="124" customFormat="false" ht="12.75" hidden="false" customHeight="false" outlineLevel="0" collapsed="false">
      <c r="A124" s="34"/>
      <c r="C124" s="16"/>
      <c r="D124" s="9"/>
      <c r="E124" s="16"/>
      <c r="F124" s="253"/>
      <c r="G124" s="253"/>
      <c r="H124" s="253"/>
      <c r="I124" s="253"/>
      <c r="J124" s="253"/>
      <c r="K124" s="253"/>
      <c r="L124" s="253"/>
      <c r="M124" s="1"/>
      <c r="N124" s="208"/>
      <c r="O124" s="208"/>
      <c r="P124" s="208"/>
      <c r="Q124" s="208"/>
      <c r="R124" s="208"/>
      <c r="S124" s="208"/>
      <c r="T124" s="208"/>
      <c r="U124" s="208"/>
    </row>
    <row r="125" customFormat="false" ht="15" hidden="false" customHeight="false" outlineLevel="0" collapsed="false">
      <c r="A125" s="34"/>
      <c r="B125" s="254" t="s">
        <v>28</v>
      </c>
      <c r="C125" s="255" t="s">
        <v>30</v>
      </c>
      <c r="D125" s="9"/>
      <c r="E125" s="200" t="s">
        <v>83</v>
      </c>
      <c r="F125" s="256"/>
      <c r="G125" s="256"/>
      <c r="H125" s="256"/>
      <c r="I125" s="256"/>
      <c r="J125" s="256"/>
      <c r="K125" s="256"/>
      <c r="L125" s="256"/>
      <c r="M125" s="1"/>
      <c r="N125" s="208"/>
      <c r="O125" s="208"/>
      <c r="P125" s="208"/>
      <c r="Q125" s="208"/>
      <c r="R125" s="208"/>
      <c r="S125" s="208"/>
      <c r="T125" s="208"/>
      <c r="U125" s="208"/>
    </row>
    <row r="126" customFormat="false" ht="12.75" hidden="false" customHeight="false" outlineLevel="0" collapsed="false">
      <c r="A126" s="34"/>
      <c r="B126" s="41" t="n">
        <v>1986</v>
      </c>
      <c r="C126" s="257" t="n">
        <v>1211.4</v>
      </c>
      <c r="D126" s="1"/>
      <c r="E126" s="200" t="s">
        <v>84</v>
      </c>
      <c r="F126" s="1"/>
      <c r="G126" s="9"/>
      <c r="H126" s="9"/>
      <c r="I126" s="9"/>
      <c r="J126" s="9"/>
      <c r="K126" s="9"/>
      <c r="L126" s="9"/>
      <c r="M126" s="1"/>
      <c r="N126" s="208"/>
      <c r="O126" s="208"/>
      <c r="P126" s="208"/>
      <c r="Q126" s="208"/>
      <c r="R126" s="208"/>
      <c r="S126" s="208"/>
      <c r="T126" s="208"/>
      <c r="U126" s="208"/>
    </row>
    <row r="127" customFormat="false" ht="12.75" hidden="false" customHeight="false" outlineLevel="0" collapsed="false">
      <c r="A127" s="34"/>
      <c r="B127" s="41" t="n">
        <v>1987</v>
      </c>
      <c r="C127" s="257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08"/>
      <c r="O127" s="208"/>
      <c r="P127" s="208"/>
      <c r="Q127" s="208"/>
      <c r="R127" s="208"/>
      <c r="S127" s="208"/>
      <c r="T127" s="208"/>
      <c r="U127" s="208"/>
    </row>
    <row r="128" customFormat="false" ht="12.75" hidden="false" customHeight="false" outlineLevel="0" collapsed="false">
      <c r="A128" s="34"/>
      <c r="B128" s="41" t="n">
        <v>1988</v>
      </c>
      <c r="C128" s="257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08"/>
      <c r="O128" s="208"/>
      <c r="P128" s="208"/>
      <c r="Q128" s="208"/>
      <c r="R128" s="208"/>
      <c r="S128" s="208"/>
      <c r="T128" s="208"/>
      <c r="U128" s="208"/>
    </row>
    <row r="129" customFormat="false" ht="12.75" hidden="false" customHeight="false" outlineLevel="0" collapsed="false">
      <c r="A129" s="34"/>
      <c r="B129" s="41" t="n">
        <v>1989</v>
      </c>
      <c r="C129" s="257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08"/>
      <c r="O129" s="208"/>
      <c r="P129" s="208"/>
      <c r="Q129" s="208"/>
      <c r="R129" s="208"/>
      <c r="S129" s="208"/>
      <c r="T129" s="208"/>
      <c r="U129" s="208"/>
    </row>
    <row r="130" customFormat="false" ht="12.75" hidden="false" customHeight="false" outlineLevel="0" collapsed="false">
      <c r="A130" s="34"/>
      <c r="B130" s="41" t="n">
        <v>1990</v>
      </c>
      <c r="C130" s="257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08"/>
      <c r="O130" s="208"/>
      <c r="P130" s="208"/>
      <c r="Q130" s="208"/>
      <c r="R130" s="208"/>
      <c r="S130" s="208"/>
      <c r="T130" s="208"/>
      <c r="U130" s="208"/>
    </row>
    <row r="131" customFormat="false" ht="12.75" hidden="false" customHeight="false" outlineLevel="0" collapsed="false">
      <c r="A131" s="34"/>
      <c r="B131" s="41" t="n">
        <v>1991</v>
      </c>
      <c r="C131" s="257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08"/>
      <c r="O131" s="208"/>
      <c r="P131" s="208"/>
      <c r="Q131" s="208"/>
      <c r="R131" s="208"/>
      <c r="S131" s="208"/>
      <c r="T131" s="208"/>
      <c r="U131" s="208"/>
    </row>
    <row r="132" customFormat="false" ht="12.75" hidden="false" customHeight="false" outlineLevel="0" collapsed="false">
      <c r="A132" s="34"/>
      <c r="B132" s="258" t="n">
        <v>1992</v>
      </c>
      <c r="C132" s="257" t="n">
        <v>773</v>
      </c>
      <c r="D132" s="208"/>
      <c r="E132" s="208"/>
      <c r="F132" s="208"/>
      <c r="G132" s="20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</row>
    <row r="133" customFormat="false" ht="12.75" hidden="false" customHeight="false" outlineLevel="0" collapsed="false">
      <c r="A133" s="34"/>
      <c r="B133" s="258" t="n">
        <v>1993</v>
      </c>
      <c r="C133" s="259" t="n">
        <v>1113.83</v>
      </c>
      <c r="D133" s="208"/>
      <c r="E133" s="208"/>
      <c r="F133" s="208"/>
      <c r="G133" s="20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</row>
    <row r="134" customFormat="false" ht="12.75" hidden="false" customHeight="false" outlineLevel="0" collapsed="false">
      <c r="A134" s="34"/>
      <c r="B134" s="258" t="n">
        <v>1994</v>
      </c>
      <c r="C134" s="259" t="n">
        <v>15787</v>
      </c>
      <c r="D134" s="208"/>
      <c r="E134" s="208"/>
      <c r="F134" s="208"/>
      <c r="G134" s="208"/>
      <c r="H134" s="208"/>
      <c r="I134" s="208"/>
      <c r="J134" s="208"/>
      <c r="K134" s="208"/>
      <c r="L134" s="208"/>
      <c r="M134" s="208"/>
      <c r="N134" s="208"/>
      <c r="O134" s="208"/>
      <c r="P134" s="208"/>
      <c r="Q134" s="208"/>
      <c r="R134" s="208"/>
      <c r="S134" s="208"/>
      <c r="T134" s="208"/>
      <c r="U134" s="208"/>
    </row>
    <row r="135" customFormat="false" ht="12.75" hidden="false" customHeight="false" outlineLevel="0" collapsed="false">
      <c r="A135" s="34"/>
      <c r="B135" s="258" t="n">
        <v>1995</v>
      </c>
      <c r="C135" s="259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</row>
    <row r="136" customFormat="false" ht="12.75" hidden="false" customHeight="false" outlineLevel="0" collapsed="false">
      <c r="A136" s="34"/>
      <c r="B136" s="258" t="n">
        <v>1996</v>
      </c>
      <c r="C136" s="259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</row>
    <row r="137" customFormat="false" ht="12.75" hidden="false" customHeight="false" outlineLevel="0" collapsed="false">
      <c r="A137" s="34"/>
      <c r="B137" s="258" t="n">
        <v>1997</v>
      </c>
      <c r="C137" s="259" t="n">
        <v>11659</v>
      </c>
      <c r="D137" s="142" t="s">
        <v>85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</row>
    <row r="138" customFormat="false" ht="12.75" hidden="false" customHeight="false" outlineLevel="0" collapsed="false">
      <c r="A138" s="34"/>
      <c r="B138" s="258" t="n">
        <v>1998</v>
      </c>
      <c r="C138" s="259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</row>
    <row r="139" customFormat="false" ht="12.75" hidden="false" customHeight="false" outlineLevel="0" collapsed="false">
      <c r="A139" s="34"/>
      <c r="B139" s="258" t="n">
        <v>1999</v>
      </c>
      <c r="C139" s="259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</row>
    <row r="140" customFormat="false" ht="12.75" hidden="false" customHeight="false" outlineLevel="0" collapsed="false">
      <c r="A140" s="34"/>
      <c r="B140" s="258" t="n">
        <v>2000</v>
      </c>
      <c r="C140" s="259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</row>
    <row r="141" customFormat="false" ht="12.75" hidden="false" customHeight="false" outlineLevel="0" collapsed="false">
      <c r="A141" s="34"/>
      <c r="B141" s="258" t="n">
        <v>2001</v>
      </c>
      <c r="C141" s="259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</row>
    <row r="142" customFormat="false" ht="12.75" hidden="false" customHeight="false" outlineLevel="0" collapsed="false">
      <c r="A142" s="34"/>
      <c r="B142" s="258" t="n">
        <v>2002</v>
      </c>
      <c r="C142" s="259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</row>
    <row r="143" customFormat="false" ht="12.75" hidden="false" customHeight="false" outlineLevel="0" collapsed="false">
      <c r="A143" s="34"/>
      <c r="B143" s="258" t="n">
        <v>2003</v>
      </c>
      <c r="C143" s="259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</row>
    <row r="144" customFormat="false" ht="12.75" hidden="false" customHeight="false" outlineLevel="0" collapsed="false">
      <c r="A144" s="34"/>
      <c r="B144" s="258" t="n">
        <v>2004</v>
      </c>
      <c r="C144" s="259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</row>
    <row r="145" customFormat="false" ht="12.75" hidden="false" customHeight="false" outlineLevel="0" collapsed="false">
      <c r="A145" s="34"/>
      <c r="B145" s="258" t="n">
        <v>2005</v>
      </c>
      <c r="C145" s="260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</row>
    <row r="146" customFormat="false" ht="12.75" hidden="false" customHeight="false" outlineLevel="0" collapsed="false">
      <c r="A146" s="34"/>
      <c r="B146" s="258" t="n">
        <v>2006</v>
      </c>
      <c r="C146" s="260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</row>
  </sheetData>
  <mergeCells count="32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U12"/>
    <mergeCell ref="E66:L66"/>
    <mergeCell ref="C68:F68"/>
    <mergeCell ref="G68:J68"/>
    <mergeCell ref="K68:N68"/>
    <mergeCell ref="Q68:V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U69:U70"/>
    <mergeCell ref="V69:V70"/>
    <mergeCell ref="F123:L124"/>
  </mergeCells>
  <printOptions headings="false" gridLines="false" gridLinesSet="true" horizontalCentered="true" verticalCentered="false"/>
  <pageMargins left="0.196527777777778" right="0.747916666666667" top="1.25972222222222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4</v>
      </c>
      <c r="C11" s="37" t="n">
        <v>38727</v>
      </c>
      <c r="D11" s="38" t="s">
        <v>5</v>
      </c>
      <c r="E11" s="38"/>
      <c r="F11" s="39" t="n">
        <v>4389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5</v>
      </c>
      <c r="C12" s="37" t="n">
        <v>38727</v>
      </c>
      <c r="D12" s="9" t="s">
        <v>7</v>
      </c>
      <c r="E12" s="9"/>
      <c r="F12" s="39" t="n">
        <v>1869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6</v>
      </c>
      <c r="C13" s="37" t="n">
        <v>38725</v>
      </c>
      <c r="D13" s="9" t="s">
        <v>8</v>
      </c>
      <c r="E13" s="9"/>
      <c r="F13" s="39" t="n">
        <v>41906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8</v>
      </c>
      <c r="C14" s="37" t="n">
        <v>38728</v>
      </c>
      <c r="D14" s="9" t="s">
        <v>9</v>
      </c>
      <c r="E14" s="9"/>
      <c r="F14" s="39" t="n">
        <v>78760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9</v>
      </c>
      <c r="C15" s="37" t="n">
        <v>38731</v>
      </c>
      <c r="D15" s="9" t="s">
        <v>11</v>
      </c>
      <c r="E15" s="9"/>
      <c r="F15" s="39" t="n">
        <v>90567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10</v>
      </c>
      <c r="C16" s="37" t="n">
        <v>38732</v>
      </c>
      <c r="D16" s="9" t="s">
        <v>8</v>
      </c>
      <c r="E16" s="9"/>
      <c r="F16" s="39" t="n">
        <v>34226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11</v>
      </c>
      <c r="C17" s="37" t="n">
        <v>38734</v>
      </c>
      <c r="D17" s="9" t="s">
        <v>12</v>
      </c>
      <c r="E17" s="9"/>
      <c r="F17" s="39" t="n">
        <v>38150</v>
      </c>
      <c r="G17" s="39"/>
      <c r="H17" s="12" t="s">
        <v>10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2</v>
      </c>
      <c r="C18" s="37" t="n">
        <v>38734</v>
      </c>
      <c r="D18" s="9" t="s">
        <v>7</v>
      </c>
      <c r="E18" s="9"/>
      <c r="F18" s="39" t="n">
        <v>360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13</v>
      </c>
      <c r="C19" s="37" t="n">
        <v>38734</v>
      </c>
      <c r="D19" s="9" t="s">
        <v>5</v>
      </c>
      <c r="E19" s="9"/>
      <c r="F19" s="39" t="n">
        <v>4473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36" t="n">
        <v>14</v>
      </c>
      <c r="C20" s="37" t="n">
        <v>38742</v>
      </c>
      <c r="D20" s="9" t="s">
        <v>5</v>
      </c>
      <c r="E20" s="9"/>
      <c r="F20" s="39" t="n">
        <v>4512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36" t="n">
        <v>15</v>
      </c>
      <c r="C21" s="37" t="n">
        <v>38746</v>
      </c>
      <c r="D21" s="9" t="s">
        <v>5</v>
      </c>
      <c r="E21" s="9"/>
      <c r="F21" s="39" t="n">
        <v>4521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36" t="n">
        <v>17</v>
      </c>
      <c r="C22" s="37" t="n">
        <v>38739</v>
      </c>
      <c r="D22" s="9" t="s">
        <v>8</v>
      </c>
      <c r="E22" s="9"/>
      <c r="F22" s="39" t="n">
        <v>42604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36" t="n">
        <v>18</v>
      </c>
      <c r="C23" s="37" t="n">
        <v>38740</v>
      </c>
      <c r="D23" s="9" t="s">
        <v>9</v>
      </c>
      <c r="E23" s="9"/>
      <c r="F23" s="39" t="n">
        <v>73500</v>
      </c>
      <c r="G23" s="39"/>
      <c r="H23" s="12" t="s">
        <v>10</v>
      </c>
      <c r="I23" s="12"/>
      <c r="J23" s="12"/>
      <c r="K23" s="34"/>
    </row>
    <row r="24" customFormat="false" ht="12.75" hidden="false" customHeight="false" outlineLevel="0" collapsed="false">
      <c r="A24" s="12"/>
      <c r="B24" s="36" t="n">
        <v>19</v>
      </c>
      <c r="C24" s="37" t="n">
        <v>38742</v>
      </c>
      <c r="D24" s="9" t="s">
        <v>11</v>
      </c>
      <c r="E24" s="9"/>
      <c r="F24" s="39" t="n">
        <v>9100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36" t="n">
        <v>21</v>
      </c>
      <c r="C25" s="37" t="n">
        <v>38744</v>
      </c>
      <c r="D25" s="9" t="s">
        <v>12</v>
      </c>
      <c r="E25" s="9"/>
      <c r="F25" s="39" t="n">
        <v>76300</v>
      </c>
      <c r="G25" s="39"/>
      <c r="H25" s="12" t="s">
        <v>10</v>
      </c>
      <c r="I25" s="12"/>
      <c r="J25" s="12"/>
      <c r="K25" s="34"/>
    </row>
    <row r="26" customFormat="false" ht="12.75" hidden="false" customHeight="false" outlineLevel="0" collapsed="false">
      <c r="A26" s="12"/>
      <c r="B26" s="36" t="n">
        <v>23</v>
      </c>
      <c r="C26" s="37" t="n">
        <v>38745</v>
      </c>
      <c r="D26" s="9" t="s">
        <v>8</v>
      </c>
      <c r="E26" s="9"/>
      <c r="F26" s="39" t="n">
        <v>43001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36" t="n">
        <v>24</v>
      </c>
      <c r="C27" s="37" t="n">
        <v>38722</v>
      </c>
      <c r="D27" s="9" t="s">
        <v>13</v>
      </c>
      <c r="E27" s="9"/>
      <c r="F27" s="39" t="n">
        <v>393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36" t="n">
        <v>28</v>
      </c>
      <c r="C28" s="37" t="n">
        <v>38746</v>
      </c>
      <c r="D28" s="9" t="s">
        <v>14</v>
      </c>
      <c r="E28" s="9"/>
      <c r="F28" s="39" t="n">
        <v>4461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0" t="n">
        <f aca="false">SUM(F11:G33)</f>
        <v>892194</v>
      </c>
      <c r="G34" s="40"/>
      <c r="H34" s="41"/>
      <c r="I34" s="41"/>
      <c r="J34" s="41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2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3" t="s">
        <v>15</v>
      </c>
      <c r="E36" s="43"/>
      <c r="F36" s="9"/>
      <c r="G36" s="44" t="n">
        <f aca="false">F34/1000</f>
        <v>892.194</v>
      </c>
      <c r="H36" s="9"/>
      <c r="I36" s="42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6</v>
      </c>
      <c r="D39" s="35"/>
      <c r="E39" s="35" t="s">
        <v>17</v>
      </c>
      <c r="F39" s="35"/>
      <c r="G39" s="35" t="s">
        <v>18</v>
      </c>
      <c r="H39" s="35" t="s">
        <v>19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5" t="s">
        <v>20</v>
      </c>
      <c r="D40" s="45"/>
      <c r="E40" s="16" t="n">
        <v>448277</v>
      </c>
      <c r="F40" s="16"/>
      <c r="G40" s="46" t="n">
        <f aca="false">E40/F34</f>
        <v>0.50244341477302</v>
      </c>
      <c r="H40" s="47" t="n">
        <v>6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1</v>
      </c>
      <c r="D41" s="12"/>
      <c r="E41" s="16" t="n">
        <v>48540</v>
      </c>
      <c r="F41" s="16"/>
      <c r="G41" s="46" t="n">
        <f aca="false">E41/F34</f>
        <v>0.0544052078359639</v>
      </c>
      <c r="H41" s="47" t="n">
        <v>2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2</v>
      </c>
      <c r="D42" s="12"/>
      <c r="E42" s="16" t="n">
        <v>161737</v>
      </c>
      <c r="F42" s="16"/>
      <c r="G42" s="46" t="n">
        <f aca="false">E42/F34</f>
        <v>0.181280080341271</v>
      </c>
      <c r="H42" s="47" t="n">
        <v>4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3</v>
      </c>
      <c r="D43" s="12"/>
      <c r="E43" s="48" t="n">
        <v>233640</v>
      </c>
      <c r="F43" s="48"/>
      <c r="G43" s="46" t="n">
        <f aca="false">E43/F34</f>
        <v>0.261871297049745</v>
      </c>
      <c r="H43" s="47" t="n">
        <v>6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20"/>
      <c r="D44" s="43" t="s">
        <v>24</v>
      </c>
      <c r="E44" s="49" t="n">
        <f aca="false">SUM(E40:F43)</f>
        <v>892194</v>
      </c>
      <c r="F44" s="49"/>
      <c r="G44" s="50" t="n">
        <f aca="false">SUM(G40:G43)</f>
        <v>1</v>
      </c>
      <c r="H44" s="51" t="n">
        <f aca="false">SUM(H40:H43)</f>
        <v>18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1"/>
      <c r="D45" s="21"/>
      <c r="E45" s="13"/>
      <c r="F45" s="13"/>
      <c r="G45" s="1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52"/>
      <c r="D46" s="9"/>
      <c r="E46" s="16"/>
      <c r="F46" s="22"/>
      <c r="G46" s="2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4</v>
      </c>
      <c r="D47" s="35"/>
      <c r="E47" s="35"/>
      <c r="F47" s="53" t="s">
        <v>3</v>
      </c>
      <c r="G47" s="53"/>
      <c r="H47" s="35" t="s">
        <v>18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5</v>
      </c>
      <c r="D48" s="12"/>
      <c r="E48" s="12"/>
      <c r="F48" s="54" t="n">
        <v>448277</v>
      </c>
      <c r="G48" s="54"/>
      <c r="H48" s="46" t="n">
        <f aca="false">F48/F50</f>
        <v>0.5024434147730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6</v>
      </c>
      <c r="D49" s="12"/>
      <c r="E49" s="12"/>
      <c r="F49" s="48" t="n">
        <v>443917</v>
      </c>
      <c r="G49" s="48"/>
      <c r="H49" s="46" t="n">
        <f aca="false">F49/F50</f>
        <v>0.49755658522698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 t="s">
        <v>24</v>
      </c>
      <c r="E50" s="9"/>
      <c r="F50" s="40" t="n">
        <f aca="false">SUM(F48:G49)</f>
        <v>892194</v>
      </c>
      <c r="G50" s="40"/>
      <c r="H50" s="50" t="n">
        <f aca="false">SUM(H48:H49)</f>
        <v>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55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55" t="s">
        <v>27</v>
      </c>
      <c r="F52" s="55"/>
      <c r="G52" s="55"/>
      <c r="H52" s="55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56"/>
      <c r="E53" s="9"/>
      <c r="F53" s="9"/>
      <c r="G53" s="9"/>
      <c r="H53" s="9"/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57" t="s">
        <v>28</v>
      </c>
      <c r="E54" s="58" t="n">
        <v>2005</v>
      </c>
      <c r="F54" s="58"/>
      <c r="G54" s="58" t="n">
        <v>2006</v>
      </c>
      <c r="H54" s="58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9" t="s">
        <v>29</v>
      </c>
      <c r="E55" s="60" t="s">
        <v>30</v>
      </c>
      <c r="F55" s="60" t="s">
        <v>31</v>
      </c>
      <c r="G55" s="60" t="s">
        <v>30</v>
      </c>
      <c r="H55" s="60" t="s">
        <v>31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1"/>
      <c r="E56" s="62"/>
      <c r="F56" s="63"/>
      <c r="G56" s="62"/>
      <c r="H56" s="63"/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4"/>
      <c r="E57" s="65" t="n">
        <v>1115.21</v>
      </c>
      <c r="F57" s="66" t="n">
        <v>21</v>
      </c>
      <c r="G57" s="65" t="n">
        <f aca="false">G36</f>
        <v>892.194</v>
      </c>
      <c r="H57" s="66" t="n">
        <f aca="false">H44</f>
        <v>18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67" t="n">
        <f aca="false">SUM(E57:E58)</f>
        <v>1115.21</v>
      </c>
      <c r="F59" s="68" t="n">
        <f aca="false">SUM(F57:F58)</f>
        <v>21</v>
      </c>
      <c r="G59" s="67" t="n">
        <f aca="false">SUM(G57:G58)</f>
        <v>892.194</v>
      </c>
      <c r="H59" s="68" t="n">
        <f aca="false">SUM(H57:H58)</f>
        <v>18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</sheetData>
  <mergeCells count="95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E44:F44"/>
    <mergeCell ref="C47:E47"/>
    <mergeCell ref="F47:G47"/>
    <mergeCell ref="C48:E48"/>
    <mergeCell ref="F48:G48"/>
    <mergeCell ref="C49:E49"/>
    <mergeCell ref="F49:G49"/>
    <mergeCell ref="F50:G50"/>
    <mergeCell ref="E52:H52"/>
    <mergeCell ref="E54:F54"/>
    <mergeCell ref="G54:H54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D24" activeCellId="0" sqref="D24:E2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29</v>
      </c>
      <c r="C11" s="37" t="n">
        <v>38750</v>
      </c>
      <c r="D11" s="38" t="s">
        <v>9</v>
      </c>
      <c r="E11" s="38"/>
      <c r="F11" s="39" t="n">
        <v>79450</v>
      </c>
      <c r="G11" s="39"/>
      <c r="H11" s="12" t="s">
        <v>1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0</v>
      </c>
      <c r="C12" s="37" t="n">
        <v>38752</v>
      </c>
      <c r="D12" s="9" t="s">
        <v>11</v>
      </c>
      <c r="E12" s="9"/>
      <c r="F12" s="39" t="n">
        <v>9135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2</v>
      </c>
      <c r="C13" s="37" t="n">
        <v>38751</v>
      </c>
      <c r="D13" s="9" t="s">
        <v>32</v>
      </c>
      <c r="E13" s="9"/>
      <c r="F13" s="39" t="n">
        <v>46918</v>
      </c>
      <c r="G13" s="39"/>
      <c r="H13" s="12" t="s">
        <v>33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5</v>
      </c>
      <c r="C14" s="37" t="n">
        <v>38754</v>
      </c>
      <c r="D14" s="9" t="s">
        <v>14</v>
      </c>
      <c r="E14" s="9"/>
      <c r="F14" s="39" t="n">
        <v>45900</v>
      </c>
      <c r="G14" s="39"/>
      <c r="H14" s="12" t="s">
        <v>33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36</v>
      </c>
      <c r="C15" s="37" t="n">
        <v>38755</v>
      </c>
      <c r="D15" s="9" t="s">
        <v>8</v>
      </c>
      <c r="E15" s="9"/>
      <c r="F15" s="39" t="n">
        <v>34160</v>
      </c>
      <c r="G15" s="39"/>
      <c r="H15" s="12" t="s">
        <v>33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37</v>
      </c>
      <c r="C16" s="37" t="n">
        <v>38752</v>
      </c>
      <c r="D16" s="9" t="s">
        <v>5</v>
      </c>
      <c r="E16" s="9"/>
      <c r="F16" s="39" t="n">
        <v>44040</v>
      </c>
      <c r="G16" s="39"/>
      <c r="H16" s="12" t="s">
        <v>33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38</v>
      </c>
      <c r="C17" s="37" t="n">
        <v>38752</v>
      </c>
      <c r="D17" s="9" t="s">
        <v>12</v>
      </c>
      <c r="E17" s="9"/>
      <c r="F17" s="39" t="n">
        <v>51800</v>
      </c>
      <c r="G17" s="39"/>
      <c r="H17" s="12" t="s">
        <v>1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39</v>
      </c>
      <c r="C18" s="37" t="n">
        <v>38758</v>
      </c>
      <c r="D18" s="9" t="s">
        <v>9</v>
      </c>
      <c r="E18" s="9"/>
      <c r="F18" s="39" t="n">
        <v>78750</v>
      </c>
      <c r="G18" s="39"/>
      <c r="H18" s="12" t="s">
        <v>1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40</v>
      </c>
      <c r="C19" s="37" t="n">
        <v>38758</v>
      </c>
      <c r="D19" s="9" t="s">
        <v>5</v>
      </c>
      <c r="E19" s="9"/>
      <c r="F19" s="39" t="n">
        <v>45000</v>
      </c>
      <c r="G19" s="39"/>
      <c r="H19" s="12" t="s">
        <v>33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41</v>
      </c>
      <c r="C20" s="37" t="n">
        <v>38757</v>
      </c>
      <c r="D20" s="9" t="s">
        <v>14</v>
      </c>
      <c r="E20" s="9"/>
      <c r="F20" s="39" t="n">
        <v>4860</v>
      </c>
      <c r="G20" s="39"/>
      <c r="H20" s="12" t="s">
        <v>33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42</v>
      </c>
      <c r="C21" s="37" t="n">
        <v>38759</v>
      </c>
      <c r="D21" s="9" t="s">
        <v>12</v>
      </c>
      <c r="E21" s="9"/>
      <c r="F21" s="39" t="n">
        <v>76300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43</v>
      </c>
      <c r="C22" s="37" t="n">
        <v>38763</v>
      </c>
      <c r="D22" s="9" t="s">
        <v>5</v>
      </c>
      <c r="E22" s="9"/>
      <c r="F22" s="39" t="n">
        <v>44820</v>
      </c>
      <c r="G22" s="39"/>
      <c r="H22" s="12" t="s">
        <v>33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44</v>
      </c>
      <c r="C23" s="37" t="n">
        <v>38762</v>
      </c>
      <c r="D23" s="9" t="s">
        <v>11</v>
      </c>
      <c r="E23" s="9"/>
      <c r="F23" s="39" t="n">
        <v>80150</v>
      </c>
      <c r="G23" s="39"/>
      <c r="H23" s="12" t="s">
        <v>10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45</v>
      </c>
      <c r="C24" s="37" t="n">
        <v>38763</v>
      </c>
      <c r="D24" s="9" t="s">
        <v>34</v>
      </c>
      <c r="E24" s="9"/>
      <c r="F24" s="39" t="n">
        <v>7540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46</v>
      </c>
      <c r="C25" s="37" t="n">
        <v>38766</v>
      </c>
      <c r="D25" s="9" t="s">
        <v>9</v>
      </c>
      <c r="E25" s="9"/>
      <c r="F25" s="39" t="n">
        <v>78050</v>
      </c>
      <c r="G25" s="39"/>
      <c r="H25" s="12" t="s">
        <v>10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47</v>
      </c>
      <c r="C26" s="37" t="n">
        <v>38768</v>
      </c>
      <c r="D26" s="9" t="s">
        <v>5</v>
      </c>
      <c r="E26" s="9"/>
      <c r="F26" s="39" t="n">
        <v>44880</v>
      </c>
      <c r="G26" s="39"/>
      <c r="H26" s="12" t="s">
        <v>33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48</v>
      </c>
      <c r="C27" s="37" t="n">
        <v>38761</v>
      </c>
      <c r="D27" s="9" t="s">
        <v>32</v>
      </c>
      <c r="E27" s="9"/>
      <c r="F27" s="39" t="n">
        <v>49926</v>
      </c>
      <c r="G27" s="39"/>
      <c r="H27" s="12" t="s">
        <v>33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49</v>
      </c>
      <c r="C28" s="37" t="n">
        <v>38765</v>
      </c>
      <c r="D28" s="9" t="s">
        <v>14</v>
      </c>
      <c r="E28" s="9"/>
      <c r="F28" s="39" t="n">
        <v>38490</v>
      </c>
      <c r="G28" s="39"/>
      <c r="H28" s="12" t="s">
        <v>33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50</v>
      </c>
      <c r="C29" s="37" t="n">
        <v>38768</v>
      </c>
      <c r="D29" s="9" t="s">
        <v>12</v>
      </c>
      <c r="E29" s="9"/>
      <c r="F29" s="39" t="n">
        <v>76300</v>
      </c>
      <c r="G29" s="39"/>
      <c r="H29" s="12" t="s">
        <v>10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51</v>
      </c>
      <c r="C30" s="37" t="n">
        <v>38767</v>
      </c>
      <c r="D30" s="9" t="s">
        <v>32</v>
      </c>
      <c r="E30" s="9"/>
      <c r="F30" s="39" t="n">
        <v>3857</v>
      </c>
      <c r="G30" s="39"/>
      <c r="H30" s="12" t="s">
        <v>33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53</v>
      </c>
      <c r="C31" s="37" t="n">
        <v>38771</v>
      </c>
      <c r="D31" s="9" t="s">
        <v>34</v>
      </c>
      <c r="E31" s="9"/>
      <c r="F31" s="39" t="n">
        <v>74800</v>
      </c>
      <c r="G31" s="39"/>
      <c r="H31" s="12" t="s">
        <v>10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54</v>
      </c>
      <c r="C32" s="37" t="n">
        <v>38773</v>
      </c>
      <c r="D32" s="9" t="s">
        <v>11</v>
      </c>
      <c r="E32" s="9"/>
      <c r="F32" s="39" t="n">
        <v>81200</v>
      </c>
      <c r="G32" s="39"/>
      <c r="H32" s="12" t="s">
        <v>10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55</v>
      </c>
      <c r="C33" s="37" t="n">
        <v>38774</v>
      </c>
      <c r="D33" s="9" t="s">
        <v>9</v>
      </c>
      <c r="E33" s="9"/>
      <c r="F33" s="39" t="n">
        <v>79450</v>
      </c>
      <c r="G33" s="39"/>
      <c r="H33" s="12" t="s">
        <v>10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56</v>
      </c>
      <c r="C34" s="37" t="n">
        <v>38762</v>
      </c>
      <c r="D34" s="69" t="s">
        <v>8</v>
      </c>
      <c r="E34" s="69"/>
      <c r="F34" s="39" t="n">
        <v>42266</v>
      </c>
      <c r="G34" s="39"/>
      <c r="H34" s="12" t="s">
        <v>33</v>
      </c>
      <c r="I34" s="12"/>
      <c r="J34" s="12"/>
      <c r="K34" s="34"/>
    </row>
    <row r="35" customFormat="false" ht="12.75" hidden="false" customHeight="false" outlineLevel="0" collapsed="false">
      <c r="A35" s="12"/>
      <c r="B35" s="12" t="n">
        <v>57</v>
      </c>
      <c r="C35" s="37" t="n">
        <v>38773</v>
      </c>
      <c r="D35" s="12" t="s">
        <v>35</v>
      </c>
      <c r="E35" s="12"/>
      <c r="F35" s="39" t="n">
        <v>39450</v>
      </c>
      <c r="G35" s="39"/>
      <c r="H35" s="12" t="s">
        <v>33</v>
      </c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15"/>
      <c r="D37" s="13"/>
      <c r="E37" s="13"/>
      <c r="F37" s="40" t="n">
        <f aca="false">SUM(F11:G35)</f>
        <v>1407567</v>
      </c>
      <c r="G37" s="40"/>
      <c r="H37" s="41"/>
      <c r="I37" s="41"/>
      <c r="J37" s="41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17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9"/>
      <c r="D39" s="43" t="s">
        <v>15</v>
      </c>
      <c r="E39" s="43"/>
      <c r="F39" s="9"/>
      <c r="G39" s="44" t="n">
        <f aca="false">F37/1000</f>
        <v>1407.567</v>
      </c>
      <c r="H39" s="9"/>
      <c r="I39" s="42"/>
      <c r="J39" s="33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9"/>
      <c r="E41" s="9"/>
      <c r="F41" s="9"/>
      <c r="G41" s="9"/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35" t="s">
        <v>16</v>
      </c>
      <c r="D42" s="35"/>
      <c r="E42" s="35" t="s">
        <v>17</v>
      </c>
      <c r="F42" s="35"/>
      <c r="G42" s="35" t="s">
        <v>18</v>
      </c>
      <c r="H42" s="35" t="s">
        <v>19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45" t="s">
        <v>20</v>
      </c>
      <c r="D43" s="45"/>
      <c r="E43" s="16" t="n">
        <v>923000</v>
      </c>
      <c r="F43" s="16"/>
      <c r="G43" s="46" t="n">
        <f aca="false">E43/E48</f>
        <v>0.655741431846584</v>
      </c>
      <c r="H43" s="47" t="n">
        <v>12</v>
      </c>
      <c r="I43" s="70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1</v>
      </c>
      <c r="D44" s="12"/>
      <c r="E44" s="16" t="n">
        <v>89250</v>
      </c>
      <c r="F44" s="16"/>
      <c r="G44" s="46" t="n">
        <f aca="false">E44/E48</f>
        <v>0.0634072836319692</v>
      </c>
      <c r="H44" s="47" t="n">
        <v>3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36</v>
      </c>
      <c r="D45" s="12"/>
      <c r="E45" s="16" t="n">
        <v>177127</v>
      </c>
      <c r="F45" s="16"/>
      <c r="G45" s="46" t="n">
        <f aca="false">E45/E48</f>
        <v>0.125839125242351</v>
      </c>
      <c r="H45" s="47" t="n">
        <v>5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3</v>
      </c>
      <c r="D46" s="12"/>
      <c r="E46" s="39" t="n">
        <v>178740</v>
      </c>
      <c r="F46" s="39"/>
      <c r="G46" s="46" t="n">
        <f aca="false">E46/E48</f>
        <v>0.126985074245134</v>
      </c>
      <c r="H46" s="47" t="n">
        <v>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37</v>
      </c>
      <c r="D47" s="12"/>
      <c r="E47" s="48" t="n">
        <v>39450</v>
      </c>
      <c r="F47" s="48"/>
      <c r="G47" s="46" t="n">
        <f aca="false">E47/E48</f>
        <v>0.0280270850339629</v>
      </c>
      <c r="H47" s="47" t="n"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20"/>
      <c r="D48" s="43" t="s">
        <v>24</v>
      </c>
      <c r="E48" s="49" t="n">
        <f aca="false">SUM(E43:F47)</f>
        <v>1407567</v>
      </c>
      <c r="F48" s="49"/>
      <c r="G48" s="50" t="n">
        <f aca="false">SUM(G43:G47)</f>
        <v>1</v>
      </c>
      <c r="H48" s="51" t="n">
        <f aca="false">SUM(H43:H47)</f>
        <v>25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1"/>
      <c r="D49" s="21"/>
      <c r="E49" s="13"/>
      <c r="F49" s="13"/>
      <c r="G49" s="13"/>
      <c r="H49" s="9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1"/>
      <c r="D50" s="21"/>
      <c r="E50" s="13"/>
      <c r="F50" s="13"/>
      <c r="G50" s="1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52"/>
      <c r="D51" s="9"/>
      <c r="E51" s="16"/>
      <c r="F51" s="22"/>
      <c r="G51" s="23"/>
      <c r="H51" s="9"/>
      <c r="I51" s="33"/>
      <c r="J51" s="42"/>
      <c r="K51" s="34"/>
    </row>
    <row r="52" customFormat="false" ht="12.75" hidden="false" customHeight="false" outlineLevel="0" collapsed="false">
      <c r="A52" s="12"/>
      <c r="B52" s="12"/>
      <c r="C52" s="35" t="s">
        <v>4</v>
      </c>
      <c r="D52" s="35"/>
      <c r="E52" s="35"/>
      <c r="F52" s="53" t="s">
        <v>3</v>
      </c>
      <c r="G52" s="53"/>
      <c r="H52" s="35" t="s">
        <v>18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5</v>
      </c>
      <c r="D53" s="12"/>
      <c r="E53" s="12"/>
      <c r="F53" s="39"/>
      <c r="G53" s="39" t="n">
        <v>923000</v>
      </c>
      <c r="H53" s="46" t="n">
        <f aca="false">G53/F55</f>
        <v>0.655741431846584</v>
      </c>
      <c r="I53" s="70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6</v>
      </c>
      <c r="D54" s="12"/>
      <c r="E54" s="12"/>
      <c r="F54" s="39"/>
      <c r="G54" s="39" t="n">
        <v>484567</v>
      </c>
      <c r="H54" s="46" t="n">
        <f aca="false">G54/F55</f>
        <v>0.344258568153417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 t="s">
        <v>24</v>
      </c>
      <c r="E55" s="9"/>
      <c r="F55" s="40" t="n">
        <f aca="false">SUM(F53:G54)</f>
        <v>1407567</v>
      </c>
      <c r="G55" s="40"/>
      <c r="H55" s="50" t="n">
        <f aca="false">SUM(H53:H54)</f>
        <v>1</v>
      </c>
      <c r="I55" s="42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1"/>
      <c r="G56" s="71"/>
      <c r="H56" s="72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71"/>
      <c r="G57" s="71"/>
      <c r="H57" s="72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55" t="s">
        <v>27</v>
      </c>
      <c r="F58" s="55"/>
      <c r="G58" s="55"/>
      <c r="H58" s="55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56"/>
      <c r="E59" s="9"/>
      <c r="F59" s="9"/>
      <c r="G59" s="9"/>
      <c r="H59" s="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7" t="s">
        <v>28</v>
      </c>
      <c r="E60" s="58" t="n">
        <v>2005</v>
      </c>
      <c r="F60" s="58"/>
      <c r="G60" s="58" t="n">
        <v>2006</v>
      </c>
      <c r="H60" s="58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9" t="s">
        <v>29</v>
      </c>
      <c r="E61" s="60" t="s">
        <v>30</v>
      </c>
      <c r="F61" s="60" t="s">
        <v>31</v>
      </c>
      <c r="G61" s="60" t="s">
        <v>30</v>
      </c>
      <c r="H61" s="60" t="s">
        <v>31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1"/>
      <c r="E62" s="62"/>
      <c r="F62" s="63"/>
      <c r="G62" s="62"/>
      <c r="H62" s="63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73" t="s">
        <v>38</v>
      </c>
      <c r="E63" s="74" t="n">
        <v>1115.21</v>
      </c>
      <c r="F63" s="75" t="n">
        <v>21</v>
      </c>
      <c r="G63" s="74" t="n">
        <f aca="false">'ENERO 2006'!G36</f>
        <v>892.194</v>
      </c>
      <c r="H63" s="76" t="n">
        <f aca="false">'ENERO 2006'!H44</f>
        <v>18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64" t="s">
        <v>39</v>
      </c>
      <c r="E64" s="65" t="n">
        <v>1416.16</v>
      </c>
      <c r="F64" s="66" t="n">
        <v>25</v>
      </c>
      <c r="G64" s="65" t="n">
        <f aca="false">G39</f>
        <v>1407.567</v>
      </c>
      <c r="H64" s="66" t="n">
        <f aca="false">H48</f>
        <v>25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63:E65)</f>
        <v>2531.37</v>
      </c>
      <c r="F66" s="68" t="n">
        <f aca="false">SUM(F63:F65)</f>
        <v>46</v>
      </c>
      <c r="G66" s="67" t="n">
        <f aca="false">SUM(G63:G64)</f>
        <v>2299.761</v>
      </c>
      <c r="H66" s="68" t="n">
        <f aca="false">SUM(H63:H64)</f>
        <v>43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0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7:G37"/>
    <mergeCell ref="D39:E39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2:E52"/>
    <mergeCell ref="F52:G52"/>
    <mergeCell ref="C53:E53"/>
    <mergeCell ref="C54:E54"/>
    <mergeCell ref="F55:G55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42" colorId="64" zoomScale="75" zoomScaleNormal="100" zoomScalePageLayoutView="75" workbookViewId="0">
      <selection pane="top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62</v>
      </c>
      <c r="C11" s="37" t="n">
        <v>38778</v>
      </c>
      <c r="D11" s="38" t="s">
        <v>5</v>
      </c>
      <c r="E11" s="38"/>
      <c r="F11" s="39" t="n">
        <v>43680</v>
      </c>
      <c r="G11" s="39"/>
      <c r="H11" s="12" t="s">
        <v>4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63</v>
      </c>
      <c r="C12" s="37" t="n">
        <v>38777</v>
      </c>
      <c r="D12" s="9" t="s">
        <v>12</v>
      </c>
      <c r="E12" s="9"/>
      <c r="F12" s="39" t="n">
        <v>7630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65</v>
      </c>
      <c r="C13" s="37" t="n">
        <v>38779</v>
      </c>
      <c r="D13" s="9" t="s">
        <v>34</v>
      </c>
      <c r="E13" s="9"/>
      <c r="F13" s="39" t="n">
        <v>75000</v>
      </c>
      <c r="G13" s="39"/>
      <c r="H13" s="12" t="s">
        <v>1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66</v>
      </c>
      <c r="C14" s="37" t="n">
        <v>38784</v>
      </c>
      <c r="D14" s="9" t="s">
        <v>11</v>
      </c>
      <c r="E14" s="9"/>
      <c r="F14" s="39" t="n">
        <v>90500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67</v>
      </c>
      <c r="C15" s="37" t="n">
        <v>38788</v>
      </c>
      <c r="D15" s="9" t="s">
        <v>12</v>
      </c>
      <c r="E15" s="9"/>
      <c r="F15" s="39" t="n">
        <v>75600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68</v>
      </c>
      <c r="C16" s="37" t="n">
        <v>38777</v>
      </c>
      <c r="D16" s="9" t="s">
        <v>32</v>
      </c>
      <c r="E16" s="9"/>
      <c r="F16" s="39" t="n">
        <v>44053</v>
      </c>
      <c r="G16" s="39"/>
      <c r="H16" s="12" t="s">
        <v>40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69</v>
      </c>
      <c r="C17" s="37" t="n">
        <v>38785</v>
      </c>
      <c r="D17" s="9" t="s">
        <v>32</v>
      </c>
      <c r="E17" s="9"/>
      <c r="F17" s="39" t="n">
        <v>32759</v>
      </c>
      <c r="G17" s="39"/>
      <c r="H17" s="12" t="s">
        <v>4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70</v>
      </c>
      <c r="C18" s="37" t="n">
        <v>38790</v>
      </c>
      <c r="D18" s="9" t="s">
        <v>32</v>
      </c>
      <c r="E18" s="9"/>
      <c r="F18" s="39" t="n">
        <v>47324</v>
      </c>
      <c r="G18" s="39"/>
      <c r="H18" s="12" t="s">
        <v>4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72</v>
      </c>
      <c r="C19" s="37" t="n">
        <v>38797</v>
      </c>
      <c r="D19" s="9" t="s">
        <v>32</v>
      </c>
      <c r="E19" s="9"/>
      <c r="F19" s="39" t="n">
        <v>49537</v>
      </c>
      <c r="G19" s="39"/>
      <c r="H19" s="12" t="s">
        <v>40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73</v>
      </c>
      <c r="C20" s="37" t="n">
        <v>38787</v>
      </c>
      <c r="D20" s="9" t="s">
        <v>34</v>
      </c>
      <c r="E20" s="9"/>
      <c r="F20" s="39" t="n">
        <v>74200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74</v>
      </c>
      <c r="C21" s="37" t="n">
        <v>38795</v>
      </c>
      <c r="D21" s="9" t="s">
        <v>11</v>
      </c>
      <c r="E21" s="9"/>
      <c r="F21" s="39" t="n">
        <v>86900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75</v>
      </c>
      <c r="C22" s="37" t="n">
        <v>38795</v>
      </c>
      <c r="D22" s="9" t="s">
        <v>8</v>
      </c>
      <c r="E22" s="9"/>
      <c r="F22" s="39" t="n">
        <v>5872</v>
      </c>
      <c r="G22" s="39"/>
      <c r="H22" s="12" t="s">
        <v>4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76</v>
      </c>
      <c r="C23" s="37" t="n">
        <v>38800</v>
      </c>
      <c r="D23" s="9" t="s">
        <v>12</v>
      </c>
      <c r="E23" s="9"/>
      <c r="F23" s="39" t="n">
        <v>76300</v>
      </c>
      <c r="G23" s="39"/>
      <c r="H23" s="12" t="s">
        <v>10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77</v>
      </c>
      <c r="C24" s="37" t="n">
        <v>38803</v>
      </c>
      <c r="D24" s="9" t="s">
        <v>34</v>
      </c>
      <c r="E24" s="9"/>
      <c r="F24" s="39" t="n">
        <v>7445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78</v>
      </c>
      <c r="C25" s="37" t="n">
        <v>38804</v>
      </c>
      <c r="D25" s="9" t="s">
        <v>32</v>
      </c>
      <c r="E25" s="9"/>
      <c r="F25" s="39" t="n">
        <v>48324</v>
      </c>
      <c r="G25" s="39"/>
      <c r="H25" s="12" t="s">
        <v>40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79</v>
      </c>
      <c r="C26" s="37" t="n">
        <v>38807</v>
      </c>
      <c r="D26" s="9" t="s">
        <v>11</v>
      </c>
      <c r="E26" s="9"/>
      <c r="F26" s="39" t="n">
        <v>90700</v>
      </c>
      <c r="G26" s="39"/>
      <c r="H26" s="12" t="s">
        <v>10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81</v>
      </c>
      <c r="C27" s="37" t="n">
        <v>38780</v>
      </c>
      <c r="D27" s="9" t="s">
        <v>14</v>
      </c>
      <c r="E27" s="9"/>
      <c r="F27" s="39" t="n">
        <v>44700</v>
      </c>
      <c r="G27" s="39"/>
      <c r="H27" s="12" t="s">
        <v>40</v>
      </c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1036199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5</v>
      </c>
      <c r="E41" s="43"/>
      <c r="F41" s="9"/>
      <c r="G41" s="44" t="n">
        <f aca="false">F39/1000</f>
        <v>1036.199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6</v>
      </c>
      <c r="D43" s="35"/>
      <c r="E43" s="35" t="s">
        <v>17</v>
      </c>
      <c r="F43" s="35"/>
      <c r="G43" s="35" t="s">
        <v>18</v>
      </c>
      <c r="H43" s="35" t="s">
        <v>19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5" t="s">
        <v>20</v>
      </c>
      <c r="D44" s="45"/>
      <c r="E44" s="16" t="n">
        <v>719950</v>
      </c>
      <c r="F44" s="16"/>
      <c r="G44" s="46" t="n">
        <f aca="false">+E44/F39</f>
        <v>0.694798972012133</v>
      </c>
      <c r="H44" s="47" t="n">
        <v>9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21</v>
      </c>
      <c r="D45" s="12"/>
      <c r="E45" s="16" t="n">
        <v>44700</v>
      </c>
      <c r="F45" s="16"/>
      <c r="G45" s="46" t="n">
        <f aca="false">+E45/F39</f>
        <v>0.0431384319035243</v>
      </c>
      <c r="H45" s="47" t="n">
        <v>1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3</v>
      </c>
      <c r="D46" s="12"/>
      <c r="E46" s="39" t="n">
        <v>43680</v>
      </c>
      <c r="F46" s="39"/>
      <c r="G46" s="46" t="n">
        <f aca="false">+E46/F39</f>
        <v>0.0421540650010278</v>
      </c>
      <c r="H46" s="47" t="n">
        <v>1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2</v>
      </c>
      <c r="D47" s="12"/>
      <c r="E47" s="16" t="n">
        <v>227869</v>
      </c>
      <c r="F47" s="16"/>
      <c r="G47" s="46" t="n">
        <f aca="false">+E47/F39</f>
        <v>0.219908531083315</v>
      </c>
      <c r="H47" s="47" t="n">
        <v>6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20"/>
      <c r="D48" s="43" t="s">
        <v>24</v>
      </c>
      <c r="E48" s="49" t="n">
        <f aca="false">SUM(E44:F47)</f>
        <v>1036199</v>
      </c>
      <c r="F48" s="49"/>
      <c r="G48" s="50" t="n">
        <f aca="false">SUM(G44:G47)</f>
        <v>1</v>
      </c>
      <c r="H48" s="51" t="n">
        <f aca="false">SUM(H44:H47)</f>
        <v>17</v>
      </c>
      <c r="I48" s="33"/>
      <c r="J48" s="42"/>
      <c r="K48" s="34"/>
    </row>
    <row r="49" customFormat="false" ht="12.75" hidden="false" customHeight="false" outlineLevel="0" collapsed="false">
      <c r="A49" s="12"/>
      <c r="B49" s="12"/>
      <c r="C49" s="52"/>
      <c r="D49" s="9"/>
      <c r="E49" s="16"/>
      <c r="F49" s="22"/>
      <c r="G49" s="23"/>
      <c r="H49" s="9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35" t="s">
        <v>4</v>
      </c>
      <c r="D50" s="35"/>
      <c r="E50" s="35"/>
      <c r="F50" s="53" t="s">
        <v>3</v>
      </c>
      <c r="G50" s="53"/>
      <c r="H50" s="35" t="s">
        <v>18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5</v>
      </c>
      <c r="D51" s="12"/>
      <c r="E51" s="12"/>
      <c r="F51" s="39"/>
      <c r="G51" s="39" t="n">
        <v>719950</v>
      </c>
      <c r="H51" s="46" t="n">
        <f aca="false">+G51/F53</f>
        <v>0.694798972012133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6</v>
      </c>
      <c r="D52" s="12"/>
      <c r="E52" s="12"/>
      <c r="F52" s="39"/>
      <c r="G52" s="39" t="n">
        <v>316249</v>
      </c>
      <c r="H52" s="46" t="n">
        <f aca="false">+G52/F53</f>
        <v>0.305201027987867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9" t="s">
        <v>24</v>
      </c>
      <c r="E53" s="9"/>
      <c r="F53" s="40" t="n">
        <f aca="false">SUM(F51:G52)</f>
        <v>1036199</v>
      </c>
      <c r="G53" s="40"/>
      <c r="H53" s="50" t="n">
        <f aca="false">SUM(H51:H52)</f>
        <v>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/>
      <c r="E54" s="9"/>
      <c r="F54" s="71"/>
      <c r="G54" s="71"/>
      <c r="H54" s="72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1"/>
      <c r="G55" s="71"/>
      <c r="H55" s="72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34"/>
      <c r="E56" s="55" t="s">
        <v>27</v>
      </c>
      <c r="F56" s="55"/>
      <c r="G56" s="55"/>
      <c r="H56" s="55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56"/>
      <c r="E57" s="9"/>
      <c r="F57" s="9"/>
      <c r="G57" s="9"/>
      <c r="H57" s="9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57" t="s">
        <v>28</v>
      </c>
      <c r="E58" s="58" t="n">
        <v>2005</v>
      </c>
      <c r="F58" s="58"/>
      <c r="G58" s="58" t="n">
        <v>2006</v>
      </c>
      <c r="H58" s="58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9" t="s">
        <v>29</v>
      </c>
      <c r="E59" s="60" t="s">
        <v>30</v>
      </c>
      <c r="F59" s="60" t="s">
        <v>31</v>
      </c>
      <c r="G59" s="60" t="s">
        <v>30</v>
      </c>
      <c r="H59" s="60" t="s">
        <v>31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61"/>
      <c r="E60" s="62"/>
      <c r="F60" s="63"/>
      <c r="G60" s="62"/>
      <c r="H60" s="63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73" t="s">
        <v>38</v>
      </c>
      <c r="E61" s="74" t="n">
        <v>1115.21</v>
      </c>
      <c r="F61" s="75" t="n">
        <v>21</v>
      </c>
      <c r="G61" s="74" t="n">
        <f aca="false">'ENERO 2006'!G36</f>
        <v>892.194</v>
      </c>
      <c r="H61" s="76" t="n">
        <f aca="false">'ENERO 2006'!H44</f>
        <v>18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7" t="s">
        <v>39</v>
      </c>
      <c r="E62" s="78" t="n">
        <v>1416.16</v>
      </c>
      <c r="F62" s="79" t="n">
        <v>25</v>
      </c>
      <c r="G62" s="78" t="n">
        <f aca="false">'FEBRERO 2006'!G39</f>
        <v>1407.567</v>
      </c>
      <c r="H62" s="79" t="n">
        <f aca="false">'FEBRERO 2006'!H48</f>
        <v>25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0" t="s">
        <v>41</v>
      </c>
      <c r="E63" s="65" t="n">
        <v>1195.19</v>
      </c>
      <c r="F63" s="66" t="n">
        <v>25</v>
      </c>
      <c r="G63" s="65" t="n">
        <f aca="false">G41</f>
        <v>1036.199</v>
      </c>
      <c r="H63" s="66" t="n">
        <f aca="false">H48</f>
        <v>17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7" t="n">
        <f aca="false">SUM(E61:E64)</f>
        <v>3726.56</v>
      </c>
      <c r="F65" s="68" t="n">
        <f aca="false">SUM(F61:F64)</f>
        <v>71</v>
      </c>
      <c r="G65" s="67" t="n">
        <f aca="false">SUM(G61:G63)</f>
        <v>3335.96</v>
      </c>
      <c r="H65" s="68" t="n">
        <f aca="false">SUM(H61:H63)</f>
        <v>60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108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0:E50"/>
    <mergeCell ref="F50:G50"/>
    <mergeCell ref="C51:E51"/>
    <mergeCell ref="C52:E52"/>
    <mergeCell ref="F53:G53"/>
    <mergeCell ref="E56:H56"/>
    <mergeCell ref="E58:F58"/>
    <mergeCell ref="G58:H5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56" colorId="64" zoomScale="75" zoomScaleNormal="100" zoomScalePageLayoutView="75" workbookViewId="0">
      <selection pane="topLeft" activeCell="H61" activeCellId="0" sqref="H6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85</v>
      </c>
      <c r="C11" s="37" t="n">
        <v>38813</v>
      </c>
      <c r="D11" s="38" t="s">
        <v>32</v>
      </c>
      <c r="E11" s="38"/>
      <c r="F11" s="39" t="n">
        <v>49597</v>
      </c>
      <c r="G11" s="39"/>
      <c r="H11" s="12" t="s">
        <v>33</v>
      </c>
      <c r="I11" s="12"/>
      <c r="J11" s="12"/>
      <c r="K11" s="34"/>
    </row>
    <row r="12" customFormat="false" ht="12.75" hidden="false" customHeight="false" outlineLevel="0" collapsed="false">
      <c r="A12" s="12"/>
      <c r="B12" s="41" t="n">
        <v>86</v>
      </c>
      <c r="C12" s="37" t="n">
        <v>38815</v>
      </c>
      <c r="D12" s="9" t="s">
        <v>35</v>
      </c>
      <c r="E12" s="9"/>
      <c r="F12" s="39" t="n">
        <v>44910</v>
      </c>
      <c r="G12" s="39"/>
      <c r="H12" s="12" t="s">
        <v>33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87</v>
      </c>
      <c r="C13" s="37" t="n">
        <v>38815</v>
      </c>
      <c r="D13" s="9" t="s">
        <v>12</v>
      </c>
      <c r="E13" s="9"/>
      <c r="F13" s="39" t="n">
        <v>76300</v>
      </c>
      <c r="G13" s="39"/>
      <c r="H13" s="12" t="s">
        <v>10</v>
      </c>
      <c r="I13" s="12"/>
      <c r="J13" s="12"/>
      <c r="K13" s="34"/>
    </row>
    <row r="14" customFormat="false" ht="12.75" hidden="false" customHeight="false" outlineLevel="0" collapsed="false">
      <c r="A14" s="12"/>
      <c r="B14" s="41" t="n">
        <v>88</v>
      </c>
      <c r="C14" s="37" t="n">
        <v>38818</v>
      </c>
      <c r="D14" s="9" t="s">
        <v>11</v>
      </c>
      <c r="E14" s="9"/>
      <c r="F14" s="39" t="n">
        <v>89250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41" t="n">
        <v>89</v>
      </c>
      <c r="C15" s="37" t="n">
        <v>38812</v>
      </c>
      <c r="D15" s="9" t="s">
        <v>34</v>
      </c>
      <c r="E15" s="9"/>
      <c r="F15" s="39" t="n">
        <v>74500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41" t="n">
        <v>90</v>
      </c>
      <c r="C16" s="37" t="n">
        <v>38817</v>
      </c>
      <c r="D16" s="9" t="s">
        <v>42</v>
      </c>
      <c r="E16" s="9"/>
      <c r="F16" s="39" t="n">
        <v>43170</v>
      </c>
      <c r="G16" s="39"/>
      <c r="H16" s="12" t="s">
        <v>33</v>
      </c>
      <c r="I16" s="12"/>
      <c r="J16" s="12"/>
      <c r="K16" s="34"/>
    </row>
    <row r="17" customFormat="false" ht="12.75" hidden="false" customHeight="false" outlineLevel="0" collapsed="false">
      <c r="A17" s="12"/>
      <c r="B17" s="41" t="n">
        <v>91</v>
      </c>
      <c r="C17" s="37" t="n">
        <v>38818</v>
      </c>
      <c r="D17" s="9" t="s">
        <v>32</v>
      </c>
      <c r="E17" s="9"/>
      <c r="F17" s="39" t="n">
        <v>43658</v>
      </c>
      <c r="G17" s="39"/>
      <c r="H17" s="12" t="s">
        <v>33</v>
      </c>
      <c r="I17" s="12"/>
      <c r="J17" s="12"/>
      <c r="K17" s="34"/>
    </row>
    <row r="18" customFormat="false" ht="12.75" hidden="false" customHeight="false" outlineLevel="0" collapsed="false">
      <c r="A18" s="12"/>
      <c r="B18" s="41" t="n">
        <v>92</v>
      </c>
      <c r="C18" s="37" t="n">
        <v>38820</v>
      </c>
      <c r="D18" s="9" t="s">
        <v>34</v>
      </c>
      <c r="E18" s="9"/>
      <c r="F18" s="39" t="n">
        <v>74150</v>
      </c>
      <c r="G18" s="39"/>
      <c r="H18" s="12" t="s">
        <v>10</v>
      </c>
      <c r="I18" s="12"/>
      <c r="J18" s="12"/>
      <c r="K18" s="34"/>
    </row>
    <row r="19" customFormat="false" ht="12.75" hidden="false" customHeight="false" outlineLevel="0" collapsed="false">
      <c r="A19" s="12"/>
      <c r="B19" s="41" t="n">
        <v>94</v>
      </c>
      <c r="C19" s="37" t="n">
        <v>38829</v>
      </c>
      <c r="D19" s="9" t="s">
        <v>32</v>
      </c>
      <c r="E19" s="9"/>
      <c r="F19" s="39" t="n">
        <v>41069</v>
      </c>
      <c r="G19" s="39"/>
      <c r="H19" s="12" t="s">
        <v>33</v>
      </c>
      <c r="I19" s="12"/>
      <c r="J19" s="12"/>
      <c r="K19" s="34"/>
    </row>
    <row r="20" customFormat="false" ht="12.75" hidden="false" customHeight="false" outlineLevel="0" collapsed="false">
      <c r="A20" s="12"/>
      <c r="B20" s="41" t="n">
        <v>95</v>
      </c>
      <c r="C20" s="37" t="n">
        <v>38830</v>
      </c>
      <c r="D20" s="9" t="s">
        <v>34</v>
      </c>
      <c r="E20" s="9"/>
      <c r="F20" s="39" t="n">
        <v>72750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41" t="n">
        <v>96</v>
      </c>
      <c r="C21" s="37" t="n">
        <v>38830</v>
      </c>
      <c r="D21" s="9" t="s">
        <v>12</v>
      </c>
      <c r="E21" s="9"/>
      <c r="F21" s="39" t="n">
        <v>33900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41" t="n">
        <v>97</v>
      </c>
      <c r="C22" s="37" t="n">
        <v>38832</v>
      </c>
      <c r="D22" s="9" t="s">
        <v>11</v>
      </c>
      <c r="E22" s="9"/>
      <c r="F22" s="39" t="n">
        <v>91000</v>
      </c>
      <c r="G22" s="39"/>
      <c r="H22" s="12" t="s">
        <v>10</v>
      </c>
      <c r="I22" s="12"/>
      <c r="J22" s="12"/>
      <c r="K22" s="34"/>
    </row>
    <row r="23" customFormat="false" ht="12.75" hidden="false" customHeight="false" outlineLevel="0" collapsed="false">
      <c r="A23" s="12"/>
      <c r="B23" s="41" t="n">
        <v>98</v>
      </c>
      <c r="C23" s="37" t="n">
        <v>38830</v>
      </c>
      <c r="D23" s="9" t="s">
        <v>12</v>
      </c>
      <c r="E23" s="9"/>
      <c r="F23" s="39" t="n">
        <v>12950</v>
      </c>
      <c r="G23" s="39"/>
      <c r="H23" s="12" t="s">
        <v>10</v>
      </c>
      <c r="I23" s="12"/>
      <c r="J23" s="12"/>
      <c r="K23" s="34"/>
    </row>
    <row r="24" customFormat="false" ht="12.75" hidden="false" customHeight="false" outlineLevel="0" collapsed="false">
      <c r="A24" s="12"/>
      <c r="B24" s="81" t="n">
        <v>99</v>
      </c>
      <c r="C24" s="37" t="n">
        <v>38833</v>
      </c>
      <c r="D24" s="9" t="s">
        <v>32</v>
      </c>
      <c r="E24" s="9"/>
      <c r="F24" s="39" t="n">
        <v>7115</v>
      </c>
      <c r="G24" s="39"/>
      <c r="H24" s="12" t="s">
        <v>33</v>
      </c>
      <c r="I24" s="12"/>
      <c r="J24" s="12"/>
      <c r="K24" s="34"/>
    </row>
    <row r="25" customFormat="false" ht="12.75" hidden="false" customHeight="false" outlineLevel="0" collapsed="false">
      <c r="A25" s="12"/>
      <c r="B25" s="41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41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41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41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1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1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1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1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1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1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1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1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1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1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41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41"/>
      <c r="C40" s="37"/>
      <c r="D40" s="12"/>
      <c r="E40" s="12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41"/>
      <c r="C41" s="37"/>
      <c r="D41" s="12"/>
      <c r="E41" s="12"/>
      <c r="F41" s="39"/>
      <c r="G41" s="39"/>
      <c r="H41" s="9"/>
      <c r="I41" s="9"/>
      <c r="J41" s="9"/>
      <c r="K41" s="34"/>
    </row>
    <row r="42" customFormat="false" ht="12.75" hidden="false" customHeight="false" outlineLevel="0" collapsed="false">
      <c r="A42" s="12"/>
      <c r="B42" s="41"/>
      <c r="C42" s="37"/>
      <c r="D42" s="12"/>
      <c r="E42" s="12"/>
      <c r="F42" s="39"/>
      <c r="G42" s="39"/>
      <c r="H42" s="12"/>
      <c r="I42" s="12"/>
      <c r="J42" s="12"/>
      <c r="K42" s="34"/>
    </row>
    <row r="43" customFormat="false" ht="12.75" hidden="false" customHeight="false" outlineLevel="0" collapsed="false">
      <c r="A43" s="12"/>
      <c r="B43" s="41"/>
      <c r="C43" s="37"/>
      <c r="D43" s="12"/>
      <c r="E43" s="12"/>
      <c r="F43" s="39"/>
      <c r="G43" s="39"/>
      <c r="H43" s="12"/>
      <c r="I43" s="12"/>
      <c r="J43" s="12"/>
      <c r="K43" s="34"/>
    </row>
    <row r="44" customFormat="false" ht="12.75" hidden="false" customHeight="false" outlineLevel="0" collapsed="false">
      <c r="A44" s="12"/>
      <c r="B44" s="41"/>
      <c r="C44" s="37"/>
      <c r="D44" s="12"/>
      <c r="E44" s="12"/>
      <c r="F44" s="39"/>
      <c r="G44" s="39"/>
      <c r="H44" s="12"/>
      <c r="I44" s="12"/>
      <c r="J44" s="12"/>
      <c r="K44" s="34"/>
    </row>
    <row r="45" customFormat="false" ht="12.75" hidden="false" customHeight="false" outlineLevel="0" collapsed="false">
      <c r="A45" s="12"/>
      <c r="B45" s="41"/>
      <c r="C45" s="37"/>
      <c r="D45" s="12"/>
      <c r="E45" s="12"/>
      <c r="F45" s="39"/>
      <c r="G45" s="39"/>
      <c r="H45" s="12"/>
      <c r="I45" s="12"/>
      <c r="J45" s="12"/>
      <c r="K45" s="34"/>
    </row>
    <row r="46" customFormat="false" ht="12.75" hidden="false" customHeight="false" outlineLevel="0" collapsed="false">
      <c r="A46" s="12"/>
      <c r="B46" s="41"/>
      <c r="C46" s="37"/>
      <c r="D46" s="12"/>
      <c r="E46" s="12"/>
      <c r="F46" s="39"/>
      <c r="G46" s="39"/>
      <c r="H46" s="12"/>
      <c r="I46" s="12"/>
      <c r="J46" s="12"/>
      <c r="K46" s="34"/>
    </row>
    <row r="47" customFormat="false" ht="12.75" hidden="false" customHeight="false" outlineLevel="0" collapsed="false">
      <c r="A47" s="12"/>
      <c r="B47" s="41"/>
      <c r="C47" s="37"/>
      <c r="D47" s="12"/>
      <c r="E47" s="12"/>
      <c r="F47" s="39"/>
      <c r="G47" s="39"/>
      <c r="H47" s="12"/>
      <c r="I47" s="12"/>
      <c r="J47" s="12"/>
      <c r="K47" s="34"/>
    </row>
    <row r="48" customFormat="false" ht="12.75" hidden="false" customHeight="false" outlineLevel="0" collapsed="false">
      <c r="A48" s="12"/>
      <c r="B48" s="41"/>
      <c r="C48" s="37"/>
      <c r="D48" s="12"/>
      <c r="E48" s="12"/>
      <c r="F48" s="48"/>
      <c r="G48" s="48"/>
      <c r="H48" s="12"/>
      <c r="I48" s="12"/>
      <c r="J48" s="12"/>
      <c r="K48" s="34"/>
    </row>
    <row r="49" customFormat="false" ht="12.75" hidden="false" customHeight="false" outlineLevel="0" collapsed="false">
      <c r="A49" s="12"/>
      <c r="B49" s="12"/>
      <c r="C49" s="15"/>
      <c r="D49" s="13"/>
      <c r="E49" s="13"/>
      <c r="F49" s="40" t="n">
        <f aca="false">SUM(F11:G48)</f>
        <v>754319</v>
      </c>
      <c r="G49" s="40"/>
      <c r="H49" s="41"/>
      <c r="I49" s="41"/>
      <c r="J49" s="41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17"/>
      <c r="F50" s="9"/>
      <c r="G50" s="9"/>
      <c r="H50" s="9"/>
      <c r="I50" s="42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43" t="s">
        <v>15</v>
      </c>
      <c r="E51" s="43"/>
      <c r="F51" s="9"/>
      <c r="G51" s="44" t="n">
        <f aca="false">F49/1000</f>
        <v>754.319</v>
      </c>
      <c r="H51" s="9"/>
      <c r="I51" s="42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7"/>
      <c r="F52" s="9"/>
      <c r="G52" s="9"/>
      <c r="H52" s="9"/>
      <c r="I52" s="33"/>
      <c r="J52" s="42"/>
      <c r="K52" s="34"/>
    </row>
    <row r="53" customFormat="false" ht="12.75" hidden="false" customHeight="false" outlineLevel="0" collapsed="false">
      <c r="A53" s="12"/>
      <c r="B53" s="12"/>
      <c r="C53" s="9"/>
      <c r="D53" s="9"/>
      <c r="E53" s="9"/>
      <c r="F53" s="9"/>
      <c r="G53" s="9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16</v>
      </c>
      <c r="D54" s="35"/>
      <c r="E54" s="35" t="s">
        <v>17</v>
      </c>
      <c r="F54" s="35"/>
      <c r="G54" s="35" t="s">
        <v>18</v>
      </c>
      <c r="H54" s="35" t="s">
        <v>19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0</v>
      </c>
      <c r="D55" s="12"/>
      <c r="E55" s="39" t="n">
        <v>524800</v>
      </c>
      <c r="F55" s="39"/>
      <c r="G55" s="46" t="n">
        <f aca="false">+E55/E61</f>
        <v>0.695726874173924</v>
      </c>
      <c r="H55" s="47" t="n">
        <v>8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3</v>
      </c>
      <c r="D56" s="12"/>
      <c r="E56" s="39" t="n">
        <v>0</v>
      </c>
      <c r="F56" s="39"/>
      <c r="G56" s="46" t="n">
        <f aca="false">+E56/E61</f>
        <v>0</v>
      </c>
      <c r="H56" s="47" t="n">
        <v>0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37</v>
      </c>
      <c r="D57" s="12"/>
      <c r="E57" s="39" t="n">
        <v>88080</v>
      </c>
      <c r="F57" s="39"/>
      <c r="G57" s="46" t="n">
        <f aca="false">+E57/E61</f>
        <v>0.116767574461203</v>
      </c>
      <c r="H57" s="47" t="n">
        <v>2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43</v>
      </c>
      <c r="D58" s="12"/>
      <c r="E58" s="39" t="n">
        <v>0</v>
      </c>
      <c r="F58" s="39"/>
      <c r="G58" s="46" t="n">
        <f aca="false">+E58/E61</f>
        <v>0</v>
      </c>
      <c r="H58" s="47" t="n">
        <v>0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2</v>
      </c>
      <c r="D59" s="12"/>
      <c r="E59" s="39" t="n">
        <v>141439</v>
      </c>
      <c r="F59" s="39"/>
      <c r="G59" s="46" t="n">
        <f aca="false">+E59/E61</f>
        <v>0.187505551364873</v>
      </c>
      <c r="H59" s="47" t="n">
        <v>4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12" t="s">
        <v>44</v>
      </c>
      <c r="D60" s="12"/>
      <c r="E60" s="48" t="n">
        <v>0</v>
      </c>
      <c r="F60" s="48"/>
      <c r="G60" s="46" t="n">
        <f aca="false">+E60/E61</f>
        <v>0</v>
      </c>
      <c r="H60" s="47" t="n">
        <v>0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20"/>
      <c r="D61" s="43" t="s">
        <v>24</v>
      </c>
      <c r="E61" s="49" t="n">
        <f aca="false">SUM(E55:F60)</f>
        <v>754319</v>
      </c>
      <c r="F61" s="49"/>
      <c r="G61" s="50" t="n">
        <f aca="false">SUM(G55:G60)</f>
        <v>1</v>
      </c>
      <c r="H61" s="51" t="n">
        <f aca="false">SUM(H55:H60)</f>
        <v>14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21"/>
      <c r="D62" s="21"/>
      <c r="E62" s="13"/>
      <c r="F62" s="13"/>
      <c r="G62" s="13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52"/>
      <c r="D63" s="9"/>
      <c r="E63" s="16"/>
      <c r="F63" s="22"/>
      <c r="G63" s="23"/>
      <c r="H63" s="9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35" t="s">
        <v>4</v>
      </c>
      <c r="D64" s="35"/>
      <c r="E64" s="35"/>
      <c r="F64" s="53" t="s">
        <v>3</v>
      </c>
      <c r="G64" s="53"/>
      <c r="H64" s="35" t="s">
        <v>18</v>
      </c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12" t="s">
        <v>25</v>
      </c>
      <c r="D65" s="12"/>
      <c r="E65" s="12"/>
      <c r="F65" s="39"/>
      <c r="G65" s="39" t="n">
        <v>524800</v>
      </c>
      <c r="H65" s="46" t="n">
        <f aca="false">+G65/F67</f>
        <v>0.695726874173924</v>
      </c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12" t="s">
        <v>26</v>
      </c>
      <c r="D66" s="12"/>
      <c r="E66" s="12"/>
      <c r="F66" s="39"/>
      <c r="G66" s="39" t="n">
        <v>229519</v>
      </c>
      <c r="H66" s="46" t="n">
        <f aca="false">+G66/F67</f>
        <v>0.304273125826076</v>
      </c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9" t="s">
        <v>24</v>
      </c>
      <c r="E67" s="9"/>
      <c r="F67" s="40" t="n">
        <f aca="false">SUM(F65:G66)</f>
        <v>754319</v>
      </c>
      <c r="G67" s="40"/>
      <c r="H67" s="50" t="n">
        <f aca="false">SUM(H65:H66)</f>
        <v>1</v>
      </c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9"/>
      <c r="E68" s="9"/>
      <c r="F68" s="71"/>
      <c r="G68" s="71"/>
      <c r="H68" s="72"/>
      <c r="I68" s="33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34"/>
      <c r="E69" s="55" t="s">
        <v>27</v>
      </c>
      <c r="F69" s="55"/>
      <c r="G69" s="55"/>
      <c r="H69" s="55"/>
      <c r="I69" s="33"/>
      <c r="J69" s="33"/>
      <c r="K69" s="34"/>
    </row>
    <row r="70" customFormat="false" ht="12.75" hidden="false" customHeight="false" outlineLevel="0" collapsed="false">
      <c r="A70" s="12"/>
      <c r="B70" s="12"/>
      <c r="C70" s="9"/>
      <c r="D70" s="56"/>
      <c r="E70" s="9"/>
      <c r="F70" s="9"/>
      <c r="G70" s="9"/>
      <c r="H70" s="9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57" t="s">
        <v>28</v>
      </c>
      <c r="E71" s="58" t="n">
        <v>2005</v>
      </c>
      <c r="F71" s="58"/>
      <c r="G71" s="58" t="n">
        <v>2006</v>
      </c>
      <c r="H71" s="58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59" t="s">
        <v>29</v>
      </c>
      <c r="E72" s="60" t="s">
        <v>30</v>
      </c>
      <c r="F72" s="60" t="s">
        <v>31</v>
      </c>
      <c r="G72" s="60" t="s">
        <v>30</v>
      </c>
      <c r="H72" s="60" t="s">
        <v>31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61"/>
      <c r="E73" s="62"/>
      <c r="F73" s="63"/>
      <c r="G73" s="62"/>
      <c r="H73" s="63"/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73" t="s">
        <v>38</v>
      </c>
      <c r="E74" s="82" t="n">
        <v>1115.21</v>
      </c>
      <c r="F74" s="75" t="n">
        <v>21</v>
      </c>
      <c r="G74" s="74" t="n">
        <f aca="false">'ENERO 2006'!G36</f>
        <v>892.194</v>
      </c>
      <c r="H74" s="76" t="n">
        <f aca="false">'ENERO 2006'!H44</f>
        <v>18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77" t="s">
        <v>39</v>
      </c>
      <c r="E75" s="78" t="n">
        <v>1416.16</v>
      </c>
      <c r="F75" s="79" t="n">
        <v>25</v>
      </c>
      <c r="G75" s="78" t="n">
        <f aca="false">'FEBRERO 2006'!G39</f>
        <v>1407.567</v>
      </c>
      <c r="H75" s="79" t="n">
        <f aca="false">'FEBRERO 2006'!H48</f>
        <v>25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3" t="s">
        <v>41</v>
      </c>
      <c r="E76" s="78" t="n">
        <v>1195.19</v>
      </c>
      <c r="F76" s="79" t="n">
        <v>25</v>
      </c>
      <c r="G76" s="78" t="n">
        <f aca="false">'MARZO 2006'!G41</f>
        <v>1036.199</v>
      </c>
      <c r="H76" s="79" t="n">
        <f aca="false">'MARZO 2006'!H48</f>
        <v>17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80" t="s">
        <v>45</v>
      </c>
      <c r="E77" s="65" t="n">
        <v>1908.04</v>
      </c>
      <c r="F77" s="66" t="n">
        <v>38</v>
      </c>
      <c r="G77" s="84" t="n">
        <f aca="false">G51</f>
        <v>754.319</v>
      </c>
      <c r="H77" s="66" t="n">
        <f aca="false">H61</f>
        <v>14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33"/>
      <c r="E79" s="67" t="n">
        <f aca="false">SUM(E74:E78)</f>
        <v>5634.6</v>
      </c>
      <c r="F79" s="68" t="n">
        <f aca="false">SUM(F74:F78)</f>
        <v>109</v>
      </c>
      <c r="G79" s="67" t="n">
        <f aca="false">SUM(G74:G77)</f>
        <v>4090.279</v>
      </c>
      <c r="H79" s="68" t="n">
        <f aca="false">SUM(H74:H77)</f>
        <v>74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</sheetData>
  <mergeCells count="14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D42:E42"/>
    <mergeCell ref="F42:G42"/>
    <mergeCell ref="H42:J42"/>
    <mergeCell ref="D43:E43"/>
    <mergeCell ref="F43:G43"/>
    <mergeCell ref="H43:J43"/>
    <mergeCell ref="D44:E44"/>
    <mergeCell ref="F44:G44"/>
    <mergeCell ref="H44:J44"/>
    <mergeCell ref="D45:E45"/>
    <mergeCell ref="F45:G45"/>
    <mergeCell ref="H45:J45"/>
    <mergeCell ref="D46:E46"/>
    <mergeCell ref="F46:G46"/>
    <mergeCell ref="H46:J46"/>
    <mergeCell ref="D47:E47"/>
    <mergeCell ref="F47:G47"/>
    <mergeCell ref="H47:J47"/>
    <mergeCell ref="D48:E48"/>
    <mergeCell ref="F48:G48"/>
    <mergeCell ref="H48:J48"/>
    <mergeCell ref="F49:G49"/>
    <mergeCell ref="D51:E51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E61:F61"/>
    <mergeCell ref="C64:E64"/>
    <mergeCell ref="F64:G64"/>
    <mergeCell ref="C65:E65"/>
    <mergeCell ref="C66:E66"/>
    <mergeCell ref="F67:G67"/>
    <mergeCell ref="E69:H69"/>
    <mergeCell ref="E71:F71"/>
    <mergeCell ref="G71:H71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H53" activeCellId="0" sqref="H5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05</v>
      </c>
      <c r="C11" s="37" t="n">
        <v>38841</v>
      </c>
      <c r="D11" s="38" t="s">
        <v>34</v>
      </c>
      <c r="E11" s="38"/>
      <c r="F11" s="39" t="n">
        <v>72700</v>
      </c>
      <c r="G11" s="39"/>
      <c r="H11" s="12" t="s">
        <v>1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06</v>
      </c>
      <c r="C12" s="37" t="n">
        <v>38843</v>
      </c>
      <c r="D12" s="9" t="s">
        <v>12</v>
      </c>
      <c r="E12" s="9"/>
      <c r="F12" s="39" t="n">
        <v>7630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07</v>
      </c>
      <c r="C13" s="37" t="n">
        <v>38843</v>
      </c>
      <c r="D13" s="9" t="s">
        <v>11</v>
      </c>
      <c r="E13" s="9"/>
      <c r="F13" s="39" t="n">
        <v>92050</v>
      </c>
      <c r="G13" s="39"/>
      <c r="H13" s="12" t="s">
        <v>1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08</v>
      </c>
      <c r="C14" s="37" t="n">
        <v>38844</v>
      </c>
      <c r="D14" s="9" t="s">
        <v>9</v>
      </c>
      <c r="E14" s="9"/>
      <c r="F14" s="39" t="n">
        <v>76300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09</v>
      </c>
      <c r="C15" s="37" t="n">
        <v>38841</v>
      </c>
      <c r="D15" s="9" t="s">
        <v>32</v>
      </c>
      <c r="E15" s="9"/>
      <c r="F15" s="39" t="n">
        <v>15000</v>
      </c>
      <c r="G15" s="39"/>
      <c r="H15" s="12" t="s">
        <v>33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10</v>
      </c>
      <c r="C16" s="37" t="n">
        <v>38848</v>
      </c>
      <c r="D16" s="9" t="s">
        <v>34</v>
      </c>
      <c r="E16" s="9"/>
      <c r="F16" s="39" t="n">
        <v>75350</v>
      </c>
      <c r="G16" s="39"/>
      <c r="H16" s="12" t="s">
        <v>10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11</v>
      </c>
      <c r="C17" s="37" t="n">
        <v>38854</v>
      </c>
      <c r="D17" s="9" t="s">
        <v>12</v>
      </c>
      <c r="E17" s="9"/>
      <c r="F17" s="39" t="n">
        <v>75950</v>
      </c>
      <c r="G17" s="39"/>
      <c r="H17" s="12" t="s">
        <v>1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13</v>
      </c>
      <c r="C18" s="37" t="n">
        <v>38853</v>
      </c>
      <c r="D18" s="9" t="s">
        <v>32</v>
      </c>
      <c r="E18" s="9"/>
      <c r="F18" s="39" t="n">
        <v>13300</v>
      </c>
      <c r="G18" s="39"/>
      <c r="H18" s="12" t="s">
        <v>33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14</v>
      </c>
      <c r="C19" s="37" t="n">
        <v>38858</v>
      </c>
      <c r="D19" s="9" t="s">
        <v>8</v>
      </c>
      <c r="E19" s="9"/>
      <c r="F19" s="39" t="n">
        <v>11387</v>
      </c>
      <c r="G19" s="39"/>
      <c r="H19" s="12" t="s">
        <v>33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15</v>
      </c>
      <c r="C20" s="37" t="n">
        <v>38855</v>
      </c>
      <c r="D20" s="9" t="s">
        <v>11</v>
      </c>
      <c r="E20" s="9"/>
      <c r="F20" s="39" t="n">
        <v>77000</v>
      </c>
      <c r="G20" s="39"/>
      <c r="H20" s="12" t="s">
        <v>1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18</v>
      </c>
      <c r="C21" s="37" t="n">
        <v>38855</v>
      </c>
      <c r="D21" s="9" t="s">
        <v>9</v>
      </c>
      <c r="E21" s="9"/>
      <c r="F21" s="39" t="n">
        <v>50000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19</v>
      </c>
      <c r="C22" s="37" t="n">
        <v>38866</v>
      </c>
      <c r="D22" s="9" t="s">
        <v>32</v>
      </c>
      <c r="E22" s="9"/>
      <c r="F22" s="39" t="n">
        <v>37355</v>
      </c>
      <c r="G22" s="39"/>
      <c r="H22" s="12" t="s">
        <v>33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21</v>
      </c>
      <c r="C23" s="37" t="n">
        <v>38866</v>
      </c>
      <c r="D23" s="9" t="s">
        <v>8</v>
      </c>
      <c r="E23" s="9"/>
      <c r="F23" s="39" t="n">
        <v>13277</v>
      </c>
      <c r="G23" s="39"/>
      <c r="H23" s="12" t="s">
        <v>33</v>
      </c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85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85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85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85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85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85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85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85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85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85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85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85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85"/>
      <c r="C42" s="15"/>
      <c r="D42" s="41"/>
      <c r="E42" s="13"/>
      <c r="F42" s="40" t="n">
        <f aca="false">SUM(F11:G41)</f>
        <v>685969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85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85"/>
      <c r="C44" s="9"/>
      <c r="D44" s="43" t="s">
        <v>15</v>
      </c>
      <c r="E44" s="43"/>
      <c r="F44" s="9"/>
      <c r="G44" s="44" t="n">
        <f aca="false">F42/1000</f>
        <v>685.969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85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6</v>
      </c>
      <c r="D46" s="35"/>
      <c r="E46" s="35" t="s">
        <v>17</v>
      </c>
      <c r="F46" s="35"/>
      <c r="G46" s="35" t="s">
        <v>18</v>
      </c>
      <c r="H46" s="35" t="s">
        <v>19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39" t="n">
        <v>595650</v>
      </c>
      <c r="F47" s="39"/>
      <c r="G47" s="46" t="n">
        <f aca="false">E47/E53</f>
        <v>0.868333700210943</v>
      </c>
      <c r="H47" s="47" t="n">
        <v>8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3</v>
      </c>
      <c r="D48" s="12"/>
      <c r="E48" s="39" t="n">
        <v>0</v>
      </c>
      <c r="F48" s="39"/>
      <c r="G48" s="46" t="n">
        <f aca="false">E48/E53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7</v>
      </c>
      <c r="D49" s="12"/>
      <c r="E49" s="39" t="n">
        <v>0</v>
      </c>
      <c r="F49" s="39"/>
      <c r="G49" s="46" t="n">
        <f aca="false">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43</v>
      </c>
      <c r="D50" s="12"/>
      <c r="E50" s="39" t="n">
        <v>0</v>
      </c>
      <c r="F50" s="39"/>
      <c r="G50" s="46" t="n">
        <f aca="false">E50/E53</f>
        <v>0</v>
      </c>
      <c r="H50" s="47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2</v>
      </c>
      <c r="D51" s="12"/>
      <c r="E51" s="39" t="n">
        <v>90319</v>
      </c>
      <c r="F51" s="39"/>
      <c r="G51" s="46" t="n">
        <f aca="false">E51/E53</f>
        <v>0.131666299789058</v>
      </c>
      <c r="H51" s="47" t="n">
        <v>5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44</v>
      </c>
      <c r="D52" s="12"/>
      <c r="E52" s="48" t="n">
        <v>0</v>
      </c>
      <c r="F52" s="48"/>
      <c r="G52" s="46" t="n">
        <f aca="false">E52/E53</f>
        <v>0</v>
      </c>
      <c r="H52" s="47" t="n"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4</v>
      </c>
      <c r="E53" s="49" t="n">
        <f aca="false">SUM(E47:F52)</f>
        <v>685969</v>
      </c>
      <c r="F53" s="49"/>
      <c r="G53" s="50" t="n">
        <f aca="false">SUM(G47:G52)</f>
        <v>1</v>
      </c>
      <c r="H53" s="51" t="n">
        <f aca="false">SUM(H47:H52)</f>
        <v>13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35" t="s">
        <v>4</v>
      </c>
      <c r="D55" s="35"/>
      <c r="E55" s="35"/>
      <c r="F55" s="53" t="s">
        <v>3</v>
      </c>
      <c r="G55" s="53"/>
      <c r="H55" s="35" t="s">
        <v>18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5</v>
      </c>
      <c r="D56" s="12"/>
      <c r="E56" s="12"/>
      <c r="F56" s="39"/>
      <c r="G56" s="39" t="n">
        <v>595650</v>
      </c>
      <c r="H56" s="46" t="n">
        <f aca="false">G56/F58</f>
        <v>0.868333700210943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26</v>
      </c>
      <c r="D57" s="12"/>
      <c r="E57" s="12"/>
      <c r="F57" s="39"/>
      <c r="G57" s="39" t="n">
        <v>90319</v>
      </c>
      <c r="H57" s="46" t="n">
        <f aca="false">G57/F58</f>
        <v>0.131666299789058</v>
      </c>
      <c r="I57" s="33"/>
      <c r="J57" s="42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4</v>
      </c>
      <c r="E58" s="9"/>
      <c r="F58" s="40" t="n">
        <f aca="false">SUM(F56:G57)</f>
        <v>685969</v>
      </c>
      <c r="G58" s="40"/>
      <c r="H58" s="50" t="n">
        <f aca="false">SUM(H56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1"/>
      <c r="G59" s="71"/>
      <c r="H59" s="72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34"/>
      <c r="E60" s="55" t="s">
        <v>27</v>
      </c>
      <c r="F60" s="55"/>
      <c r="G60" s="55"/>
      <c r="H60" s="55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56"/>
      <c r="E61" s="9"/>
      <c r="F61" s="9"/>
      <c r="G61" s="9"/>
      <c r="H61" s="9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7" t="s">
        <v>28</v>
      </c>
      <c r="E62" s="58" t="n">
        <v>2005</v>
      </c>
      <c r="F62" s="58"/>
      <c r="G62" s="58" t="n">
        <v>2006</v>
      </c>
      <c r="H62" s="58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59" t="s">
        <v>29</v>
      </c>
      <c r="E63" s="60" t="s">
        <v>30</v>
      </c>
      <c r="F63" s="60" t="s">
        <v>31</v>
      </c>
      <c r="G63" s="60" t="s">
        <v>30</v>
      </c>
      <c r="H63" s="60" t="s">
        <v>31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61"/>
      <c r="E64" s="62"/>
      <c r="F64" s="63"/>
      <c r="G64" s="62"/>
      <c r="H64" s="6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73" t="s">
        <v>38</v>
      </c>
      <c r="E65" s="82" t="n">
        <v>1115.21</v>
      </c>
      <c r="F65" s="75" t="n">
        <v>21</v>
      </c>
      <c r="G65" s="74" t="n">
        <f aca="false">'ENERO 2006'!G36</f>
        <v>892.194</v>
      </c>
      <c r="H65" s="76" t="n">
        <f aca="false">'ENERO 2006'!H44</f>
        <v>18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77" t="s">
        <v>39</v>
      </c>
      <c r="E66" s="78" t="n">
        <v>1416.16</v>
      </c>
      <c r="F66" s="79" t="n">
        <v>25</v>
      </c>
      <c r="G66" s="78" t="n">
        <f aca="false">'FEBRERO 2006'!G39</f>
        <v>1407.567</v>
      </c>
      <c r="H66" s="79" t="n">
        <f aca="false">'FEBRERO 2006'!H48</f>
        <v>25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83" t="s">
        <v>41</v>
      </c>
      <c r="E67" s="78" t="n">
        <v>1195.19</v>
      </c>
      <c r="F67" s="79" t="n">
        <v>25</v>
      </c>
      <c r="G67" s="78" t="n">
        <f aca="false">'MARZO 2006'!G41</f>
        <v>1036.199</v>
      </c>
      <c r="H67" s="79" t="n">
        <f aca="false">'MARZO 2006'!H48</f>
        <v>17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3" t="s">
        <v>45</v>
      </c>
      <c r="E68" s="78" t="n">
        <v>1908.04</v>
      </c>
      <c r="F68" s="79" t="n">
        <v>38</v>
      </c>
      <c r="G68" s="86" t="n">
        <f aca="false">'ABRIL 2006'!G51</f>
        <v>754.319</v>
      </c>
      <c r="H68" s="79" t="n">
        <f aca="false">'ABRIL 2006'!H61</f>
        <v>14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4" t="s">
        <v>46</v>
      </c>
      <c r="E69" s="84" t="n">
        <v>1476.65</v>
      </c>
      <c r="F69" s="87" t="n">
        <v>31</v>
      </c>
      <c r="G69" s="65" t="n">
        <f aca="false">G44</f>
        <v>685.969</v>
      </c>
      <c r="H69" s="66" t="n">
        <f aca="false">H53</f>
        <v>13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7" t="n">
        <f aca="false">SUM(E65:E70)</f>
        <v>7111.25</v>
      </c>
      <c r="F71" s="68" t="n">
        <f aca="false">SUM(F65:F70)</f>
        <v>140</v>
      </c>
      <c r="G71" s="67" t="n">
        <f aca="false">SUM(G65:G69)</f>
        <v>4776.248</v>
      </c>
      <c r="H71" s="68" t="n">
        <f aca="false">SUM(H65:H69)</f>
        <v>87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5:E55"/>
    <mergeCell ref="F55:G55"/>
    <mergeCell ref="C56:E56"/>
    <mergeCell ref="C57:E57"/>
    <mergeCell ref="F58:G58"/>
    <mergeCell ref="E60:H60"/>
    <mergeCell ref="E62:F62"/>
    <mergeCell ref="G62:H6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pageBreakPreview" topLeftCell="A50" colorId="64" zoomScale="75" zoomScaleNormal="100" zoomScalePageLayoutView="75" workbookViewId="0">
      <selection pane="topLeft" activeCell="F60" activeCellId="0" sqref="F60:G6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25</v>
      </c>
      <c r="C11" s="37" t="n">
        <v>38870</v>
      </c>
      <c r="D11" s="38" t="s">
        <v>11</v>
      </c>
      <c r="E11" s="38"/>
      <c r="F11" s="39" t="n">
        <v>91000</v>
      </c>
      <c r="G11" s="39"/>
      <c r="H11" s="12" t="s">
        <v>1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26</v>
      </c>
      <c r="C12" s="37" t="n">
        <v>38870</v>
      </c>
      <c r="D12" s="9" t="s">
        <v>34</v>
      </c>
      <c r="E12" s="9"/>
      <c r="F12" s="39" t="n">
        <v>7512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28</v>
      </c>
      <c r="C13" s="37" t="n">
        <v>38872</v>
      </c>
      <c r="D13" s="9" t="s">
        <v>9</v>
      </c>
      <c r="E13" s="9"/>
      <c r="F13" s="39" t="n">
        <v>44800</v>
      </c>
      <c r="G13" s="39"/>
      <c r="H13" s="12" t="s">
        <v>1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29</v>
      </c>
      <c r="C14" s="37" t="n">
        <v>38875</v>
      </c>
      <c r="D14" s="9" t="s">
        <v>32</v>
      </c>
      <c r="E14" s="9"/>
      <c r="F14" s="39" t="n">
        <v>41028</v>
      </c>
      <c r="G14" s="39"/>
      <c r="H14" s="12" t="s">
        <v>33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30</v>
      </c>
      <c r="C15" s="37" t="n">
        <v>38878</v>
      </c>
      <c r="D15" s="9" t="s">
        <v>34</v>
      </c>
      <c r="E15" s="9"/>
      <c r="F15" s="39" t="n">
        <v>74450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31</v>
      </c>
      <c r="C16" s="37" t="n">
        <v>38879</v>
      </c>
      <c r="D16" s="9" t="s">
        <v>8</v>
      </c>
      <c r="E16" s="9"/>
      <c r="F16" s="39" t="n">
        <v>39768</v>
      </c>
      <c r="G16" s="39"/>
      <c r="H16" s="12" t="s">
        <v>33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32</v>
      </c>
      <c r="C17" s="37" t="n">
        <v>38883</v>
      </c>
      <c r="D17" s="9" t="s">
        <v>9</v>
      </c>
      <c r="E17" s="9"/>
      <c r="F17" s="39" t="n">
        <v>79500</v>
      </c>
      <c r="G17" s="39"/>
      <c r="H17" s="12" t="s">
        <v>1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33</v>
      </c>
      <c r="C18" s="37" t="n">
        <v>38883</v>
      </c>
      <c r="D18" s="9" t="s">
        <v>32</v>
      </c>
      <c r="E18" s="9"/>
      <c r="F18" s="39" t="n">
        <v>41666</v>
      </c>
      <c r="G18" s="39"/>
      <c r="H18" s="12" t="s">
        <v>33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34</v>
      </c>
      <c r="C19" s="37" t="n">
        <v>38868</v>
      </c>
      <c r="D19" s="9" t="s">
        <v>12</v>
      </c>
      <c r="E19" s="9"/>
      <c r="F19" s="39" t="n">
        <v>76300</v>
      </c>
      <c r="G19" s="39"/>
      <c r="H19" s="12" t="s">
        <v>10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35</v>
      </c>
      <c r="C20" s="37" t="n">
        <v>38888</v>
      </c>
      <c r="D20" s="9" t="s">
        <v>32</v>
      </c>
      <c r="E20" s="9"/>
      <c r="F20" s="39" t="n">
        <v>15628</v>
      </c>
      <c r="G20" s="39"/>
      <c r="H20" s="12" t="s">
        <v>33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36</v>
      </c>
      <c r="C21" s="37" t="n">
        <v>38898</v>
      </c>
      <c r="D21" s="9" t="s">
        <v>47</v>
      </c>
      <c r="E21" s="9"/>
      <c r="F21" s="39" t="n">
        <v>22620</v>
      </c>
      <c r="G21" s="39"/>
      <c r="H21" s="12" t="s">
        <v>33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37</v>
      </c>
      <c r="C22" s="37" t="n">
        <v>38889</v>
      </c>
      <c r="D22" s="9" t="s">
        <v>34</v>
      </c>
      <c r="E22" s="9"/>
      <c r="F22" s="39" t="n">
        <v>77050</v>
      </c>
      <c r="G22" s="39"/>
      <c r="H22" s="12" t="s">
        <v>1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38</v>
      </c>
      <c r="C23" s="37" t="n">
        <v>38890</v>
      </c>
      <c r="D23" s="9" t="s">
        <v>8</v>
      </c>
      <c r="E23" s="9"/>
      <c r="F23" s="39" t="n">
        <v>42591</v>
      </c>
      <c r="G23" s="39"/>
      <c r="H23" s="12" t="s">
        <v>33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39</v>
      </c>
      <c r="C24" s="37" t="n">
        <v>38892</v>
      </c>
      <c r="D24" s="9" t="s">
        <v>9</v>
      </c>
      <c r="E24" s="9"/>
      <c r="F24" s="39" t="n">
        <v>7210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40</v>
      </c>
      <c r="C25" s="37" t="n">
        <v>38892</v>
      </c>
      <c r="D25" s="9" t="s">
        <v>12</v>
      </c>
      <c r="E25" s="9"/>
      <c r="F25" s="39" t="n">
        <v>72100</v>
      </c>
      <c r="G25" s="39"/>
      <c r="H25" s="12" t="s">
        <v>10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41</v>
      </c>
      <c r="C26" s="37" t="n">
        <v>38896</v>
      </c>
      <c r="D26" s="9" t="s">
        <v>34</v>
      </c>
      <c r="E26" s="9"/>
      <c r="F26" s="39" t="n">
        <v>72600</v>
      </c>
      <c r="G26" s="39"/>
      <c r="H26" s="12" t="s">
        <v>10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146</v>
      </c>
      <c r="C27" s="37" t="n">
        <v>38878</v>
      </c>
      <c r="D27" s="9" t="s">
        <v>11</v>
      </c>
      <c r="E27" s="9"/>
      <c r="F27" s="39" t="n">
        <v>47600</v>
      </c>
      <c r="G27" s="39"/>
      <c r="H27" s="12" t="s">
        <v>10</v>
      </c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88"/>
      <c r="I29" s="88"/>
      <c r="J29" s="88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12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0" t="n">
        <f aca="false">SUM(F11:G40)</f>
        <v>985921</v>
      </c>
      <c r="G41" s="40"/>
      <c r="H41" s="41"/>
      <c r="I41" s="41"/>
      <c r="J41" s="41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3" t="s">
        <v>15</v>
      </c>
      <c r="E43" s="43"/>
      <c r="F43" s="9"/>
      <c r="G43" s="44" t="n">
        <f aca="false">F41/1000</f>
        <v>985.921</v>
      </c>
      <c r="H43" s="9"/>
      <c r="I43" s="42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6</v>
      </c>
      <c r="D46" s="35"/>
      <c r="E46" s="35" t="s">
        <v>17</v>
      </c>
      <c r="F46" s="35"/>
      <c r="G46" s="35" t="s">
        <v>18</v>
      </c>
      <c r="H46" s="35" t="s">
        <v>19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54" t="n">
        <v>782620</v>
      </c>
      <c r="F47" s="54"/>
      <c r="G47" s="46" t="n">
        <f aca="false">+E47/E53</f>
        <v>0.793795851797456</v>
      </c>
      <c r="H47" s="47" t="n">
        <v>1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3</v>
      </c>
      <c r="D48" s="12"/>
      <c r="E48" s="39" t="n">
        <v>0</v>
      </c>
      <c r="F48" s="39"/>
      <c r="G48" s="46" t="n">
        <f aca="false">+E48/E53</f>
        <v>0</v>
      </c>
      <c r="H48" s="47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7</v>
      </c>
      <c r="D49" s="12"/>
      <c r="E49" s="39" t="n">
        <v>22620</v>
      </c>
      <c r="F49" s="39"/>
      <c r="G49" s="46" t="n">
        <f aca="false">+E49/E53</f>
        <v>0.0229430147040179</v>
      </c>
      <c r="H49" s="47" t="n"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43</v>
      </c>
      <c r="D50" s="12"/>
      <c r="E50" s="39" t="n">
        <v>0</v>
      </c>
      <c r="F50" s="39"/>
      <c r="G50" s="46" t="n">
        <f aca="false">+E50/E53</f>
        <v>0</v>
      </c>
      <c r="H50" s="47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2</v>
      </c>
      <c r="D51" s="12"/>
      <c r="E51" s="39" t="n">
        <v>180681</v>
      </c>
      <c r="F51" s="39"/>
      <c r="G51" s="46" t="n">
        <f aca="false">+E51/E53</f>
        <v>0.183261133498526</v>
      </c>
      <c r="H51" s="47" t="n">
        <v>5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44</v>
      </c>
      <c r="D52" s="12"/>
      <c r="E52" s="48"/>
      <c r="F52" s="48"/>
      <c r="G52" s="46" t="n">
        <f aca="false">+E52/E53</f>
        <v>0</v>
      </c>
      <c r="H52" s="47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4</v>
      </c>
      <c r="E53" s="49" t="n">
        <f aca="false">SUM(E47:F52)</f>
        <v>985921</v>
      </c>
      <c r="F53" s="49"/>
      <c r="G53" s="50" t="n">
        <f aca="false">SUM(G47:G52)</f>
        <v>1</v>
      </c>
      <c r="H53" s="51" t="n">
        <f aca="false">SUM(H47:H52)</f>
        <v>17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8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5</v>
      </c>
      <c r="D58" s="12"/>
      <c r="E58" s="12"/>
      <c r="F58" s="39"/>
      <c r="G58" s="39" t="n">
        <v>782620</v>
      </c>
      <c r="H58" s="46" t="n">
        <f aca="false">+G58/F60</f>
        <v>0.793795851797456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6</v>
      </c>
      <c r="D59" s="12"/>
      <c r="E59" s="12"/>
      <c r="F59" s="39"/>
      <c r="G59" s="39" t="n">
        <v>203301</v>
      </c>
      <c r="H59" s="46" t="n">
        <f aca="false">+G59/F60</f>
        <v>0.206204148202544</v>
      </c>
      <c r="I59" s="33"/>
      <c r="J59" s="42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4</v>
      </c>
      <c r="E60" s="9"/>
      <c r="F60" s="40" t="n">
        <f aca="false">SUM(F58:G59)</f>
        <v>985921</v>
      </c>
      <c r="G60" s="40"/>
      <c r="H60" s="50" t="n">
        <f aca="false">SUM(H58:H59)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1"/>
      <c r="G61" s="71"/>
      <c r="H61" s="72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1"/>
      <c r="G62" s="71"/>
      <c r="H62" s="72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89"/>
      <c r="E63" s="90"/>
      <c r="F63" s="34"/>
      <c r="G63" s="34"/>
      <c r="H63" s="9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55" t="s">
        <v>27</v>
      </c>
      <c r="F64" s="55"/>
      <c r="G64" s="55"/>
      <c r="H64" s="55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56"/>
      <c r="E65" s="9"/>
      <c r="F65" s="9"/>
      <c r="G65" s="9"/>
      <c r="H65" s="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7" t="s">
        <v>28</v>
      </c>
      <c r="E66" s="58" t="n">
        <v>2005</v>
      </c>
      <c r="F66" s="58"/>
      <c r="G66" s="58" t="n">
        <v>2006</v>
      </c>
      <c r="H66" s="58"/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59" t="s">
        <v>29</v>
      </c>
      <c r="E67" s="60" t="s">
        <v>30</v>
      </c>
      <c r="F67" s="60" t="s">
        <v>31</v>
      </c>
      <c r="G67" s="60" t="s">
        <v>30</v>
      </c>
      <c r="H67" s="60" t="s">
        <v>31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1"/>
      <c r="E68" s="62"/>
      <c r="F68" s="63"/>
      <c r="G68" s="62"/>
      <c r="H68" s="63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73" t="s">
        <v>38</v>
      </c>
      <c r="E69" s="82" t="n">
        <v>1115.21</v>
      </c>
      <c r="F69" s="75" t="n">
        <v>21</v>
      </c>
      <c r="G69" s="74" t="n">
        <f aca="false">'ENERO 2006'!G36</f>
        <v>892.194</v>
      </c>
      <c r="H69" s="76" t="n">
        <f aca="false">'ENERO 2006'!H44</f>
        <v>18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77" t="s">
        <v>39</v>
      </c>
      <c r="E70" s="78" t="n">
        <v>1416.16</v>
      </c>
      <c r="F70" s="79" t="n">
        <v>25</v>
      </c>
      <c r="G70" s="78" t="n">
        <f aca="false">'FEBRERO 2006'!G39</f>
        <v>1407.567</v>
      </c>
      <c r="H70" s="79" t="n">
        <f aca="false">'FEBRERO 2006'!H48</f>
        <v>25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83" t="s">
        <v>41</v>
      </c>
      <c r="E71" s="78" t="n">
        <v>1195.19</v>
      </c>
      <c r="F71" s="79" t="n">
        <v>25</v>
      </c>
      <c r="G71" s="78" t="n">
        <f aca="false">'MARZO 2006'!G41</f>
        <v>1036.199</v>
      </c>
      <c r="H71" s="79" t="n">
        <f aca="false">'MARZO 2006'!H48</f>
        <v>17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3" t="s">
        <v>45</v>
      </c>
      <c r="E72" s="78" t="n">
        <v>1908.04</v>
      </c>
      <c r="F72" s="79" t="n">
        <v>38</v>
      </c>
      <c r="G72" s="86" t="n">
        <f aca="false">'ABRIL 2006'!G51</f>
        <v>754.319</v>
      </c>
      <c r="H72" s="79" t="n">
        <f aca="false">'ABRIL 2006'!H61</f>
        <v>14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77" t="s">
        <v>46</v>
      </c>
      <c r="E73" s="86" t="n">
        <v>1476.65</v>
      </c>
      <c r="F73" s="91" t="n">
        <v>31</v>
      </c>
      <c r="G73" s="78" t="n">
        <f aca="false">'MAYO 2006'!G44</f>
        <v>685.969</v>
      </c>
      <c r="H73" s="79" t="n">
        <f aca="false">'MAYO 2006'!H53</f>
        <v>13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80" t="s">
        <v>48</v>
      </c>
      <c r="E74" s="65" t="n">
        <v>1109.36</v>
      </c>
      <c r="F74" s="66" t="n">
        <v>29</v>
      </c>
      <c r="G74" s="84" t="n">
        <f aca="false">G43</f>
        <v>985.921</v>
      </c>
      <c r="H74" s="66" t="n">
        <f aca="false">H53</f>
        <v>17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33"/>
      <c r="E76" s="67" t="n">
        <f aca="false">SUM(E69:E75)</f>
        <v>8220.61</v>
      </c>
      <c r="F76" s="68" t="n">
        <f aca="false">SUM(F69:F75)</f>
        <v>169</v>
      </c>
      <c r="G76" s="67" t="n">
        <f aca="false">SUM(G69:G74)</f>
        <v>5762.169</v>
      </c>
      <c r="H76" s="68" t="n">
        <f aca="false">SUM(H69:H74)</f>
        <v>104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42"/>
      <c r="I78" s="33"/>
      <c r="J78" s="33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</sheetData>
  <mergeCells count="118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60:G60"/>
    <mergeCell ref="E64:H64"/>
    <mergeCell ref="E66:F66"/>
    <mergeCell ref="G66:H66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50" activeCellId="0" sqref="G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92" t="s">
        <v>27</v>
      </c>
      <c r="D11" s="92"/>
      <c r="E11" s="92"/>
      <c r="F11" s="92"/>
      <c r="G11" s="92"/>
      <c r="H11" s="92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93" t="s">
        <v>28</v>
      </c>
      <c r="C13" s="94" t="n">
        <v>2005</v>
      </c>
      <c r="D13" s="94"/>
      <c r="E13" s="94" t="s">
        <v>49</v>
      </c>
      <c r="F13" s="94"/>
      <c r="G13" s="94" t="n">
        <v>2006</v>
      </c>
      <c r="H13" s="94"/>
      <c r="I13" s="94" t="s">
        <v>49</v>
      </c>
      <c r="J13" s="94"/>
    </row>
    <row r="14" customFormat="false" ht="12.75" hidden="false" customHeight="false" outlineLevel="0" collapsed="false">
      <c r="A14" s="34"/>
      <c r="B14" s="94" t="s">
        <v>29</v>
      </c>
      <c r="C14" s="95" t="s">
        <v>30</v>
      </c>
      <c r="D14" s="95" t="s">
        <v>31</v>
      </c>
      <c r="E14" s="95" t="s">
        <v>30</v>
      </c>
      <c r="F14" s="95" t="s">
        <v>31</v>
      </c>
      <c r="G14" s="95" t="s">
        <v>30</v>
      </c>
      <c r="H14" s="95" t="s">
        <v>31</v>
      </c>
      <c r="I14" s="95" t="s">
        <v>30</v>
      </c>
      <c r="J14" s="95" t="s">
        <v>31</v>
      </c>
    </row>
    <row r="15" customFormat="false" ht="12.75" hidden="false" customHeight="false" outlineLevel="0" collapsed="false">
      <c r="A15" s="34"/>
      <c r="B15" s="96"/>
      <c r="C15" s="62"/>
      <c r="D15" s="63"/>
      <c r="E15" s="62"/>
      <c r="F15" s="63"/>
      <c r="G15" s="62"/>
      <c r="H15" s="63"/>
      <c r="I15" s="62"/>
      <c r="J15" s="63"/>
    </row>
    <row r="16" customFormat="false" ht="12.75" hidden="false" customHeight="false" outlineLevel="0" collapsed="false">
      <c r="A16" s="34"/>
      <c r="B16" s="97" t="s">
        <v>38</v>
      </c>
      <c r="C16" s="78" t="n">
        <v>1115.21</v>
      </c>
      <c r="D16" s="79" t="n">
        <v>21</v>
      </c>
      <c r="E16" s="78" t="n">
        <f aca="false">C16</f>
        <v>1115.21</v>
      </c>
      <c r="F16" s="79" t="n">
        <f aca="false">D16</f>
        <v>21</v>
      </c>
      <c r="G16" s="78" t="n">
        <f aca="false">'ENERO 2006'!G36</f>
        <v>892.194</v>
      </c>
      <c r="H16" s="79" t="n">
        <f aca="false">'ENERO 2006'!H44</f>
        <v>18</v>
      </c>
      <c r="I16" s="78" t="n">
        <f aca="false">G16</f>
        <v>892.194</v>
      </c>
      <c r="J16" s="79" t="n">
        <f aca="false">H16</f>
        <v>18</v>
      </c>
    </row>
    <row r="17" customFormat="false" ht="12.75" hidden="false" customHeight="false" outlineLevel="0" collapsed="false">
      <c r="A17" s="34"/>
      <c r="B17" s="97" t="s">
        <v>39</v>
      </c>
      <c r="C17" s="78" t="n">
        <v>1416.16</v>
      </c>
      <c r="D17" s="79" t="n">
        <v>25</v>
      </c>
      <c r="E17" s="78" t="n">
        <f aca="false">E16+C17</f>
        <v>2531.37</v>
      </c>
      <c r="F17" s="79" t="n">
        <f aca="false">F16+D17</f>
        <v>46</v>
      </c>
      <c r="G17" s="78" t="n">
        <f aca="false">'FEBRERO 2006'!G39</f>
        <v>1407.567</v>
      </c>
      <c r="H17" s="79" t="n">
        <f aca="false">'FEBRERO 2006'!H48</f>
        <v>25</v>
      </c>
      <c r="I17" s="78" t="n">
        <f aca="false">I16+G17</f>
        <v>2299.761</v>
      </c>
      <c r="J17" s="79" t="n">
        <f aca="false">J16+H17</f>
        <v>43</v>
      </c>
    </row>
    <row r="18" customFormat="false" ht="12.75" hidden="false" customHeight="false" outlineLevel="0" collapsed="false">
      <c r="A18" s="34"/>
      <c r="B18" s="97" t="s">
        <v>41</v>
      </c>
      <c r="C18" s="78" t="n">
        <v>1195.19</v>
      </c>
      <c r="D18" s="79" t="n">
        <v>25</v>
      </c>
      <c r="E18" s="78" t="n">
        <f aca="false">E17+C18</f>
        <v>3726.56</v>
      </c>
      <c r="F18" s="79" t="n">
        <f aca="false">F17+D18</f>
        <v>71</v>
      </c>
      <c r="G18" s="78" t="n">
        <f aca="false">'MARZO 2006'!G41</f>
        <v>1036.199</v>
      </c>
      <c r="H18" s="79" t="n">
        <f aca="false">'MARZO 2006'!H48</f>
        <v>17</v>
      </c>
      <c r="I18" s="78" t="n">
        <f aca="false">I17+G18</f>
        <v>3335.96</v>
      </c>
      <c r="J18" s="79" t="n">
        <f aca="false">J17+H18</f>
        <v>60</v>
      </c>
    </row>
    <row r="19" customFormat="false" ht="12.75" hidden="false" customHeight="false" outlineLevel="0" collapsed="false">
      <c r="A19" s="34"/>
      <c r="B19" s="97" t="s">
        <v>45</v>
      </c>
      <c r="C19" s="78" t="n">
        <v>1908.04</v>
      </c>
      <c r="D19" s="79" t="n">
        <v>38</v>
      </c>
      <c r="E19" s="78" t="n">
        <f aca="false">E18+C19</f>
        <v>5634.6</v>
      </c>
      <c r="F19" s="79" t="n">
        <f aca="false">F18+D19</f>
        <v>109</v>
      </c>
      <c r="G19" s="78" t="n">
        <f aca="false">'ABRIL 2006'!G51</f>
        <v>754.319</v>
      </c>
      <c r="H19" s="79" t="n">
        <f aca="false">'ABRIL 2006'!H61</f>
        <v>14</v>
      </c>
      <c r="I19" s="78" t="n">
        <f aca="false">I18+G19</f>
        <v>4090.279</v>
      </c>
      <c r="J19" s="79" t="n">
        <f aca="false">J18+H19</f>
        <v>74</v>
      </c>
    </row>
    <row r="20" customFormat="false" ht="12.75" hidden="false" customHeight="false" outlineLevel="0" collapsed="false">
      <c r="A20" s="34"/>
      <c r="B20" s="97" t="s">
        <v>46</v>
      </c>
      <c r="C20" s="78" t="n">
        <v>1476.65</v>
      </c>
      <c r="D20" s="79" t="n">
        <v>31</v>
      </c>
      <c r="E20" s="78" t="n">
        <f aca="false">E19+C20</f>
        <v>7111.25</v>
      </c>
      <c r="F20" s="79" t="n">
        <f aca="false">F19+D20</f>
        <v>140</v>
      </c>
      <c r="G20" s="78" t="n">
        <f aca="false">'MAYO 2006'!G44</f>
        <v>685.969</v>
      </c>
      <c r="H20" s="79" t="n">
        <f aca="false">'MAYO 2006'!H53</f>
        <v>13</v>
      </c>
      <c r="I20" s="78" t="n">
        <f aca="false">I19+G20</f>
        <v>4776.248</v>
      </c>
      <c r="J20" s="79" t="n">
        <f aca="false">J19+H20</f>
        <v>87</v>
      </c>
    </row>
    <row r="21" customFormat="false" ht="12.75" hidden="false" customHeight="false" outlineLevel="0" collapsed="false">
      <c r="A21" s="34"/>
      <c r="B21" s="98" t="s">
        <v>48</v>
      </c>
      <c r="C21" s="65" t="n">
        <v>1109.36</v>
      </c>
      <c r="D21" s="66" t="n">
        <v>29</v>
      </c>
      <c r="E21" s="65" t="n">
        <f aca="false">E20+C21</f>
        <v>8220.61</v>
      </c>
      <c r="F21" s="66" t="n">
        <f aca="false">F20+D21</f>
        <v>169</v>
      </c>
      <c r="G21" s="65" t="n">
        <f aca="false">+'JUNIO 2006'!G43</f>
        <v>985.921</v>
      </c>
      <c r="H21" s="66" t="n">
        <f aca="false">+'JUNIO 2006'!H53</f>
        <v>17</v>
      </c>
      <c r="I21" s="65" t="n">
        <f aca="false">I20+G21</f>
        <v>5762.169</v>
      </c>
      <c r="J21" s="66" t="n">
        <f aca="false">J20+H21</f>
        <v>104</v>
      </c>
    </row>
    <row r="22" customFormat="false" ht="12.75" hidden="false" customHeight="false" outlineLevel="0" collapsed="false">
      <c r="A22" s="34"/>
      <c r="B22" s="99"/>
      <c r="C22" s="86"/>
      <c r="D22" s="91"/>
      <c r="E22" s="86"/>
      <c r="F22" s="91"/>
      <c r="G22" s="86"/>
      <c r="H22" s="91"/>
      <c r="I22" s="86"/>
      <c r="J22" s="91"/>
    </row>
    <row r="23" customFormat="false" ht="12.75" hidden="false" customHeight="false" outlineLevel="0" collapsed="false">
      <c r="A23" s="34"/>
      <c r="B23" s="100" t="s">
        <v>50</v>
      </c>
      <c r="C23" s="101" t="n">
        <f aca="false">SUM(C16:C21)</f>
        <v>8220.61</v>
      </c>
      <c r="D23" s="101" t="n">
        <f aca="false">SUM(D16:D21)</f>
        <v>169</v>
      </c>
      <c r="E23" s="101" t="n">
        <f aca="false">E21</f>
        <v>8220.61</v>
      </c>
      <c r="F23" s="101" t="n">
        <f aca="false">F21</f>
        <v>169</v>
      </c>
      <c r="G23" s="101" t="n">
        <f aca="false">SUM(G16:G21)</f>
        <v>5762.169</v>
      </c>
      <c r="H23" s="101" t="n">
        <f aca="false">SUM(H16:H21)</f>
        <v>104</v>
      </c>
      <c r="I23" s="101" t="n">
        <f aca="false">I21</f>
        <v>5762.169</v>
      </c>
      <c r="J23" s="101" t="n">
        <f aca="false">J21</f>
        <v>104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02"/>
      <c r="C37" s="94" t="s">
        <v>4</v>
      </c>
      <c r="D37" s="94"/>
      <c r="E37" s="94"/>
      <c r="F37" s="94"/>
      <c r="G37" s="94" t="s">
        <v>49</v>
      </c>
      <c r="H37" s="94"/>
      <c r="I37" s="94"/>
      <c r="J37" s="94"/>
    </row>
    <row r="38" customFormat="false" ht="12.75" hidden="false" customHeight="false" outlineLevel="0" collapsed="false">
      <c r="A38" s="34"/>
      <c r="B38" s="103" t="s">
        <v>29</v>
      </c>
      <c r="C38" s="95" t="s">
        <v>51</v>
      </c>
      <c r="D38" s="95"/>
      <c r="E38" s="95" t="s">
        <v>52</v>
      </c>
      <c r="F38" s="95"/>
      <c r="G38" s="95" t="s">
        <v>51</v>
      </c>
      <c r="H38" s="95"/>
      <c r="I38" s="95" t="s">
        <v>52</v>
      </c>
      <c r="J38" s="95"/>
    </row>
    <row r="39" customFormat="false" ht="12.75" hidden="false" customHeight="false" outlineLevel="0" collapsed="false">
      <c r="A39" s="34"/>
      <c r="B39" s="96"/>
      <c r="C39" s="34"/>
      <c r="D39" s="34"/>
      <c r="E39" s="34"/>
      <c r="F39" s="34"/>
      <c r="G39" s="104"/>
      <c r="H39" s="105"/>
      <c r="I39" s="105"/>
      <c r="J39" s="106"/>
    </row>
    <row r="40" customFormat="false" ht="12.75" hidden="false" customHeight="false" outlineLevel="0" collapsed="false">
      <c r="A40" s="34"/>
      <c r="B40" s="97" t="s">
        <v>38</v>
      </c>
      <c r="C40" s="34"/>
      <c r="D40" s="107" t="n">
        <f aca="false">'ENERO 2006'!G48</f>
        <v>0</v>
      </c>
      <c r="E40" s="34"/>
      <c r="F40" s="107" t="n">
        <f aca="false">'ENERO 2006'!F49</f>
        <v>443917</v>
      </c>
      <c r="G40" s="108"/>
      <c r="H40" s="109" t="n">
        <f aca="false">D40</f>
        <v>0</v>
      </c>
      <c r="I40" s="105"/>
      <c r="J40" s="110" t="n">
        <f aca="false">F40</f>
        <v>443917</v>
      </c>
    </row>
    <row r="41" customFormat="false" ht="12.75" hidden="false" customHeight="false" outlineLevel="0" collapsed="false">
      <c r="A41" s="34"/>
      <c r="B41" s="97" t="s">
        <v>39</v>
      </c>
      <c r="C41" s="34"/>
      <c r="D41" s="107" t="n">
        <f aca="false">'FEBRERO 2006'!G53</f>
        <v>923000</v>
      </c>
      <c r="E41" s="34"/>
      <c r="F41" s="107" t="n">
        <f aca="false">'FEBRERO 2006'!G54</f>
        <v>484567</v>
      </c>
      <c r="G41" s="108"/>
      <c r="H41" s="109" t="n">
        <f aca="false">H40+D41</f>
        <v>923000</v>
      </c>
      <c r="I41" s="105"/>
      <c r="J41" s="110" t="n">
        <f aca="false">J40+F41</f>
        <v>928484</v>
      </c>
    </row>
    <row r="42" customFormat="false" ht="12.75" hidden="false" customHeight="false" outlineLevel="0" collapsed="false">
      <c r="A42" s="34"/>
      <c r="B42" s="97" t="s">
        <v>41</v>
      </c>
      <c r="C42" s="34"/>
      <c r="D42" s="107" t="n">
        <f aca="false">'MARZO 2006'!G51</f>
        <v>719950</v>
      </c>
      <c r="E42" s="34"/>
      <c r="F42" s="107" t="n">
        <f aca="false">'MARZO 2006'!G52</f>
        <v>316249</v>
      </c>
      <c r="G42" s="108"/>
      <c r="H42" s="109" t="n">
        <f aca="false">H41+D42</f>
        <v>1642950</v>
      </c>
      <c r="I42" s="105"/>
      <c r="J42" s="110" t="n">
        <f aca="false">J41+F42</f>
        <v>1244733</v>
      </c>
    </row>
    <row r="43" customFormat="false" ht="12.75" hidden="false" customHeight="false" outlineLevel="0" collapsed="false">
      <c r="A43" s="34"/>
      <c r="B43" s="97" t="s">
        <v>45</v>
      </c>
      <c r="C43" s="34"/>
      <c r="D43" s="107" t="n">
        <f aca="false">'ABRIL 2006'!G65</f>
        <v>524800</v>
      </c>
      <c r="E43" s="34"/>
      <c r="F43" s="107" t="n">
        <f aca="false">'ABRIL 2006'!G66</f>
        <v>229519</v>
      </c>
      <c r="G43" s="108"/>
      <c r="H43" s="109" t="n">
        <f aca="false">H42+D43</f>
        <v>2167750</v>
      </c>
      <c r="I43" s="105"/>
      <c r="J43" s="110" t="n">
        <f aca="false">J42+F43</f>
        <v>1474252</v>
      </c>
    </row>
    <row r="44" customFormat="false" ht="12.75" hidden="false" customHeight="false" outlineLevel="0" collapsed="false">
      <c r="A44" s="34"/>
      <c r="B44" s="97" t="s">
        <v>46</v>
      </c>
      <c r="C44" s="34"/>
      <c r="D44" s="107" t="n">
        <f aca="false">'MAYO 2006'!G56</f>
        <v>595650</v>
      </c>
      <c r="E44" s="34"/>
      <c r="F44" s="107" t="n">
        <f aca="false">'MAYO 2006'!G57</f>
        <v>90319</v>
      </c>
      <c r="G44" s="108"/>
      <c r="H44" s="109" t="n">
        <f aca="false">H43+D44</f>
        <v>2763400</v>
      </c>
      <c r="I44" s="105"/>
      <c r="J44" s="110" t="n">
        <f aca="false">J43+F44</f>
        <v>1564571</v>
      </c>
    </row>
    <row r="45" customFormat="false" ht="12.75" hidden="false" customHeight="false" outlineLevel="0" collapsed="false">
      <c r="A45" s="34"/>
      <c r="B45" s="98" t="s">
        <v>48</v>
      </c>
      <c r="C45" s="111"/>
      <c r="D45" s="112" t="n">
        <f aca="false">+'JUNIO 2006'!G58</f>
        <v>782620</v>
      </c>
      <c r="E45" s="113"/>
      <c r="F45" s="112" t="n">
        <f aca="false">+'JUNIO 2006'!G59</f>
        <v>203301</v>
      </c>
      <c r="G45" s="111"/>
      <c r="H45" s="112" t="n">
        <f aca="false">H44+D45</f>
        <v>3546020</v>
      </c>
      <c r="I45" s="113"/>
      <c r="J45" s="114" t="n">
        <f aca="false">J44+F45</f>
        <v>1767872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00" t="s">
        <v>50</v>
      </c>
      <c r="C47" s="115"/>
      <c r="D47" s="116" t="n">
        <f aca="false">SUM(D40:D46)</f>
        <v>3546020</v>
      </c>
      <c r="E47" s="116"/>
      <c r="F47" s="116" t="n">
        <f aca="false">SUM(F40:F46)</f>
        <v>1767872</v>
      </c>
      <c r="G47" s="115"/>
      <c r="H47" s="116" t="n">
        <f aca="false">H45</f>
        <v>3546020</v>
      </c>
      <c r="I47" s="115"/>
      <c r="J47" s="116" t="n">
        <f aca="false">J45</f>
        <v>1767872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107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107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J64" activeCellId="0" sqref="J6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47</v>
      </c>
      <c r="C11" s="37" t="n">
        <v>38900</v>
      </c>
      <c r="D11" s="9" t="s">
        <v>8</v>
      </c>
      <c r="E11" s="9"/>
      <c r="F11" s="39" t="n">
        <v>40202</v>
      </c>
      <c r="G11" s="39"/>
      <c r="H11" s="12" t="s">
        <v>33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48</v>
      </c>
      <c r="C12" s="37" t="n">
        <v>38902</v>
      </c>
      <c r="D12" s="9" t="s">
        <v>9</v>
      </c>
      <c r="E12" s="9"/>
      <c r="F12" s="39" t="n">
        <v>79100</v>
      </c>
      <c r="G12" s="39"/>
      <c r="H12" s="12" t="s">
        <v>1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49</v>
      </c>
      <c r="C13" s="37" t="n">
        <v>38902</v>
      </c>
      <c r="D13" s="9" t="s">
        <v>12</v>
      </c>
      <c r="E13" s="9"/>
      <c r="F13" s="39" t="n">
        <v>75600</v>
      </c>
      <c r="G13" s="39"/>
      <c r="H13" s="12" t="s">
        <v>1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50</v>
      </c>
      <c r="C14" s="37" t="n">
        <v>38903</v>
      </c>
      <c r="D14" s="9" t="s">
        <v>34</v>
      </c>
      <c r="E14" s="9"/>
      <c r="F14" s="39" t="n">
        <v>76077</v>
      </c>
      <c r="G14" s="39"/>
      <c r="H14" s="12" t="s">
        <v>1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51</v>
      </c>
      <c r="C15" s="37" t="n">
        <v>38911</v>
      </c>
      <c r="D15" s="9" t="s">
        <v>11</v>
      </c>
      <c r="E15" s="9"/>
      <c r="F15" s="39" t="n">
        <v>84000</v>
      </c>
      <c r="G15" s="39"/>
      <c r="H15" s="12" t="s">
        <v>1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52</v>
      </c>
      <c r="C16" s="37" t="n">
        <v>38912</v>
      </c>
      <c r="D16" s="9" t="s">
        <v>34</v>
      </c>
      <c r="E16" s="9"/>
      <c r="F16" s="39" t="n">
        <v>73150</v>
      </c>
      <c r="G16" s="39"/>
      <c r="H16" s="12" t="s">
        <v>10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53</v>
      </c>
      <c r="C17" s="37" t="n">
        <v>38914</v>
      </c>
      <c r="D17" s="9" t="s">
        <v>9</v>
      </c>
      <c r="E17" s="9"/>
      <c r="F17" s="39" t="n">
        <v>78750</v>
      </c>
      <c r="G17" s="39"/>
      <c r="H17" s="12" t="s">
        <v>1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54</v>
      </c>
      <c r="C18" s="37" t="n">
        <v>38913</v>
      </c>
      <c r="D18" s="9" t="s">
        <v>12</v>
      </c>
      <c r="E18" s="9"/>
      <c r="F18" s="39" t="n">
        <v>75950</v>
      </c>
      <c r="G18" s="39"/>
      <c r="H18" s="12" t="s">
        <v>1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55</v>
      </c>
      <c r="C19" s="37" t="n">
        <v>38908</v>
      </c>
      <c r="D19" s="9" t="s">
        <v>8</v>
      </c>
      <c r="E19" s="9"/>
      <c r="F19" s="39" t="n">
        <v>47063</v>
      </c>
      <c r="G19" s="39"/>
      <c r="H19" s="12" t="s">
        <v>33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57</v>
      </c>
      <c r="C20" s="37" t="n">
        <v>38918</v>
      </c>
      <c r="D20" s="9" t="s">
        <v>8</v>
      </c>
      <c r="E20" s="9"/>
      <c r="F20" s="39" t="n">
        <v>42552</v>
      </c>
      <c r="G20" s="39"/>
      <c r="H20" s="12" t="s">
        <v>33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58</v>
      </c>
      <c r="C21" s="37" t="n">
        <v>38921</v>
      </c>
      <c r="D21" s="9" t="s">
        <v>34</v>
      </c>
      <c r="E21" s="9"/>
      <c r="F21" s="39" t="n">
        <v>74480</v>
      </c>
      <c r="G21" s="39"/>
      <c r="H21" s="12" t="s">
        <v>1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59</v>
      </c>
      <c r="C22" s="37" t="n">
        <v>38923</v>
      </c>
      <c r="D22" s="9" t="s">
        <v>11</v>
      </c>
      <c r="E22" s="9"/>
      <c r="F22" s="39" t="n">
        <v>86450</v>
      </c>
      <c r="G22" s="39"/>
      <c r="H22" s="12" t="s">
        <v>1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60</v>
      </c>
      <c r="C23" s="37" t="n">
        <v>38923</v>
      </c>
      <c r="D23" s="9" t="s">
        <v>9</v>
      </c>
      <c r="E23" s="9"/>
      <c r="F23" s="39" t="n">
        <v>78400</v>
      </c>
      <c r="G23" s="39"/>
      <c r="H23" s="12" t="s">
        <v>10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61</v>
      </c>
      <c r="C24" s="37" t="n">
        <v>38924</v>
      </c>
      <c r="D24" s="9" t="s">
        <v>12</v>
      </c>
      <c r="E24" s="9"/>
      <c r="F24" s="39" t="n">
        <v>75950</v>
      </c>
      <c r="G24" s="39"/>
      <c r="H24" s="12" t="s">
        <v>1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62</v>
      </c>
      <c r="C25" s="37" t="n">
        <v>38927</v>
      </c>
      <c r="D25" s="9" t="s">
        <v>8</v>
      </c>
      <c r="E25" s="9"/>
      <c r="F25" s="39" t="n">
        <v>17758</v>
      </c>
      <c r="G25" s="39"/>
      <c r="H25" s="12" t="s">
        <v>33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63</v>
      </c>
      <c r="C26" s="37" t="n">
        <v>38922</v>
      </c>
      <c r="D26" s="12" t="s">
        <v>32</v>
      </c>
      <c r="E26" s="12"/>
      <c r="F26" s="39" t="n">
        <v>7021</v>
      </c>
      <c r="G26" s="39"/>
      <c r="H26" s="12" t="s">
        <v>33</v>
      </c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0" t="n">
        <f aca="false">SUM(F11:G28)</f>
        <v>1012503</v>
      </c>
      <c r="G29" s="40"/>
      <c r="H29" s="41"/>
      <c r="I29" s="41"/>
      <c r="J29" s="41"/>
      <c r="K29" s="34"/>
    </row>
    <row r="30" customFormat="false" ht="12.75" hidden="false" customHeight="false" outlineLevel="0" collapsed="false">
      <c r="A30" s="12"/>
      <c r="B30" s="12"/>
      <c r="C30" s="9"/>
      <c r="D30" s="9"/>
      <c r="E30" s="17"/>
      <c r="F30" s="9"/>
      <c r="G30" s="9"/>
      <c r="H30" s="9"/>
      <c r="I30" s="33"/>
      <c r="J30" s="33"/>
      <c r="K30" s="34"/>
    </row>
    <row r="31" customFormat="false" ht="12.75" hidden="false" customHeight="false" outlineLevel="0" collapsed="false">
      <c r="A31" s="12"/>
      <c r="B31" s="12"/>
      <c r="C31" s="9"/>
      <c r="D31" s="43" t="s">
        <v>15</v>
      </c>
      <c r="E31" s="43"/>
      <c r="F31" s="9"/>
      <c r="G31" s="44" t="n">
        <f aca="false">F29/1000</f>
        <v>1012.503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42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9"/>
      <c r="E33" s="9"/>
      <c r="F33" s="9"/>
      <c r="G33" s="9"/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35" t="s">
        <v>16</v>
      </c>
      <c r="D34" s="35"/>
      <c r="E34" s="35" t="s">
        <v>17</v>
      </c>
      <c r="F34" s="35"/>
      <c r="G34" s="35" t="s">
        <v>18</v>
      </c>
      <c r="H34" s="35" t="s">
        <v>19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20</v>
      </c>
      <c r="D35" s="12"/>
      <c r="E35" s="54" t="n">
        <v>857907</v>
      </c>
      <c r="F35" s="54"/>
      <c r="G35" s="46" t="n">
        <f aca="false">+E35/E42</f>
        <v>0.847313044998385</v>
      </c>
      <c r="H35" s="47" t="n">
        <v>11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23</v>
      </c>
      <c r="D36" s="12"/>
      <c r="E36" s="39" t="n">
        <v>0</v>
      </c>
      <c r="F36" s="39"/>
      <c r="G36" s="46" t="n">
        <f aca="false">+E36/E42</f>
        <v>0</v>
      </c>
      <c r="H36" s="47" t="n">
        <v>0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37</v>
      </c>
      <c r="D37" s="12"/>
      <c r="E37" s="39" t="n">
        <v>0</v>
      </c>
      <c r="F37" s="39"/>
      <c r="G37" s="46" t="n">
        <f aca="false">+E37/E42</f>
        <v>0</v>
      </c>
      <c r="H37" s="47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43</v>
      </c>
      <c r="D38" s="12"/>
      <c r="E38" s="39" t="n">
        <v>0</v>
      </c>
      <c r="F38" s="39"/>
      <c r="G38" s="46" t="n">
        <f aca="false">+E38/E42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22</v>
      </c>
      <c r="D39" s="12"/>
      <c r="E39" s="39" t="n">
        <v>154596</v>
      </c>
      <c r="F39" s="39"/>
      <c r="G39" s="46" t="n">
        <f aca="false">+E39/E42</f>
        <v>0.152686955001615</v>
      </c>
      <c r="H39" s="47" t="n">
        <v>5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44</v>
      </c>
      <c r="D40" s="12"/>
      <c r="E40" s="39" t="n">
        <v>0</v>
      </c>
      <c r="F40" s="39"/>
      <c r="G40" s="46" t="n">
        <f aca="false">+E40/E42</f>
        <v>0</v>
      </c>
      <c r="H40" s="47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53</v>
      </c>
      <c r="D41" s="12"/>
      <c r="E41" s="48" t="n">
        <v>0</v>
      </c>
      <c r="F41" s="48"/>
      <c r="G41" s="46" t="n">
        <f aca="false">+E41/E42</f>
        <v>0</v>
      </c>
      <c r="H41" s="47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3" t="s">
        <v>24</v>
      </c>
      <c r="E42" s="49" t="n">
        <f aca="false">SUM(E35:F41)</f>
        <v>1012503</v>
      </c>
      <c r="F42" s="49"/>
      <c r="G42" s="50" t="n">
        <f aca="false">SUM(G35:G41)</f>
        <v>1</v>
      </c>
      <c r="H42" s="51" t="n">
        <f aca="false">SUM(H35:H41)</f>
        <v>16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3" t="s">
        <v>3</v>
      </c>
      <c r="G45" s="53"/>
      <c r="H45" s="35" t="s">
        <v>18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5</v>
      </c>
      <c r="D46" s="12"/>
      <c r="E46" s="12"/>
      <c r="F46" s="39"/>
      <c r="G46" s="39" t="n">
        <v>857907</v>
      </c>
      <c r="H46" s="46" t="n">
        <f aca="false">+G46/F48</f>
        <v>0.847313044998385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6</v>
      </c>
      <c r="D47" s="12"/>
      <c r="E47" s="12"/>
      <c r="F47" s="39"/>
      <c r="G47" s="39" t="n">
        <v>154596</v>
      </c>
      <c r="H47" s="46" t="n">
        <f aca="false">+G47/F48</f>
        <v>0.152686955001615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24</v>
      </c>
      <c r="E48" s="9"/>
      <c r="F48" s="40" t="n">
        <f aca="false">SUM(F46:G47)</f>
        <v>1012503</v>
      </c>
      <c r="G48" s="40"/>
      <c r="H48" s="50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1"/>
      <c r="G49" s="71"/>
      <c r="H49" s="72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17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18"/>
      <c r="I51" s="119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89"/>
      <c r="E52" s="90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7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8</v>
      </c>
      <c r="E55" s="58" t="n">
        <v>2005</v>
      </c>
      <c r="F55" s="58"/>
      <c r="G55" s="58" t="n">
        <v>2006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9</v>
      </c>
      <c r="E56" s="60" t="s">
        <v>30</v>
      </c>
      <c r="F56" s="60" t="s">
        <v>31</v>
      </c>
      <c r="G56" s="60" t="s">
        <v>30</v>
      </c>
      <c r="H56" s="60" t="s">
        <v>31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3" t="s">
        <v>38</v>
      </c>
      <c r="E58" s="74" t="n">
        <v>1115.21</v>
      </c>
      <c r="F58" s="75" t="n">
        <v>21</v>
      </c>
      <c r="G58" s="74" t="n">
        <f aca="false">'ENERO 2006'!G36</f>
        <v>892.194</v>
      </c>
      <c r="H58" s="76" t="n">
        <f aca="false">'ENERO 2006'!H44</f>
        <v>18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77" t="s">
        <v>39</v>
      </c>
      <c r="E59" s="78" t="n">
        <v>1416.16</v>
      </c>
      <c r="F59" s="79" t="n">
        <v>25</v>
      </c>
      <c r="G59" s="78" t="n">
        <f aca="false">'FEBRERO 2006'!G39</f>
        <v>1407.567</v>
      </c>
      <c r="H59" s="79" t="n">
        <f aca="false">'FEBRERO 2006'!H48</f>
        <v>25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83" t="s">
        <v>41</v>
      </c>
      <c r="E60" s="78" t="n">
        <v>1195.19</v>
      </c>
      <c r="F60" s="79" t="n">
        <v>25</v>
      </c>
      <c r="G60" s="78" t="n">
        <f aca="false">'MARZO 2006'!G41</f>
        <v>1036.199</v>
      </c>
      <c r="H60" s="79" t="n">
        <f aca="false">'MARZO 2006'!H48</f>
        <v>17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83" t="s">
        <v>45</v>
      </c>
      <c r="E61" s="78" t="n">
        <v>1908.04</v>
      </c>
      <c r="F61" s="79" t="n">
        <v>38</v>
      </c>
      <c r="G61" s="86" t="n">
        <f aca="false">'ABRIL 2006'!G51</f>
        <v>754.319</v>
      </c>
      <c r="H61" s="79" t="n">
        <f aca="false">'ABRIL 2006'!H61</f>
        <v>14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7" t="s">
        <v>46</v>
      </c>
      <c r="E62" s="86" t="n">
        <v>1476.65</v>
      </c>
      <c r="F62" s="91" t="n">
        <v>31</v>
      </c>
      <c r="G62" s="78" t="n">
        <f aca="false">'MAYO 2006'!G44</f>
        <v>685.969</v>
      </c>
      <c r="H62" s="79" t="n">
        <f aca="false">'MAYO 2006'!H53</f>
        <v>13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3" t="s">
        <v>48</v>
      </c>
      <c r="E63" s="78" t="n">
        <v>1109.36</v>
      </c>
      <c r="F63" s="79" t="n">
        <v>29</v>
      </c>
      <c r="G63" s="86" t="n">
        <f aca="false">'JUNIO 2006'!G43</f>
        <v>985.921</v>
      </c>
      <c r="H63" s="79" t="n">
        <f aca="false">'JUNIO 2006'!H53</f>
        <v>17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0" t="s">
        <v>54</v>
      </c>
      <c r="E64" s="65" t="n">
        <v>879.89</v>
      </c>
      <c r="F64" s="66" t="n">
        <v>17</v>
      </c>
      <c r="G64" s="84" t="n">
        <f aca="false">G31</f>
        <v>1012.503</v>
      </c>
      <c r="H64" s="66" t="n">
        <f aca="false">H42</f>
        <v>16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58:E65)</f>
        <v>9100.5</v>
      </c>
      <c r="F66" s="68" t="n">
        <f aca="false">SUM(F58:F65)</f>
        <v>186</v>
      </c>
      <c r="G66" s="67" t="n">
        <f aca="false">SUM(G58:G64)</f>
        <v>6774.672</v>
      </c>
      <c r="H66" s="68" t="n">
        <f aca="false">SUM(H58:H64)</f>
        <v>12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107" t="n">
        <f aca="false">'JULIO 2006'!G47</f>
        <v>154596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4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Sergio Zumarraga</cp:lastModifiedBy>
  <cp:lastPrinted>2007-01-15T16:55:09Z</cp:lastPrinted>
  <dcterms:modified xsi:type="dcterms:W3CDTF">2007-01-15T16:56:25Z</dcterms:modified>
  <cp:revision>0</cp:revision>
  <dc:subject/>
  <dc:title/>
</cp:coreProperties>
</file>