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ARÁTULA" sheetId="1" state="visible" r:id="rId2"/>
    <sheet name="ENERO 2008" sheetId="2" state="visible" r:id="rId3"/>
    <sheet name="FEBRERO 2008" sheetId="3" state="visible" r:id="rId4"/>
    <sheet name="MARZO 2008" sheetId="4" state="visible" r:id="rId5"/>
    <sheet name="ABRIL 2008" sheetId="5" state="visible" r:id="rId6"/>
    <sheet name="MAYO 2008" sheetId="6" state="visible" r:id="rId7"/>
    <sheet name="JUNIO 2008" sheetId="7" state="visible" r:id="rId8"/>
    <sheet name="1º SEMESTRE" sheetId="8" state="visible" r:id="rId9"/>
    <sheet name="JULIO 2008" sheetId="9" state="visible" r:id="rId10"/>
    <sheet name="AGOSTO 2008" sheetId="10" state="visible" r:id="rId11"/>
    <sheet name="SEPTIEMBRE 2008" sheetId="11" state="visible" r:id="rId12"/>
    <sheet name="OCTUBRE 2008" sheetId="12" state="visible" r:id="rId13"/>
    <sheet name="NOVIEMBRE 2008" sheetId="13" state="visible" r:id="rId14"/>
    <sheet name="DICIEMBRE 2008" sheetId="14" state="visible" r:id="rId15"/>
    <sheet name="Comparativo 95-2008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8'!$A$1:$J$76</definedName>
    <definedName function="false" hidden="false" localSheetId="9" name="_xlnm.Print_Area" vbProcedure="false">'AGOSTO 2008'!$A$1:$J$78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08'!$1:$8</definedName>
    <definedName function="false" hidden="false" localSheetId="13" name="_xlnm.Print_Area" vbProcedure="false">'DICIEMBRE 2008'!$A$1:$J$89</definedName>
    <definedName function="false" hidden="false" localSheetId="1" name="_xlnm.Print_Area" vbProcedure="false">'ENERO 2008'!$A$1:$J$67</definedName>
    <definedName function="false" hidden="false" localSheetId="2" name="_xlnm.Print_Area" vbProcedure="false">'FEBRERO 2008'!$A$1:$J$79</definedName>
    <definedName function="false" hidden="false" localSheetId="8" name="_xlnm.Print_Area" vbProcedure="false">'JULIO 2008'!$A$1:$J$72</definedName>
    <definedName function="false" hidden="false" localSheetId="8" name="_xlnm.Print_Titles" vbProcedure="false">'JULIO 2008'!$1:$7</definedName>
    <definedName function="false" hidden="false" localSheetId="6" name="_xlnm.Print_Area" vbProcedure="false">'JUNIO 2008'!$A$1:$J$73</definedName>
    <definedName function="false" hidden="false" localSheetId="3" name="_xlnm.Print_Area" vbProcedure="false">'MARZO 2008'!$A$1:$J$73</definedName>
    <definedName function="false" hidden="false" localSheetId="5" name="_xlnm.Print_Area" vbProcedure="false">'MAYO 2008'!$A$1:$J$79</definedName>
    <definedName function="false" hidden="false" localSheetId="12" name="_xlnm.Print_Area" vbProcedure="false">'NOVIEMBRE 2008'!$A$1:$J$88</definedName>
    <definedName function="false" hidden="false" localSheetId="11" name="_xlnm.Print_Area" vbProcedure="false">'OCTUBRE 2008'!$A$1:$J$121</definedName>
    <definedName function="false" hidden="false" localSheetId="11" name="_xlnm.Print_Titles" vbProcedure="false">'OCTUBRE 2008'!$1:$8</definedName>
    <definedName function="false" hidden="false" localSheetId="10" name="_xlnm.Print_Area" vbProcedure="false">'SEPTIEMBRE 2008'!$A$1:$J$94</definedName>
    <definedName function="false" hidden="false" localSheetId="10" name="_xlnm.Print_Titles" vbProcedure="false">'SEPTIEMBRE 2008'!$1:$9</definedName>
    <definedName function="false" hidden="false" localSheetId="1" name="Excel_BuiltIn__FilterDatabase" vbProcedure="false">'ENERO 2008'!$A$1:$J$74</definedName>
    <definedName function="false" hidden="false" localSheetId="2" name="Excel_BuiltIn__FilterDatabase" vbProcedure="false">'FEBRERO 2008'!$A$1:$J$85</definedName>
    <definedName function="false" hidden="false" localSheetId="10" name="Excel_BuiltIn__FilterDatabase" vbProcedure="false">'SEPTIEMBRE 2008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8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umatra</t>
  </si>
  <si>
    <t xml:space="preserve">Descarga a Planta Procesadora</t>
  </si>
  <si>
    <t xml:space="preserve">Columbus</t>
  </si>
  <si>
    <t xml:space="preserve">Polarborg II</t>
  </si>
  <si>
    <t xml:space="preserve">Descarga a Camión Térmico</t>
  </si>
  <si>
    <t xml:space="preserve">Victoria I</t>
  </si>
  <si>
    <t xml:space="preserve">Magdalena María II</t>
  </si>
  <si>
    <t xml:space="preserve">Viernes Santo</t>
  </si>
  <si>
    <t xml:space="preserve">Polarborg 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ACUMULATIVO MOVIMIENTO 2007 / KGS.</t>
  </si>
  <si>
    <t xml:space="preserve">Victoria II</t>
  </si>
  <si>
    <t xml:space="preserve">Urtizberea Anaiak S.A. </t>
  </si>
  <si>
    <t xml:space="preserve">Enero</t>
  </si>
  <si>
    <t xml:space="preserve">Febrero</t>
  </si>
  <si>
    <t xml:space="preserve">Poseidon s.a.</t>
  </si>
  <si>
    <t xml:space="preserve">Marzo</t>
  </si>
  <si>
    <t xml:space="preserve">M.D.Q. Internacional S.A.</t>
  </si>
  <si>
    <t xml:space="preserve">Tramar S.A.</t>
  </si>
  <si>
    <t xml:space="preserve">Abril</t>
  </si>
  <si>
    <t xml:space="preserve">Magritte</t>
  </si>
  <si>
    <t xml:space="preserve">Mayo</t>
  </si>
  <si>
    <t xml:space="preserve">Descarga a Planta Precesadora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Descarga a camión Térmico</t>
  </si>
  <si>
    <t xml:space="preserve">Poseidón S.A.</t>
  </si>
  <si>
    <t xml:space="preserve">Agosto</t>
  </si>
  <si>
    <t xml:space="preserve">Norman</t>
  </si>
  <si>
    <t xml:space="preserve">Camaronera Patagonica</t>
  </si>
  <si>
    <t xml:space="preserve">Septiembre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Diciembre</t>
  </si>
  <si>
    <t xml:space="preserve">% Variación Tn. 2007/2008</t>
  </si>
  <si>
    <t xml:space="preserve">Total Semestre</t>
  </si>
  <si>
    <t xml:space="preserve">Total Anual</t>
  </si>
  <si>
    <t xml:space="preserve">Total Buques</t>
  </si>
  <si>
    <t xml:space="preserve">DATOS ESTADÍSTICOS POR MOVIMIENTO - 2008</t>
  </si>
  <si>
    <t xml:space="preserve">MOVIMIENTO 2007 / KGS.</t>
  </si>
  <si>
    <t xml:space="preserve">MOVIMIENTO 2008 / KGS.</t>
  </si>
  <si>
    <t xml:space="preserve">% VARIACIÓN  KGS.    2007/2008</t>
  </si>
  <si>
    <t xml:space="preserve">ACUMULATIVO MOVIMIENTO 2008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8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2"/>
    </font>
    <font>
      <sz val="10.2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27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7202204323866"/>
          <c:y val="0.104055597867479"/>
          <c:w val="0.960279779567613"/>
          <c:h val="0.80521706016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8'!$E$32:$E$4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Comparativo 95-2008'!$F$32:$F$42</c:f>
              <c:numCache>
                <c:formatCode>General</c:formatCode>
                <c:ptCount val="11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7871.957</c:v>
                </c:pt>
              </c:numCache>
            </c:numRef>
          </c:val>
        </c:ser>
        <c:gapWidth val="150"/>
        <c:shape val="box"/>
        <c:axId val="45921107"/>
        <c:axId val="30170234"/>
        <c:axId val="0"/>
      </c:bar3DChart>
      <c:catAx>
        <c:axId val="45921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0234"/>
        <c:crossesAt val="0"/>
        <c:auto val="1"/>
        <c:lblAlgn val="ctr"/>
        <c:lblOffset val="100"/>
        <c:noMultiLvlLbl val="0"/>
      </c:catAx>
      <c:valAx>
        <c:axId val="301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107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51383140927902"/>
          <c:w val="0.696910834012156"/>
          <c:h val="0.8253103898932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8'!$G$85:$J$85</c:f>
              <c:numCache>
                <c:formatCode>General</c:formatCode>
                <c:ptCount val="4"/>
                <c:pt idx="0">
                  <c:v>4466360</c:v>
                </c:pt>
                <c:pt idx="1">
                  <c:v>340559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071574"/>
        <c:axId val="1480017"/>
        <c:axId val="0"/>
      </c:bar3DChart>
      <c:catAx>
        <c:axId val="907157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7"/>
        <c:auto val="1"/>
        <c:lblAlgn val="ctr"/>
        <c:lblOffset val="100"/>
        <c:noMultiLvlLbl val="0"/>
      </c:catAx>
      <c:valAx>
        <c:axId val="148001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4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36229635376"/>
          <c:y val="0.0435458786936236"/>
          <c:w val="0.974026377036462"/>
          <c:h val="0.878382581648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8'!$B$126:$B$148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Comparativo 95-2008'!$C$126:$C$148</c:f>
              <c:numCache>
                <c:formatCode>General</c:formatCode>
                <c:ptCount val="23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7871.9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40507"/>
        <c:axId val="47081248"/>
      </c:lineChart>
      <c:catAx>
        <c:axId val="909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1248"/>
        <c:crossesAt val="0"/>
        <c:auto val="1"/>
        <c:lblAlgn val="ctr"/>
        <c:lblOffset val="100"/>
        <c:noMultiLvlLbl val="0"/>
      </c:catAx>
      <c:valAx>
        <c:axId val="47081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50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3</xdr:row>
      <xdr:rowOff>86040</xdr:rowOff>
    </xdr:from>
    <xdr:to>
      <xdr:col>7</xdr:col>
      <xdr:colOff>341640</xdr:colOff>
      <xdr:row>77</xdr:row>
      <xdr:rowOff>86040</xdr:rowOff>
    </xdr:to>
    <xdr:sp>
      <xdr:nvSpPr>
        <xdr:cNvPr id="31" name="AutoShape 26"/>
        <xdr:cNvSpPr/>
      </xdr:nvSpPr>
      <xdr:spPr>
        <a:xfrm>
          <a:off x="613440" y="1190664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8</xdr:row>
      <xdr:rowOff>66240</xdr:rowOff>
    </xdr:from>
    <xdr:to>
      <xdr:col>7</xdr:col>
      <xdr:colOff>282960</xdr:colOff>
      <xdr:row>93</xdr:row>
      <xdr:rowOff>28440</xdr:rowOff>
    </xdr:to>
    <xdr:sp>
      <xdr:nvSpPr>
        <xdr:cNvPr id="34" name="AutoShape 7"/>
        <xdr:cNvSpPr/>
      </xdr:nvSpPr>
      <xdr:spPr>
        <a:xfrm>
          <a:off x="603360" y="14315760"/>
          <a:ext cx="4658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15</xdr:row>
      <xdr:rowOff>37800</xdr:rowOff>
    </xdr:from>
    <xdr:to>
      <xdr:col>7</xdr:col>
      <xdr:colOff>675000</xdr:colOff>
      <xdr:row>119</xdr:row>
      <xdr:rowOff>162000</xdr:rowOff>
    </xdr:to>
    <xdr:sp>
      <xdr:nvSpPr>
        <xdr:cNvPr id="36" name="AutoShape 5"/>
        <xdr:cNvSpPr/>
      </xdr:nvSpPr>
      <xdr:spPr>
        <a:xfrm>
          <a:off x="814320" y="18659160"/>
          <a:ext cx="48391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240</xdr:colOff>
      <xdr:row>80</xdr:row>
      <xdr:rowOff>86040</xdr:rowOff>
    </xdr:from>
    <xdr:to>
      <xdr:col>8</xdr:col>
      <xdr:colOff>372960</xdr:colOff>
      <xdr:row>85</xdr:row>
      <xdr:rowOff>47520</xdr:rowOff>
    </xdr:to>
    <xdr:sp>
      <xdr:nvSpPr>
        <xdr:cNvPr id="39" name="AutoShape 40"/>
        <xdr:cNvSpPr/>
      </xdr:nvSpPr>
      <xdr:spPr>
        <a:xfrm>
          <a:off x="1317600" y="13039920"/>
          <a:ext cx="48384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105120</xdr:rowOff>
    </xdr:from>
    <xdr:to>
      <xdr:col>7</xdr:col>
      <xdr:colOff>429120</xdr:colOff>
      <xdr:row>87</xdr:row>
      <xdr:rowOff>66240</xdr:rowOff>
    </xdr:to>
    <xdr:sp>
      <xdr:nvSpPr>
        <xdr:cNvPr id="40" name="AutoShape 5"/>
        <xdr:cNvSpPr/>
      </xdr:nvSpPr>
      <xdr:spPr>
        <a:xfrm>
          <a:off x="603360" y="13383000"/>
          <a:ext cx="48042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4380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67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83</xdr:row>
      <xdr:rowOff>66240</xdr:rowOff>
    </xdr:from>
    <xdr:to>
      <xdr:col>7</xdr:col>
      <xdr:colOff>594360</xdr:colOff>
      <xdr:row>88</xdr:row>
      <xdr:rowOff>28440</xdr:rowOff>
    </xdr:to>
    <xdr:sp>
      <xdr:nvSpPr>
        <xdr:cNvPr id="44" name="AutoShape 10"/>
        <xdr:cNvSpPr/>
      </xdr:nvSpPr>
      <xdr:spPr>
        <a:xfrm>
          <a:off x="754560" y="13506120"/>
          <a:ext cx="4818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56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7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52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114800" y="2864160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8" name="Text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9</xdr:row>
      <xdr:rowOff>114480</xdr:rowOff>
    </xdr:from>
    <xdr:to>
      <xdr:col>13</xdr:col>
      <xdr:colOff>262800</xdr:colOff>
      <xdr:row>53</xdr:row>
      <xdr:rowOff>9360</xdr:rowOff>
    </xdr:to>
    <xdr:graphicFrame>
      <xdr:nvGraphicFramePr>
        <xdr:cNvPr id="49" name="Chart 11"/>
        <xdr:cNvGraphicFramePr/>
      </xdr:nvGraphicFramePr>
      <xdr:xfrm>
        <a:off x="2032200" y="4934160"/>
        <a:ext cx="84920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1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7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2200</xdr:colOff>
      <xdr:row>64</xdr:row>
      <xdr:rowOff>37800</xdr:rowOff>
    </xdr:to>
    <xdr:sp>
      <xdr:nvSpPr>
        <xdr:cNvPr id="58" name="AutoShape 19"/>
        <xdr:cNvSpPr/>
      </xdr:nvSpPr>
      <xdr:spPr>
        <a:xfrm>
          <a:off x="3752640" y="98298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59" name="AutoShape 21"/>
        <xdr:cNvSpPr/>
      </xdr:nvSpPr>
      <xdr:spPr>
        <a:xfrm>
          <a:off x="4225680" y="1902168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015684612124</cdr:x>
      <cdr:y>0.031035795887281</cdr:y>
    </cdr:from>
    <cdr:to>
      <cdr:x>0.638490885968631</cdr:x>
      <cdr:y>0.0896801218583397</cdr:y>
    </cdr:to>
    <cdr:sp>
      <cdr:nvSpPr>
        <cdr:cNvPr id="50" name="Text 1"/>
        <cdr:cNvSpPr/>
      </cdr:nvSpPr>
      <cdr:spPr>
        <a:xfrm>
          <a:off x="1333440" y="117360"/>
          <a:ext cx="40888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08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49169747478</cdr:x>
      <cdr:y>0.0147026791548682</cdr:y>
    </cdr:from>
    <cdr:to>
      <cdr:x>0.75098690394135</cdr:x>
      <cdr:y>0.0903942496188194</cdr:y>
    </cdr:to>
    <cdr:sp>
      <cdr:nvSpPr>
        <cdr:cNvPr id="52" name="Text 1"/>
        <cdr:cNvSpPr/>
      </cdr:nvSpPr>
      <cdr:spPr>
        <a:xfrm>
          <a:off x="1819800" y="48600"/>
          <a:ext cx="24948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8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61272054018732</cdr:y>
    </cdr:from>
    <cdr:to>
      <cdr:x>0.19048812582242</cdr:x>
      <cdr:y>0.367784796340667</cdr:y>
    </cdr:to>
    <cdr:sp>
      <cdr:nvSpPr>
        <cdr:cNvPr id="53" name="Text 1026"/>
        <cdr:cNvSpPr/>
      </cdr:nvSpPr>
      <cdr:spPr>
        <a:xfrm>
          <a:off x="0" y="863640"/>
          <a:ext cx="10944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7268568939229</cdr:y>
    </cdr:from>
    <cdr:to>
      <cdr:x>0.188482987655868</cdr:x>
      <cdr:y>0.543781311261163</cdr:y>
    </cdr:to>
    <cdr:sp>
      <cdr:nvSpPr>
        <cdr:cNvPr id="54" name="Text 1027"/>
        <cdr:cNvSpPr/>
      </cdr:nvSpPr>
      <cdr:spPr>
        <a:xfrm>
          <a:off x="0" y="1445400"/>
          <a:ext cx="1082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2779350903942</cdr:y>
    </cdr:from>
    <cdr:to>
      <cdr:x>0.206529231154834</cdr:x>
      <cdr:y>0.749292093225877</cdr:y>
    </cdr:to>
    <cdr:sp>
      <cdr:nvSpPr>
        <cdr:cNvPr id="55" name="Text 1028"/>
        <cdr:cNvSpPr/>
      </cdr:nvSpPr>
      <cdr:spPr>
        <a:xfrm>
          <a:off x="0" y="2124720"/>
          <a:ext cx="118656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013069048138</cdr:y>
    </cdr:from>
    <cdr:to>
      <cdr:x>0.188482987655868</cdr:x>
      <cdr:y>0.911021563929427</cdr:y>
    </cdr:to>
    <cdr:sp>
      <cdr:nvSpPr>
        <cdr:cNvPr id="56" name="Text 1029"/>
        <cdr:cNvSpPr/>
      </cdr:nvSpPr>
      <cdr:spPr>
        <a:xfrm>
          <a:off x="0" y="2776680"/>
          <a:ext cx="10828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73</xdr:row>
      <xdr:rowOff>28440</xdr:rowOff>
    </xdr:from>
    <xdr:to>
      <xdr:col>8</xdr:col>
      <xdr:colOff>312840</xdr:colOff>
      <xdr:row>77</xdr:row>
      <xdr:rowOff>152280</xdr:rowOff>
    </xdr:to>
    <xdr:sp>
      <xdr:nvSpPr>
        <xdr:cNvPr id="10" name="AutoShape 12"/>
        <xdr:cNvSpPr/>
      </xdr:nvSpPr>
      <xdr:spPr>
        <a:xfrm>
          <a:off x="1155960" y="11849040"/>
          <a:ext cx="49143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7</xdr:row>
      <xdr:rowOff>28440</xdr:rowOff>
    </xdr:from>
    <xdr:to>
      <xdr:col>7</xdr:col>
      <xdr:colOff>477720</xdr:colOff>
      <xdr:row>71</xdr:row>
      <xdr:rowOff>152640</xdr:rowOff>
    </xdr:to>
    <xdr:sp>
      <xdr:nvSpPr>
        <xdr:cNvPr id="13" name="AutoShape 7"/>
        <xdr:cNvSpPr/>
      </xdr:nvSpPr>
      <xdr:spPr>
        <a:xfrm>
          <a:off x="794520" y="10877400"/>
          <a:ext cx="4793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70</xdr:row>
      <xdr:rowOff>66600</xdr:rowOff>
    </xdr:from>
    <xdr:to>
      <xdr:col>7</xdr:col>
      <xdr:colOff>410040</xdr:colOff>
      <xdr:row>75</xdr:row>
      <xdr:rowOff>28440</xdr:rowOff>
    </xdr:to>
    <xdr:sp>
      <xdr:nvSpPr>
        <xdr:cNvPr id="16" name="AutoShape 13"/>
        <xdr:cNvSpPr/>
      </xdr:nvSpPr>
      <xdr:spPr>
        <a:xfrm>
          <a:off x="723600" y="1140120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3</xdr:row>
      <xdr:rowOff>75960</xdr:rowOff>
    </xdr:from>
    <xdr:to>
      <xdr:col>7</xdr:col>
      <xdr:colOff>181800</xdr:colOff>
      <xdr:row>78</xdr:row>
      <xdr:rowOff>37800</xdr:rowOff>
    </xdr:to>
    <xdr:sp>
      <xdr:nvSpPr>
        <xdr:cNvPr id="19" name="AutoShape 8"/>
        <xdr:cNvSpPr/>
      </xdr:nvSpPr>
      <xdr:spPr>
        <a:xfrm>
          <a:off x="643320" y="11896560"/>
          <a:ext cx="45169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7</xdr:row>
      <xdr:rowOff>28440</xdr:rowOff>
    </xdr:from>
    <xdr:to>
      <xdr:col>7</xdr:col>
      <xdr:colOff>254160</xdr:colOff>
      <xdr:row>71</xdr:row>
      <xdr:rowOff>152640</xdr:rowOff>
    </xdr:to>
    <xdr:sp>
      <xdr:nvSpPr>
        <xdr:cNvPr id="22" name="AutoShape 5"/>
        <xdr:cNvSpPr/>
      </xdr:nvSpPr>
      <xdr:spPr>
        <a:xfrm>
          <a:off x="643320" y="10877400"/>
          <a:ext cx="4589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142920</xdr:rowOff>
    </xdr:from>
    <xdr:to>
      <xdr:col>7</xdr:col>
      <xdr:colOff>331560</xdr:colOff>
      <xdr:row>70</xdr:row>
      <xdr:rowOff>142920</xdr:rowOff>
    </xdr:to>
    <xdr:sp>
      <xdr:nvSpPr>
        <xdr:cNvPr id="28" name="AutoShape 5"/>
        <xdr:cNvSpPr/>
      </xdr:nvSpPr>
      <xdr:spPr>
        <a:xfrm>
          <a:off x="603360" y="1082988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72</v>
      </c>
      <c r="C10" s="37" t="n">
        <v>39663</v>
      </c>
      <c r="D10" s="38" t="s">
        <v>13</v>
      </c>
      <c r="E10" s="38"/>
      <c r="F10" s="39" t="n">
        <v>78400</v>
      </c>
      <c r="G10" s="39"/>
      <c r="H10" s="12" t="s">
        <v>51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73</v>
      </c>
      <c r="C11" s="37" t="n">
        <v>39664</v>
      </c>
      <c r="D11" s="9" t="s">
        <v>12</v>
      </c>
      <c r="E11" s="9"/>
      <c r="F11" s="39" t="n">
        <v>423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74</v>
      </c>
      <c r="C12" s="37" t="n">
        <v>39669</v>
      </c>
      <c r="D12" s="9" t="s">
        <v>7</v>
      </c>
      <c r="E12" s="9"/>
      <c r="F12" s="39" t="n">
        <v>490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5</v>
      </c>
      <c r="C13" s="37" t="n">
        <v>39672</v>
      </c>
      <c r="D13" s="9" t="s">
        <v>5</v>
      </c>
      <c r="E13" s="9"/>
      <c r="F13" s="39" t="n">
        <v>621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6</v>
      </c>
      <c r="C14" s="37" t="n">
        <v>39668</v>
      </c>
      <c r="D14" s="9" t="s">
        <v>11</v>
      </c>
      <c r="E14" s="9"/>
      <c r="F14" s="39" t="n">
        <v>75700</v>
      </c>
      <c r="G14" s="39"/>
      <c r="H14" s="12" t="s">
        <v>51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7</v>
      </c>
      <c r="C15" s="37" t="n">
        <v>39677</v>
      </c>
      <c r="D15" s="9" t="s">
        <v>13</v>
      </c>
      <c r="E15" s="9"/>
      <c r="F15" s="39" t="n">
        <v>77700</v>
      </c>
      <c r="G15" s="39"/>
      <c r="H15" s="12" t="s">
        <v>51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8</v>
      </c>
      <c r="C16" s="37" t="n">
        <v>39675</v>
      </c>
      <c r="D16" s="9" t="s">
        <v>7</v>
      </c>
      <c r="E16" s="9"/>
      <c r="F16" s="39" t="n">
        <v>4521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9</v>
      </c>
      <c r="C17" s="37" t="n">
        <v>39672</v>
      </c>
      <c r="D17" s="9" t="s">
        <v>12</v>
      </c>
      <c r="E17" s="9"/>
      <c r="F17" s="39" t="n">
        <v>41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0</v>
      </c>
      <c r="C18" s="37" t="n">
        <v>39680</v>
      </c>
      <c r="D18" s="9" t="s">
        <v>7</v>
      </c>
      <c r="E18" s="9"/>
      <c r="F18" s="39" t="n">
        <v>456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1</v>
      </c>
      <c r="C19" s="37" t="n">
        <v>39682</v>
      </c>
      <c r="D19" s="9" t="s">
        <v>12</v>
      </c>
      <c r="E19" s="9"/>
      <c r="F19" s="39" t="n">
        <v>496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2</v>
      </c>
      <c r="C20" s="37" t="n">
        <v>39684</v>
      </c>
      <c r="D20" s="9" t="s">
        <v>7</v>
      </c>
      <c r="E20" s="9"/>
      <c r="F20" s="39" t="n">
        <v>443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4</v>
      </c>
      <c r="C21" s="37" t="n">
        <v>39688</v>
      </c>
      <c r="D21" s="9" t="s">
        <v>12</v>
      </c>
      <c r="E21" s="9"/>
      <c r="F21" s="39" t="n">
        <v>4233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5</v>
      </c>
      <c r="C22" s="37" t="n">
        <v>39686</v>
      </c>
      <c r="D22" s="9" t="s">
        <v>13</v>
      </c>
      <c r="E22" s="9"/>
      <c r="F22" s="39" t="n">
        <v>79100</v>
      </c>
      <c r="G22" s="39"/>
      <c r="H22" s="12" t="s">
        <v>51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6</v>
      </c>
      <c r="C23" s="37" t="n">
        <v>39689</v>
      </c>
      <c r="D23" s="9" t="s">
        <v>7</v>
      </c>
      <c r="E23" s="9"/>
      <c r="F23" s="39" t="n">
        <v>4773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7</v>
      </c>
      <c r="C24" s="37" t="n">
        <v>39685</v>
      </c>
      <c r="D24" s="9" t="s">
        <v>11</v>
      </c>
      <c r="E24" s="9"/>
      <c r="F24" s="39" t="n">
        <v>74750</v>
      </c>
      <c r="G24" s="39"/>
      <c r="H24" s="12" t="s">
        <v>51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0:G41)</f>
        <v>8551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4</v>
      </c>
      <c r="E43" s="43"/>
      <c r="F43" s="9"/>
      <c r="G43" s="44" t="n">
        <f aca="false">F42/1000</f>
        <v>855.18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5</v>
      </c>
      <c r="D45" s="35"/>
      <c r="E45" s="35" t="s">
        <v>16</v>
      </c>
      <c r="F45" s="35"/>
      <c r="G45" s="35" t="s">
        <v>17</v>
      </c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16" t="n">
        <v>385650</v>
      </c>
      <c r="F46" s="16"/>
      <c r="G46" s="46" t="n">
        <f aca="false">+E46/E52</f>
        <v>0.450957693117239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9</v>
      </c>
      <c r="D47" s="12"/>
      <c r="E47" s="16" t="n">
        <v>0</v>
      </c>
      <c r="F47" s="16"/>
      <c r="G47" s="46" t="n">
        <f aca="false">+E47/E52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6" t="n">
        <v>407400</v>
      </c>
      <c r="F48" s="16"/>
      <c r="G48" s="46" t="n">
        <f aca="false">+E48/E52</f>
        <v>0.476390935241704</v>
      </c>
      <c r="H48" s="47" t="n">
        <v>9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52</v>
      </c>
      <c r="D49" s="12"/>
      <c r="E49" s="16" t="n">
        <v>62130</v>
      </c>
      <c r="F49" s="16"/>
      <c r="G49" s="46" t="n">
        <f aca="false">+E49/E52</f>
        <v>0.072651371641058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39" t="n">
        <v>0</v>
      </c>
      <c r="F50" s="39"/>
      <c r="G50" s="46" t="n">
        <f aca="false">+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48" t="n">
        <v>0</v>
      </c>
      <c r="F51" s="48"/>
      <c r="G51" s="46" t="n">
        <f aca="false">+E51/E52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855180</v>
      </c>
      <c r="F52" s="49"/>
      <c r="G52" s="50" t="n">
        <f aca="false">SUM(G46:G51)</f>
        <v>1</v>
      </c>
      <c r="H52" s="51" t="n">
        <f aca="false">SUM(H46:H51)</f>
        <v>1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385650</v>
      </c>
      <c r="H55" s="46" t="n">
        <f aca="false">+G55/F57</f>
        <v>0.45095769311723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 t="n">
        <v>469530</v>
      </c>
      <c r="H56" s="46" t="n">
        <f aca="false">+G56/F57</f>
        <v>0.549042306882762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4</v>
      </c>
      <c r="E57" s="9"/>
      <c r="F57" s="40" t="n">
        <f aca="false">SUM(F55:G56)</f>
        <v>85518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7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8</v>
      </c>
      <c r="E61" s="58" t="n">
        <v>2007</v>
      </c>
      <c r="F61" s="58"/>
      <c r="G61" s="58" t="n">
        <v>2008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9</v>
      </c>
      <c r="E62" s="60" t="s">
        <v>30</v>
      </c>
      <c r="F62" s="60" t="s">
        <v>31</v>
      </c>
      <c r="G62" s="60" t="s">
        <v>30</v>
      </c>
      <c r="H62" s="60" t="s"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5</v>
      </c>
      <c r="E64" s="79" t="n">
        <v>805.61</v>
      </c>
      <c r="F64" s="80" t="n">
        <v>14</v>
      </c>
      <c r="G64" s="79" t="n">
        <f aca="false">'ENERO 2008'!G36</f>
        <v>681.057</v>
      </c>
      <c r="H64" s="81" t="n">
        <f aca="false">'ENERO 2008'!H45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6</v>
      </c>
      <c r="E65" s="85" t="n">
        <v>811.31</v>
      </c>
      <c r="F65" s="86" t="n">
        <v>13</v>
      </c>
      <c r="G65" s="85" t="n">
        <f aca="false">'FEBRERO 2008'!G44</f>
        <v>1530.37</v>
      </c>
      <c r="H65" s="86" t="n">
        <f aca="false">'FEBRERO 2008'!H53</f>
        <v>3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8</v>
      </c>
      <c r="E66" s="85" t="n">
        <v>1349.31</v>
      </c>
      <c r="F66" s="86" t="n">
        <v>22</v>
      </c>
      <c r="G66" s="85" t="n">
        <f aca="false">'MARZO 2008'!G41</f>
        <v>776.01</v>
      </c>
      <c r="H66" s="86" t="n">
        <f aca="false">'MARZO 2008'!H49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41</v>
      </c>
      <c r="E67" s="85" t="n">
        <v>1141.59</v>
      </c>
      <c r="F67" s="86" t="n">
        <v>18</v>
      </c>
      <c r="G67" s="93" t="n">
        <f aca="false">'ABRIL 2008'!G41</f>
        <v>696.96</v>
      </c>
      <c r="H67" s="86" t="n">
        <f aca="false">'ABRIL 2008'!H51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4" t="s">
        <v>43</v>
      </c>
      <c r="E68" s="93" t="n">
        <v>1105.87</v>
      </c>
      <c r="F68" s="97" t="n">
        <v>16</v>
      </c>
      <c r="G68" s="85" t="n">
        <f aca="false">'MAYO 2008'!G44</f>
        <v>475.63</v>
      </c>
      <c r="H68" s="86" t="n">
        <f aca="false">'MAYO 2008'!H53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90" t="s">
        <v>45</v>
      </c>
      <c r="E69" s="85" t="n">
        <v>895.82</v>
      </c>
      <c r="F69" s="86" t="n">
        <v>16</v>
      </c>
      <c r="G69" s="93" t="n">
        <f aca="false">'JUNIO 2008'!G33</f>
        <v>842.5</v>
      </c>
      <c r="H69" s="86" t="n">
        <f aca="false">'JUNIO 2008'!H43</f>
        <v>12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50</v>
      </c>
      <c r="E70" s="85" t="n">
        <v>807.1</v>
      </c>
      <c r="F70" s="86" t="n">
        <v>13</v>
      </c>
      <c r="G70" s="93" t="n">
        <f aca="false">'JULIO 2008'!G31</f>
        <v>897.95</v>
      </c>
      <c r="H70" s="86" t="n">
        <f aca="false">'JULIO 2008'!H40</f>
        <v>1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7" t="s">
        <v>53</v>
      </c>
      <c r="E71" s="65" t="n">
        <v>1383.89</v>
      </c>
      <c r="F71" s="66" t="n">
        <v>23</v>
      </c>
      <c r="G71" s="91" t="n">
        <f aca="false">G43</f>
        <v>855.18</v>
      </c>
      <c r="H71" s="66" t="n">
        <f aca="false">H52</f>
        <v>1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33"/>
      <c r="E73" s="67" t="n">
        <f aca="false">SUM(E64:E71)</f>
        <v>8300.5</v>
      </c>
      <c r="F73" s="68" t="n">
        <f aca="false">SUM(F64:F72)</f>
        <v>135</v>
      </c>
      <c r="G73" s="67" t="n">
        <f aca="false">SUM(G64:G71)</f>
        <v>6755.657</v>
      </c>
      <c r="H73" s="68" t="n">
        <f aca="false">SUM(H64:H71)</f>
        <v>1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</sheetData>
  <mergeCells count="124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F42:G42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5" t="n">
        <v>191</v>
      </c>
      <c r="C11" s="126" t="n">
        <v>39692</v>
      </c>
      <c r="D11" s="127" t="s">
        <v>12</v>
      </c>
      <c r="E11" s="127"/>
      <c r="F11" s="128" t="n">
        <v>44130</v>
      </c>
      <c r="G11" s="128"/>
      <c r="H11" s="125" t="s">
        <v>6</v>
      </c>
      <c r="I11" s="125"/>
      <c r="J11" s="125"/>
      <c r="K11" s="34"/>
    </row>
    <row r="12" customFormat="false" ht="12.75" hidden="false" customHeight="false" outlineLevel="0" collapsed="false">
      <c r="A12" s="12"/>
      <c r="B12" s="125" t="n">
        <v>193</v>
      </c>
      <c r="C12" s="126" t="n">
        <v>39695</v>
      </c>
      <c r="D12" s="105" t="s">
        <v>42</v>
      </c>
      <c r="E12" s="105"/>
      <c r="F12" s="128" t="n">
        <v>77000</v>
      </c>
      <c r="G12" s="128"/>
      <c r="H12" s="125" t="s">
        <v>9</v>
      </c>
      <c r="I12" s="125"/>
      <c r="J12" s="125"/>
      <c r="K12" s="34"/>
    </row>
    <row r="13" customFormat="false" ht="12.75" hidden="false" customHeight="false" outlineLevel="0" collapsed="false">
      <c r="A13" s="12"/>
      <c r="B13" s="125" t="n">
        <v>194</v>
      </c>
      <c r="C13" s="126" t="n">
        <v>39696</v>
      </c>
      <c r="D13" s="105" t="s">
        <v>7</v>
      </c>
      <c r="E13" s="105"/>
      <c r="F13" s="128" t="n">
        <v>45120</v>
      </c>
      <c r="G13" s="128"/>
      <c r="H13" s="129" t="s">
        <v>6</v>
      </c>
      <c r="I13" s="129"/>
      <c r="J13" s="129"/>
      <c r="K13" s="34"/>
    </row>
    <row r="14" customFormat="false" ht="12.75" hidden="false" customHeight="false" outlineLevel="0" collapsed="false">
      <c r="A14" s="12"/>
      <c r="B14" s="125" t="n">
        <v>195</v>
      </c>
      <c r="C14" s="126" t="n">
        <v>39698</v>
      </c>
      <c r="D14" s="105" t="s">
        <v>11</v>
      </c>
      <c r="E14" s="105"/>
      <c r="F14" s="128" t="n">
        <v>78750</v>
      </c>
      <c r="G14" s="128"/>
      <c r="H14" s="125" t="s">
        <v>9</v>
      </c>
      <c r="I14" s="125"/>
      <c r="J14" s="125"/>
      <c r="K14" s="34"/>
    </row>
    <row r="15" customFormat="false" ht="12.75" hidden="false" customHeight="false" outlineLevel="0" collapsed="false">
      <c r="A15" s="12"/>
      <c r="B15" s="125" t="n">
        <v>196</v>
      </c>
      <c r="C15" s="126" t="n">
        <v>39698</v>
      </c>
      <c r="D15" s="105" t="s">
        <v>12</v>
      </c>
      <c r="E15" s="105"/>
      <c r="F15" s="128" t="n">
        <v>45930</v>
      </c>
      <c r="G15" s="128"/>
      <c r="H15" s="125" t="s">
        <v>6</v>
      </c>
      <c r="I15" s="125"/>
      <c r="J15" s="125"/>
      <c r="K15" s="34"/>
    </row>
    <row r="16" customFormat="false" ht="12.75" hidden="false" customHeight="false" outlineLevel="0" collapsed="false">
      <c r="A16" s="12"/>
      <c r="B16" s="125" t="n">
        <v>197</v>
      </c>
      <c r="C16" s="126" t="n">
        <v>39701</v>
      </c>
      <c r="D16" s="105" t="s">
        <v>54</v>
      </c>
      <c r="E16" s="105"/>
      <c r="F16" s="128" t="n">
        <v>29000</v>
      </c>
      <c r="G16" s="128"/>
      <c r="H16" s="125" t="s">
        <v>6</v>
      </c>
      <c r="I16" s="125"/>
      <c r="J16" s="125"/>
      <c r="K16" s="34"/>
    </row>
    <row r="17" customFormat="false" ht="12.75" hidden="false" customHeight="false" outlineLevel="0" collapsed="false">
      <c r="A17" s="12"/>
      <c r="B17" s="125" t="n">
        <v>198</v>
      </c>
      <c r="C17" s="126" t="n">
        <v>39700</v>
      </c>
      <c r="D17" s="105" t="s">
        <v>13</v>
      </c>
      <c r="E17" s="105"/>
      <c r="F17" s="128" t="n">
        <v>78400</v>
      </c>
      <c r="G17" s="128"/>
      <c r="H17" s="125" t="s">
        <v>9</v>
      </c>
      <c r="I17" s="125"/>
      <c r="J17" s="125"/>
      <c r="K17" s="34"/>
    </row>
    <row r="18" customFormat="false" ht="12.75" hidden="false" customHeight="false" outlineLevel="0" collapsed="false">
      <c r="A18" s="12"/>
      <c r="B18" s="125" t="n">
        <v>199</v>
      </c>
      <c r="C18" s="126" t="n">
        <v>39701</v>
      </c>
      <c r="D18" s="105" t="s">
        <v>10</v>
      </c>
      <c r="E18" s="105"/>
      <c r="F18" s="128" t="n">
        <v>46950</v>
      </c>
      <c r="G18" s="128"/>
      <c r="H18" s="125" t="s">
        <v>6</v>
      </c>
      <c r="I18" s="125"/>
      <c r="J18" s="125"/>
      <c r="K18" s="34"/>
    </row>
    <row r="19" customFormat="false" ht="12.75" hidden="false" customHeight="false" outlineLevel="0" collapsed="false">
      <c r="A19" s="12"/>
      <c r="B19" s="125" t="n">
        <v>200</v>
      </c>
      <c r="C19" s="126" t="n">
        <v>39701</v>
      </c>
      <c r="D19" s="105" t="s">
        <v>7</v>
      </c>
      <c r="E19" s="105"/>
      <c r="F19" s="128" t="n">
        <v>44790</v>
      </c>
      <c r="G19" s="128"/>
      <c r="H19" s="125" t="s">
        <v>6</v>
      </c>
      <c r="I19" s="125"/>
      <c r="J19" s="125"/>
      <c r="K19" s="34"/>
    </row>
    <row r="20" customFormat="false" ht="12.75" hidden="false" customHeight="false" outlineLevel="0" collapsed="false">
      <c r="A20" s="12"/>
      <c r="B20" s="125" t="n">
        <v>201</v>
      </c>
      <c r="C20" s="126" t="n">
        <v>39703</v>
      </c>
      <c r="D20" s="105" t="s">
        <v>12</v>
      </c>
      <c r="E20" s="105"/>
      <c r="F20" s="128" t="n">
        <v>43920</v>
      </c>
      <c r="G20" s="128"/>
      <c r="H20" s="125" t="s">
        <v>6</v>
      </c>
      <c r="I20" s="125"/>
      <c r="J20" s="125"/>
      <c r="K20" s="34"/>
    </row>
    <row r="21" customFormat="false" ht="12.75" hidden="false" customHeight="false" outlineLevel="0" collapsed="false">
      <c r="A21" s="12"/>
      <c r="B21" s="125" t="n">
        <v>202</v>
      </c>
      <c r="C21" s="126" t="n">
        <v>39706</v>
      </c>
      <c r="D21" s="105" t="s">
        <v>7</v>
      </c>
      <c r="E21" s="105"/>
      <c r="F21" s="128" t="n">
        <v>44730</v>
      </c>
      <c r="G21" s="128"/>
      <c r="H21" s="125" t="s">
        <v>6</v>
      </c>
      <c r="I21" s="125"/>
      <c r="J21" s="125"/>
      <c r="K21" s="34"/>
    </row>
    <row r="22" customFormat="false" ht="12.75" hidden="false" customHeight="false" outlineLevel="0" collapsed="false">
      <c r="A22" s="12"/>
      <c r="B22" s="125" t="n">
        <v>203</v>
      </c>
      <c r="C22" s="126" t="n">
        <v>39706</v>
      </c>
      <c r="D22" s="105" t="s">
        <v>12</v>
      </c>
      <c r="E22" s="105"/>
      <c r="F22" s="128" t="n">
        <v>43740</v>
      </c>
      <c r="G22" s="128"/>
      <c r="H22" s="125" t="s">
        <v>6</v>
      </c>
      <c r="I22" s="125"/>
      <c r="J22" s="125"/>
      <c r="K22" s="34"/>
    </row>
    <row r="23" customFormat="false" ht="12.75" hidden="false" customHeight="false" outlineLevel="0" collapsed="false">
      <c r="A23" s="12"/>
      <c r="B23" s="125" t="n">
        <v>204</v>
      </c>
      <c r="C23" s="126" t="n">
        <v>39710</v>
      </c>
      <c r="D23" s="105" t="s">
        <v>42</v>
      </c>
      <c r="E23" s="105"/>
      <c r="F23" s="128" t="n">
        <v>88550</v>
      </c>
      <c r="G23" s="128"/>
      <c r="H23" s="125" t="s">
        <v>9</v>
      </c>
      <c r="I23" s="125"/>
      <c r="J23" s="125"/>
      <c r="K23" s="34"/>
    </row>
    <row r="24" customFormat="false" ht="12.75" hidden="false" customHeight="false" outlineLevel="0" collapsed="false">
      <c r="A24" s="12"/>
      <c r="B24" s="125" t="n">
        <v>205</v>
      </c>
      <c r="C24" s="126" t="n">
        <v>39708</v>
      </c>
      <c r="D24" s="105" t="s">
        <v>11</v>
      </c>
      <c r="E24" s="105"/>
      <c r="F24" s="128" t="n">
        <v>73750</v>
      </c>
      <c r="G24" s="128"/>
      <c r="H24" s="125" t="s">
        <v>9</v>
      </c>
      <c r="I24" s="125"/>
      <c r="J24" s="125"/>
      <c r="K24" s="34"/>
    </row>
    <row r="25" customFormat="false" ht="12.75" hidden="false" customHeight="false" outlineLevel="0" collapsed="false">
      <c r="A25" s="12"/>
      <c r="B25" s="125" t="n">
        <v>206</v>
      </c>
      <c r="C25" s="126" t="n">
        <v>39710</v>
      </c>
      <c r="D25" s="105" t="s">
        <v>13</v>
      </c>
      <c r="E25" s="105"/>
      <c r="F25" s="128" t="n">
        <v>79800</v>
      </c>
      <c r="G25" s="128"/>
      <c r="H25" s="125" t="s">
        <v>9</v>
      </c>
      <c r="I25" s="125"/>
      <c r="J25" s="125"/>
      <c r="K25" s="34"/>
    </row>
    <row r="26" customFormat="false" ht="12.75" hidden="false" customHeight="false" outlineLevel="0" collapsed="false">
      <c r="A26" s="12"/>
      <c r="B26" s="125" t="n">
        <v>207</v>
      </c>
      <c r="C26" s="126" t="n">
        <v>39712</v>
      </c>
      <c r="D26" s="105" t="s">
        <v>7</v>
      </c>
      <c r="E26" s="105"/>
      <c r="F26" s="128" t="n">
        <v>44940</v>
      </c>
      <c r="G26" s="128"/>
      <c r="H26" s="125" t="s">
        <v>6</v>
      </c>
      <c r="I26" s="125"/>
      <c r="J26" s="125"/>
      <c r="K26" s="34"/>
    </row>
    <row r="27" customFormat="false" ht="12.75" hidden="false" customHeight="false" outlineLevel="0" collapsed="false">
      <c r="A27" s="12"/>
      <c r="B27" s="125" t="n">
        <v>208</v>
      </c>
      <c r="C27" s="126" t="n">
        <v>39714</v>
      </c>
      <c r="D27" s="105" t="s">
        <v>12</v>
      </c>
      <c r="E27" s="105"/>
      <c r="F27" s="128" t="n">
        <v>44070</v>
      </c>
      <c r="G27" s="128"/>
      <c r="H27" s="125" t="s">
        <v>6</v>
      </c>
      <c r="I27" s="125"/>
      <c r="J27" s="125"/>
      <c r="K27" s="34"/>
    </row>
    <row r="28" customFormat="false" ht="12.75" hidden="false" customHeight="false" outlineLevel="0" collapsed="false">
      <c r="A28" s="12"/>
      <c r="B28" s="125" t="n">
        <v>209</v>
      </c>
      <c r="C28" s="126" t="n">
        <v>39716</v>
      </c>
      <c r="D28" s="105" t="s">
        <v>7</v>
      </c>
      <c r="E28" s="105"/>
      <c r="F28" s="128" t="n">
        <v>44400</v>
      </c>
      <c r="G28" s="128"/>
      <c r="H28" s="125" t="s">
        <v>6</v>
      </c>
      <c r="I28" s="125"/>
      <c r="J28" s="125"/>
      <c r="K28" s="34"/>
    </row>
    <row r="29" customFormat="false" ht="12.75" hidden="false" customHeight="false" outlineLevel="0" collapsed="false">
      <c r="A29" s="12"/>
      <c r="B29" s="125" t="n">
        <v>210</v>
      </c>
      <c r="C29" s="126" t="n">
        <v>39716</v>
      </c>
      <c r="D29" s="105" t="s">
        <v>11</v>
      </c>
      <c r="E29" s="105"/>
      <c r="F29" s="128" t="n">
        <v>73750</v>
      </c>
      <c r="G29" s="128"/>
      <c r="H29" s="125" t="s">
        <v>9</v>
      </c>
      <c r="I29" s="125"/>
      <c r="J29" s="125"/>
      <c r="K29" s="34"/>
    </row>
    <row r="30" customFormat="false" ht="12.75" hidden="false" customHeight="false" outlineLevel="0" collapsed="false">
      <c r="A30" s="12"/>
      <c r="B30" s="125" t="n">
        <v>211</v>
      </c>
      <c r="C30" s="126" t="n">
        <v>39718</v>
      </c>
      <c r="D30" s="105" t="s">
        <v>12</v>
      </c>
      <c r="E30" s="105"/>
      <c r="F30" s="128" t="n">
        <v>44580</v>
      </c>
      <c r="G30" s="128"/>
      <c r="H30" s="125" t="s">
        <v>6</v>
      </c>
      <c r="I30" s="125"/>
      <c r="J30" s="125"/>
      <c r="K30" s="34"/>
    </row>
    <row r="31" customFormat="false" ht="12.75" hidden="false" customHeight="false" outlineLevel="0" collapsed="false">
      <c r="A31" s="12"/>
      <c r="B31" s="125"/>
      <c r="C31" s="126"/>
      <c r="D31" s="105"/>
      <c r="E31" s="105"/>
      <c r="F31" s="128"/>
      <c r="G31" s="128"/>
      <c r="H31" s="125"/>
      <c r="I31" s="125"/>
      <c r="J31" s="125"/>
      <c r="K31" s="34"/>
    </row>
    <row r="32" customFormat="false" ht="12.75" hidden="false" customHeight="false" outlineLevel="0" collapsed="false">
      <c r="A32" s="12"/>
      <c r="B32" s="125"/>
      <c r="C32" s="126"/>
      <c r="D32" s="105"/>
      <c r="E32" s="105"/>
      <c r="F32" s="128"/>
      <c r="G32" s="128"/>
      <c r="H32" s="125"/>
      <c r="I32" s="125"/>
      <c r="J32" s="125"/>
      <c r="K32" s="34"/>
    </row>
    <row r="33" customFormat="false" ht="12.75" hidden="false" customHeight="false" outlineLevel="0" collapsed="false">
      <c r="A33" s="12"/>
      <c r="B33" s="125"/>
      <c r="C33" s="126"/>
      <c r="D33" s="105"/>
      <c r="E33" s="105"/>
      <c r="F33" s="128"/>
      <c r="G33" s="128"/>
      <c r="H33" s="125"/>
      <c r="I33" s="125"/>
      <c r="J33" s="125"/>
      <c r="K33" s="34"/>
    </row>
    <row r="34" customFormat="false" ht="12.75" hidden="false" customHeight="false" outlineLevel="0" collapsed="false">
      <c r="A34" s="12"/>
      <c r="B34" s="125"/>
      <c r="C34" s="126"/>
      <c r="D34" s="105"/>
      <c r="E34" s="105"/>
      <c r="F34" s="128"/>
      <c r="G34" s="128"/>
      <c r="H34" s="125"/>
      <c r="I34" s="125"/>
      <c r="J34" s="125"/>
      <c r="K34" s="34"/>
    </row>
    <row r="35" customFormat="false" ht="12.75" hidden="false" customHeight="false" outlineLevel="0" collapsed="false">
      <c r="A35" s="12"/>
      <c r="B35" s="125"/>
      <c r="C35" s="126"/>
      <c r="D35" s="125"/>
      <c r="E35" s="125"/>
      <c r="F35" s="128"/>
      <c r="G35" s="128"/>
      <c r="H35" s="125"/>
      <c r="I35" s="125"/>
      <c r="J35" s="125"/>
      <c r="K35" s="34"/>
    </row>
    <row r="36" customFormat="false" ht="12.75" hidden="false" customHeight="false" outlineLevel="0" collapsed="false">
      <c r="A36" s="12"/>
      <c r="B36" s="125"/>
      <c r="C36" s="126"/>
      <c r="D36" s="125"/>
      <c r="E36" s="125"/>
      <c r="F36" s="128"/>
      <c r="G36" s="128"/>
      <c r="H36" s="125"/>
      <c r="I36" s="125"/>
      <c r="J36" s="125"/>
      <c r="K36" s="34"/>
    </row>
    <row r="37" customFormat="false" ht="12.75" hidden="false" customHeight="false" outlineLevel="0" collapsed="false">
      <c r="A37" s="12"/>
      <c r="B37" s="125"/>
      <c r="C37" s="126"/>
      <c r="D37" s="105"/>
      <c r="E37" s="105"/>
      <c r="F37" s="128"/>
      <c r="G37" s="128"/>
      <c r="H37" s="125"/>
      <c r="I37" s="125"/>
      <c r="J37" s="125"/>
      <c r="K37" s="34"/>
    </row>
    <row r="38" customFormat="false" ht="12.75" hidden="false" customHeight="false" outlineLevel="0" collapsed="false">
      <c r="A38" s="12"/>
      <c r="B38" s="125"/>
      <c r="C38" s="126"/>
      <c r="D38" s="125"/>
      <c r="E38" s="125"/>
      <c r="F38" s="128"/>
      <c r="G38" s="128"/>
      <c r="H38" s="125"/>
      <c r="I38" s="125"/>
      <c r="J38" s="125"/>
      <c r="K38" s="34"/>
    </row>
    <row r="39" customFormat="false" ht="12.75" hidden="false" customHeight="false" outlineLevel="0" collapsed="false">
      <c r="A39" s="12"/>
      <c r="B39" s="125"/>
      <c r="C39" s="126"/>
      <c r="D39" s="125"/>
      <c r="E39" s="125"/>
      <c r="F39" s="128"/>
      <c r="G39" s="128"/>
      <c r="H39" s="125"/>
      <c r="I39" s="125"/>
      <c r="J39" s="125"/>
      <c r="K39" s="34"/>
    </row>
    <row r="40" customFormat="false" ht="12.75" hidden="false" customHeight="false" outlineLevel="0" collapsed="false">
      <c r="A40" s="12"/>
      <c r="B40" s="125"/>
      <c r="C40" s="126"/>
      <c r="D40" s="125"/>
      <c r="E40" s="125"/>
      <c r="F40" s="130"/>
      <c r="G40" s="130"/>
      <c r="H40" s="125"/>
      <c r="I40" s="125"/>
      <c r="J40" s="125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111630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4</v>
      </c>
      <c r="E43" s="43"/>
      <c r="F43" s="9"/>
      <c r="G43" s="44" t="n">
        <f aca="false">F41/1000</f>
        <v>1116.3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5</v>
      </c>
      <c r="D47" s="35"/>
      <c r="E47" s="35" t="s">
        <v>16</v>
      </c>
      <c r="F47" s="35"/>
      <c r="G47" s="35" t="s">
        <v>17</v>
      </c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16" t="n">
        <v>550000</v>
      </c>
      <c r="F48" s="16"/>
      <c r="G48" s="46" t="n">
        <f aca="false">+E48/E55</f>
        <v>0.492699095225298</v>
      </c>
      <c r="H48" s="47" t="n">
        <v>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9</v>
      </c>
      <c r="D49" s="12"/>
      <c r="E49" s="16" t="n">
        <v>0</v>
      </c>
      <c r="F49" s="16"/>
      <c r="G49" s="46" t="n">
        <f aca="false">+E49/E55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6" t="n">
        <v>490350</v>
      </c>
      <c r="F50" s="16"/>
      <c r="G50" s="46" t="n">
        <f aca="false">+E50/E55</f>
        <v>0.439263638806772</v>
      </c>
      <c r="H50" s="47" t="n"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52</v>
      </c>
      <c r="D51" s="12"/>
      <c r="E51" s="16" t="n">
        <v>46950</v>
      </c>
      <c r="F51" s="16"/>
      <c r="G51" s="46" t="n">
        <f aca="false">+E51/E55</f>
        <v>0.042058586401505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39" t="n">
        <v>0</v>
      </c>
      <c r="F52" s="39"/>
      <c r="G52" s="46" t="n">
        <f aca="false">+E52/E55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40</v>
      </c>
      <c r="D53" s="12"/>
      <c r="E53" s="39" t="n">
        <v>0</v>
      </c>
      <c r="F53" s="39"/>
      <c r="G53" s="46" t="n">
        <f aca="false">+E53/E55</f>
        <v>0</v>
      </c>
      <c r="H53" s="47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55</v>
      </c>
      <c r="D54" s="12"/>
      <c r="E54" s="48" t="n">
        <v>29000</v>
      </c>
      <c r="F54" s="48"/>
      <c r="G54" s="46" t="n">
        <f aca="false">+E54/E55</f>
        <v>0.0259786795664248</v>
      </c>
      <c r="H54" s="47" t="n"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3" t="s">
        <v>24</v>
      </c>
      <c r="E55" s="49" t="n">
        <f aca="false">SUM(E48:F54)</f>
        <v>1116300</v>
      </c>
      <c r="F55" s="49"/>
      <c r="G55" s="50" t="n">
        <f aca="false">SUM(G48:G54)</f>
        <v>1</v>
      </c>
      <c r="H55" s="51" t="n">
        <f aca="false">SUM(H48:H54)</f>
        <v>2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52"/>
      <c r="D58" s="9"/>
      <c r="E58" s="16"/>
      <c r="F58" s="22"/>
      <c r="G58" s="2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35" t="s">
        <v>4</v>
      </c>
      <c r="D59" s="35"/>
      <c r="E59" s="35"/>
      <c r="F59" s="53" t="s">
        <v>3</v>
      </c>
      <c r="G59" s="53"/>
      <c r="H59" s="35" t="s">
        <v>1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5</v>
      </c>
      <c r="D60" s="12"/>
      <c r="E60" s="12"/>
      <c r="F60" s="39"/>
      <c r="G60" s="39" t="n">
        <v>550000</v>
      </c>
      <c r="H60" s="46" t="n">
        <f aca="false">+G60/F63</f>
        <v>0.492699095225298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12" t="s">
        <v>26</v>
      </c>
      <c r="D61" s="12"/>
      <c r="E61" s="12"/>
      <c r="F61" s="39" t="n">
        <v>566300</v>
      </c>
      <c r="G61" s="39"/>
      <c r="H61" s="46" t="n">
        <f aca="false">+F61/F63</f>
        <v>0.507300904774702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39"/>
      <c r="G62" s="39"/>
      <c r="H62" s="4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 t="s">
        <v>24</v>
      </c>
      <c r="E63" s="9"/>
      <c r="F63" s="40" t="n">
        <f aca="false">SUM(F60:G62)</f>
        <v>1116300</v>
      </c>
      <c r="G63" s="40"/>
      <c r="H63" s="50" t="n">
        <f aca="false">SUM(H60:H62)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76"/>
      <c r="G64" s="76"/>
      <c r="H64" s="77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55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34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34"/>
      <c r="F68" s="34"/>
      <c r="G68" s="34"/>
      <c r="H68" s="123"/>
      <c r="I68" s="124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5"/>
      <c r="E69" s="96"/>
      <c r="F69" s="34"/>
      <c r="G69" s="34"/>
      <c r="H69" s="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34"/>
      <c r="E70" s="55" t="s">
        <v>27</v>
      </c>
      <c r="F70" s="55"/>
      <c r="G70" s="55"/>
      <c r="H70" s="55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56"/>
      <c r="E71" s="9"/>
      <c r="F71" s="9"/>
      <c r="G71" s="9"/>
      <c r="H71" s="9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7" t="s">
        <v>28</v>
      </c>
      <c r="E72" s="58" t="n">
        <v>2007</v>
      </c>
      <c r="F72" s="58"/>
      <c r="G72" s="58" t="n">
        <v>2008</v>
      </c>
      <c r="H72" s="58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59" t="s">
        <v>29</v>
      </c>
      <c r="E73" s="60" t="s">
        <v>30</v>
      </c>
      <c r="F73" s="60" t="s">
        <v>31</v>
      </c>
      <c r="G73" s="60" t="s">
        <v>30</v>
      </c>
      <c r="H73" s="60" t="s">
        <v>3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61"/>
      <c r="E74" s="62"/>
      <c r="F74" s="63"/>
      <c r="G74" s="62"/>
      <c r="H74" s="6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8" t="s">
        <v>35</v>
      </c>
      <c r="E75" s="79" t="n">
        <v>805.61</v>
      </c>
      <c r="F75" s="80" t="n">
        <v>14</v>
      </c>
      <c r="G75" s="79" t="n">
        <f aca="false">'ENERO 2008'!G36</f>
        <v>681.057</v>
      </c>
      <c r="H75" s="81" t="n">
        <f aca="false">'ENERO 2008'!H45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4" t="s">
        <v>36</v>
      </c>
      <c r="E76" s="85" t="n">
        <v>811.31</v>
      </c>
      <c r="F76" s="86" t="n">
        <v>13</v>
      </c>
      <c r="G76" s="85" t="n">
        <f aca="false">'FEBRERO 2008'!G44</f>
        <v>1530.37</v>
      </c>
      <c r="H76" s="86" t="n">
        <f aca="false">'FEBRERO 2008'!H53</f>
        <v>30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38</v>
      </c>
      <c r="E77" s="85" t="n">
        <v>1349.31</v>
      </c>
      <c r="F77" s="86" t="n">
        <v>22</v>
      </c>
      <c r="G77" s="85" t="n">
        <f aca="false">'MARZO 2008'!G41</f>
        <v>776.01</v>
      </c>
      <c r="H77" s="86" t="n">
        <f aca="false">'MARZO 2008'!H49</f>
        <v>1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1</v>
      </c>
      <c r="E78" s="85" t="n">
        <v>1141.59</v>
      </c>
      <c r="F78" s="86" t="n">
        <v>18</v>
      </c>
      <c r="G78" s="93" t="n">
        <f aca="false">'ABRIL 2008'!G41</f>
        <v>696.96</v>
      </c>
      <c r="H78" s="86" t="n">
        <f aca="false">'ABRIL 2008'!H51</f>
        <v>1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4" t="s">
        <v>43</v>
      </c>
      <c r="E79" s="93" t="n">
        <v>1105.87</v>
      </c>
      <c r="F79" s="97" t="n">
        <v>16</v>
      </c>
      <c r="G79" s="85" t="n">
        <f aca="false">'MAYO 2008'!G44</f>
        <v>475.63</v>
      </c>
      <c r="H79" s="86" t="n">
        <f aca="false">'MAYO 2008'!H53</f>
        <v>8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5</v>
      </c>
      <c r="E80" s="85" t="n">
        <v>895.82</v>
      </c>
      <c r="F80" s="86" t="n">
        <v>16</v>
      </c>
      <c r="G80" s="93" t="n">
        <f aca="false">'JUNIO 2008'!G33</f>
        <v>842.5</v>
      </c>
      <c r="H80" s="86" t="n">
        <f aca="false">'JUNIO 2008'!H43</f>
        <v>1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90" t="s">
        <v>50</v>
      </c>
      <c r="E81" s="85" t="n">
        <v>807.1</v>
      </c>
      <c r="F81" s="86" t="n">
        <v>13</v>
      </c>
      <c r="G81" s="93" t="n">
        <f aca="false">'JULIO 2008'!G31</f>
        <v>897.95</v>
      </c>
      <c r="H81" s="86" t="n">
        <f aca="false">'JULIO 2008'!H40</f>
        <v>16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90" t="s">
        <v>53</v>
      </c>
      <c r="E82" s="85" t="n">
        <v>1383.89</v>
      </c>
      <c r="F82" s="86" t="n">
        <v>23</v>
      </c>
      <c r="G82" s="93" t="n">
        <f aca="false">'AGOSTO 2008'!G43</f>
        <v>855.18</v>
      </c>
      <c r="H82" s="86" t="n">
        <f aca="false">'AGOSTO 2008'!H52</f>
        <v>15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87" t="s">
        <v>56</v>
      </c>
      <c r="E83" s="65" t="n">
        <v>1646.03</v>
      </c>
      <c r="F83" s="66" t="n">
        <v>32</v>
      </c>
      <c r="G83" s="91" t="n">
        <f aca="false">G43</f>
        <v>1116.3</v>
      </c>
      <c r="H83" s="66" t="n">
        <f aca="false">H55</f>
        <v>20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33"/>
      <c r="E85" s="67" t="n">
        <f aca="false">SUM(E75:E84)</f>
        <v>9946.53</v>
      </c>
      <c r="F85" s="68" t="n">
        <f aca="false">SUM(F75:F84)</f>
        <v>167</v>
      </c>
      <c r="G85" s="67" t="n">
        <f aca="false">SUM(G75:G83)</f>
        <v>7871.957</v>
      </c>
      <c r="H85" s="68" t="n">
        <f aca="false">SUM(H75:H83)</f>
        <v>143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9:E59"/>
    <mergeCell ref="F59:G59"/>
    <mergeCell ref="C60:E60"/>
    <mergeCell ref="C61:E61"/>
    <mergeCell ref="F61:G61"/>
    <mergeCell ref="F63:G63"/>
    <mergeCell ref="E70:H70"/>
    <mergeCell ref="E72:F72"/>
    <mergeCell ref="G72:H7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:J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/>
      <c r="C10" s="137"/>
      <c r="D10" s="138"/>
      <c r="E10" s="138"/>
      <c r="F10" s="139"/>
      <c r="G10" s="139"/>
      <c r="H10" s="135"/>
      <c r="I10" s="135"/>
      <c r="J10" s="135"/>
      <c r="K10" s="133"/>
    </row>
    <row r="11" customFormat="false" ht="12.75" hidden="false" customHeight="false" outlineLevel="0" collapsed="false">
      <c r="A11" s="135"/>
      <c r="B11" s="135"/>
      <c r="C11" s="137"/>
      <c r="D11" s="138"/>
      <c r="E11" s="138"/>
      <c r="F11" s="139"/>
      <c r="G11" s="139"/>
      <c r="H11" s="135"/>
      <c r="I11" s="135"/>
      <c r="J11" s="135"/>
      <c r="K11" s="133"/>
    </row>
    <row r="12" customFormat="false" ht="12.75" hidden="false" customHeight="false" outlineLevel="0" collapsed="false">
      <c r="A12" s="135"/>
      <c r="B12" s="135"/>
      <c r="C12" s="137"/>
      <c r="D12" s="138"/>
      <c r="E12" s="138"/>
      <c r="F12" s="139"/>
      <c r="G12" s="139"/>
      <c r="H12" s="135"/>
      <c r="I12" s="135"/>
      <c r="J12" s="135"/>
      <c r="K12" s="133"/>
    </row>
    <row r="13" customFormat="false" ht="12.75" hidden="false" customHeight="false" outlineLevel="0" collapsed="false">
      <c r="A13" s="135"/>
      <c r="B13" s="135"/>
      <c r="C13" s="137"/>
      <c r="D13" s="138"/>
      <c r="E13" s="138"/>
      <c r="F13" s="139"/>
      <c r="G13" s="139"/>
      <c r="H13" s="135"/>
      <c r="I13" s="135"/>
      <c r="J13" s="135"/>
      <c r="K13" s="133"/>
    </row>
    <row r="14" customFormat="false" ht="12.75" hidden="false" customHeight="false" outlineLevel="0" collapsed="false">
      <c r="A14" s="135"/>
      <c r="B14" s="135"/>
      <c r="C14" s="137"/>
      <c r="D14" s="138"/>
      <c r="E14" s="138"/>
      <c r="F14" s="139"/>
      <c r="G14" s="139"/>
      <c r="H14" s="135"/>
      <c r="I14" s="135"/>
      <c r="J14" s="135"/>
      <c r="K14" s="133"/>
    </row>
    <row r="15" customFormat="false" ht="12.75" hidden="false" customHeight="false" outlineLevel="0" collapsed="false">
      <c r="A15" s="135"/>
      <c r="B15" s="135"/>
      <c r="C15" s="137"/>
      <c r="D15" s="138"/>
      <c r="E15" s="138"/>
      <c r="F15" s="139"/>
      <c r="G15" s="139"/>
      <c r="H15" s="135"/>
      <c r="I15" s="135"/>
      <c r="J15" s="135"/>
      <c r="K15" s="133"/>
    </row>
    <row r="16" customFormat="false" ht="12.75" hidden="false" customHeight="false" outlineLevel="0" collapsed="false">
      <c r="A16" s="135"/>
      <c r="B16" s="135"/>
      <c r="C16" s="137"/>
      <c r="D16" s="138"/>
      <c r="E16" s="138"/>
      <c r="F16" s="139"/>
      <c r="G16" s="139"/>
      <c r="H16" s="135"/>
      <c r="I16" s="135"/>
      <c r="J16" s="135"/>
      <c r="K16" s="133"/>
    </row>
    <row r="17" customFormat="false" ht="12.75" hidden="false" customHeight="false" outlineLevel="0" collapsed="false">
      <c r="A17" s="135"/>
      <c r="B17" s="135"/>
      <c r="C17" s="137"/>
      <c r="D17" s="138"/>
      <c r="E17" s="138"/>
      <c r="F17" s="139"/>
      <c r="G17" s="139"/>
      <c r="H17" s="135"/>
      <c r="I17" s="135"/>
      <c r="J17" s="135"/>
      <c r="K17" s="133"/>
    </row>
    <row r="18" customFormat="false" ht="12.75" hidden="false" customHeight="false" outlineLevel="0" collapsed="false">
      <c r="A18" s="135"/>
      <c r="B18" s="135"/>
      <c r="C18" s="137"/>
      <c r="D18" s="138"/>
      <c r="E18" s="138"/>
      <c r="F18" s="139"/>
      <c r="G18" s="139"/>
      <c r="H18" s="135"/>
      <c r="I18" s="135"/>
      <c r="J18" s="135"/>
      <c r="K18" s="133"/>
    </row>
    <row r="19" customFormat="false" ht="12.75" hidden="false" customHeight="false" outlineLevel="0" collapsed="false">
      <c r="A19" s="135"/>
      <c r="B19" s="135"/>
      <c r="C19" s="137"/>
      <c r="D19" s="138"/>
      <c r="E19" s="138"/>
      <c r="F19" s="139"/>
      <c r="G19" s="139"/>
      <c r="H19" s="135"/>
      <c r="I19" s="135"/>
      <c r="J19" s="135"/>
      <c r="K19" s="133"/>
    </row>
    <row r="20" customFormat="false" ht="12.75" hidden="false" customHeight="false" outlineLevel="0" collapsed="false">
      <c r="A20" s="135"/>
      <c r="B20" s="135"/>
      <c r="C20" s="137"/>
      <c r="D20" s="138"/>
      <c r="E20" s="138"/>
      <c r="F20" s="139"/>
      <c r="G20" s="139"/>
      <c r="H20" s="135"/>
      <c r="I20" s="135"/>
      <c r="J20" s="135"/>
      <c r="K20" s="133"/>
    </row>
    <row r="21" customFormat="false" ht="12.75" hidden="false" customHeight="false" outlineLevel="0" collapsed="false">
      <c r="A21" s="135"/>
      <c r="B21" s="135"/>
      <c r="C21" s="137"/>
      <c r="D21" s="138"/>
      <c r="E21" s="138"/>
      <c r="F21" s="139"/>
      <c r="G21" s="139"/>
      <c r="H21" s="135"/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8"/>
      <c r="E22" s="138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8"/>
      <c r="E23" s="138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8"/>
      <c r="E24" s="138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8"/>
      <c r="E25" s="138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8"/>
      <c r="E26" s="138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8"/>
      <c r="E27" s="138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8"/>
      <c r="E28" s="138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8"/>
      <c r="E29" s="138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8"/>
      <c r="E30" s="138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8"/>
      <c r="E31" s="138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8"/>
      <c r="E32" s="138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8"/>
      <c r="E33" s="138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8"/>
      <c r="E34" s="138"/>
      <c r="F34" s="139"/>
      <c r="G34" s="139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40"/>
      <c r="D35" s="141"/>
      <c r="E35" s="141"/>
      <c r="F35" s="142" t="n">
        <f aca="false">SUM(F10:G34)</f>
        <v>0</v>
      </c>
      <c r="G35" s="142"/>
      <c r="H35" s="143"/>
      <c r="I35" s="143"/>
      <c r="J35" s="143"/>
      <c r="K35" s="133"/>
    </row>
    <row r="36" customFormat="false" ht="12.75" hidden="false" customHeight="false" outlineLevel="0" collapsed="false">
      <c r="A36" s="135"/>
      <c r="B36" s="135"/>
      <c r="C36" s="140"/>
      <c r="D36" s="141"/>
      <c r="E36" s="141"/>
      <c r="F36" s="144"/>
      <c r="G36" s="144"/>
      <c r="H36" s="143"/>
      <c r="I36" s="143"/>
      <c r="J36" s="143"/>
      <c r="K36" s="133"/>
    </row>
    <row r="37" customFormat="false" ht="12.75" hidden="false" customHeight="false" outlineLevel="0" collapsed="false">
      <c r="A37" s="135"/>
      <c r="B37" s="135"/>
      <c r="C37" s="138"/>
      <c r="D37" s="145" t="s">
        <v>14</v>
      </c>
      <c r="E37" s="145"/>
      <c r="F37" s="138"/>
      <c r="G37" s="146" t="n">
        <f aca="false">F35/1000</f>
        <v>0</v>
      </c>
      <c r="H37" s="138"/>
      <c r="I37" s="147"/>
      <c r="J37" s="147"/>
      <c r="K37" s="133"/>
    </row>
    <row r="38" customFormat="false" ht="12.75" hidden="false" customHeight="false" outlineLevel="0" collapsed="false">
      <c r="A38" s="135"/>
      <c r="B38" s="135"/>
      <c r="C38" s="138"/>
      <c r="D38" s="145"/>
      <c r="E38" s="145"/>
      <c r="F38" s="138"/>
      <c r="G38" s="148"/>
      <c r="H38" s="138"/>
      <c r="I38" s="147"/>
      <c r="J38" s="147"/>
      <c r="K38" s="133"/>
    </row>
    <row r="39" customFormat="false" ht="12.75" hidden="false" customHeight="false" outlineLevel="0" collapsed="false">
      <c r="A39" s="135"/>
      <c r="B39" s="135"/>
      <c r="C39" s="138"/>
      <c r="D39" s="145"/>
      <c r="E39" s="145"/>
      <c r="F39" s="138"/>
      <c r="G39" s="148"/>
      <c r="H39" s="138"/>
      <c r="I39" s="147"/>
      <c r="J39" s="147"/>
      <c r="K39" s="133"/>
    </row>
    <row r="40" customFormat="false" ht="12.75" hidden="false" customHeight="false" outlineLevel="0" collapsed="false">
      <c r="A40" s="135"/>
      <c r="B40" s="135"/>
      <c r="C40" s="138"/>
      <c r="D40" s="138"/>
      <c r="E40" s="149"/>
      <c r="F40" s="138"/>
      <c r="G40" s="138"/>
      <c r="H40" s="138"/>
      <c r="I40" s="147"/>
      <c r="J40" s="147"/>
      <c r="K40" s="133"/>
    </row>
    <row r="41" customFormat="false" ht="12.75" hidden="false" customHeight="false" outlineLevel="0" collapsed="false">
      <c r="A41" s="135"/>
      <c r="B41" s="135"/>
      <c r="C41" s="136" t="s">
        <v>15</v>
      </c>
      <c r="D41" s="136"/>
      <c r="E41" s="136" t="s">
        <v>16</v>
      </c>
      <c r="F41" s="136"/>
      <c r="G41" s="136" t="s">
        <v>17</v>
      </c>
      <c r="H41" s="136" t="s">
        <v>18</v>
      </c>
      <c r="I41" s="147"/>
      <c r="J41" s="147"/>
      <c r="K41" s="133"/>
    </row>
    <row r="42" customFormat="false" ht="12.75" hidden="false" customHeight="false" outlineLevel="0" collapsed="false">
      <c r="A42" s="135"/>
      <c r="B42" s="135"/>
      <c r="C42" s="135" t="s">
        <v>19</v>
      </c>
      <c r="D42" s="135"/>
      <c r="E42" s="150"/>
      <c r="F42" s="150"/>
      <c r="G42" s="151" t="e">
        <f aca="false">+E42/E48</f>
        <v>#DIV/0!</v>
      </c>
      <c r="H42" s="152"/>
      <c r="I42" s="147"/>
      <c r="J42" s="147"/>
      <c r="K42" s="133"/>
    </row>
    <row r="43" customFormat="false" ht="12.75" hidden="false" customHeight="false" outlineLevel="0" collapsed="false">
      <c r="A43" s="135"/>
      <c r="B43" s="135"/>
      <c r="C43" s="135" t="s">
        <v>39</v>
      </c>
      <c r="D43" s="135"/>
      <c r="E43" s="150"/>
      <c r="F43" s="150"/>
      <c r="G43" s="151" t="e">
        <f aca="false">+E43/E48</f>
        <v>#DIV/0!</v>
      </c>
      <c r="H43" s="152"/>
      <c r="I43" s="147"/>
      <c r="J43" s="147"/>
      <c r="K43" s="133"/>
    </row>
    <row r="44" customFormat="false" ht="12.75" hidden="false" customHeight="false" outlineLevel="0" collapsed="false">
      <c r="A44" s="135"/>
      <c r="B44" s="135"/>
      <c r="C44" s="135" t="s">
        <v>21</v>
      </c>
      <c r="D44" s="135"/>
      <c r="E44" s="150"/>
      <c r="F44" s="150"/>
      <c r="G44" s="151" t="e">
        <f aca="false">+E44/E48</f>
        <v>#DIV/0!</v>
      </c>
      <c r="H44" s="152"/>
      <c r="I44" s="147"/>
      <c r="J44" s="147"/>
      <c r="K44" s="133"/>
    </row>
    <row r="45" customFormat="false" ht="12.75" hidden="false" customHeight="false" outlineLevel="0" collapsed="false">
      <c r="A45" s="135"/>
      <c r="B45" s="135"/>
      <c r="C45" s="135" t="s">
        <v>52</v>
      </c>
      <c r="D45" s="135"/>
      <c r="E45" s="150"/>
      <c r="F45" s="150"/>
      <c r="G45" s="151" t="e">
        <f aca="false">+E45/E48</f>
        <v>#DIV/0!</v>
      </c>
      <c r="H45" s="152"/>
      <c r="I45" s="147"/>
      <c r="J45" s="147"/>
      <c r="K45" s="133"/>
    </row>
    <row r="46" customFormat="false" ht="12.75" hidden="false" customHeight="false" outlineLevel="0" collapsed="false">
      <c r="A46" s="135"/>
      <c r="B46" s="135"/>
      <c r="C46" s="135" t="s">
        <v>22</v>
      </c>
      <c r="D46" s="135"/>
      <c r="E46" s="139"/>
      <c r="F46" s="139"/>
      <c r="G46" s="151" t="e">
        <f aca="false">+E46/E48</f>
        <v>#DIV/0!</v>
      </c>
      <c r="H46" s="152"/>
      <c r="I46" s="147"/>
      <c r="J46" s="147"/>
      <c r="K46" s="133"/>
    </row>
    <row r="47" customFormat="false" ht="12.75" hidden="false" customHeight="false" outlineLevel="0" collapsed="false">
      <c r="A47" s="135"/>
      <c r="B47" s="135"/>
      <c r="C47" s="135" t="s">
        <v>40</v>
      </c>
      <c r="D47" s="135"/>
      <c r="E47" s="153"/>
      <c r="F47" s="153"/>
      <c r="G47" s="151" t="e">
        <f aca="false">+E47/E48</f>
        <v>#DIV/0!</v>
      </c>
      <c r="H47" s="152"/>
      <c r="I47" s="147"/>
      <c r="J47" s="147"/>
      <c r="K47" s="133"/>
    </row>
    <row r="48" customFormat="false" ht="12.75" hidden="false" customHeight="false" outlineLevel="0" collapsed="false">
      <c r="A48" s="135"/>
      <c r="B48" s="135"/>
      <c r="C48" s="154"/>
      <c r="D48" s="145" t="s">
        <v>24</v>
      </c>
      <c r="E48" s="155" t="n">
        <f aca="false">SUM(E42:F47)</f>
        <v>0</v>
      </c>
      <c r="F48" s="155"/>
      <c r="G48" s="156" t="e">
        <f aca="false">SUM(G42:G47)</f>
        <v>#DIV/0!</v>
      </c>
      <c r="H48" s="157" t="n">
        <f aca="false">SUM(H42:H47)</f>
        <v>0</v>
      </c>
      <c r="I48" s="147"/>
      <c r="J48" s="147"/>
      <c r="K48" s="133"/>
    </row>
    <row r="49" customFormat="false" ht="12.75" hidden="false" customHeight="false" outlineLevel="0" collapsed="false">
      <c r="A49" s="135"/>
      <c r="B49" s="135"/>
      <c r="C49" s="154"/>
      <c r="D49" s="145"/>
      <c r="E49" s="158"/>
      <c r="F49" s="158"/>
      <c r="G49" s="159"/>
      <c r="H49" s="160"/>
      <c r="I49" s="147"/>
      <c r="J49" s="147"/>
      <c r="K49" s="133"/>
    </row>
    <row r="50" customFormat="false" ht="12.75" hidden="false" customHeight="false" outlineLevel="0" collapsed="false">
      <c r="A50" s="135"/>
      <c r="B50" s="135"/>
      <c r="C50" s="154"/>
      <c r="D50" s="145"/>
      <c r="E50" s="158"/>
      <c r="F50" s="158"/>
      <c r="G50" s="159"/>
      <c r="H50" s="160"/>
      <c r="I50" s="147"/>
      <c r="J50" s="147"/>
      <c r="K50" s="133"/>
    </row>
    <row r="51" customFormat="false" ht="12.75" hidden="false" customHeight="false" outlineLevel="0" collapsed="false">
      <c r="A51" s="135"/>
      <c r="B51" s="135"/>
      <c r="C51" s="161"/>
      <c r="D51" s="138"/>
      <c r="E51" s="150"/>
      <c r="F51" s="162"/>
      <c r="G51" s="163"/>
      <c r="H51" s="138"/>
      <c r="I51" s="147"/>
      <c r="J51" s="147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4" t="s">
        <v>3</v>
      </c>
      <c r="G52" s="164"/>
      <c r="H52" s="136" t="s">
        <v>17</v>
      </c>
      <c r="I52" s="147"/>
      <c r="J52" s="147"/>
      <c r="K52" s="133"/>
    </row>
    <row r="53" customFormat="false" ht="12.75" hidden="false" customHeight="false" outlineLevel="0" collapsed="false">
      <c r="A53" s="135"/>
      <c r="B53" s="135"/>
      <c r="C53" s="135" t="s">
        <v>25</v>
      </c>
      <c r="D53" s="135"/>
      <c r="E53" s="135"/>
      <c r="F53" s="139"/>
      <c r="G53" s="139"/>
      <c r="H53" s="151" t="e">
        <f aca="false">+G53/F56</f>
        <v>#DIV/0!</v>
      </c>
      <c r="I53" s="147"/>
      <c r="J53" s="147"/>
      <c r="K53" s="133"/>
    </row>
    <row r="54" customFormat="false" ht="12.75" hidden="false" customHeight="false" outlineLevel="0" collapsed="false">
      <c r="A54" s="135"/>
      <c r="B54" s="135"/>
      <c r="C54" s="135" t="s">
        <v>26</v>
      </c>
      <c r="D54" s="135"/>
      <c r="E54" s="135"/>
      <c r="F54" s="139"/>
      <c r="G54" s="139"/>
      <c r="H54" s="151" t="e">
        <f aca="false">+G54/F56</f>
        <v>#DIV/0!</v>
      </c>
      <c r="I54" s="147"/>
      <c r="J54" s="147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1"/>
      <c r="I55" s="147"/>
      <c r="J55" s="147"/>
      <c r="K55" s="133"/>
    </row>
    <row r="56" customFormat="false" ht="12.75" hidden="false" customHeight="false" outlineLevel="0" collapsed="false">
      <c r="A56" s="135"/>
      <c r="B56" s="135"/>
      <c r="C56" s="138"/>
      <c r="D56" s="138" t="s">
        <v>24</v>
      </c>
      <c r="E56" s="138"/>
      <c r="F56" s="142" t="n">
        <f aca="false">SUM(F53:G54)</f>
        <v>0</v>
      </c>
      <c r="G56" s="142"/>
      <c r="H56" s="156" t="e">
        <f aca="false">SUM(H53:H54)</f>
        <v>#DIV/0!</v>
      </c>
      <c r="I56" s="147"/>
      <c r="J56" s="147"/>
      <c r="K56" s="133"/>
    </row>
    <row r="57" customFormat="false" ht="12.75" hidden="false" customHeight="false" outlineLevel="0" collapsed="false">
      <c r="A57" s="135"/>
      <c r="B57" s="135"/>
      <c r="C57" s="138"/>
      <c r="D57" s="138"/>
      <c r="E57" s="138"/>
      <c r="F57" s="144"/>
      <c r="G57" s="144"/>
      <c r="H57" s="159"/>
      <c r="I57" s="147"/>
      <c r="J57" s="147"/>
      <c r="K57" s="133"/>
    </row>
    <row r="58" customFormat="false" ht="12.75" hidden="false" customHeight="false" outlineLevel="0" collapsed="false">
      <c r="A58" s="135"/>
      <c r="B58" s="135"/>
      <c r="C58" s="138"/>
      <c r="D58" s="138"/>
      <c r="E58" s="138"/>
      <c r="F58" s="144"/>
      <c r="G58" s="144"/>
      <c r="H58" s="159"/>
      <c r="I58" s="147"/>
      <c r="J58" s="147"/>
      <c r="K58" s="133"/>
    </row>
    <row r="59" customFormat="false" ht="12.75" hidden="false" customHeight="false" outlineLevel="0" collapsed="false">
      <c r="A59" s="135"/>
      <c r="B59" s="135"/>
      <c r="C59" s="138"/>
      <c r="D59" s="138"/>
      <c r="E59" s="138"/>
      <c r="F59" s="144"/>
      <c r="G59" s="144"/>
      <c r="H59" s="159"/>
      <c r="I59" s="147"/>
      <c r="J59" s="147"/>
      <c r="K59" s="133"/>
    </row>
    <row r="60" customFormat="false" ht="12.75" hidden="false" customHeight="false" outlineLevel="0" collapsed="false">
      <c r="A60" s="135"/>
      <c r="B60" s="135"/>
      <c r="C60" s="138"/>
      <c r="D60" s="138"/>
      <c r="E60" s="138"/>
      <c r="F60" s="144"/>
      <c r="G60" s="144"/>
      <c r="H60" s="159"/>
      <c r="I60" s="147"/>
      <c r="J60" s="147"/>
      <c r="K60" s="133"/>
    </row>
    <row r="61" customFormat="false" ht="12.75" hidden="false" customHeight="false" outlineLevel="0" collapsed="false">
      <c r="A61" s="135"/>
      <c r="B61" s="135"/>
      <c r="C61" s="138"/>
      <c r="D61" s="138"/>
      <c r="E61" s="138"/>
      <c r="F61" s="144"/>
      <c r="G61" s="144"/>
      <c r="H61" s="159"/>
      <c r="I61" s="147"/>
      <c r="J61" s="147"/>
      <c r="K61" s="133"/>
    </row>
    <row r="62" customFormat="false" ht="12.75" hidden="false" customHeight="false" outlineLevel="0" collapsed="false">
      <c r="A62" s="135"/>
      <c r="B62" s="135"/>
      <c r="C62" s="138"/>
      <c r="D62" s="138"/>
      <c r="E62" s="138"/>
      <c r="F62" s="144"/>
      <c r="G62" s="144"/>
      <c r="H62" s="159"/>
      <c r="I62" s="147"/>
      <c r="J62" s="147"/>
      <c r="K62" s="133"/>
    </row>
    <row r="63" customFormat="false" ht="12.75" hidden="false" customHeight="false" outlineLevel="0" collapsed="false">
      <c r="A63" s="135"/>
      <c r="B63" s="135"/>
      <c r="C63" s="138"/>
      <c r="D63" s="133"/>
      <c r="E63" s="122" t="s">
        <v>27</v>
      </c>
      <c r="F63" s="122"/>
      <c r="G63" s="122"/>
      <c r="H63" s="122"/>
      <c r="I63" s="147"/>
      <c r="J63" s="147"/>
      <c r="K63" s="133"/>
    </row>
    <row r="64" customFormat="false" ht="12.75" hidden="false" customHeight="false" outlineLevel="0" collapsed="false">
      <c r="A64" s="135"/>
      <c r="B64" s="135"/>
      <c r="C64" s="138"/>
      <c r="D64" s="165"/>
      <c r="E64" s="138"/>
      <c r="F64" s="138"/>
      <c r="G64" s="138"/>
      <c r="H64" s="138"/>
      <c r="I64" s="147"/>
      <c r="J64" s="147"/>
      <c r="K64" s="133"/>
    </row>
    <row r="65" customFormat="false" ht="12.75" hidden="false" customHeight="false" outlineLevel="0" collapsed="false">
      <c r="A65" s="147"/>
      <c r="B65" s="147"/>
      <c r="C65" s="147"/>
      <c r="D65" s="166" t="s">
        <v>28</v>
      </c>
      <c r="E65" s="58" t="n">
        <v>2007</v>
      </c>
      <c r="F65" s="58"/>
      <c r="G65" s="58" t="n">
        <v>2008</v>
      </c>
      <c r="H65" s="58"/>
      <c r="I65" s="147"/>
      <c r="J65" s="147"/>
      <c r="K65" s="133"/>
    </row>
    <row r="66" customFormat="false" ht="12.75" hidden="false" customHeight="false" outlineLevel="0" collapsed="false">
      <c r="A66" s="147"/>
      <c r="B66" s="147"/>
      <c r="C66" s="147"/>
      <c r="D66" s="58" t="s">
        <v>29</v>
      </c>
      <c r="E66" s="167" t="s">
        <v>30</v>
      </c>
      <c r="F66" s="167" t="s">
        <v>31</v>
      </c>
      <c r="G66" s="167" t="s">
        <v>30</v>
      </c>
      <c r="H66" s="167" t="s">
        <v>31</v>
      </c>
      <c r="I66" s="147"/>
      <c r="J66" s="147"/>
      <c r="K66" s="133"/>
    </row>
    <row r="67" customFormat="false" ht="12.75" hidden="false" customHeight="false" outlineLevel="0" collapsed="false">
      <c r="A67" s="147"/>
      <c r="B67" s="147"/>
      <c r="C67" s="147"/>
      <c r="D67" s="168"/>
      <c r="E67" s="169"/>
      <c r="F67" s="170"/>
      <c r="G67" s="169"/>
      <c r="H67" s="170"/>
      <c r="I67" s="147"/>
      <c r="J67" s="147"/>
      <c r="K67" s="133"/>
    </row>
    <row r="68" customFormat="false" ht="12.75" hidden="false" customHeight="false" outlineLevel="0" collapsed="false">
      <c r="A68" s="147"/>
      <c r="B68" s="147"/>
      <c r="C68" s="147"/>
      <c r="D68" s="78" t="s">
        <v>35</v>
      </c>
      <c r="E68" s="171" t="n">
        <v>805.61</v>
      </c>
      <c r="F68" s="172" t="n">
        <v>14</v>
      </c>
      <c r="G68" s="171" t="n">
        <f aca="false">'ENERO 2008'!G36</f>
        <v>681.057</v>
      </c>
      <c r="H68" s="173" t="n">
        <f aca="false">'ENERO 2008'!H45</f>
        <v>15</v>
      </c>
      <c r="I68" s="147"/>
      <c r="J68" s="147"/>
      <c r="K68" s="133"/>
    </row>
    <row r="69" customFormat="false" ht="12.75" hidden="false" customHeight="false" outlineLevel="0" collapsed="false">
      <c r="A69" s="147"/>
      <c r="B69" s="147"/>
      <c r="C69" s="147"/>
      <c r="D69" s="174" t="s">
        <v>36</v>
      </c>
      <c r="E69" s="175" t="n">
        <v>811.31</v>
      </c>
      <c r="F69" s="176" t="n">
        <v>13</v>
      </c>
      <c r="G69" s="175" t="n">
        <f aca="false">'FEBRERO 2008'!G44</f>
        <v>1530.37</v>
      </c>
      <c r="H69" s="176" t="n">
        <f aca="false">'FEBRERO 2008'!H53</f>
        <v>30</v>
      </c>
      <c r="I69" s="147"/>
      <c r="J69" s="147"/>
      <c r="K69" s="133"/>
    </row>
    <row r="70" customFormat="false" ht="12.75" hidden="false" customHeight="false" outlineLevel="0" collapsed="false">
      <c r="A70" s="147"/>
      <c r="B70" s="147"/>
      <c r="C70" s="147"/>
      <c r="D70" s="177" t="s">
        <v>38</v>
      </c>
      <c r="E70" s="175" t="n">
        <v>1349.31</v>
      </c>
      <c r="F70" s="176" t="n">
        <v>22</v>
      </c>
      <c r="G70" s="175" t="n">
        <f aca="false">'MARZO 2008'!G41</f>
        <v>776.01</v>
      </c>
      <c r="H70" s="176" t="n">
        <f aca="false">'MARZO 2008'!H49</f>
        <v>13</v>
      </c>
      <c r="I70" s="147"/>
      <c r="J70" s="147"/>
      <c r="K70" s="133"/>
    </row>
    <row r="71" customFormat="false" ht="12.75" hidden="false" customHeight="false" outlineLevel="0" collapsed="false">
      <c r="A71" s="147"/>
      <c r="B71" s="147"/>
      <c r="C71" s="147"/>
      <c r="D71" s="177" t="s">
        <v>41</v>
      </c>
      <c r="E71" s="175" t="n">
        <v>1141.59</v>
      </c>
      <c r="F71" s="176" t="n">
        <v>18</v>
      </c>
      <c r="G71" s="178" t="n">
        <f aca="false">'ABRIL 2008'!G41</f>
        <v>696.96</v>
      </c>
      <c r="H71" s="176" t="n">
        <f aca="false">'ABRIL 2008'!H51</f>
        <v>14</v>
      </c>
      <c r="I71" s="147"/>
      <c r="J71" s="147"/>
      <c r="K71" s="133"/>
    </row>
    <row r="72" customFormat="false" ht="12.75" hidden="false" customHeight="false" outlineLevel="0" collapsed="false">
      <c r="A72" s="147"/>
      <c r="B72" s="147"/>
      <c r="C72" s="147"/>
      <c r="D72" s="174" t="s">
        <v>43</v>
      </c>
      <c r="E72" s="178" t="n">
        <v>1105.87</v>
      </c>
      <c r="F72" s="179" t="n">
        <v>16</v>
      </c>
      <c r="G72" s="175" t="n">
        <f aca="false">'MAYO 2008'!G44</f>
        <v>475.63</v>
      </c>
      <c r="H72" s="176" t="n">
        <f aca="false">'MAYO 2008'!H53</f>
        <v>8</v>
      </c>
      <c r="I72" s="147"/>
      <c r="J72" s="147"/>
      <c r="K72" s="133"/>
    </row>
    <row r="73" customFormat="false" ht="12.75" hidden="false" customHeight="false" outlineLevel="0" collapsed="false">
      <c r="A73" s="147"/>
      <c r="B73" s="147"/>
      <c r="C73" s="147"/>
      <c r="D73" s="177" t="s">
        <v>45</v>
      </c>
      <c r="E73" s="175" t="n">
        <v>895.82</v>
      </c>
      <c r="F73" s="176" t="n">
        <v>16</v>
      </c>
      <c r="G73" s="175" t="n">
        <f aca="false">'JUNIO 2008'!G33</f>
        <v>842.5</v>
      </c>
      <c r="H73" s="176" t="n">
        <f aca="false">'JUNIO 2008'!H43</f>
        <v>12</v>
      </c>
      <c r="I73" s="147"/>
      <c r="J73" s="147"/>
      <c r="K73" s="133"/>
    </row>
    <row r="74" customFormat="false" ht="12.75" hidden="false" customHeight="false" outlineLevel="0" collapsed="false">
      <c r="A74" s="147"/>
      <c r="B74" s="147"/>
      <c r="C74" s="147"/>
      <c r="D74" s="177" t="s">
        <v>50</v>
      </c>
      <c r="E74" s="175" t="n">
        <v>807.1</v>
      </c>
      <c r="F74" s="176" t="n">
        <v>13</v>
      </c>
      <c r="G74" s="178" t="n">
        <f aca="false">'JULIO 2008'!G31</f>
        <v>897.95</v>
      </c>
      <c r="H74" s="176" t="n">
        <f aca="false">'JULIO 2008'!H40</f>
        <v>16</v>
      </c>
      <c r="I74" s="147"/>
      <c r="J74" s="147"/>
      <c r="K74" s="133"/>
    </row>
    <row r="75" customFormat="false" ht="12.75" hidden="false" customHeight="false" outlineLevel="0" collapsed="false">
      <c r="A75" s="147"/>
      <c r="B75" s="147"/>
      <c r="C75" s="147"/>
      <c r="D75" s="177" t="s">
        <v>53</v>
      </c>
      <c r="E75" s="175" t="n">
        <v>1383.89</v>
      </c>
      <c r="F75" s="176" t="n">
        <v>23</v>
      </c>
      <c r="G75" s="178" t="n">
        <f aca="false">'AGOSTO 2008'!G43</f>
        <v>855.18</v>
      </c>
      <c r="H75" s="176" t="n">
        <f aca="false">'AGOSTO 2008'!H52</f>
        <v>15</v>
      </c>
      <c r="I75" s="147"/>
      <c r="J75" s="147"/>
      <c r="K75" s="133"/>
    </row>
    <row r="76" customFormat="false" ht="12.75" hidden="false" customHeight="false" outlineLevel="0" collapsed="false">
      <c r="A76" s="147"/>
      <c r="B76" s="147"/>
      <c r="C76" s="147"/>
      <c r="D76" s="177" t="s">
        <v>56</v>
      </c>
      <c r="E76" s="175" t="n">
        <v>1646.03</v>
      </c>
      <c r="F76" s="176" t="n">
        <v>32</v>
      </c>
      <c r="G76" s="178" t="n">
        <f aca="false">'SEPTIEMBRE 2008'!G43</f>
        <v>1116.3</v>
      </c>
      <c r="H76" s="176" t="n">
        <f aca="false">'SEPTIEMBRE 2008'!H55</f>
        <v>20</v>
      </c>
      <c r="I76" s="147"/>
      <c r="J76" s="147"/>
      <c r="K76" s="133"/>
    </row>
    <row r="77" customFormat="false" ht="12.75" hidden="false" customHeight="false" outlineLevel="0" collapsed="false">
      <c r="A77" s="147"/>
      <c r="B77" s="147"/>
      <c r="C77" s="147"/>
      <c r="D77" s="180" t="s">
        <v>57</v>
      </c>
      <c r="E77" s="181" t="n">
        <v>1352.78</v>
      </c>
      <c r="F77" s="182" t="n">
        <v>23</v>
      </c>
      <c r="G77" s="183" t="n">
        <f aca="false">G37</f>
        <v>0</v>
      </c>
      <c r="H77" s="182" t="n">
        <f aca="false">H48</f>
        <v>0</v>
      </c>
      <c r="I77" s="147"/>
      <c r="J77" s="147"/>
      <c r="K77" s="133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33"/>
    </row>
    <row r="79" customFormat="false" ht="12.75" hidden="false" customHeight="false" outlineLevel="0" collapsed="false">
      <c r="A79" s="147"/>
      <c r="B79" s="147"/>
      <c r="C79" s="147"/>
      <c r="D79" s="147"/>
      <c r="E79" s="184" t="n">
        <f aca="false">SUM(E68:E78)</f>
        <v>11299.31</v>
      </c>
      <c r="F79" s="185" t="n">
        <f aca="false">SUM(F68:F78)</f>
        <v>190</v>
      </c>
      <c r="G79" s="184" t="n">
        <f aca="false">SUM(G68:G78)</f>
        <v>7871.957</v>
      </c>
      <c r="H79" s="185" t="n">
        <f aca="false">SUM(H68:H78)</f>
        <v>143</v>
      </c>
      <c r="I79" s="147"/>
      <c r="J79" s="147"/>
      <c r="K79" s="133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1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F35:G35"/>
    <mergeCell ref="D37:E37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E47:F47"/>
    <mergeCell ref="E48:F48"/>
    <mergeCell ref="C52:E52"/>
    <mergeCell ref="F52:G52"/>
    <mergeCell ref="C53:E53"/>
    <mergeCell ref="C54:E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F18" activeCellId="0" sqref="F18:G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/>
      <c r="C11" s="37"/>
      <c r="D11" s="38"/>
      <c r="E11" s="38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186"/>
      <c r="E19" s="186"/>
      <c r="F19" s="187"/>
      <c r="G19" s="187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48"/>
      <c r="G39" s="48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1:G38)</f>
        <v>0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4</v>
      </c>
      <c r="E42" s="43"/>
      <c r="F42" s="9"/>
      <c r="G42" s="44" t="n">
        <f aca="false">F40/1000</f>
        <v>0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5</v>
      </c>
      <c r="D45" s="35"/>
      <c r="E45" s="35" t="s">
        <v>16</v>
      </c>
      <c r="F45" s="35"/>
      <c r="G45" s="35" t="s">
        <v>17</v>
      </c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45" t="s">
        <v>19</v>
      </c>
      <c r="D46" s="45"/>
      <c r="E46" s="16"/>
      <c r="F46" s="16"/>
      <c r="G46" s="46" t="e">
        <f aca="false">+E46/E52</f>
        <v>#DIV/0!</v>
      </c>
      <c r="H46" s="4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9</v>
      </c>
      <c r="D47" s="12"/>
      <c r="E47" s="16"/>
      <c r="F47" s="16"/>
      <c r="G47" s="46" t="e">
        <f aca="false">+E47/E52</f>
        <v>#DIV/0!</v>
      </c>
      <c r="H47" s="4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6"/>
      <c r="F48" s="16"/>
      <c r="G48" s="46" t="e">
        <f aca="false">+E48/E52</f>
        <v>#DIV/0!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39"/>
      <c r="F49" s="39"/>
      <c r="G49" s="46" t="e">
        <f aca="false">+E49/E52</f>
        <v>#DIV/0!</v>
      </c>
      <c r="H49" s="4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39"/>
      <c r="F50" s="39"/>
      <c r="G50" s="46" t="e">
        <f aca="false">+E50/E52</f>
        <v>#DIV/0!</v>
      </c>
      <c r="H50" s="4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48"/>
      <c r="F51" s="48"/>
      <c r="G51" s="46" t="e">
        <f aca="false">+E51/E52</f>
        <v>#DIV/0!</v>
      </c>
      <c r="H51" s="4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0</v>
      </c>
      <c r="F52" s="49"/>
      <c r="G52" s="50" t="e">
        <f aca="false">SUM(G46:G51)</f>
        <v>#DIV/0!</v>
      </c>
      <c r="H52" s="51" t="n">
        <f aca="false">SUM(H46:H51)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2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3" t="s">
        <v>3</v>
      </c>
      <c r="G56" s="53"/>
      <c r="H56" s="35" t="s">
        <v>1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/>
      <c r="H57" s="46" t="e">
        <f aca="false">+G57/F60</f>
        <v>#DIV/0!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6</v>
      </c>
      <c r="D58" s="12"/>
      <c r="E58" s="12"/>
      <c r="F58" s="39"/>
      <c r="G58" s="39"/>
      <c r="H58" s="46" t="e">
        <f aca="false">+G58/F60</f>
        <v>#DIV/0!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7:G59)</f>
        <v>0</v>
      </c>
      <c r="G60" s="40"/>
      <c r="H60" s="50" t="e">
        <f aca="false">SUM(H57:H59)</f>
        <v>#DIV/0!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123"/>
      <c r="I63" s="124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5"/>
      <c r="E64" s="96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55" t="s">
        <v>27</v>
      </c>
      <c r="F65" s="55"/>
      <c r="G65" s="55"/>
      <c r="H65" s="55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56"/>
      <c r="E66" s="9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7" t="s">
        <v>28</v>
      </c>
      <c r="E67" s="58" t="n">
        <v>2007</v>
      </c>
      <c r="F67" s="58"/>
      <c r="G67" s="58" t="n">
        <v>2008</v>
      </c>
      <c r="H67" s="58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9" t="s">
        <v>29</v>
      </c>
      <c r="E68" s="60" t="s">
        <v>30</v>
      </c>
      <c r="F68" s="60" t="s">
        <v>31</v>
      </c>
      <c r="G68" s="60" t="s">
        <v>30</v>
      </c>
      <c r="H68" s="60" t="s">
        <v>3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1"/>
      <c r="E69" s="62"/>
      <c r="F69" s="63"/>
      <c r="G69" s="62"/>
      <c r="H69" s="6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8" t="s">
        <v>35</v>
      </c>
      <c r="E70" s="79" t="n">
        <v>805.61</v>
      </c>
      <c r="F70" s="80" t="n">
        <v>14</v>
      </c>
      <c r="G70" s="79" t="n">
        <f aca="false">'ENERO 2008'!G36</f>
        <v>681.057</v>
      </c>
      <c r="H70" s="81" t="n">
        <f aca="false">'ENERO 2008'!H45</f>
        <v>1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4" t="s">
        <v>36</v>
      </c>
      <c r="E71" s="85" t="n">
        <v>811.31</v>
      </c>
      <c r="F71" s="86" t="n">
        <v>13</v>
      </c>
      <c r="G71" s="85" t="n">
        <f aca="false">'FEBRERO 2008'!G44</f>
        <v>1530.37</v>
      </c>
      <c r="H71" s="86" t="n">
        <f aca="false">'FEBRERO 2008'!H53</f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90" t="s">
        <v>38</v>
      </c>
      <c r="E72" s="85" t="n">
        <v>1349.31</v>
      </c>
      <c r="F72" s="86" t="n">
        <v>22</v>
      </c>
      <c r="G72" s="85" t="n">
        <f aca="false">'MARZO 2008'!G41</f>
        <v>776.01</v>
      </c>
      <c r="H72" s="86" t="n">
        <f aca="false">'MARZO 2008'!H49</f>
        <v>13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1</v>
      </c>
      <c r="E73" s="85" t="n">
        <v>1141.59</v>
      </c>
      <c r="F73" s="86" t="n">
        <v>18</v>
      </c>
      <c r="G73" s="93" t="n">
        <f aca="false">'ABRIL 2008'!G41</f>
        <v>696.96</v>
      </c>
      <c r="H73" s="86" t="n">
        <f aca="false">'ABRIL 2008'!H51</f>
        <v>14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4" t="s">
        <v>43</v>
      </c>
      <c r="E74" s="93" t="n">
        <v>1105.87</v>
      </c>
      <c r="F74" s="97" t="n">
        <v>16</v>
      </c>
      <c r="G74" s="85" t="n">
        <f aca="false">'MAYO 2008'!G44</f>
        <v>475.63</v>
      </c>
      <c r="H74" s="86" t="n">
        <f aca="false">'MAYO 2008'!H53</f>
        <v>8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5</v>
      </c>
      <c r="E75" s="85" t="n">
        <v>895.82</v>
      </c>
      <c r="F75" s="86" t="n">
        <v>16</v>
      </c>
      <c r="G75" s="93" t="n">
        <f aca="false">'JUNIO 2008'!G33</f>
        <v>842.5</v>
      </c>
      <c r="H75" s="86" t="n">
        <f aca="false">'JUNIO 2008'!H43</f>
        <v>12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0</v>
      </c>
      <c r="E76" s="85" t="n">
        <v>807.1</v>
      </c>
      <c r="F76" s="86" t="n">
        <v>13</v>
      </c>
      <c r="G76" s="93" t="n">
        <f aca="false">'JULIO 2008'!G31</f>
        <v>897.95</v>
      </c>
      <c r="H76" s="86" t="n">
        <f aca="false">'JULIO 2008'!H40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3</v>
      </c>
      <c r="E77" s="85" t="n">
        <v>1383.89</v>
      </c>
      <c r="F77" s="86" t="n">
        <v>23</v>
      </c>
      <c r="G77" s="93" t="n">
        <f aca="false">'AGOSTO 2008'!G43</f>
        <v>855.18</v>
      </c>
      <c r="H77" s="86" t="n">
        <f aca="false">'AGOSTO 2008'!H52</f>
        <v>15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6</v>
      </c>
      <c r="E78" s="85" t="n">
        <v>1646.03</v>
      </c>
      <c r="F78" s="86" t="n">
        <v>32</v>
      </c>
      <c r="G78" s="93" t="n">
        <f aca="false">'SEPTIEMBRE 2008'!G43</f>
        <v>1116.3</v>
      </c>
      <c r="H78" s="86" t="n">
        <f aca="false">'SEPTIEMBRE 2008'!H55</f>
        <v>2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57</v>
      </c>
      <c r="E79" s="85" t="n">
        <v>1352.78</v>
      </c>
      <c r="F79" s="86" t="n">
        <v>23</v>
      </c>
      <c r="G79" s="93" t="n">
        <f aca="false">'OCTUBRE 2008'!G37</f>
        <v>0</v>
      </c>
      <c r="H79" s="86" t="n">
        <f aca="false">'OCTUBRE 2008'!H48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7" t="s">
        <v>58</v>
      </c>
      <c r="E80" s="65" t="n">
        <v>1107.61</v>
      </c>
      <c r="F80" s="66" t="n">
        <v>20</v>
      </c>
      <c r="G80" s="91" t="n">
        <f aca="false">G42</f>
        <v>0</v>
      </c>
      <c r="H80" s="66" t="n">
        <f aca="false">H52</f>
        <v>0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0:E81)</f>
        <v>12406.92</v>
      </c>
      <c r="F82" s="68" t="n">
        <f aca="false">SUM(F70:F81)</f>
        <v>210</v>
      </c>
      <c r="G82" s="67" t="n">
        <f aca="false">SUM(G70:G80)</f>
        <v>7871.957</v>
      </c>
      <c r="H82" s="68" t="n">
        <f aca="false">SUM(H70:H80)</f>
        <v>143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6:E56"/>
    <mergeCell ref="F56:G56"/>
    <mergeCell ref="C57:E57"/>
    <mergeCell ref="C58:E58"/>
    <mergeCell ref="F60:G60"/>
    <mergeCell ref="E65:H65"/>
    <mergeCell ref="E67:F67"/>
    <mergeCell ref="G67:H67"/>
  </mergeCells>
  <printOptions headings="false" gridLines="false" gridLinesSet="true" horizontalCentered="false" verticalCentered="false"/>
  <pageMargins left="0.259722222222222" right="0.747916666666667" top="0.23611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9" activeCellId="0" sqref="F19:G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/>
      <c r="C11" s="37"/>
      <c r="D11" s="45"/>
      <c r="E11" s="45"/>
      <c r="F11" s="54"/>
      <c r="G11" s="54"/>
      <c r="H11" s="45"/>
      <c r="I11" s="45"/>
      <c r="J11" s="45"/>
      <c r="K11" s="34"/>
    </row>
    <row r="12" customFormat="false" ht="12.75" hidden="false" customHeight="false" outlineLevel="0" collapsed="false">
      <c r="A12" s="12"/>
      <c r="B12" s="41"/>
      <c r="C12" s="37"/>
      <c r="D12" s="12"/>
      <c r="E12" s="12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41"/>
      <c r="C13" s="37"/>
      <c r="D13" s="12"/>
      <c r="E13" s="12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0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5</v>
      </c>
      <c r="D44" s="35"/>
      <c r="E44" s="35" t="s">
        <v>16</v>
      </c>
      <c r="F44" s="35"/>
      <c r="G44" s="35" t="s">
        <v>17</v>
      </c>
      <c r="H44" s="35" t="s"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59</v>
      </c>
      <c r="D45" s="45"/>
      <c r="E45" s="16"/>
      <c r="F45" s="16"/>
      <c r="G45" s="46" t="e">
        <f aca="false">+E45/E50</f>
        <v>#DIV/0!</v>
      </c>
      <c r="H45" s="47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60</v>
      </c>
      <c r="D46" s="12"/>
      <c r="E46" s="16"/>
      <c r="F46" s="16"/>
      <c r="G46" s="46" t="e">
        <f aca="false">+E46/E50</f>
        <v>#DIV/0!</v>
      </c>
      <c r="H46" s="4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/>
      <c r="F47" s="16"/>
      <c r="G47" s="46" t="e">
        <f aca="false">+E47/E50</f>
        <v>#DIV/0!</v>
      </c>
      <c r="H47" s="4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/>
      <c r="F48" s="39"/>
      <c r="G48" s="46" t="e">
        <f aca="false">+E48/E50</f>
        <v>#DIV/0!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48"/>
      <c r="F49" s="48"/>
      <c r="G49" s="46" t="e">
        <f aca="false">+E49/E50</f>
        <v>#DIV/0!</v>
      </c>
      <c r="H49" s="4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4</v>
      </c>
      <c r="E50" s="49" t="n">
        <f aca="false">SUM(E45:F49)</f>
        <v>0</v>
      </c>
      <c r="F50" s="49"/>
      <c r="G50" s="50" t="e">
        <f aca="false">SUM(G45:G49)</f>
        <v>#DIV/0!</v>
      </c>
      <c r="H50" s="51" t="n">
        <f aca="false">SUM(H45:H49)</f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/>
      <c r="H55" s="46" t="e">
        <f aca="false">+G55/F58</f>
        <v>#DIV/0!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/>
      <c r="H56" s="46" t="e">
        <f aca="false">+G56/F58</f>
        <v>#DIV/0!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5:G57)</f>
        <v>0</v>
      </c>
      <c r="G58" s="40"/>
      <c r="H58" s="50" t="e">
        <f aca="false">SUM(H55:H57)</f>
        <v>#DIV/0!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7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8</v>
      </c>
      <c r="E65" s="58" t="n">
        <v>2007</v>
      </c>
      <c r="F65" s="58"/>
      <c r="G65" s="58" t="n">
        <v>2008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9</v>
      </c>
      <c r="E66" s="60" t="s">
        <v>30</v>
      </c>
      <c r="F66" s="60" t="s">
        <v>31</v>
      </c>
      <c r="G66" s="60" t="s">
        <v>30</v>
      </c>
      <c r="H66" s="60" t="s">
        <v>3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5</v>
      </c>
      <c r="E68" s="89" t="n">
        <v>805.61</v>
      </c>
      <c r="F68" s="80" t="n">
        <v>14</v>
      </c>
      <c r="G68" s="79" t="n">
        <f aca="false">'ENERO 2008'!G36</f>
        <v>681.057</v>
      </c>
      <c r="H68" s="81" t="n">
        <f aca="false">'ENERO 2008'!H45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4" t="s">
        <v>36</v>
      </c>
      <c r="E69" s="85" t="n">
        <v>811.31</v>
      </c>
      <c r="F69" s="86" t="n">
        <v>13</v>
      </c>
      <c r="G69" s="85" t="n">
        <f aca="false">'FEBRERO 2008'!G44</f>
        <v>1530.37</v>
      </c>
      <c r="H69" s="86" t="n">
        <f aca="false">'FEBRERO 2008'!H53</f>
        <v>30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8</v>
      </c>
      <c r="E70" s="85" t="n">
        <v>1349.31</v>
      </c>
      <c r="F70" s="86" t="n">
        <v>22</v>
      </c>
      <c r="G70" s="85" t="n">
        <f aca="false">'MARZO 2008'!G41</f>
        <v>776.01</v>
      </c>
      <c r="H70" s="86" t="n">
        <f aca="false">'MARZO 2008'!H49</f>
        <v>13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41</v>
      </c>
      <c r="E71" s="85" t="n">
        <v>1141.59</v>
      </c>
      <c r="F71" s="86" t="n">
        <v>18</v>
      </c>
      <c r="G71" s="93" t="n">
        <f aca="false">'ABRIL 2008'!G41</f>
        <v>696.96</v>
      </c>
      <c r="H71" s="86" t="n">
        <f aca="false">'ABRIL 2008'!H51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4" t="s">
        <v>43</v>
      </c>
      <c r="E72" s="93" t="n">
        <v>1105.87</v>
      </c>
      <c r="F72" s="97" t="n">
        <v>16</v>
      </c>
      <c r="G72" s="85" t="n">
        <f aca="false">'MAYO 2008'!G44</f>
        <v>475.63</v>
      </c>
      <c r="H72" s="86" t="n">
        <f aca="false">'MAYO 2008'!H53</f>
        <v>8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5</v>
      </c>
      <c r="E73" s="85" t="n">
        <v>895.82</v>
      </c>
      <c r="F73" s="86" t="n">
        <v>16</v>
      </c>
      <c r="G73" s="93" t="n">
        <f aca="false">'JUNIO 2008'!G33</f>
        <v>842.5</v>
      </c>
      <c r="H73" s="86" t="n">
        <f aca="false">'JUNIO 2008'!H43</f>
        <v>1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50</v>
      </c>
      <c r="E74" s="85" t="n">
        <v>807.1</v>
      </c>
      <c r="F74" s="86" t="n">
        <v>13</v>
      </c>
      <c r="G74" s="93" t="n">
        <f aca="false">'JULIO 2008'!G31</f>
        <v>897.95</v>
      </c>
      <c r="H74" s="86" t="n">
        <f aca="false">'JULIO 2008'!H40</f>
        <v>16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53</v>
      </c>
      <c r="E75" s="85" t="n">
        <v>1383.89</v>
      </c>
      <c r="F75" s="86" t="n">
        <v>23</v>
      </c>
      <c r="G75" s="93" t="n">
        <f aca="false">'AGOSTO 2008'!G43</f>
        <v>855.18</v>
      </c>
      <c r="H75" s="86" t="n">
        <f aca="false">'AGOSTO 2008'!H52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6</v>
      </c>
      <c r="E76" s="85" t="n">
        <v>1646.03</v>
      </c>
      <c r="F76" s="86" t="n">
        <v>32</v>
      </c>
      <c r="G76" s="93" t="n">
        <f aca="false">'SEPTIEMBRE 2008'!G43</f>
        <v>1116.3</v>
      </c>
      <c r="H76" s="86" t="n">
        <f aca="false">'SEPTIEMBRE 2008'!H55</f>
        <v>20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7</v>
      </c>
      <c r="E77" s="85" t="n">
        <v>1352.78</v>
      </c>
      <c r="F77" s="86" t="n">
        <v>23</v>
      </c>
      <c r="G77" s="93" t="n">
        <f aca="false">'OCTUBRE 2008'!G37</f>
        <v>0</v>
      </c>
      <c r="H77" s="86" t="n">
        <f aca="false">'OCTUBRE 2008'!H48</f>
        <v>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8</v>
      </c>
      <c r="E78" s="85" t="n">
        <v>1107.61</v>
      </c>
      <c r="F78" s="86" t="n">
        <v>20</v>
      </c>
      <c r="G78" s="93" t="n">
        <f aca="false">'NOVIEMBRE 2008'!G42</f>
        <v>0</v>
      </c>
      <c r="H78" s="86" t="n">
        <f aca="false">'NOVIEMBRE 2008'!H52</f>
        <v>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7" t="s">
        <v>61</v>
      </c>
      <c r="E79" s="65" t="n">
        <v>1122.83</v>
      </c>
      <c r="F79" s="66" t="n">
        <v>20</v>
      </c>
      <c r="G79" s="91" t="n">
        <v>0</v>
      </c>
      <c r="H79" s="66" t="n">
        <f aca="false">H50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13529.75</v>
      </c>
      <c r="F81" s="68" t="n">
        <f aca="false">SUM(F68:F80)</f>
        <v>230</v>
      </c>
      <c r="G81" s="67" t="n">
        <f aca="false">SUM(G68:G79)</f>
        <v>7871.957</v>
      </c>
      <c r="H81" s="68" t="n">
        <f aca="false">SUM(H68:H79)</f>
        <v>143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0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148" activeCellId="0" sqref="C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4" min="4" style="0" width="11.85"/>
    <col collapsed="false" customWidth="true" hidden="false" outlineLevel="0" max="26" min="25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customFormat="false" ht="12.75" hidden="false" customHeight="true" outlineLevel="0" collapsed="false">
      <c r="A11" s="6"/>
      <c r="B11" s="99" t="s">
        <v>28</v>
      </c>
      <c r="C11" s="188" t="n">
        <v>1998</v>
      </c>
      <c r="D11" s="188"/>
      <c r="E11" s="188" t="n">
        <v>1999</v>
      </c>
      <c r="F11" s="188"/>
      <c r="G11" s="188" t="n">
        <v>2000</v>
      </c>
      <c r="H11" s="188"/>
      <c r="I11" s="188" t="n">
        <v>2001</v>
      </c>
      <c r="J11" s="188"/>
      <c r="K11" s="188" t="n">
        <v>2002</v>
      </c>
      <c r="L11" s="188"/>
      <c r="M11" s="188" t="n">
        <v>2003</v>
      </c>
      <c r="N11" s="188"/>
      <c r="O11" s="100" t="n">
        <v>2004</v>
      </c>
      <c r="P11" s="100"/>
      <c r="Q11" s="188" t="n">
        <v>2005</v>
      </c>
      <c r="R11" s="188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89" t="s">
        <v>62</v>
      </c>
    </row>
    <row r="12" customFormat="false" ht="22.5" hidden="false" customHeight="true" outlineLevel="0" collapsed="false">
      <c r="A12" s="190"/>
      <c r="B12" s="100" t="s">
        <v>29</v>
      </c>
      <c r="C12" s="101" t="s">
        <v>30</v>
      </c>
      <c r="D12" s="101" t="s">
        <v>31</v>
      </c>
      <c r="E12" s="101" t="s">
        <v>30</v>
      </c>
      <c r="F12" s="101" t="s">
        <v>31</v>
      </c>
      <c r="G12" s="101" t="s">
        <v>30</v>
      </c>
      <c r="H12" s="101" t="s">
        <v>31</v>
      </c>
      <c r="I12" s="101" t="s">
        <v>30</v>
      </c>
      <c r="J12" s="101" t="s">
        <v>31</v>
      </c>
      <c r="K12" s="101" t="s">
        <v>30</v>
      </c>
      <c r="L12" s="101" t="s">
        <v>31</v>
      </c>
      <c r="M12" s="101" t="s">
        <v>30</v>
      </c>
      <c r="N12" s="101" t="s">
        <v>31</v>
      </c>
      <c r="O12" s="101" t="s">
        <v>30</v>
      </c>
      <c r="P12" s="101" t="s">
        <v>31</v>
      </c>
      <c r="Q12" s="101" t="s">
        <v>30</v>
      </c>
      <c r="R12" s="191" t="s">
        <v>31</v>
      </c>
      <c r="S12" s="101" t="s">
        <v>30</v>
      </c>
      <c r="T12" s="191" t="s">
        <v>31</v>
      </c>
      <c r="U12" s="191"/>
      <c r="V12" s="191"/>
      <c r="W12" s="191" t="s">
        <v>30</v>
      </c>
      <c r="X12" s="101" t="s">
        <v>31</v>
      </c>
      <c r="Y12" s="189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2"/>
      <c r="P13" s="192"/>
      <c r="Q13" s="62"/>
      <c r="R13" s="63"/>
      <c r="S13" s="63"/>
      <c r="T13" s="63"/>
      <c r="U13" s="63"/>
      <c r="V13" s="63"/>
      <c r="W13" s="63"/>
      <c r="X13" s="63"/>
      <c r="Y13" s="193"/>
    </row>
    <row r="14" customFormat="false" ht="12.75" hidden="false" customHeight="false" outlineLevel="0" collapsed="false">
      <c r="A14" s="6"/>
      <c r="B14" s="103" t="s">
        <v>35</v>
      </c>
      <c r="C14" s="194" t="n">
        <f aca="false">352937.53/1000</f>
        <v>352.93753</v>
      </c>
      <c r="D14" s="195" t="n">
        <v>31</v>
      </c>
      <c r="E14" s="194" t="n">
        <f aca="false">515977/1000</f>
        <v>515.977</v>
      </c>
      <c r="F14" s="195" t="n">
        <v>31</v>
      </c>
      <c r="G14" s="194" t="n">
        <f aca="false">390888/1000</f>
        <v>390.888</v>
      </c>
      <c r="H14" s="86" t="n">
        <v>21</v>
      </c>
      <c r="I14" s="85" t="n">
        <f aca="false">322650/1000</f>
        <v>322.65</v>
      </c>
      <c r="J14" s="86" t="n">
        <v>3</v>
      </c>
      <c r="K14" s="85" t="n">
        <v>283.9</v>
      </c>
      <c r="L14" s="86" t="n">
        <v>4</v>
      </c>
      <c r="M14" s="85" t="n">
        <v>558.51</v>
      </c>
      <c r="N14" s="86" t="n">
        <v>8</v>
      </c>
      <c r="O14" s="93" t="n">
        <v>1803.47</v>
      </c>
      <c r="P14" s="97" t="n">
        <v>28</v>
      </c>
      <c r="Q14" s="85" t="n">
        <v>1115.21</v>
      </c>
      <c r="R14" s="86" t="n">
        <v>21</v>
      </c>
      <c r="S14" s="196" t="n">
        <v>892.19</v>
      </c>
      <c r="T14" s="197" t="n">
        <v>18</v>
      </c>
      <c r="U14" s="196" t="n">
        <v>805.61</v>
      </c>
      <c r="V14" s="197" t="n">
        <v>14</v>
      </c>
      <c r="W14" s="196" t="n">
        <f aca="false">+'ENERO 2008'!G58</f>
        <v>681.057</v>
      </c>
      <c r="X14" s="197" t="n">
        <f aca="false">+'ENERO 2008'!H58</f>
        <v>15</v>
      </c>
      <c r="Y14" s="198" t="n">
        <f aca="false">+(W14-U14)/U14</f>
        <v>-0.154607067936098</v>
      </c>
    </row>
    <row r="15" customFormat="false" ht="12.75" hidden="false" customHeight="false" outlineLevel="0" collapsed="false">
      <c r="A15" s="6"/>
      <c r="B15" s="103" t="s">
        <v>36</v>
      </c>
      <c r="C15" s="194" t="n">
        <f aca="false">274907/1000</f>
        <v>274.907</v>
      </c>
      <c r="D15" s="195" t="n">
        <v>23</v>
      </c>
      <c r="E15" s="194" t="n">
        <f aca="false">532096/1000</f>
        <v>532.096</v>
      </c>
      <c r="F15" s="195" t="n">
        <v>22</v>
      </c>
      <c r="G15" s="194" t="n">
        <f aca="false">576426/1000</f>
        <v>576.426</v>
      </c>
      <c r="H15" s="86" t="n">
        <v>25</v>
      </c>
      <c r="I15" s="85" t="n">
        <f aca="false">402657/1000</f>
        <v>402.657</v>
      </c>
      <c r="J15" s="86" t="n">
        <v>4</v>
      </c>
      <c r="K15" s="85" t="n">
        <v>272.3</v>
      </c>
      <c r="L15" s="86" t="n">
        <v>4</v>
      </c>
      <c r="M15" s="85" t="n">
        <v>753.89</v>
      </c>
      <c r="N15" s="86" t="n">
        <v>11</v>
      </c>
      <c r="O15" s="93" t="n">
        <v>1387.69</v>
      </c>
      <c r="P15" s="97" t="n">
        <v>24</v>
      </c>
      <c r="Q15" s="85" t="n">
        <v>1416.16</v>
      </c>
      <c r="R15" s="86" t="n">
        <v>25</v>
      </c>
      <c r="S15" s="196" t="n">
        <v>1407.57</v>
      </c>
      <c r="T15" s="197" t="n">
        <v>25</v>
      </c>
      <c r="U15" s="196" t="n">
        <v>811.31</v>
      </c>
      <c r="V15" s="197" t="n">
        <v>13</v>
      </c>
      <c r="W15" s="196" t="n">
        <f aca="false">+'FEBRERO 2008'!G69</f>
        <v>1530.37</v>
      </c>
      <c r="X15" s="197" t="n">
        <f aca="false">+'FEBRERO 2008'!H69</f>
        <v>30</v>
      </c>
      <c r="Y15" s="198" t="n">
        <f aca="false">+(W15-U15)/U15</f>
        <v>0.886295004375639</v>
      </c>
    </row>
    <row r="16" customFormat="false" ht="12.75" hidden="false" customHeight="false" outlineLevel="0" collapsed="false">
      <c r="A16" s="6"/>
      <c r="B16" s="103" t="s">
        <v>38</v>
      </c>
      <c r="C16" s="194" t="n">
        <f aca="false">222008/1000</f>
        <v>222.008</v>
      </c>
      <c r="D16" s="195" t="n">
        <v>18</v>
      </c>
      <c r="E16" s="194" t="n">
        <f aca="false">558775/1000</f>
        <v>558.775</v>
      </c>
      <c r="F16" s="195" t="n">
        <v>19</v>
      </c>
      <c r="G16" s="194" t="n">
        <f aca="false">240645/1000</f>
        <v>240.645</v>
      </c>
      <c r="H16" s="86" t="n">
        <v>17</v>
      </c>
      <c r="I16" s="85" t="n">
        <f aca="false">546693/1000</f>
        <v>546.693</v>
      </c>
      <c r="J16" s="86" t="n">
        <v>9</v>
      </c>
      <c r="K16" s="85" t="n">
        <v>323.31</v>
      </c>
      <c r="L16" s="86" t="n">
        <v>6</v>
      </c>
      <c r="M16" s="85" t="n">
        <v>801.94</v>
      </c>
      <c r="N16" s="86" t="n">
        <v>14</v>
      </c>
      <c r="O16" s="93" t="n">
        <v>1681.26</v>
      </c>
      <c r="P16" s="97" t="n">
        <v>28</v>
      </c>
      <c r="Q16" s="85" t="n">
        <v>1195.19</v>
      </c>
      <c r="R16" s="86" t="n">
        <v>25</v>
      </c>
      <c r="S16" s="196" t="n">
        <v>1036.2</v>
      </c>
      <c r="T16" s="197" t="n">
        <v>17</v>
      </c>
      <c r="U16" s="196" t="n">
        <v>1349.31</v>
      </c>
      <c r="V16" s="197" t="n">
        <v>22</v>
      </c>
      <c r="W16" s="196" t="n">
        <f aca="false">+'MARZO 2008'!G64</f>
        <v>776.01</v>
      </c>
      <c r="X16" s="197" t="n">
        <f aca="false">+'MARZO 2008'!H49</f>
        <v>13</v>
      </c>
      <c r="Y16" s="198" t="n">
        <f aca="false">+(W16-U16)/U16</f>
        <v>-0.424883829512862</v>
      </c>
    </row>
    <row r="17" customFormat="false" ht="12.75" hidden="false" customHeight="false" outlineLevel="0" collapsed="false">
      <c r="A17" s="6"/>
      <c r="B17" s="103" t="s">
        <v>41</v>
      </c>
      <c r="C17" s="194" t="n">
        <f aca="false">637682.85/1000</f>
        <v>637.68285</v>
      </c>
      <c r="D17" s="195" t="n">
        <v>20</v>
      </c>
      <c r="E17" s="194" t="n">
        <f aca="false">425923/1000</f>
        <v>425.923</v>
      </c>
      <c r="F17" s="195" t="n">
        <v>21</v>
      </c>
      <c r="G17" s="194" t="n">
        <f aca="false">128440/1000</f>
        <v>128.44</v>
      </c>
      <c r="H17" s="86" t="n">
        <v>8</v>
      </c>
      <c r="I17" s="85" t="n">
        <f aca="false">436620/1000</f>
        <v>436.62</v>
      </c>
      <c r="J17" s="86" t="n">
        <v>5</v>
      </c>
      <c r="K17" s="85" t="n">
        <v>499.13</v>
      </c>
      <c r="L17" s="86" t="n">
        <v>8</v>
      </c>
      <c r="M17" s="85" t="n">
        <v>816.02</v>
      </c>
      <c r="N17" s="86" t="n">
        <v>16</v>
      </c>
      <c r="O17" s="93" t="n">
        <v>1239.72</v>
      </c>
      <c r="P17" s="97" t="n">
        <v>24</v>
      </c>
      <c r="Q17" s="85" t="n">
        <v>1908.04</v>
      </c>
      <c r="R17" s="86" t="n">
        <v>38</v>
      </c>
      <c r="S17" s="196" t="n">
        <v>754.32</v>
      </c>
      <c r="T17" s="197" t="n">
        <v>14</v>
      </c>
      <c r="U17" s="196" t="n">
        <v>1141.59</v>
      </c>
      <c r="V17" s="197" t="n">
        <v>18</v>
      </c>
      <c r="W17" s="196" t="n">
        <f aca="false">+'ABRIL 2008'!G67</f>
        <v>696.96</v>
      </c>
      <c r="X17" s="197" t="n">
        <f aca="false">+'ABRIL 2008'!H51</f>
        <v>14</v>
      </c>
      <c r="Y17" s="198" t="n">
        <f aca="false">+(W17-U17)/U17</f>
        <v>-0.389483089375345</v>
      </c>
    </row>
    <row r="18" customFormat="false" ht="12.75" hidden="false" customHeight="false" outlineLevel="0" collapsed="false">
      <c r="A18" s="6"/>
      <c r="B18" s="103" t="s">
        <v>43</v>
      </c>
      <c r="C18" s="194" t="n">
        <f aca="false">162044/1000</f>
        <v>162.044</v>
      </c>
      <c r="D18" s="195" t="n">
        <v>11</v>
      </c>
      <c r="E18" s="194" t="n">
        <f aca="false">499084/1000</f>
        <v>499.084</v>
      </c>
      <c r="F18" s="195" t="n">
        <v>19</v>
      </c>
      <c r="G18" s="194" t="n">
        <f aca="false">142898/1000</f>
        <v>142.898</v>
      </c>
      <c r="H18" s="86" t="n">
        <v>12</v>
      </c>
      <c r="I18" s="85" t="n">
        <f aca="false">463140/1000</f>
        <v>463.14</v>
      </c>
      <c r="J18" s="86" t="n">
        <v>5</v>
      </c>
      <c r="K18" s="85" t="n">
        <v>439.51</v>
      </c>
      <c r="L18" s="86" t="n">
        <v>8</v>
      </c>
      <c r="M18" s="85" t="n">
        <v>946.61</v>
      </c>
      <c r="N18" s="86" t="n">
        <v>18</v>
      </c>
      <c r="O18" s="93" t="n">
        <v>1369.43</v>
      </c>
      <c r="P18" s="97" t="n">
        <v>24</v>
      </c>
      <c r="Q18" s="85" t="n">
        <v>1476.65</v>
      </c>
      <c r="R18" s="86" t="n">
        <v>31</v>
      </c>
      <c r="S18" s="196" t="n">
        <v>685.97</v>
      </c>
      <c r="T18" s="197" t="n">
        <v>13</v>
      </c>
      <c r="U18" s="196" t="n">
        <v>1105.87</v>
      </c>
      <c r="V18" s="197" t="n">
        <v>16</v>
      </c>
      <c r="W18" s="196" t="n">
        <f aca="false">+'MAYO 2008'!G69</f>
        <v>475.63</v>
      </c>
      <c r="X18" s="197" t="n">
        <f aca="false">+'MAYO 2008'!H53</f>
        <v>8</v>
      </c>
      <c r="Y18" s="198" t="n">
        <f aca="false">+(W18-U18)/U18</f>
        <v>-0.569904238292023</v>
      </c>
    </row>
    <row r="19" customFormat="false" ht="12.75" hidden="false" customHeight="false" outlineLevel="0" collapsed="false">
      <c r="A19" s="6"/>
      <c r="B19" s="103" t="s">
        <v>45</v>
      </c>
      <c r="C19" s="194" t="n">
        <f aca="false">549246/1000</f>
        <v>549.246</v>
      </c>
      <c r="D19" s="195" t="n">
        <v>16</v>
      </c>
      <c r="E19" s="194" t="n">
        <f aca="false">650381/1000</f>
        <v>650.381</v>
      </c>
      <c r="F19" s="195" t="n">
        <v>24</v>
      </c>
      <c r="G19" s="194" t="n">
        <f aca="false">102949/1000</f>
        <v>102.949</v>
      </c>
      <c r="H19" s="86" t="n">
        <v>10</v>
      </c>
      <c r="I19" s="85" t="n">
        <f aca="false">1527070/1000</f>
        <v>1527.07</v>
      </c>
      <c r="J19" s="86" t="n">
        <v>11</v>
      </c>
      <c r="K19" s="85" t="n">
        <v>245.03</v>
      </c>
      <c r="L19" s="86" t="n">
        <v>3</v>
      </c>
      <c r="M19" s="85" t="n">
        <v>867.68</v>
      </c>
      <c r="N19" s="86" t="n">
        <v>18</v>
      </c>
      <c r="O19" s="93" t="n">
        <v>1047.78</v>
      </c>
      <c r="P19" s="97" t="n">
        <v>19</v>
      </c>
      <c r="Q19" s="85" t="n">
        <v>1109.36</v>
      </c>
      <c r="R19" s="86" t="n">
        <v>29</v>
      </c>
      <c r="S19" s="196" t="n">
        <v>985.92</v>
      </c>
      <c r="T19" s="197" t="n">
        <v>17</v>
      </c>
      <c r="U19" s="196" t="n">
        <v>895.82</v>
      </c>
      <c r="V19" s="197" t="n">
        <v>16</v>
      </c>
      <c r="W19" s="196" t="n">
        <f aca="false">+'JUNIO 2008'!G64</f>
        <v>842.5</v>
      </c>
      <c r="X19" s="197" t="n">
        <f aca="false">+'JUNIO 2008'!H43</f>
        <v>12</v>
      </c>
      <c r="Y19" s="198" t="n">
        <f aca="false">+(W19-U19)/U19</f>
        <v>-0.0595208858922552</v>
      </c>
    </row>
    <row r="20" customFormat="false" ht="12.75" hidden="false" customHeight="false" outlineLevel="0" collapsed="false">
      <c r="A20" s="6"/>
      <c r="B20" s="199" t="s">
        <v>63</v>
      </c>
      <c r="C20" s="200" t="n">
        <f aca="false">SUM(C14:C19)</f>
        <v>2198.82538</v>
      </c>
      <c r="D20" s="201" t="n">
        <f aca="false">SUM(D14:D19)</f>
        <v>119</v>
      </c>
      <c r="E20" s="200" t="n">
        <f aca="false">SUM(E14:E19)</f>
        <v>3182.236</v>
      </c>
      <c r="F20" s="201" t="n">
        <f aca="false">SUM(F14:F19)</f>
        <v>136</v>
      </c>
      <c r="G20" s="200" t="n">
        <f aca="false">SUM(G14:G19)</f>
        <v>1582.246</v>
      </c>
      <c r="H20" s="201" t="n">
        <f aca="false">SUM(H14:H19)</f>
        <v>93</v>
      </c>
      <c r="I20" s="200" t="n">
        <f aca="false">SUM(I14:I19)</f>
        <v>3698.83</v>
      </c>
      <c r="J20" s="202" t="n">
        <f aca="false">SUM(J14:J19)</f>
        <v>37</v>
      </c>
      <c r="K20" s="200" t="n">
        <f aca="false">SUM(K14:K19)</f>
        <v>2063.18</v>
      </c>
      <c r="L20" s="202" t="n">
        <f aca="false">SUM(L14:L19)</f>
        <v>33</v>
      </c>
      <c r="M20" s="200" t="n">
        <f aca="false">SUM(M14:M19)</f>
        <v>4744.65</v>
      </c>
      <c r="N20" s="201" t="n">
        <f aca="false">SUM(N14:N19)</f>
        <v>85</v>
      </c>
      <c r="O20" s="107" t="n">
        <f aca="false">SUM(O14:O19)</f>
        <v>8529.35</v>
      </c>
      <c r="P20" s="202" t="n">
        <f aca="false">SUM(P14:P19)</f>
        <v>147</v>
      </c>
      <c r="Q20" s="200" t="n">
        <v>8220.61</v>
      </c>
      <c r="R20" s="201" t="n">
        <v>169</v>
      </c>
      <c r="S20" s="203" t="n">
        <f aca="false">SUM(S14:S19)</f>
        <v>5762.17</v>
      </c>
      <c r="T20" s="204" t="n">
        <f aca="false">SUM(T14:T19)</f>
        <v>104</v>
      </c>
      <c r="U20" s="203" t="n">
        <f aca="false">SUM(U14:U19)</f>
        <v>6109.51</v>
      </c>
      <c r="V20" s="204" t="n">
        <f aca="false">SUM(V14:V19)</f>
        <v>99</v>
      </c>
      <c r="W20" s="203" t="n">
        <f aca="false">SUM(W14:W19)</f>
        <v>5002.527</v>
      </c>
      <c r="X20" s="204" t="n">
        <f aca="false">SUM(X14:X19)</f>
        <v>92</v>
      </c>
      <c r="Y20" s="198" t="n">
        <f aca="false">+(W20-U20)/U20</f>
        <v>-0.181190144545144</v>
      </c>
    </row>
    <row r="21" customFormat="false" ht="12.75" hidden="false" customHeight="false" outlineLevel="0" collapsed="false">
      <c r="A21" s="6"/>
      <c r="B21" s="103" t="s">
        <v>50</v>
      </c>
      <c r="C21" s="194" t="n">
        <f aca="false">263044.84/1000</f>
        <v>263.04484</v>
      </c>
      <c r="D21" s="195" t="n">
        <v>19</v>
      </c>
      <c r="E21" s="194" t="n">
        <f aca="false">295129/1000</f>
        <v>295.129</v>
      </c>
      <c r="F21" s="195" t="n">
        <v>21</v>
      </c>
      <c r="G21" s="194" t="n">
        <f aca="false">18177/1000</f>
        <v>18.177</v>
      </c>
      <c r="H21" s="86" t="n">
        <v>4</v>
      </c>
      <c r="I21" s="85" t="n">
        <f aca="false">687861/1000</f>
        <v>687.861</v>
      </c>
      <c r="J21" s="86" t="n">
        <v>13</v>
      </c>
      <c r="K21" s="85" t="n">
        <v>196</v>
      </c>
      <c r="L21" s="86" t="n">
        <v>3</v>
      </c>
      <c r="M21" s="85" t="n">
        <v>2687.96</v>
      </c>
      <c r="N21" s="86" t="n">
        <v>24</v>
      </c>
      <c r="O21" s="93" t="n">
        <v>615.02</v>
      </c>
      <c r="P21" s="97" t="n">
        <v>16</v>
      </c>
      <c r="Q21" s="85" t="n">
        <v>879.89</v>
      </c>
      <c r="R21" s="86" t="n">
        <v>17</v>
      </c>
      <c r="S21" s="196" t="n">
        <v>1012.5</v>
      </c>
      <c r="T21" s="197" t="n">
        <v>16</v>
      </c>
      <c r="U21" s="196" t="n">
        <v>807.1</v>
      </c>
      <c r="V21" s="197" t="n">
        <v>13</v>
      </c>
      <c r="W21" s="196" t="n">
        <f aca="false">+'JULIO 2008'!G62</f>
        <v>897.95</v>
      </c>
      <c r="X21" s="197" t="n">
        <f aca="false">+'JULIO 2008'!H62</f>
        <v>16</v>
      </c>
      <c r="Y21" s="198" t="n">
        <f aca="false">+(W21-U21)/U21</f>
        <v>0.112563498946847</v>
      </c>
    </row>
    <row r="22" customFormat="false" ht="12.75" hidden="false" customHeight="false" outlineLevel="0" collapsed="false">
      <c r="A22" s="6"/>
      <c r="B22" s="103" t="s">
        <v>53</v>
      </c>
      <c r="C22" s="194" t="n">
        <f aca="false">873846.52/1000</f>
        <v>873.84652</v>
      </c>
      <c r="D22" s="195" t="n">
        <v>33</v>
      </c>
      <c r="E22" s="194" t="n">
        <f aca="false">64031/1000</f>
        <v>64.031</v>
      </c>
      <c r="F22" s="195" t="n">
        <v>18</v>
      </c>
      <c r="G22" s="194" t="n">
        <f aca="false">140860/1000</f>
        <v>140.86</v>
      </c>
      <c r="H22" s="86" t="n">
        <v>3</v>
      </c>
      <c r="I22" s="85" t="n">
        <f aca="false">1332491/1000</f>
        <v>1332.491</v>
      </c>
      <c r="J22" s="86" t="n">
        <v>17</v>
      </c>
      <c r="K22" s="85" t="n">
        <v>298.36</v>
      </c>
      <c r="L22" s="86" t="n">
        <v>5</v>
      </c>
      <c r="M22" s="85" t="n">
        <v>2681.61</v>
      </c>
      <c r="N22" s="86" t="n">
        <v>31</v>
      </c>
      <c r="O22" s="93" t="n">
        <v>1616.9</v>
      </c>
      <c r="P22" s="97" t="n">
        <v>30</v>
      </c>
      <c r="Q22" s="85" t="n">
        <v>2001.11</v>
      </c>
      <c r="R22" s="86" t="n">
        <v>41</v>
      </c>
      <c r="S22" s="196" t="n">
        <v>1155.59</v>
      </c>
      <c r="T22" s="197" t="n">
        <v>18</v>
      </c>
      <c r="U22" s="196" t="n">
        <v>1383.89</v>
      </c>
      <c r="V22" s="197" t="n">
        <v>23</v>
      </c>
      <c r="W22" s="196" t="n">
        <f aca="false">+'AGOSTO 2008'!G71</f>
        <v>855.18</v>
      </c>
      <c r="X22" s="197" t="n">
        <f aca="false">+'AGOSTO 2008'!H71</f>
        <v>15</v>
      </c>
      <c r="Y22" s="198" t="n">
        <f aca="false">+(W22-U22)/U22</f>
        <v>-0.382046260902239</v>
      </c>
    </row>
    <row r="23" customFormat="false" ht="12.75" hidden="false" customHeight="false" outlineLevel="0" collapsed="false">
      <c r="A23" s="6"/>
      <c r="B23" s="103" t="s">
        <v>56</v>
      </c>
      <c r="C23" s="194" t="n">
        <f aca="false">1202886.5/1000</f>
        <v>1202.8865</v>
      </c>
      <c r="D23" s="195" t="n">
        <v>57</v>
      </c>
      <c r="E23" s="194" t="n">
        <f aca="false">42500/1000</f>
        <v>42.5</v>
      </c>
      <c r="F23" s="195" t="n">
        <v>14</v>
      </c>
      <c r="G23" s="194" t="n">
        <f aca="false">67600/1000</f>
        <v>67.6</v>
      </c>
      <c r="H23" s="86" t="n">
        <v>1</v>
      </c>
      <c r="I23" s="85" t="n">
        <f aca="false">594550/1000</f>
        <v>594.55</v>
      </c>
      <c r="J23" s="86" t="n">
        <v>9</v>
      </c>
      <c r="K23" s="85" t="n">
        <v>609.23</v>
      </c>
      <c r="L23" s="86" t="n">
        <v>9</v>
      </c>
      <c r="M23" s="85" t="n">
        <v>3825.39</v>
      </c>
      <c r="N23" s="86" t="n">
        <v>46</v>
      </c>
      <c r="O23" s="93" t="n">
        <v>2907.41</v>
      </c>
      <c r="P23" s="97" t="n">
        <v>54</v>
      </c>
      <c r="Q23" s="85" t="n">
        <v>3075.71</v>
      </c>
      <c r="R23" s="86" t="n">
        <v>62</v>
      </c>
      <c r="S23" s="196" t="n">
        <v>1328.35</v>
      </c>
      <c r="T23" s="197" t="n">
        <v>21</v>
      </c>
      <c r="U23" s="196" t="n">
        <v>1646.03</v>
      </c>
      <c r="V23" s="197" t="n">
        <v>32</v>
      </c>
      <c r="W23" s="196" t="n">
        <f aca="false">+'SEPTIEMBRE 2008'!G83</f>
        <v>1116.3</v>
      </c>
      <c r="X23" s="197" t="n">
        <f aca="false">+'SEPTIEMBRE 2008'!H83</f>
        <v>20</v>
      </c>
      <c r="Y23" s="198" t="n">
        <f aca="false">+(W23-U23)/U23</f>
        <v>-0.321822810033839</v>
      </c>
    </row>
    <row r="24" customFormat="false" ht="12.75" hidden="false" customHeight="false" outlineLevel="0" collapsed="false">
      <c r="A24" s="6"/>
      <c r="B24" s="103" t="s">
        <v>57</v>
      </c>
      <c r="C24" s="194" t="n">
        <f aca="false">773238/1000</f>
        <v>773.238</v>
      </c>
      <c r="D24" s="195" t="n">
        <v>52</v>
      </c>
      <c r="E24" s="194" t="n">
        <f aca="false">67033/1000</f>
        <v>67.033</v>
      </c>
      <c r="F24" s="195" t="n">
        <v>17</v>
      </c>
      <c r="G24" s="194" t="n">
        <f aca="false">246995/1000</f>
        <v>246.995</v>
      </c>
      <c r="H24" s="86" t="n">
        <v>4</v>
      </c>
      <c r="I24" s="85" t="n">
        <f aca="false">1053755/1000</f>
        <v>1053.755</v>
      </c>
      <c r="J24" s="86" t="n">
        <v>8</v>
      </c>
      <c r="K24" s="85" t="n">
        <v>879.77</v>
      </c>
      <c r="L24" s="86" t="n">
        <v>11</v>
      </c>
      <c r="M24" s="85" t="n">
        <v>1414.92</v>
      </c>
      <c r="N24" s="86" t="n">
        <v>20</v>
      </c>
      <c r="O24" s="93" t="n">
        <v>1519.56</v>
      </c>
      <c r="P24" s="97" t="n">
        <v>30</v>
      </c>
      <c r="Q24" s="85" t="n">
        <v>1284.75</v>
      </c>
      <c r="R24" s="86" t="n">
        <v>29</v>
      </c>
      <c r="S24" s="196" t="n">
        <v>911.88</v>
      </c>
      <c r="T24" s="197" t="n">
        <v>15</v>
      </c>
      <c r="U24" s="196" t="n">
        <v>1352.78</v>
      </c>
      <c r="V24" s="197" t="n">
        <v>23</v>
      </c>
      <c r="W24" s="196" t="n">
        <f aca="false">+'OCTUBRE 2008'!G77</f>
        <v>0</v>
      </c>
      <c r="X24" s="197" t="n">
        <f aca="false">+'OCTUBRE 2008'!H77</f>
        <v>0</v>
      </c>
      <c r="Y24" s="198" t="n">
        <f aca="false">+(W24-U24)/U24</f>
        <v>-1</v>
      </c>
    </row>
    <row r="25" customFormat="false" ht="12.75" hidden="false" customHeight="false" outlineLevel="0" collapsed="false">
      <c r="A25" s="6"/>
      <c r="B25" s="103" t="s">
        <v>58</v>
      </c>
      <c r="C25" s="194" t="n">
        <f aca="false">403173/1000</f>
        <v>403.173</v>
      </c>
      <c r="D25" s="195" t="n">
        <v>42</v>
      </c>
      <c r="E25" s="194" t="n">
        <f aca="false">117684/1000</f>
        <v>117.684</v>
      </c>
      <c r="F25" s="195" t="n">
        <v>17</v>
      </c>
      <c r="G25" s="194" t="n">
        <f aca="false">182480/1000</f>
        <v>182.48</v>
      </c>
      <c r="H25" s="86" t="n">
        <v>4</v>
      </c>
      <c r="I25" s="85" t="n">
        <f aca="false">467110/1000</f>
        <v>467.11</v>
      </c>
      <c r="J25" s="86" t="n">
        <v>7</v>
      </c>
      <c r="K25" s="85" t="n">
        <v>914.94</v>
      </c>
      <c r="L25" s="86" t="n">
        <v>9</v>
      </c>
      <c r="M25" s="85" t="n">
        <v>1192.41</v>
      </c>
      <c r="N25" s="86" t="n">
        <v>18</v>
      </c>
      <c r="O25" s="93" t="n">
        <v>1217.13</v>
      </c>
      <c r="P25" s="97" t="n">
        <v>23</v>
      </c>
      <c r="Q25" s="85" t="n">
        <v>1341.78</v>
      </c>
      <c r="R25" s="86" t="n">
        <v>28</v>
      </c>
      <c r="S25" s="196" t="n">
        <v>1030.86</v>
      </c>
      <c r="T25" s="197" t="n">
        <v>18</v>
      </c>
      <c r="U25" s="196" t="n">
        <v>1107.61</v>
      </c>
      <c r="V25" s="197" t="n">
        <v>20</v>
      </c>
      <c r="W25" s="196" t="n">
        <f aca="false">+'NOVIEMBRE 2008'!G80</f>
        <v>0</v>
      </c>
      <c r="X25" s="197" t="n">
        <f aca="false">+'NOVIEMBRE 2008'!H80</f>
        <v>0</v>
      </c>
      <c r="Y25" s="198" t="n">
        <f aca="false">+(W25-U25)/U25</f>
        <v>-1</v>
      </c>
    </row>
    <row r="26" customFormat="false" ht="12.75" hidden="false" customHeight="false" outlineLevel="0" collapsed="false">
      <c r="A26" s="6"/>
      <c r="B26" s="104" t="s">
        <v>61</v>
      </c>
      <c r="C26" s="205" t="n">
        <f aca="false">262296/1000</f>
        <v>262.296</v>
      </c>
      <c r="D26" s="206" t="n">
        <v>32</v>
      </c>
      <c r="E26" s="205" t="n">
        <f aca="false">96902/1000</f>
        <v>96.902</v>
      </c>
      <c r="F26" s="206" t="n">
        <v>21</v>
      </c>
      <c r="G26" s="205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08'!D51</f>
        <v>0</v>
      </c>
      <c r="L26" s="66" t="n">
        <f aca="false">'DICIEMBRE 2008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07" t="n">
        <v>869.33</v>
      </c>
      <c r="T26" s="208" t="n">
        <v>15</v>
      </c>
      <c r="U26" s="207" t="n">
        <v>1122.83</v>
      </c>
      <c r="V26" s="208" t="n">
        <v>20</v>
      </c>
      <c r="W26" s="207" t="n">
        <f aca="false">+'DICIEMBRE 2008'!G79</f>
        <v>0</v>
      </c>
      <c r="X26" s="208" t="n">
        <f aca="false">+'DICIEMBRE 2008'!H79</f>
        <v>0</v>
      </c>
      <c r="Y26" s="198" t="n">
        <f aca="false">+(W26-U26)/U26</f>
        <v>-1</v>
      </c>
    </row>
    <row r="27" customFormat="false" ht="12.75" hidden="false" customHeight="false" outlineLevel="0" collapsed="false">
      <c r="A27" s="190"/>
      <c r="B27" s="138"/>
      <c r="C27" s="209"/>
      <c r="D27" s="210"/>
      <c r="E27" s="209"/>
      <c r="F27" s="210"/>
      <c r="G27" s="209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customFormat="false" ht="12.75" hidden="false" customHeight="false" outlineLevel="0" collapsed="false">
      <c r="A28" s="6"/>
      <c r="B28" s="211" t="s">
        <v>64</v>
      </c>
      <c r="C28" s="107" t="n">
        <f aca="false">C26+C25+C24+C23+C22+C21+C19+C18+C17+C16+C15+C14</f>
        <v>5977.31024</v>
      </c>
      <c r="D28" s="202" t="n">
        <f aca="false">D26+D25+D24+D23+D22+D21+D19+D18+D17+D16+D15+D14</f>
        <v>354</v>
      </c>
      <c r="E28" s="107" t="n">
        <f aca="false">E26+E25+E24+E23+E22+E21+E19+E18+E17+E16+E15+E14</f>
        <v>3865.515</v>
      </c>
      <c r="F28" s="202" t="n">
        <f aca="false">F26+F25+F24+F23+F22+F21+F19+F18+F17+F16+F15+F14</f>
        <v>244</v>
      </c>
      <c r="G28" s="107" t="n">
        <f aca="false">G26+G25+G24+G23+G22+G21+G19+G18+G17+G16+G15+G14</f>
        <v>2678.898</v>
      </c>
      <c r="H28" s="202" t="n">
        <f aca="false">H26+H25+H24+H23+H22+H21+H19+H18+H17+H16+H15+H14</f>
        <v>116</v>
      </c>
      <c r="I28" s="107" t="n">
        <f aca="false">I26+I25+I24+I23+I22+I21+I19+I18+I17+I16+I15+I14</f>
        <v>8035.237</v>
      </c>
      <c r="J28" s="202" t="n">
        <f aca="false">J26+J25+J24+J23+J22+J21+J19+J18+J17+J16+J15+J14</f>
        <v>95</v>
      </c>
      <c r="K28" s="107" t="n">
        <f aca="false">K26+K25+K24+K23+K22+K21+K19+K18+K17+K16+K15+K14</f>
        <v>4961.48</v>
      </c>
      <c r="L28" s="202" t="n">
        <f aca="false">L26+L25+L24+L23+L22+L21+L19+L18+L17+L16+L15+L14</f>
        <v>70</v>
      </c>
      <c r="M28" s="107" t="n">
        <f aca="false">M14+M15+M16+M17+M18+M19+M21+M22+M23+M24+M25+M26</f>
        <v>17825.25</v>
      </c>
      <c r="N28" s="202" t="n">
        <f aca="false">N14+N15+N16+N17+N18+N19+N21+N22+N23+N24+N25+N26</f>
        <v>246</v>
      </c>
      <c r="O28" s="107" t="n">
        <f aca="false">O14+O15+O16+O17+O18+O19+O21+O22+O23+O24+O25+O26</f>
        <v>17818.81</v>
      </c>
      <c r="P28" s="202" t="n">
        <f aca="false">P14+P15+P16+P17+P18+P19+P21+P22+P23+P24+P25+P26</f>
        <v>323</v>
      </c>
      <c r="Q28" s="107" t="n">
        <f aca="false">Q14+Q15+Q16+Q17+Q18+Q19+Q21+Q22+Q23+Q24+Q25+Q26</f>
        <v>18093.12</v>
      </c>
      <c r="R28" s="202" t="n">
        <f aca="false">R14+R15+R16+R17+R18+R19+R21+R22+R23+R24+R25+R26</f>
        <v>371</v>
      </c>
      <c r="S28" s="107" t="n">
        <f aca="false">S14+S15+S16+S17+S18+S19+S21+S22+S23+S24+S25+S26</f>
        <v>12070.68</v>
      </c>
      <c r="T28" s="202" t="n">
        <f aca="false">T14+T15+T16+T17+T18+T19+T21+T22+T23+T24+T25+T26</f>
        <v>207</v>
      </c>
      <c r="U28" s="107" t="n">
        <f aca="false">U14+U15+U16+U17+U18+U19+U21+U22+U23+U24+U25+U26</f>
        <v>13529.75</v>
      </c>
      <c r="V28" s="202" t="n">
        <f aca="false">V14+V15+V16+V17+V18+V19+V21+V22+V23+V24+V25+V26</f>
        <v>230</v>
      </c>
      <c r="W28" s="107" t="n">
        <f aca="false">W14+W15+W16+W17+W18+W19+W21+W22+W23+W24+W25+W26</f>
        <v>7871.957</v>
      </c>
      <c r="X28" s="202" t="n">
        <f aca="false">X14+X15+X16+X17+X18+X19+X21+X22+X23+X24+X25+X26</f>
        <v>143</v>
      </c>
      <c r="Y28" s="212" t="n">
        <f aca="false">+(W28-U28)/U28</f>
        <v>-0.418174245643859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13"/>
      <c r="I29" s="213"/>
      <c r="J29" s="213"/>
      <c r="K29" s="213"/>
      <c r="L29" s="213"/>
      <c r="M29" s="214"/>
      <c r="N29" s="215"/>
      <c r="O29" s="215"/>
      <c r="P29" s="215"/>
      <c r="Q29" s="214"/>
      <c r="R29" s="215"/>
      <c r="S29" s="215"/>
      <c r="T29" s="215"/>
      <c r="U29" s="215"/>
      <c r="V29" s="215"/>
      <c r="W29" s="215"/>
      <c r="X29" s="215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16"/>
      <c r="I30" s="216"/>
      <c r="J30" s="216"/>
      <c r="K30" s="216"/>
      <c r="L30" s="216"/>
      <c r="M30" s="217"/>
      <c r="N30" s="215"/>
      <c r="O30" s="215"/>
      <c r="P30" s="215"/>
      <c r="Q30" s="218" t="s">
        <v>65</v>
      </c>
      <c r="R30" s="219" t="n">
        <f aca="false">SUM(R28:R29)</f>
        <v>371</v>
      </c>
      <c r="S30" s="219"/>
      <c r="T30" s="219" t="n">
        <f aca="false">SUM(T28:T29)</f>
        <v>207</v>
      </c>
      <c r="U30" s="219"/>
      <c r="V30" s="219" t="n">
        <f aca="false">SUM(V28:V29)</f>
        <v>230</v>
      </c>
      <c r="W30" s="219"/>
      <c r="X30" s="219" t="n">
        <f aca="false">SUM(X28:X29)</f>
        <v>143</v>
      </c>
      <c r="Y30" s="217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16"/>
      <c r="I31" s="216"/>
      <c r="J31" s="216"/>
      <c r="K31" s="216"/>
      <c r="L31" s="216"/>
      <c r="M31" s="220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09" t="n">
        <f aca="false">+C28</f>
        <v>5977.31024</v>
      </c>
      <c r="G32" s="105"/>
      <c r="H32" s="216"/>
      <c r="I32" s="216"/>
      <c r="J32" s="216"/>
      <c r="K32" s="216"/>
      <c r="L32" s="216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09" t="n">
        <f aca="false">+E28</f>
        <v>3865.515</v>
      </c>
      <c r="G33" s="105"/>
      <c r="H33" s="216"/>
      <c r="I33" s="216"/>
      <c r="J33" s="216"/>
      <c r="K33" s="216"/>
      <c r="L33" s="216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21" t="n">
        <f aca="false">+G28</f>
        <v>2678.898</v>
      </c>
      <c r="G34" s="1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21" t="n">
        <f aca="false">+I28</f>
        <v>8035.237</v>
      </c>
      <c r="G35" s="1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</row>
    <row r="36" customFormat="false" ht="12.75" hidden="false" customHeight="false" outlineLevel="0" collapsed="false">
      <c r="A36" s="34"/>
      <c r="B36" s="217"/>
      <c r="C36" s="217"/>
      <c r="D36" s="217"/>
      <c r="E36" s="105" t="n">
        <f aca="false">+K11</f>
        <v>2002</v>
      </c>
      <c r="F36" s="222" t="n">
        <f aca="false">+K28</f>
        <v>4961.48</v>
      </c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</row>
    <row r="37" customFormat="false" ht="12.75" hidden="false" customHeight="false" outlineLevel="0" collapsed="false">
      <c r="A37" s="34"/>
      <c r="B37" s="217"/>
      <c r="C37" s="217"/>
      <c r="D37" s="217"/>
      <c r="E37" s="0" t="n">
        <f aca="false">+M11</f>
        <v>2003</v>
      </c>
      <c r="F37" s="83" t="n">
        <f aca="false">+M28</f>
        <v>17825.25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</row>
    <row r="38" customFormat="false" ht="12.75" hidden="false" customHeight="false" outlineLevel="0" collapsed="false">
      <c r="A38" s="34"/>
      <c r="B38" s="217"/>
      <c r="C38" s="217"/>
      <c r="D38" s="217"/>
      <c r="E38" s="105" t="n">
        <f aca="false">+O11</f>
        <v>2004</v>
      </c>
      <c r="F38" s="222" t="n">
        <f aca="false">+O28</f>
        <v>17818.81</v>
      </c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</row>
    <row r="39" customFormat="false" ht="12.75" hidden="false" customHeight="false" outlineLevel="0" collapsed="false">
      <c r="A39" s="34"/>
      <c r="B39" s="217"/>
      <c r="C39" s="217"/>
      <c r="D39" s="217"/>
      <c r="E39" s="105" t="n">
        <f aca="false">+Q11</f>
        <v>2005</v>
      </c>
      <c r="F39" s="222" t="n">
        <f aca="false">+Q28</f>
        <v>18093.12</v>
      </c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</row>
    <row r="40" customFormat="false" ht="12.75" hidden="false" customHeight="false" outlineLevel="0" collapsed="false">
      <c r="A40" s="34"/>
      <c r="B40" s="217"/>
      <c r="C40" s="217"/>
      <c r="D40" s="217"/>
      <c r="E40" s="105" t="n">
        <f aca="false">+S11</f>
        <v>2006</v>
      </c>
      <c r="F40" s="222" t="n">
        <f aca="false">+S28</f>
        <v>12070.68</v>
      </c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</row>
    <row r="41" customFormat="false" ht="12.75" hidden="false" customHeight="false" outlineLevel="0" collapsed="false">
      <c r="A41" s="34"/>
      <c r="B41" s="217"/>
      <c r="C41" s="217"/>
      <c r="D41" s="217"/>
      <c r="E41" s="105" t="n">
        <f aca="false">+U11</f>
        <v>2007</v>
      </c>
      <c r="F41" s="222" t="n">
        <f aca="false">+U28</f>
        <v>13529.7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</row>
    <row r="42" customFormat="false" ht="12.75" hidden="false" customHeight="false" outlineLevel="0" collapsed="false">
      <c r="A42" s="34"/>
      <c r="B42" s="217"/>
      <c r="C42" s="217"/>
      <c r="D42" s="217"/>
      <c r="E42" s="223" t="n">
        <v>2008</v>
      </c>
      <c r="F42" s="222" t="n">
        <f aca="false">+W28</f>
        <v>7871.957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</row>
    <row r="43" customFormat="false" ht="12.75" hidden="false" customHeight="false" outlineLevel="0" collapsed="false">
      <c r="A43" s="34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</row>
    <row r="44" customFormat="false" ht="12.75" hidden="false" customHeight="false" outlineLevel="0" collapsed="false">
      <c r="A44" s="34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</row>
    <row r="45" customFormat="false" ht="12.75" hidden="false" customHeight="false" outlineLevel="0" collapsed="false">
      <c r="A45" s="34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</row>
    <row r="46" customFormat="false" ht="12.75" hidden="false" customHeight="false" outlineLevel="0" collapsed="false">
      <c r="A46" s="34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</row>
    <row r="47" customFormat="false" ht="12.75" hidden="false" customHeight="false" outlineLevel="0" collapsed="false">
      <c r="A47" s="34"/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</row>
    <row r="48" customFormat="false" ht="12.75" hidden="false" customHeight="false" outlineLevel="0" collapsed="false">
      <c r="A48" s="34"/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</row>
    <row r="49" customFormat="false" ht="12.75" hidden="false" customHeight="false" outlineLevel="0" collapsed="false">
      <c r="A49" s="34"/>
      <c r="B49" s="21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</row>
    <row r="50" customFormat="false" ht="12.75" hidden="false" customHeight="false" outlineLevel="0" collapsed="false">
      <c r="A50" s="34"/>
      <c r="B50" s="217"/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</row>
    <row r="51" customFormat="false" ht="12.75" hidden="false" customHeight="false" outlineLevel="0" collapsed="false">
      <c r="A51" s="34"/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</row>
    <row r="52" customFormat="false" ht="12.75" hidden="false" customHeight="false" outlineLevel="0" collapsed="false">
      <c r="A52" s="34"/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</row>
    <row r="53" customFormat="false" ht="12.75" hidden="false" customHeight="false" outlineLevel="0" collapsed="false">
      <c r="A53" s="34"/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</row>
    <row r="54" customFormat="false" ht="12.75" hidden="false" customHeight="false" outlineLevel="0" collapsed="false">
      <c r="A54" s="34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</row>
    <row r="55" customFormat="false" ht="12.75" hidden="false" customHeight="false" outlineLevel="0" collapsed="false">
      <c r="A55" s="34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</row>
    <row r="56" customFormat="false" ht="12.75" hidden="false" customHeight="false" outlineLevel="0" collapsed="false">
      <c r="A56" s="34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</row>
    <row r="57" customFormat="false" ht="12.75" hidden="false" customHeight="false" outlineLevel="0" collapsed="false">
      <c r="A57" s="34"/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</row>
    <row r="58" customFormat="false" ht="12.75" hidden="false" customHeight="false" outlineLevel="0" collapsed="false">
      <c r="A58" s="34"/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</row>
    <row r="59" customFormat="false" ht="12.75" hidden="false" customHeight="false" outlineLevel="0" collapsed="false">
      <c r="A59" s="34"/>
      <c r="B59" s="217"/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</row>
    <row r="60" customFormat="false" ht="12.75" hidden="false" customHeight="false" outlineLevel="0" collapsed="false">
      <c r="A60" s="34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</row>
    <row r="61" customFormat="false" ht="12.75" hidden="false" customHeight="false" outlineLevel="0" collapsed="false">
      <c r="A61" s="34"/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</row>
    <row r="62" customFormat="false" ht="12.75" hidden="false" customHeight="false" outlineLevel="0" collapsed="false">
      <c r="A62" s="34"/>
      <c r="B62" s="217"/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</row>
    <row r="63" customFormat="false" ht="12.75" hidden="false" customHeight="false" outlineLevel="0" collapsed="false">
      <c r="A63" s="34"/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</row>
    <row r="64" customFormat="false" ht="12.75" hidden="false" customHeight="false" outlineLevel="0" collapsed="false">
      <c r="A64" s="34"/>
      <c r="B64" s="217"/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</row>
    <row r="65" customFormat="false" ht="12.75" hidden="false" customHeight="false" outlineLevel="0" collapsed="false">
      <c r="A65" s="34"/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</row>
    <row r="66" customFormat="false" ht="15" hidden="false" customHeight="false" outlineLevel="0" collapsed="false">
      <c r="A66" s="34"/>
      <c r="B66" s="217"/>
      <c r="C66" s="217"/>
      <c r="D66" s="217"/>
      <c r="E66" s="224" t="s">
        <v>66</v>
      </c>
      <c r="F66" s="224"/>
      <c r="G66" s="224"/>
      <c r="H66" s="224"/>
      <c r="I66" s="224"/>
      <c r="J66" s="224"/>
      <c r="K66" s="224"/>
      <c r="L66" s="224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</row>
    <row r="68" customFormat="false" ht="12.75" hidden="false" customHeight="false" outlineLevel="0" collapsed="false">
      <c r="A68" s="34"/>
      <c r="B68" s="225"/>
      <c r="C68" s="100" t="s">
        <v>67</v>
      </c>
      <c r="D68" s="100"/>
      <c r="E68" s="100"/>
      <c r="F68" s="100"/>
      <c r="G68" s="100" t="s">
        <v>68</v>
      </c>
      <c r="H68" s="100"/>
      <c r="I68" s="100"/>
      <c r="J68" s="100"/>
      <c r="K68" s="226" t="s">
        <v>69</v>
      </c>
      <c r="L68" s="226"/>
      <c r="M68" s="226"/>
      <c r="N68" s="226"/>
      <c r="O68" s="227"/>
      <c r="P68" s="227"/>
      <c r="Q68" s="100" t="s">
        <v>70</v>
      </c>
      <c r="R68" s="100"/>
      <c r="S68" s="100"/>
      <c r="T68" s="100"/>
      <c r="U68" s="100"/>
      <c r="V68" s="100"/>
      <c r="W68" s="100"/>
      <c r="X68" s="100"/>
      <c r="Y68" s="100"/>
      <c r="Z68" s="100"/>
    </row>
    <row r="69" customFormat="false" ht="12.75" hidden="false" customHeight="true" outlineLevel="0" collapsed="false">
      <c r="A69" s="34"/>
      <c r="B69" s="228"/>
      <c r="C69" s="229" t="s">
        <v>71</v>
      </c>
      <c r="D69" s="229" t="s">
        <v>49</v>
      </c>
      <c r="E69" s="229" t="s">
        <v>72</v>
      </c>
      <c r="F69" s="229" t="s">
        <v>73</v>
      </c>
      <c r="G69" s="229" t="s">
        <v>71</v>
      </c>
      <c r="H69" s="229" t="s">
        <v>49</v>
      </c>
      <c r="I69" s="229" t="s">
        <v>72</v>
      </c>
      <c r="J69" s="229" t="s">
        <v>73</v>
      </c>
      <c r="K69" s="229" t="s">
        <v>71</v>
      </c>
      <c r="L69" s="229" t="s">
        <v>49</v>
      </c>
      <c r="M69" s="229" t="s">
        <v>72</v>
      </c>
      <c r="N69" s="229" t="s">
        <v>73</v>
      </c>
      <c r="O69" s="230"/>
      <c r="P69" s="230"/>
      <c r="Q69" s="229" t="s">
        <v>71</v>
      </c>
      <c r="R69" s="229" t="s">
        <v>49</v>
      </c>
      <c r="S69" s="230"/>
      <c r="T69" s="230"/>
      <c r="U69" s="230"/>
      <c r="V69" s="230"/>
      <c r="W69" s="230"/>
      <c r="X69" s="230"/>
      <c r="Y69" s="229" t="s">
        <v>72</v>
      </c>
      <c r="Z69" s="229" t="s">
        <v>73</v>
      </c>
    </row>
    <row r="70" customFormat="false" ht="21.75" hidden="false" customHeight="true" outlineLevel="0" collapsed="false">
      <c r="A70" s="34"/>
      <c r="B70" s="100" t="s">
        <v>29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31"/>
      <c r="P70" s="231"/>
      <c r="Q70" s="229"/>
      <c r="R70" s="229"/>
      <c r="S70" s="231"/>
      <c r="T70" s="231"/>
      <c r="U70" s="231"/>
      <c r="V70" s="231"/>
      <c r="W70" s="231"/>
      <c r="X70" s="231"/>
      <c r="Y70" s="229"/>
      <c r="Z70" s="229"/>
    </row>
    <row r="71" customFormat="false" ht="12.75" hidden="false" customHeight="false" outlineLevel="0" collapsed="false">
      <c r="A71" s="34"/>
      <c r="B71" s="232"/>
      <c r="C71" s="233"/>
      <c r="D71" s="233"/>
      <c r="E71" s="233"/>
      <c r="F71" s="234"/>
      <c r="G71" s="233"/>
      <c r="H71" s="233"/>
      <c r="I71" s="233"/>
      <c r="J71" s="234"/>
      <c r="K71" s="233"/>
      <c r="L71" s="233"/>
      <c r="M71" s="233"/>
      <c r="N71" s="234"/>
      <c r="O71" s="235"/>
      <c r="P71" s="235"/>
      <c r="Q71" s="233"/>
      <c r="R71" s="233"/>
      <c r="S71" s="233"/>
      <c r="T71" s="233"/>
      <c r="U71" s="233"/>
      <c r="V71" s="233"/>
      <c r="W71" s="233"/>
      <c r="X71" s="233"/>
      <c r="Y71" s="233"/>
      <c r="Z71" s="234"/>
    </row>
    <row r="72" customFormat="false" ht="12.75" hidden="false" customHeight="false" outlineLevel="0" collapsed="false">
      <c r="A72" s="34"/>
      <c r="B72" s="103" t="s">
        <v>35</v>
      </c>
      <c r="C72" s="236" t="n">
        <v>448277</v>
      </c>
      <c r="D72" s="236" t="n">
        <v>443917</v>
      </c>
      <c r="E72" s="236" t="n">
        <v>0</v>
      </c>
      <c r="F72" s="237" t="n">
        <v>0</v>
      </c>
      <c r="G72" s="236" t="n">
        <f aca="false">'ENERO 2008'!F49</f>
        <v>245480</v>
      </c>
      <c r="H72" s="236" t="n">
        <f aca="false">'ENERO 2008'!F50</f>
        <v>435577</v>
      </c>
      <c r="I72" s="236" t="n">
        <v>0</v>
      </c>
      <c r="J72" s="237" t="n">
        <v>0</v>
      </c>
      <c r="K72" s="238" t="n">
        <f aca="false">+(G72-C72)/C72</f>
        <v>-0.452392159312211</v>
      </c>
      <c r="L72" s="238" t="n">
        <f aca="false">+(H72-D72)/D72</f>
        <v>-0.0187872958233183</v>
      </c>
      <c r="M72" s="238" t="n">
        <v>0</v>
      </c>
      <c r="N72" s="239" t="n">
        <v>0</v>
      </c>
      <c r="O72" s="240"/>
      <c r="P72" s="240"/>
      <c r="Q72" s="241" t="n">
        <f aca="false">G72</f>
        <v>245480</v>
      </c>
      <c r="R72" s="241" t="n">
        <f aca="false">H72</f>
        <v>435577</v>
      </c>
      <c r="S72" s="241"/>
      <c r="T72" s="241"/>
      <c r="U72" s="241"/>
      <c r="V72" s="241"/>
      <c r="W72" s="241"/>
      <c r="X72" s="241"/>
      <c r="Y72" s="241" t="n">
        <f aca="false">I72</f>
        <v>0</v>
      </c>
      <c r="Z72" s="242" t="n">
        <f aca="false">J72</f>
        <v>0</v>
      </c>
    </row>
    <row r="73" customFormat="false" ht="12.75" hidden="false" customHeight="false" outlineLevel="0" collapsed="false">
      <c r="A73" s="34"/>
      <c r="B73" s="103" t="s">
        <v>36</v>
      </c>
      <c r="C73" s="236" t="n">
        <v>923000</v>
      </c>
      <c r="D73" s="236" t="n">
        <v>484567</v>
      </c>
      <c r="E73" s="236" t="n">
        <v>0</v>
      </c>
      <c r="F73" s="237" t="n">
        <v>0</v>
      </c>
      <c r="G73" s="236" t="n">
        <f aca="false">'FEBRERO 2008'!F58</f>
        <v>719110</v>
      </c>
      <c r="H73" s="236" t="n">
        <f aca="false">'FEBRERO 2008'!F59</f>
        <v>811260</v>
      </c>
      <c r="I73" s="236" t="n">
        <v>0</v>
      </c>
      <c r="J73" s="237" t="n">
        <v>0</v>
      </c>
      <c r="K73" s="238" t="n">
        <f aca="false">+(G73-C73)/C73</f>
        <v>-0.220899241603467</v>
      </c>
      <c r="L73" s="238" t="n">
        <f aca="false">+(H73-D73)/D73</f>
        <v>0.674195725255744</v>
      </c>
      <c r="M73" s="238" t="n">
        <v>0</v>
      </c>
      <c r="N73" s="239" t="n">
        <v>0</v>
      </c>
      <c r="O73" s="240"/>
      <c r="P73" s="240"/>
      <c r="Q73" s="241" t="n">
        <f aca="false">Q72+G73</f>
        <v>964590</v>
      </c>
      <c r="R73" s="243" t="n">
        <f aca="false">R72+H73</f>
        <v>1246837</v>
      </c>
      <c r="S73" s="243"/>
      <c r="T73" s="243"/>
      <c r="U73" s="243"/>
      <c r="V73" s="243"/>
      <c r="W73" s="243"/>
      <c r="X73" s="243"/>
      <c r="Y73" s="243" t="n">
        <f aca="false">Y72+I73</f>
        <v>0</v>
      </c>
      <c r="Z73" s="242" t="n">
        <f aca="false">Z72+J73</f>
        <v>0</v>
      </c>
    </row>
    <row r="74" customFormat="false" ht="12.75" hidden="false" customHeight="false" outlineLevel="0" collapsed="false">
      <c r="A74" s="34"/>
      <c r="B74" s="103" t="s">
        <v>38</v>
      </c>
      <c r="C74" s="236" t="n">
        <v>1001270</v>
      </c>
      <c r="D74" s="236" t="n">
        <v>679990.8</v>
      </c>
      <c r="E74" s="236" t="n">
        <v>0</v>
      </c>
      <c r="F74" s="237" t="n">
        <v>0</v>
      </c>
      <c r="G74" s="236" t="n">
        <f aca="false">'MARZO 2008'!G52</f>
        <v>536250</v>
      </c>
      <c r="H74" s="236" t="n">
        <f aca="false">'MARZO 2008'!G53</f>
        <v>239760</v>
      </c>
      <c r="I74" s="236" t="n">
        <v>0</v>
      </c>
      <c r="J74" s="237" t="n">
        <v>0</v>
      </c>
      <c r="K74" s="238" t="n">
        <f aca="false">+(G74-C74)/C74</f>
        <v>-0.464430173679427</v>
      </c>
      <c r="L74" s="238" t="n">
        <f aca="false">+(H74-D74)/D74</f>
        <v>-0.647406994329923</v>
      </c>
      <c r="M74" s="238" t="n">
        <v>0</v>
      </c>
      <c r="N74" s="239" t="n">
        <v>0</v>
      </c>
      <c r="O74" s="240"/>
      <c r="P74" s="240"/>
      <c r="Q74" s="241" t="n">
        <f aca="false">Q73+G74</f>
        <v>1500840</v>
      </c>
      <c r="R74" s="243" t="n">
        <f aca="false">R73+H74</f>
        <v>1486597</v>
      </c>
      <c r="S74" s="243"/>
      <c r="T74" s="243"/>
      <c r="U74" s="243"/>
      <c r="V74" s="243"/>
      <c r="W74" s="243"/>
      <c r="X74" s="243"/>
      <c r="Y74" s="243" t="n">
        <f aca="false">Y73+I74</f>
        <v>0</v>
      </c>
      <c r="Z74" s="242" t="n">
        <f aca="false">Z73+J74</f>
        <v>0</v>
      </c>
    </row>
    <row r="75" customFormat="false" ht="12.75" hidden="false" customHeight="false" outlineLevel="0" collapsed="false">
      <c r="A75" s="34"/>
      <c r="B75" s="103" t="s">
        <v>41</v>
      </c>
      <c r="C75" s="236" t="n">
        <v>718882</v>
      </c>
      <c r="D75" s="236" t="n">
        <v>520833.1</v>
      </c>
      <c r="E75" s="236" t="n">
        <v>0</v>
      </c>
      <c r="F75" s="237" t="n">
        <v>0</v>
      </c>
      <c r="G75" s="236" t="n">
        <f aca="false">'ABRIL 2008'!G55</f>
        <v>405090</v>
      </c>
      <c r="H75" s="236" t="n">
        <f aca="false">'ABRIL 2008'!G56</f>
        <v>291870</v>
      </c>
      <c r="I75" s="236" t="n">
        <v>0</v>
      </c>
      <c r="J75" s="237" t="n">
        <v>0</v>
      </c>
      <c r="K75" s="238" t="n">
        <f aca="false">+(G75-C75)/C75</f>
        <v>-0.436500009737342</v>
      </c>
      <c r="L75" s="238" t="n">
        <f aca="false">+(H75-D75)/D75</f>
        <v>-0.439609348944988</v>
      </c>
      <c r="M75" s="238" t="n">
        <v>0</v>
      </c>
      <c r="N75" s="239" t="n">
        <v>0</v>
      </c>
      <c r="O75" s="240"/>
      <c r="P75" s="240"/>
      <c r="Q75" s="241" t="n">
        <f aca="false">Q74+G75</f>
        <v>1905930</v>
      </c>
      <c r="R75" s="243" t="n">
        <f aca="false">R74+H75</f>
        <v>1778467</v>
      </c>
      <c r="S75" s="243"/>
      <c r="T75" s="243"/>
      <c r="U75" s="243"/>
      <c r="V75" s="243"/>
      <c r="W75" s="243"/>
      <c r="X75" s="243"/>
      <c r="Y75" s="243" t="n">
        <f aca="false">Y74+I75</f>
        <v>0</v>
      </c>
      <c r="Z75" s="242" t="n">
        <f aca="false">Z74+J75</f>
        <v>0</v>
      </c>
    </row>
    <row r="76" customFormat="false" ht="12.75" hidden="false" customHeight="false" outlineLevel="0" collapsed="false">
      <c r="A76" s="34"/>
      <c r="B76" s="103" t="s">
        <v>43</v>
      </c>
      <c r="C76" s="236" t="n">
        <v>960990</v>
      </c>
      <c r="D76" s="236" t="n">
        <v>408437.2</v>
      </c>
      <c r="E76" s="236" t="n">
        <v>0</v>
      </c>
      <c r="F76" s="237" t="n">
        <v>0</v>
      </c>
      <c r="G76" s="236" t="n">
        <f aca="false">'MAYO 2008'!G56</f>
        <v>318490</v>
      </c>
      <c r="H76" s="236" t="n">
        <f aca="false">'MAYO 2008'!G57</f>
        <v>157140</v>
      </c>
      <c r="I76" s="236" t="n">
        <v>0</v>
      </c>
      <c r="J76" s="237" t="n">
        <v>0</v>
      </c>
      <c r="K76" s="238" t="n">
        <f aca="false">+(G76-C76)/C76</f>
        <v>-0.668581358807064</v>
      </c>
      <c r="L76" s="238" t="n">
        <f aca="false">+(H76-D76)/D76</f>
        <v>-0.615265210906352</v>
      </c>
      <c r="M76" s="238" t="n">
        <v>0</v>
      </c>
      <c r="N76" s="239" t="n">
        <v>0</v>
      </c>
      <c r="O76" s="240"/>
      <c r="P76" s="240"/>
      <c r="Q76" s="241" t="n">
        <f aca="false">Q75+G76</f>
        <v>2224420</v>
      </c>
      <c r="R76" s="243" t="n">
        <f aca="false">R75+H76</f>
        <v>1935607</v>
      </c>
      <c r="S76" s="243"/>
      <c r="T76" s="243"/>
      <c r="U76" s="243"/>
      <c r="V76" s="243"/>
      <c r="W76" s="243"/>
      <c r="X76" s="243"/>
      <c r="Y76" s="243" t="n">
        <f aca="false">Y75+I76</f>
        <v>0</v>
      </c>
      <c r="Z76" s="242" t="n">
        <f aca="false">Z75+J76</f>
        <v>0</v>
      </c>
    </row>
    <row r="77" customFormat="false" ht="12.75" hidden="false" customHeight="false" outlineLevel="0" collapsed="false">
      <c r="A77" s="34"/>
      <c r="B77" s="103" t="s">
        <v>45</v>
      </c>
      <c r="C77" s="244" t="n">
        <v>808200</v>
      </c>
      <c r="D77" s="244" t="n">
        <v>239583.3</v>
      </c>
      <c r="E77" s="244" t="n">
        <v>0</v>
      </c>
      <c r="F77" s="237" t="n">
        <v>0</v>
      </c>
      <c r="G77" s="244" t="n">
        <f aca="false">'JUNIO 2008'!$G$48</f>
        <v>715840</v>
      </c>
      <c r="H77" s="244" t="n">
        <f aca="false">'JUNIO 2008'!$G$49</f>
        <v>126660</v>
      </c>
      <c r="I77" s="244" t="n">
        <v>0</v>
      </c>
      <c r="J77" s="237" t="n">
        <v>0</v>
      </c>
      <c r="K77" s="238" t="n">
        <f aca="false">+(G77-C77)/C77</f>
        <v>-0.114278643900025</v>
      </c>
      <c r="L77" s="238" t="n">
        <f aca="false">+(H77-D77)/D77</f>
        <v>-0.471332100359249</v>
      </c>
      <c r="M77" s="240" t="n">
        <v>0</v>
      </c>
      <c r="N77" s="239" t="n">
        <v>0</v>
      </c>
      <c r="O77" s="240"/>
      <c r="P77" s="240"/>
      <c r="Q77" s="241" t="n">
        <f aca="false">Q76+G77</f>
        <v>2940260</v>
      </c>
      <c r="R77" s="243" t="n">
        <f aca="false">R76+H77</f>
        <v>2062267</v>
      </c>
      <c r="S77" s="243"/>
      <c r="T77" s="243"/>
      <c r="U77" s="243"/>
      <c r="V77" s="243"/>
      <c r="W77" s="243"/>
      <c r="X77" s="243"/>
      <c r="Y77" s="243" t="n">
        <f aca="false">Y76+I77</f>
        <v>0</v>
      </c>
      <c r="Z77" s="242" t="n">
        <f aca="false">Z76+J77</f>
        <v>0</v>
      </c>
    </row>
    <row r="78" customFormat="false" ht="12.75" hidden="false" customHeight="false" outlineLevel="0" collapsed="false">
      <c r="A78" s="34"/>
      <c r="B78" s="103" t="s">
        <v>50</v>
      </c>
      <c r="C78" s="244" t="n">
        <v>456050</v>
      </c>
      <c r="D78" s="244" t="n">
        <v>158970</v>
      </c>
      <c r="E78" s="244" t="n">
        <v>0</v>
      </c>
      <c r="F78" s="237" t="n">
        <v>0</v>
      </c>
      <c r="G78" s="244" t="n">
        <f aca="false">'JULIO 2008'!G44</f>
        <v>590450</v>
      </c>
      <c r="H78" s="244" t="n">
        <f aca="false">'JULIO 2008'!G45</f>
        <v>307500</v>
      </c>
      <c r="I78" s="244" t="n">
        <v>0</v>
      </c>
      <c r="J78" s="237" t="n">
        <v>0</v>
      </c>
      <c r="K78" s="238" t="n">
        <f aca="false">+(G78-C78)/C78</f>
        <v>0.294704528012279</v>
      </c>
      <c r="L78" s="238" t="n">
        <f aca="false">+(H78-D78)/D78</f>
        <v>0.934327231553123</v>
      </c>
      <c r="M78" s="240" t="n">
        <v>0</v>
      </c>
      <c r="N78" s="239" t="n">
        <v>0</v>
      </c>
      <c r="O78" s="240"/>
      <c r="P78" s="240"/>
      <c r="Q78" s="241" t="n">
        <f aca="false">Q77+G78</f>
        <v>3530710</v>
      </c>
      <c r="R78" s="243" t="n">
        <f aca="false">R77+H78</f>
        <v>2369767</v>
      </c>
      <c r="S78" s="243"/>
      <c r="T78" s="243"/>
      <c r="U78" s="243"/>
      <c r="V78" s="243"/>
      <c r="W78" s="243"/>
      <c r="X78" s="243"/>
      <c r="Y78" s="243" t="n">
        <f aca="false">Y77+I78</f>
        <v>0</v>
      </c>
      <c r="Z78" s="242" t="n">
        <f aca="false">Z77+J78</f>
        <v>0</v>
      </c>
    </row>
    <row r="79" customFormat="false" ht="12.75" hidden="false" customHeight="false" outlineLevel="0" collapsed="false">
      <c r="A79" s="34"/>
      <c r="B79" s="103" t="s">
        <v>53</v>
      </c>
      <c r="C79" s="244" t="n">
        <v>648750</v>
      </c>
      <c r="D79" s="244" t="n">
        <v>968151.2</v>
      </c>
      <c r="E79" s="244" t="n">
        <v>0</v>
      </c>
      <c r="F79" s="237" t="n">
        <v>0</v>
      </c>
      <c r="G79" s="244" t="n">
        <f aca="false">'AGOSTO 2008'!G55</f>
        <v>385650</v>
      </c>
      <c r="H79" s="244" t="n">
        <f aca="false">'AGOSTO 2008'!G56</f>
        <v>469530</v>
      </c>
      <c r="I79" s="244" t="n">
        <v>0</v>
      </c>
      <c r="J79" s="237" t="n">
        <v>0</v>
      </c>
      <c r="K79" s="238" t="n">
        <f aca="false">+(G79-C79)/C79</f>
        <v>-0.405549132947977</v>
      </c>
      <c r="L79" s="238" t="n">
        <f aca="false">+(H79-D79)/D79</f>
        <v>-0.515024099541477</v>
      </c>
      <c r="M79" s="240" t="n">
        <v>0</v>
      </c>
      <c r="N79" s="239" t="n">
        <v>0</v>
      </c>
      <c r="O79" s="240"/>
      <c r="P79" s="240"/>
      <c r="Q79" s="241" t="n">
        <f aca="false">Q78+G79</f>
        <v>3916360</v>
      </c>
      <c r="R79" s="243" t="n">
        <f aca="false">R78+H79</f>
        <v>2839297</v>
      </c>
      <c r="S79" s="243"/>
      <c r="T79" s="243"/>
      <c r="U79" s="243"/>
      <c r="V79" s="243"/>
      <c r="W79" s="243"/>
      <c r="X79" s="243"/>
      <c r="Y79" s="243" t="n">
        <f aca="false">Y78+I79</f>
        <v>0</v>
      </c>
      <c r="Z79" s="242" t="n">
        <f aca="false">Z78+J79</f>
        <v>0</v>
      </c>
    </row>
    <row r="80" customFormat="false" ht="12.75" hidden="false" customHeight="false" outlineLevel="0" collapsed="false">
      <c r="A80" s="34"/>
      <c r="B80" s="103" t="s">
        <v>56</v>
      </c>
      <c r="C80" s="244" t="n">
        <v>725600</v>
      </c>
      <c r="D80" s="244" t="n">
        <v>2181813.45</v>
      </c>
      <c r="E80" s="244" t="n">
        <v>0</v>
      </c>
      <c r="F80" s="237" t="n">
        <v>0</v>
      </c>
      <c r="G80" s="244" t="n">
        <f aca="false">'SEPTIEMBRE 2008'!G60</f>
        <v>550000</v>
      </c>
      <c r="H80" s="244" t="n">
        <f aca="false">'SEPTIEMBRE 2008'!F61</f>
        <v>566300</v>
      </c>
      <c r="I80" s="244" t="n">
        <v>0</v>
      </c>
      <c r="J80" s="237" t="n">
        <v>0</v>
      </c>
      <c r="K80" s="238" t="n">
        <f aca="false">+(G80-C80)/C80</f>
        <v>-0.242006615214994</v>
      </c>
      <c r="L80" s="238" t="n">
        <f aca="false">+(H80-D80)/D80</f>
        <v>-0.740445270424014</v>
      </c>
      <c r="M80" s="240" t="n">
        <v>0</v>
      </c>
      <c r="N80" s="239" t="n">
        <v>0</v>
      </c>
      <c r="O80" s="240"/>
      <c r="P80" s="240"/>
      <c r="Q80" s="241" t="n">
        <f aca="false">Q79+G80</f>
        <v>4466360</v>
      </c>
      <c r="R80" s="243" t="n">
        <f aca="false">R79+H80</f>
        <v>3405597</v>
      </c>
      <c r="S80" s="243"/>
      <c r="T80" s="243"/>
      <c r="U80" s="243"/>
      <c r="V80" s="243"/>
      <c r="W80" s="243"/>
      <c r="X80" s="243"/>
      <c r="Y80" s="243" t="n">
        <f aca="false">Y79+I80</f>
        <v>0</v>
      </c>
      <c r="Z80" s="242" t="n">
        <f aca="false">Z79+J80</f>
        <v>0</v>
      </c>
    </row>
    <row r="81" customFormat="false" ht="12.75" hidden="false" customHeight="false" outlineLevel="0" collapsed="false">
      <c r="A81" s="34"/>
      <c r="B81" s="103" t="s">
        <v>57</v>
      </c>
      <c r="C81" s="244" t="n">
        <v>819710</v>
      </c>
      <c r="D81" s="244" t="n">
        <v>699846.4</v>
      </c>
      <c r="E81" s="244" t="n">
        <v>0</v>
      </c>
      <c r="F81" s="237" t="n">
        <v>0</v>
      </c>
      <c r="G81" s="244" t="n">
        <f aca="false">'OCTUBRE 2008'!G53</f>
        <v>0</v>
      </c>
      <c r="H81" s="244" t="n">
        <f aca="false">'OCTUBRE 2008'!G54</f>
        <v>0</v>
      </c>
      <c r="I81" s="244" t="n">
        <v>0</v>
      </c>
      <c r="J81" s="237" t="n">
        <v>0</v>
      </c>
      <c r="K81" s="238" t="n">
        <f aca="false">+(G81-C81)/C81</f>
        <v>-1</v>
      </c>
      <c r="L81" s="238" t="n">
        <f aca="false">+(H81-D81)/D81</f>
        <v>-1</v>
      </c>
      <c r="M81" s="240" t="n">
        <v>0</v>
      </c>
      <c r="N81" s="239" t="n">
        <v>0</v>
      </c>
      <c r="O81" s="240"/>
      <c r="P81" s="240"/>
      <c r="Q81" s="241" t="n">
        <f aca="false">Q80+G81</f>
        <v>4466360</v>
      </c>
      <c r="R81" s="243" t="n">
        <f aca="false">R80+H81</f>
        <v>3405597</v>
      </c>
      <c r="S81" s="243"/>
      <c r="T81" s="243"/>
      <c r="U81" s="243"/>
      <c r="V81" s="243"/>
      <c r="W81" s="243"/>
      <c r="X81" s="243"/>
      <c r="Y81" s="243" t="n">
        <f aca="false">Y80+I81</f>
        <v>0</v>
      </c>
      <c r="Z81" s="242" t="n">
        <f aca="false">Z80+J81</f>
        <v>0</v>
      </c>
    </row>
    <row r="82" customFormat="false" ht="12.75" hidden="false" customHeight="false" outlineLevel="0" collapsed="false">
      <c r="A82" s="34"/>
      <c r="B82" s="103" t="s">
        <v>58</v>
      </c>
      <c r="C82" s="244" t="n">
        <v>887000</v>
      </c>
      <c r="D82" s="244" t="n">
        <v>330131.32</v>
      </c>
      <c r="E82" s="244" t="n">
        <v>0</v>
      </c>
      <c r="F82" s="237" t="n">
        <v>0</v>
      </c>
      <c r="G82" s="244" t="n">
        <f aca="false">'NOVIEMBRE 2008'!G57</f>
        <v>0</v>
      </c>
      <c r="H82" s="244" t="n">
        <f aca="false">'NOVIEMBRE 2008'!G58</f>
        <v>0</v>
      </c>
      <c r="I82" s="244" t="n">
        <v>0</v>
      </c>
      <c r="J82" s="237" t="n">
        <v>0</v>
      </c>
      <c r="K82" s="238" t="n">
        <v>0</v>
      </c>
      <c r="L82" s="238" t="n">
        <v>0</v>
      </c>
      <c r="M82" s="240" t="n">
        <v>0</v>
      </c>
      <c r="N82" s="239" t="n">
        <v>0</v>
      </c>
      <c r="O82" s="240"/>
      <c r="P82" s="240"/>
      <c r="Q82" s="241" t="n">
        <f aca="false">Q81+G82</f>
        <v>4466360</v>
      </c>
      <c r="R82" s="243" t="n">
        <f aca="false">R81+H82</f>
        <v>3405597</v>
      </c>
      <c r="S82" s="243"/>
      <c r="T82" s="243"/>
      <c r="U82" s="243"/>
      <c r="V82" s="243"/>
      <c r="W82" s="243"/>
      <c r="X82" s="243"/>
      <c r="Y82" s="243" t="n">
        <f aca="false">Y81+I82</f>
        <v>0</v>
      </c>
      <c r="Z82" s="242" t="n">
        <f aca="false">Z81+J82</f>
        <v>0</v>
      </c>
    </row>
    <row r="83" customFormat="false" ht="12.75" hidden="false" customHeight="false" outlineLevel="0" collapsed="false">
      <c r="A83" s="34"/>
      <c r="B83" s="104" t="s">
        <v>61</v>
      </c>
      <c r="C83" s="245" t="n">
        <v>919100</v>
      </c>
      <c r="D83" s="245" t="n">
        <v>494339.2</v>
      </c>
      <c r="E83" s="245" t="n">
        <v>0</v>
      </c>
      <c r="F83" s="246" t="n">
        <v>0</v>
      </c>
      <c r="G83" s="245" t="n">
        <f aca="false">'DICIEMBRE 2008'!G55</f>
        <v>0</v>
      </c>
      <c r="H83" s="245" t="n">
        <f aca="false">'DICIEMBRE 2008'!G56</f>
        <v>0</v>
      </c>
      <c r="I83" s="245" t="n">
        <v>0</v>
      </c>
      <c r="J83" s="246" t="n">
        <v>0</v>
      </c>
      <c r="K83" s="247" t="n">
        <v>0</v>
      </c>
      <c r="L83" s="248" t="n">
        <v>0</v>
      </c>
      <c r="M83" s="248" t="n">
        <v>0</v>
      </c>
      <c r="N83" s="249" t="n">
        <v>0</v>
      </c>
      <c r="O83" s="248"/>
      <c r="P83" s="248"/>
      <c r="Q83" s="250" t="n">
        <f aca="false">Q82+G83</f>
        <v>4466360</v>
      </c>
      <c r="R83" s="250" t="n">
        <f aca="false">R82+H83</f>
        <v>3405597</v>
      </c>
      <c r="S83" s="250"/>
      <c r="T83" s="250"/>
      <c r="U83" s="250"/>
      <c r="V83" s="250"/>
      <c r="W83" s="250"/>
      <c r="X83" s="250"/>
      <c r="Y83" s="250" t="n">
        <f aca="false">Y82+I83</f>
        <v>0</v>
      </c>
      <c r="Z83" s="251" t="n">
        <f aca="false">Z82+J83</f>
        <v>0</v>
      </c>
    </row>
    <row r="84" customFormat="false" ht="12.75" hidden="false" customHeight="false" outlineLevel="0" collapsed="false">
      <c r="A84" s="34"/>
      <c r="B84" s="34"/>
      <c r="C84" s="252"/>
      <c r="D84" s="252"/>
      <c r="E84" s="252"/>
      <c r="F84" s="252"/>
      <c r="G84" s="253"/>
      <c r="H84" s="253"/>
      <c r="I84" s="253"/>
      <c r="J84" s="253"/>
      <c r="K84" s="238"/>
      <c r="L84" s="1"/>
      <c r="M84" s="217"/>
      <c r="N84" s="217"/>
      <c r="O84" s="217"/>
      <c r="P84" s="217"/>
      <c r="Q84" s="222"/>
      <c r="R84" s="222"/>
      <c r="S84" s="222"/>
      <c r="T84" s="222"/>
      <c r="U84" s="222"/>
      <c r="V84" s="222"/>
      <c r="W84" s="222"/>
      <c r="X84" s="222"/>
      <c r="Y84" s="222"/>
      <c r="Z84" s="222"/>
    </row>
    <row r="85" customFormat="false" ht="12.75" hidden="false" customHeight="false" outlineLevel="0" collapsed="false">
      <c r="A85" s="34"/>
      <c r="B85" s="106" t="s">
        <v>47</v>
      </c>
      <c r="C85" s="254" t="n">
        <f aca="false">SUM(C72:C83)</f>
        <v>9316829</v>
      </c>
      <c r="D85" s="254" t="n">
        <f aca="false">SUM(D72:D84)</f>
        <v>7610579.97</v>
      </c>
      <c r="E85" s="254" t="n">
        <f aca="false">SUM(E72:E83)</f>
        <v>0</v>
      </c>
      <c r="F85" s="255" t="n">
        <f aca="false">SUM(F72:F83)</f>
        <v>0</v>
      </c>
      <c r="G85" s="255" t="n">
        <f aca="false">SUM(G72:G83)</f>
        <v>4466360</v>
      </c>
      <c r="H85" s="255" t="n">
        <f aca="false">SUM(H72:H83)</f>
        <v>3405597</v>
      </c>
      <c r="I85" s="255" t="n">
        <f aca="false">SUM(I72:I83)</f>
        <v>0</v>
      </c>
      <c r="J85" s="255" t="n">
        <f aca="false">SUM(J72:J83)</f>
        <v>0</v>
      </c>
      <c r="K85" s="238" t="n">
        <f aca="false">+(G85-C85)/C85</f>
        <v>-0.520613719539127</v>
      </c>
      <c r="L85" s="238" t="n">
        <f aca="false">+(H85-D85)/D85</f>
        <v>-0.552518071760042</v>
      </c>
      <c r="M85" s="238" t="n">
        <v>0</v>
      </c>
      <c r="N85" s="238" t="n">
        <v>0</v>
      </c>
      <c r="O85" s="238"/>
      <c r="P85" s="238"/>
      <c r="Q85" s="256" t="n">
        <f aca="false">Q83</f>
        <v>4466360</v>
      </c>
      <c r="R85" s="256" t="n">
        <f aca="false">R83</f>
        <v>3405597</v>
      </c>
      <c r="S85" s="256"/>
      <c r="T85" s="256"/>
      <c r="U85" s="256"/>
      <c r="V85" s="256"/>
      <c r="W85" s="256"/>
      <c r="X85" s="256"/>
      <c r="Y85" s="256" t="n">
        <f aca="false">Y83</f>
        <v>0</v>
      </c>
      <c r="Z85" s="256" t="n">
        <f aca="false">Z83</f>
        <v>0</v>
      </c>
    </row>
    <row r="86" customFormat="false" ht="12.75" hidden="false" customHeight="false" outlineLevel="0" collapsed="false">
      <c r="A86" s="34"/>
      <c r="B86" s="105"/>
      <c r="C86" s="105"/>
      <c r="D86" s="221"/>
      <c r="E86" s="221"/>
      <c r="F86" s="221"/>
      <c r="G86" s="221"/>
      <c r="H86" s="221"/>
      <c r="I86" s="221"/>
      <c r="J86" s="221"/>
      <c r="K86" s="221"/>
      <c r="L86" s="1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</row>
    <row r="87" customFormat="false" ht="12.75" hidden="false" customHeight="false" outlineLevel="0" collapsed="false">
      <c r="A87" s="34"/>
      <c r="B87" s="105"/>
      <c r="C87" s="209" t="n">
        <f aca="false">C85+D85</f>
        <v>16927408.97</v>
      </c>
      <c r="D87" s="221"/>
      <c r="E87" s="221"/>
      <c r="F87" s="221"/>
      <c r="G87" s="257" t="s">
        <v>74</v>
      </c>
      <c r="H87" s="221"/>
      <c r="J87" s="258" t="n">
        <f aca="false">+W28</f>
        <v>7871.957</v>
      </c>
      <c r="K87" s="221"/>
      <c r="L87" s="1"/>
      <c r="M87" s="217"/>
      <c r="N87" s="217"/>
      <c r="O87" s="217"/>
      <c r="P87" s="217"/>
      <c r="Q87" s="217"/>
      <c r="R87" s="222"/>
      <c r="S87" s="222"/>
      <c r="T87" s="222"/>
      <c r="U87" s="222"/>
      <c r="V87" s="222"/>
      <c r="W87" s="222"/>
      <c r="X87" s="222"/>
      <c r="Y87" s="217"/>
    </row>
    <row r="88" customFormat="false" ht="12.75" hidden="false" customHeight="false" outlineLevel="0" collapsed="false">
      <c r="A88" s="34"/>
      <c r="B88" s="105"/>
      <c r="C88" s="105"/>
      <c r="D88" s="221"/>
      <c r="E88" s="221"/>
      <c r="F88" s="221"/>
      <c r="G88" s="221"/>
      <c r="H88" s="221"/>
      <c r="I88" s="221"/>
      <c r="J88" s="221"/>
      <c r="K88" s="221"/>
      <c r="L88" s="1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</row>
    <row r="89" customFormat="false" ht="12.75" hidden="false" customHeight="false" outlineLevel="0" collapsed="false">
      <c r="A89" s="34"/>
      <c r="B89" s="105"/>
      <c r="C89" s="105"/>
      <c r="D89" s="221"/>
      <c r="E89" s="221"/>
      <c r="F89" s="221"/>
      <c r="G89" s="221"/>
      <c r="H89" s="221"/>
      <c r="I89" s="221"/>
      <c r="J89" s="221"/>
      <c r="K89" s="221"/>
      <c r="L89" s="1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</row>
    <row r="90" customFormat="false" ht="12.75" hidden="false" customHeight="false" outlineLevel="0" collapsed="false">
      <c r="A90" s="34"/>
      <c r="B90" s="105"/>
      <c r="C90" s="105"/>
      <c r="D90" s="221"/>
      <c r="E90" s="221"/>
      <c r="F90" s="221"/>
      <c r="G90" s="221"/>
      <c r="H90" s="221"/>
      <c r="I90" s="221"/>
      <c r="J90" s="221"/>
      <c r="K90" s="221"/>
      <c r="L90" s="1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</row>
    <row r="91" customFormat="false" ht="12.75" hidden="false" customHeight="false" outlineLevel="0" collapsed="false">
      <c r="A91" s="34"/>
      <c r="B91" s="105"/>
      <c r="C91" s="105"/>
      <c r="D91" s="221"/>
      <c r="E91" s="221"/>
      <c r="F91" s="221"/>
      <c r="G91" s="221"/>
      <c r="H91" s="221"/>
      <c r="I91" s="221"/>
      <c r="J91" s="221"/>
      <c r="K91" s="221"/>
      <c r="L91" s="1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</row>
    <row r="92" customFormat="false" ht="12.75" hidden="false" customHeight="false" outlineLevel="0" collapsed="false">
      <c r="A92" s="34"/>
      <c r="B92" s="105"/>
      <c r="C92" s="105"/>
      <c r="D92" s="221"/>
      <c r="E92" s="221"/>
      <c r="F92" s="221"/>
      <c r="G92" s="221"/>
      <c r="H92" s="221"/>
      <c r="I92" s="221"/>
      <c r="J92" s="221"/>
      <c r="K92" s="221"/>
      <c r="L92" s="1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</row>
    <row r="93" customFormat="false" ht="12.75" hidden="false" customHeight="false" outlineLevel="0" collapsed="false">
      <c r="A93" s="34"/>
      <c r="B93" s="105"/>
      <c r="C93" s="105"/>
      <c r="D93" s="221"/>
      <c r="E93" s="221"/>
      <c r="F93" s="221"/>
      <c r="G93" s="221"/>
      <c r="H93" s="221"/>
      <c r="I93" s="221"/>
      <c r="J93" s="221"/>
      <c r="K93" s="221"/>
      <c r="L93" s="1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</row>
    <row r="94" customFormat="false" ht="12.75" hidden="false" customHeight="false" outlineLevel="0" collapsed="false">
      <c r="A94" s="34"/>
      <c r="B94" s="105"/>
      <c r="C94" s="105"/>
      <c r="D94" s="221"/>
      <c r="E94" s="221"/>
      <c r="F94" s="221"/>
      <c r="G94" s="221"/>
      <c r="H94" s="221"/>
      <c r="I94" s="221"/>
      <c r="J94" s="221"/>
      <c r="K94" s="221"/>
      <c r="L94" s="1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17"/>
      <c r="N95" s="217"/>
      <c r="O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</row>
    <row r="96" customFormat="false" ht="12.75" hidden="false" customHeight="false" outlineLevel="0" collapsed="false">
      <c r="A96" s="34"/>
      <c r="B96" s="259"/>
      <c r="C96" s="259"/>
      <c r="D96" s="221"/>
      <c r="E96" s="221"/>
      <c r="F96" s="221"/>
      <c r="G96" s="221"/>
      <c r="H96" s="221"/>
      <c r="I96" s="221"/>
      <c r="J96" s="221"/>
      <c r="K96" s="221"/>
      <c r="L96" s="1"/>
      <c r="M96" s="222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17"/>
      <c r="N97" s="217"/>
      <c r="O97" s="217"/>
      <c r="P97" s="217"/>
      <c r="Q97" s="217"/>
      <c r="R97" s="217"/>
      <c r="S97" s="217"/>
      <c r="T97" s="217"/>
      <c r="U97" s="217"/>
      <c r="V97" s="217"/>
      <c r="W97" s="217"/>
      <c r="X97" s="217"/>
      <c r="Y97" s="217"/>
    </row>
    <row r="98" customFormat="false" ht="12.75" hidden="false" customHeight="false" outlineLevel="0" collapsed="false">
      <c r="A98" s="34"/>
      <c r="B98" s="1"/>
      <c r="C98" s="1"/>
      <c r="D98" s="1"/>
      <c r="E98" s="221"/>
      <c r="F98" s="1"/>
      <c r="G98" s="1"/>
      <c r="H98" s="1"/>
      <c r="I98" s="1"/>
      <c r="J98" s="1"/>
      <c r="K98" s="1"/>
      <c r="L98" s="1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21"/>
      <c r="M99" s="260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</row>
    <row r="100" customFormat="false" ht="15" hidden="false" customHeight="false" outlineLevel="0" collapsed="false">
      <c r="A100" s="34"/>
      <c r="B100" s="261"/>
      <c r="C100" s="41"/>
      <c r="D100" s="1"/>
      <c r="E100" s="1"/>
      <c r="F100" s="262"/>
      <c r="G100" s="262"/>
      <c r="H100" s="262"/>
      <c r="I100" s="262"/>
      <c r="J100" s="262"/>
      <c r="K100" s="262"/>
      <c r="L100" s="262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</row>
    <row r="101" customFormat="false" ht="12.75" hidden="false" customHeight="true" outlineLevel="0" collapsed="false">
      <c r="A101" s="34"/>
      <c r="B101" s="41"/>
      <c r="C101" s="16"/>
      <c r="D101" s="1"/>
      <c r="E101" s="262"/>
      <c r="F101" s="262"/>
      <c r="G101" s="262"/>
      <c r="H101" s="262"/>
      <c r="I101" s="262"/>
      <c r="J101" s="262"/>
      <c r="K101" s="262"/>
      <c r="L101" s="262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</row>
    <row r="102" customFormat="false" ht="12.75" hidden="false" customHeight="true" outlineLevel="0" collapsed="false">
      <c r="A102" s="34"/>
      <c r="B102" s="41"/>
      <c r="C102" s="16"/>
      <c r="D102" s="1"/>
      <c r="E102" s="262"/>
      <c r="F102" s="262"/>
      <c r="G102" s="262"/>
      <c r="H102" s="262"/>
      <c r="I102" s="262"/>
      <c r="J102" s="262"/>
      <c r="K102" s="262"/>
      <c r="L102" s="262"/>
      <c r="M102" s="1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</row>
    <row r="103" customFormat="false" ht="12.75" hidden="false" customHeight="true" outlineLevel="0" collapsed="false">
      <c r="A103" s="34"/>
      <c r="B103" s="41"/>
      <c r="C103" s="16"/>
      <c r="D103" s="1"/>
      <c r="E103" s="262"/>
      <c r="F103" s="262"/>
      <c r="G103" s="262"/>
      <c r="H103" s="262"/>
      <c r="I103" s="262"/>
      <c r="J103" s="262"/>
      <c r="K103" s="262"/>
      <c r="L103" s="262"/>
      <c r="M103" s="1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7"/>
      <c r="Y105" s="217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7"/>
      <c r="Y111" s="217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7"/>
      <c r="Y115" s="217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7"/>
      <c r="Y117" s="217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7"/>
      <c r="Y118" s="217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7"/>
      <c r="Y122" s="217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63" t="s">
        <v>75</v>
      </c>
      <c r="G123" s="263"/>
      <c r="H123" s="263"/>
      <c r="I123" s="263"/>
      <c r="J123" s="263"/>
      <c r="K123" s="263"/>
      <c r="L123" s="263"/>
      <c r="M123" s="1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</row>
    <row r="124" customFormat="false" ht="12.75" hidden="false" customHeight="false" outlineLevel="0" collapsed="false">
      <c r="A124" s="34"/>
      <c r="C124" s="16"/>
      <c r="D124" s="9"/>
      <c r="E124" s="16"/>
      <c r="F124" s="263"/>
      <c r="G124" s="263"/>
      <c r="H124" s="263"/>
      <c r="I124" s="263"/>
      <c r="J124" s="263"/>
      <c r="K124" s="263"/>
      <c r="L124" s="263"/>
      <c r="M124" s="1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</row>
    <row r="125" customFormat="false" ht="15" hidden="false" customHeight="false" outlineLevel="0" collapsed="false">
      <c r="A125" s="34"/>
      <c r="B125" s="264" t="s">
        <v>28</v>
      </c>
      <c r="C125" s="265" t="s">
        <v>30</v>
      </c>
      <c r="D125" s="9"/>
      <c r="E125" s="209" t="s">
        <v>76</v>
      </c>
      <c r="F125" s="266"/>
      <c r="G125" s="266"/>
      <c r="H125" s="266"/>
      <c r="I125" s="266"/>
      <c r="J125" s="266"/>
      <c r="K125" s="266"/>
      <c r="L125" s="266"/>
      <c r="M125" s="1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7"/>
      <c r="Y125" s="217"/>
    </row>
    <row r="126" customFormat="false" ht="12.75" hidden="false" customHeight="false" outlineLevel="0" collapsed="false">
      <c r="A126" s="34"/>
      <c r="B126" s="41" t="n">
        <v>1986</v>
      </c>
      <c r="C126" s="267" t="n">
        <v>1211.4</v>
      </c>
      <c r="D126" s="1"/>
      <c r="E126" s="209"/>
      <c r="F126" s="1"/>
      <c r="G126" s="9"/>
      <c r="H126" s="9"/>
      <c r="I126" s="9"/>
      <c r="J126" s="9"/>
      <c r="K126" s="9"/>
      <c r="L126" s="9"/>
      <c r="M126" s="1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</row>
    <row r="127" customFormat="false" ht="12.75" hidden="false" customHeight="false" outlineLevel="0" collapsed="false">
      <c r="A127" s="34"/>
      <c r="B127" s="41" t="n">
        <v>1987</v>
      </c>
      <c r="C127" s="26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</row>
    <row r="128" customFormat="false" ht="12.75" hidden="false" customHeight="false" outlineLevel="0" collapsed="false">
      <c r="A128" s="34"/>
      <c r="B128" s="41" t="n">
        <v>1988</v>
      </c>
      <c r="C128" s="26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</row>
    <row r="129" customFormat="false" ht="12.75" hidden="false" customHeight="false" outlineLevel="0" collapsed="false">
      <c r="A129" s="34"/>
      <c r="B129" s="41" t="n">
        <v>1989</v>
      </c>
      <c r="C129" s="26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7"/>
      <c r="Y129" s="217"/>
    </row>
    <row r="130" customFormat="false" ht="12.75" hidden="false" customHeight="false" outlineLevel="0" collapsed="false">
      <c r="A130" s="34"/>
      <c r="B130" s="41" t="n">
        <v>1990</v>
      </c>
      <c r="C130" s="26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</row>
    <row r="131" customFormat="false" ht="12.75" hidden="false" customHeight="false" outlineLevel="0" collapsed="false">
      <c r="A131" s="34"/>
      <c r="B131" s="41" t="n">
        <v>1991</v>
      </c>
      <c r="C131" s="26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</row>
    <row r="132" customFormat="false" ht="12.75" hidden="false" customHeight="false" outlineLevel="0" collapsed="false">
      <c r="A132" s="34"/>
      <c r="B132" s="268" t="n">
        <v>1992</v>
      </c>
      <c r="C132" s="267" t="n">
        <v>773</v>
      </c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</row>
    <row r="133" customFormat="false" ht="12.75" hidden="false" customHeight="false" outlineLevel="0" collapsed="false">
      <c r="A133" s="34"/>
      <c r="B133" s="268" t="n">
        <v>1993</v>
      </c>
      <c r="C133" s="269" t="n">
        <v>1113.83</v>
      </c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7"/>
      <c r="Y133" s="217"/>
    </row>
    <row r="134" customFormat="false" ht="12.75" hidden="false" customHeight="false" outlineLevel="0" collapsed="false">
      <c r="A134" s="34"/>
      <c r="B134" s="268" t="n">
        <v>1994</v>
      </c>
      <c r="C134" s="269" t="n">
        <v>15787</v>
      </c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</row>
    <row r="135" customFormat="false" ht="12.75" hidden="false" customHeight="false" outlineLevel="0" collapsed="false">
      <c r="A135" s="34"/>
      <c r="B135" s="268" t="n">
        <v>1995</v>
      </c>
      <c r="C135" s="26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</row>
    <row r="136" customFormat="false" ht="12.75" hidden="false" customHeight="false" outlineLevel="0" collapsed="false">
      <c r="A136" s="34"/>
      <c r="B136" s="268" t="n">
        <v>1996</v>
      </c>
      <c r="C136" s="26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</row>
    <row r="137" customFormat="false" ht="12.75" hidden="false" customHeight="false" outlineLevel="0" collapsed="false">
      <c r="A137" s="34"/>
      <c r="B137" s="268" t="n">
        <v>1997</v>
      </c>
      <c r="C137" s="269" t="n">
        <v>11659</v>
      </c>
      <c r="D137" s="147" t="s">
        <v>77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</row>
    <row r="138" customFormat="false" ht="12.75" hidden="false" customHeight="false" outlineLevel="0" collapsed="false">
      <c r="A138" s="34"/>
      <c r="B138" s="268" t="n">
        <v>1998</v>
      </c>
      <c r="C138" s="26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</row>
    <row r="139" customFormat="false" ht="12.75" hidden="false" customHeight="false" outlineLevel="0" collapsed="false">
      <c r="A139" s="34"/>
      <c r="B139" s="268" t="n">
        <v>1999</v>
      </c>
      <c r="C139" s="26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</row>
    <row r="140" customFormat="false" ht="12.75" hidden="false" customHeight="false" outlineLevel="0" collapsed="false">
      <c r="A140" s="34"/>
      <c r="B140" s="268" t="n">
        <v>2000</v>
      </c>
      <c r="C140" s="26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</row>
    <row r="141" customFormat="false" ht="12.75" hidden="false" customHeight="false" outlineLevel="0" collapsed="false">
      <c r="A141" s="34"/>
      <c r="B141" s="268" t="n">
        <v>2001</v>
      </c>
      <c r="C141" s="26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</row>
    <row r="142" customFormat="false" ht="12.75" hidden="false" customHeight="false" outlineLevel="0" collapsed="false">
      <c r="A142" s="34"/>
      <c r="B142" s="268" t="n">
        <v>2002</v>
      </c>
      <c r="C142" s="26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</row>
    <row r="143" customFormat="false" ht="12.75" hidden="false" customHeight="false" outlineLevel="0" collapsed="false">
      <c r="A143" s="34"/>
      <c r="B143" s="268" t="n">
        <v>2003</v>
      </c>
      <c r="C143" s="26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</row>
    <row r="144" customFormat="false" ht="12.75" hidden="false" customHeight="false" outlineLevel="0" collapsed="false">
      <c r="A144" s="34"/>
      <c r="B144" s="268" t="n">
        <v>2004</v>
      </c>
      <c r="C144" s="26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</row>
    <row r="145" customFormat="false" ht="12.75" hidden="false" customHeight="false" outlineLevel="0" collapsed="false">
      <c r="A145" s="34"/>
      <c r="B145" s="268" t="n">
        <v>2005</v>
      </c>
      <c r="C145" s="27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</row>
    <row r="146" customFormat="false" ht="12.75" hidden="false" customHeight="false" outlineLevel="0" collapsed="false">
      <c r="A146" s="34"/>
      <c r="B146" s="268" t="n">
        <v>2006</v>
      </c>
      <c r="C146" s="27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</row>
    <row r="147" customFormat="false" ht="12.75" hidden="false" customHeight="false" outlineLevel="0" collapsed="false">
      <c r="A147" s="34"/>
      <c r="B147" s="268" t="n">
        <f aca="false">+B146+1</f>
        <v>2007</v>
      </c>
      <c r="C147" s="270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</row>
    <row r="148" customFormat="false" ht="12.75" hidden="false" customHeight="false" outlineLevel="0" collapsed="false">
      <c r="A148" s="34"/>
      <c r="B148" s="268" t="n">
        <f aca="false">+B147+1</f>
        <v>2008</v>
      </c>
      <c r="C148" s="270" t="n">
        <f aca="false">+W28</f>
        <v>7871.95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</row>
  </sheetData>
  <mergeCells count="34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Y12"/>
    <mergeCell ref="E66:L66"/>
    <mergeCell ref="C68:F68"/>
    <mergeCell ref="G68:J68"/>
    <mergeCell ref="K68:N68"/>
    <mergeCell ref="Q68:Z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Y69:Y70"/>
    <mergeCell ref="Z69:Z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50" activeCellId="0" sqref="F50:G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3</v>
      </c>
      <c r="C11" s="37" t="n">
        <v>39456</v>
      </c>
      <c r="D11" s="38" t="s">
        <v>5</v>
      </c>
      <c r="E11" s="38"/>
      <c r="F11" s="39" t="n">
        <v>549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14</v>
      </c>
      <c r="C12" s="37" t="n">
        <v>39455</v>
      </c>
      <c r="D12" s="9" t="s">
        <v>7</v>
      </c>
      <c r="E12" s="9"/>
      <c r="F12" s="39" t="n">
        <v>461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9</v>
      </c>
      <c r="C13" s="37" t="n">
        <v>39460</v>
      </c>
      <c r="D13" s="9" t="s">
        <v>7</v>
      </c>
      <c r="E13" s="9"/>
      <c r="F13" s="39" t="n">
        <v>45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20</v>
      </c>
      <c r="C14" s="37" t="n">
        <v>39461</v>
      </c>
      <c r="D14" s="9" t="s">
        <v>8</v>
      </c>
      <c r="E14" s="9"/>
      <c r="F14" s="39" t="n">
        <v>756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21</v>
      </c>
      <c r="C15" s="37" t="n">
        <v>39463</v>
      </c>
      <c r="D15" s="9" t="s">
        <v>5</v>
      </c>
      <c r="E15" s="9"/>
      <c r="F15" s="39" t="n">
        <v>48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23</v>
      </c>
      <c r="C16" s="37" t="n">
        <v>39464</v>
      </c>
      <c r="D16" s="9" t="s">
        <v>10</v>
      </c>
      <c r="E16" s="9"/>
      <c r="F16" s="39" t="n">
        <v>1734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24</v>
      </c>
      <c r="C17" s="37" t="n">
        <v>39467</v>
      </c>
      <c r="D17" s="9" t="s">
        <v>7</v>
      </c>
      <c r="E17" s="9"/>
      <c r="F17" s="39" t="n">
        <v>45907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25</v>
      </c>
      <c r="C18" s="37" t="n">
        <v>39468</v>
      </c>
      <c r="D18" s="9" t="s">
        <v>5</v>
      </c>
      <c r="E18" s="9"/>
      <c r="F18" s="39" t="n">
        <v>583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26</v>
      </c>
      <c r="C19" s="37" t="n">
        <v>39459</v>
      </c>
      <c r="D19" s="9" t="s">
        <v>11</v>
      </c>
      <c r="E19" s="9"/>
      <c r="F19" s="39" t="n">
        <v>2940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27</v>
      </c>
      <c r="C20" s="37" t="n">
        <v>39471</v>
      </c>
      <c r="D20" s="9" t="s">
        <v>8</v>
      </c>
      <c r="E20" s="9"/>
      <c r="F20" s="39" t="n">
        <v>759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28</v>
      </c>
      <c r="C21" s="37" t="n">
        <v>39470</v>
      </c>
      <c r="D21" s="9" t="s">
        <v>12</v>
      </c>
      <c r="E21" s="9"/>
      <c r="F21" s="39" t="n">
        <v>443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29</v>
      </c>
      <c r="C22" s="37" t="n">
        <v>39471</v>
      </c>
      <c r="D22" s="9" t="s">
        <v>7</v>
      </c>
      <c r="E22" s="9"/>
      <c r="F22" s="39" t="n">
        <v>4482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30</v>
      </c>
      <c r="C23" s="37" t="n">
        <v>39474</v>
      </c>
      <c r="D23" s="9" t="s">
        <v>5</v>
      </c>
      <c r="E23" s="9"/>
      <c r="F23" s="39" t="n">
        <v>4641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31</v>
      </c>
      <c r="C24" s="37" t="n">
        <v>39476</v>
      </c>
      <c r="D24" s="9" t="s">
        <v>10</v>
      </c>
      <c r="E24" s="9"/>
      <c r="F24" s="39" t="n">
        <v>1989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32</v>
      </c>
      <c r="C25" s="37" t="n">
        <v>39470</v>
      </c>
      <c r="D25" s="9" t="s">
        <v>13</v>
      </c>
      <c r="E25" s="9"/>
      <c r="F25" s="39" t="n">
        <v>27300</v>
      </c>
      <c r="G25" s="39"/>
      <c r="H25" s="12" t="s">
        <v>9</v>
      </c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681057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4</v>
      </c>
      <c r="E36" s="43"/>
      <c r="F36" s="9"/>
      <c r="G36" s="44" t="n">
        <f aca="false">F34/1000</f>
        <v>681.057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5</v>
      </c>
      <c r="D39" s="35"/>
      <c r="E39" s="35" t="s">
        <v>16</v>
      </c>
      <c r="F39" s="35"/>
      <c r="G39" s="35" t="s">
        <v>17</v>
      </c>
      <c r="H39" s="35" t="s">
        <v>18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9</v>
      </c>
      <c r="D40" s="45"/>
      <c r="E40" s="16" t="n">
        <v>245480</v>
      </c>
      <c r="F40" s="16"/>
      <c r="G40" s="46" t="n">
        <f aca="false">E40/F34</f>
        <v>0.360439728245947</v>
      </c>
      <c r="H40" s="47" t="n">
        <v>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1</v>
      </c>
      <c r="D42" s="12"/>
      <c r="E42" s="16" t="n">
        <v>226897</v>
      </c>
      <c r="F42" s="16"/>
      <c r="G42" s="46" t="n">
        <f aca="false">E42/F34</f>
        <v>0.333154200015564</v>
      </c>
      <c r="H42" s="47" t="n">
        <v>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2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3</v>
      </c>
      <c r="D44" s="12"/>
      <c r="E44" s="48" t="n">
        <v>208680</v>
      </c>
      <c r="F44" s="48"/>
      <c r="G44" s="46" t="n">
        <f aca="false">E44/F34</f>
        <v>0.306406071738489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4</v>
      </c>
      <c r="E45" s="49" t="n">
        <f aca="false">SUM(E40:F44)</f>
        <v>681057</v>
      </c>
      <c r="F45" s="49"/>
      <c r="G45" s="50" t="n">
        <f aca="false">SUM(G40:G44)</f>
        <v>1</v>
      </c>
      <c r="H45" s="51" t="n">
        <f aca="false">SUM(H40:H44)</f>
        <v>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5</v>
      </c>
      <c r="D49" s="12"/>
      <c r="E49" s="12"/>
      <c r="F49" s="54" t="n">
        <v>245480</v>
      </c>
      <c r="G49" s="54"/>
      <c r="H49" s="46" t="n">
        <f aca="false">F49/F51</f>
        <v>0.360439728245947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6</v>
      </c>
      <c r="D50" s="12"/>
      <c r="E50" s="12"/>
      <c r="F50" s="48" t="n">
        <v>435577</v>
      </c>
      <c r="G50" s="48"/>
      <c r="H50" s="46" t="n">
        <f aca="false">F50/F51</f>
        <v>0.63956027175405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4</v>
      </c>
      <c r="E51" s="9"/>
      <c r="F51" s="40" t="n">
        <f aca="false">SUM(F49:G50)</f>
        <v>681057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7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8</v>
      </c>
      <c r="E55" s="58" t="n">
        <v>2007</v>
      </c>
      <c r="F55" s="58"/>
      <c r="G55" s="58" t="n">
        <v>2008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9</v>
      </c>
      <c r="E56" s="60" t="s">
        <v>30</v>
      </c>
      <c r="F56" s="60" t="s">
        <v>31</v>
      </c>
      <c r="G56" s="60" t="s">
        <v>30</v>
      </c>
      <c r="H56" s="60" t="s">
        <v>31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/>
      <c r="E58" s="65" t="n">
        <v>805.61</v>
      </c>
      <c r="F58" s="66" t="n">
        <v>14</v>
      </c>
      <c r="G58" s="65" t="n">
        <f aca="false">G36</f>
        <v>681.057</v>
      </c>
      <c r="H58" s="66" t="n">
        <f aca="false">H45</f>
        <v>1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805.61</v>
      </c>
      <c r="F60" s="68" t="n">
        <f aca="false">SUM(F58:F59)</f>
        <v>14</v>
      </c>
      <c r="G60" s="67" t="n">
        <f aca="false">SUM(G58:G59)</f>
        <v>681.057</v>
      </c>
      <c r="H60" s="68" t="n">
        <f aca="false">SUM(H58:H59)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8" activeCellId="0" sqref="D18:E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6</v>
      </c>
      <c r="C11" s="37" t="n">
        <v>39479</v>
      </c>
      <c r="D11" s="38" t="s">
        <v>12</v>
      </c>
      <c r="E11" s="38"/>
      <c r="F11" s="39" t="n">
        <v>44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7</v>
      </c>
      <c r="C12" s="37" t="n">
        <v>39479</v>
      </c>
      <c r="D12" s="9" t="s">
        <v>11</v>
      </c>
      <c r="E12" s="9"/>
      <c r="F12" s="39" t="n">
        <v>7305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39480</v>
      </c>
      <c r="D13" s="9" t="s">
        <v>7</v>
      </c>
      <c r="E13" s="9"/>
      <c r="F13" s="39" t="n">
        <v>4527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39480</v>
      </c>
      <c r="D14" s="9" t="s">
        <v>8</v>
      </c>
      <c r="E14" s="9"/>
      <c r="F14" s="39" t="n">
        <v>7668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39483</v>
      </c>
      <c r="D15" s="9" t="s">
        <v>10</v>
      </c>
      <c r="E15" s="9"/>
      <c r="F15" s="39" t="n">
        <v>4066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39483</v>
      </c>
      <c r="D16" s="9" t="s">
        <v>12</v>
      </c>
      <c r="E16" s="9"/>
      <c r="F16" s="39" t="n">
        <v>4599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39485</v>
      </c>
      <c r="D17" s="9" t="s">
        <v>7</v>
      </c>
      <c r="E17" s="9"/>
      <c r="F17" s="39" t="n">
        <v>4611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39485</v>
      </c>
      <c r="D18" s="9" t="s">
        <v>13</v>
      </c>
      <c r="E18" s="9"/>
      <c r="F18" s="39" t="n">
        <v>7985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39489</v>
      </c>
      <c r="D19" s="9" t="s">
        <v>7</v>
      </c>
      <c r="E19" s="9"/>
      <c r="F19" s="39" t="n">
        <v>452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39489</v>
      </c>
      <c r="D20" s="9" t="s">
        <v>12</v>
      </c>
      <c r="E20" s="9"/>
      <c r="F20" s="39" t="n">
        <v>4368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39493</v>
      </c>
      <c r="D21" s="9" t="s">
        <v>12</v>
      </c>
      <c r="E21" s="9"/>
      <c r="F21" s="39" t="n">
        <v>452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39490</v>
      </c>
      <c r="D22" s="9" t="s">
        <v>10</v>
      </c>
      <c r="E22" s="9"/>
      <c r="F22" s="39" t="n">
        <v>2775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39488</v>
      </c>
      <c r="D23" s="9" t="s">
        <v>11</v>
      </c>
      <c r="E23" s="9"/>
      <c r="F23" s="39" t="n">
        <v>2980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39482</v>
      </c>
      <c r="D24" s="9" t="s">
        <v>33</v>
      </c>
      <c r="E24" s="9"/>
      <c r="F24" s="39" t="n">
        <v>4548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39481</v>
      </c>
      <c r="D25" s="9" t="s">
        <v>5</v>
      </c>
      <c r="E25" s="9"/>
      <c r="F25" s="39" t="n">
        <v>5628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1</v>
      </c>
      <c r="C26" s="37" t="n">
        <v>39494</v>
      </c>
      <c r="D26" s="9" t="s">
        <v>7</v>
      </c>
      <c r="E26" s="9"/>
      <c r="F26" s="39" t="n">
        <v>4503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2</v>
      </c>
      <c r="C27" s="37" t="n">
        <v>39495</v>
      </c>
      <c r="D27" s="9" t="s">
        <v>13</v>
      </c>
      <c r="E27" s="9"/>
      <c r="F27" s="39" t="n">
        <v>79100</v>
      </c>
      <c r="G27" s="39"/>
      <c r="H27" s="12" t="s">
        <v>9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53</v>
      </c>
      <c r="C28" s="37" t="n">
        <v>39496</v>
      </c>
      <c r="D28" s="9" t="s">
        <v>8</v>
      </c>
      <c r="E28" s="9"/>
      <c r="F28" s="39" t="n">
        <v>75600</v>
      </c>
      <c r="G28" s="39"/>
      <c r="H28" s="12" t="s">
        <v>9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4</v>
      </c>
      <c r="C29" s="37" t="n">
        <v>39496</v>
      </c>
      <c r="D29" s="9" t="s">
        <v>5</v>
      </c>
      <c r="E29" s="9"/>
      <c r="F29" s="39" t="n">
        <v>5889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5</v>
      </c>
      <c r="C30" s="37" t="n">
        <v>39496</v>
      </c>
      <c r="D30" s="9" t="s">
        <v>12</v>
      </c>
      <c r="E30" s="9"/>
      <c r="F30" s="39" t="n">
        <v>4416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6</v>
      </c>
      <c r="C31" s="37" t="n">
        <v>39499</v>
      </c>
      <c r="D31" s="9" t="s">
        <v>7</v>
      </c>
      <c r="E31" s="9"/>
      <c r="F31" s="39" t="n">
        <v>4578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7</v>
      </c>
      <c r="C32" s="37" t="n">
        <v>39501</v>
      </c>
      <c r="D32" s="9" t="s">
        <v>5</v>
      </c>
      <c r="E32" s="9"/>
      <c r="F32" s="39" t="n">
        <v>1563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8</v>
      </c>
      <c r="C33" s="37" t="n">
        <v>39502</v>
      </c>
      <c r="D33" s="9" t="s">
        <v>12</v>
      </c>
      <c r="E33" s="9"/>
      <c r="F33" s="39" t="n">
        <v>4560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9</v>
      </c>
      <c r="C34" s="37" t="n">
        <v>39503</v>
      </c>
      <c r="D34" s="70" t="s">
        <v>10</v>
      </c>
      <c r="E34" s="70"/>
      <c r="F34" s="39" t="n">
        <v>34695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60</v>
      </c>
      <c r="C35" s="37" t="n">
        <v>39503</v>
      </c>
      <c r="D35" s="12" t="s">
        <v>11</v>
      </c>
      <c r="E35" s="12"/>
      <c r="F35" s="39" t="n">
        <v>75000</v>
      </c>
      <c r="G35" s="39"/>
      <c r="H35" s="12" t="s">
        <v>9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61</v>
      </c>
      <c r="C36" s="37" t="n">
        <v>39506</v>
      </c>
      <c r="D36" s="12" t="s">
        <v>13</v>
      </c>
      <c r="E36" s="12"/>
      <c r="F36" s="39" t="n">
        <v>75950</v>
      </c>
      <c r="G36" s="39"/>
      <c r="H36" s="12" t="s">
        <v>9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62</v>
      </c>
      <c r="C37" s="37" t="n">
        <v>39506</v>
      </c>
      <c r="D37" s="12" t="s">
        <v>8</v>
      </c>
      <c r="E37" s="12"/>
      <c r="F37" s="71" t="n">
        <v>75950</v>
      </c>
      <c r="G37" s="71"/>
      <c r="H37" s="12" t="s">
        <v>9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63</v>
      </c>
      <c r="C38" s="37" t="n">
        <v>39507</v>
      </c>
      <c r="D38" s="12" t="s">
        <v>5</v>
      </c>
      <c r="E38" s="12"/>
      <c r="F38" s="72" t="n">
        <v>48840</v>
      </c>
      <c r="G38" s="72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64</v>
      </c>
      <c r="C39" s="37" t="n">
        <v>39503</v>
      </c>
      <c r="D39" s="12" t="s">
        <v>7</v>
      </c>
      <c r="E39" s="12"/>
      <c r="F39" s="72" t="n">
        <v>44640</v>
      </c>
      <c r="G39" s="72"/>
      <c r="H39" s="73" t="s">
        <v>6</v>
      </c>
      <c r="I39" s="73"/>
      <c r="J39" s="73"/>
      <c r="K39" s="34"/>
    </row>
    <row r="40" customFormat="false" ht="12.75" hidden="false" customHeight="false" outlineLevel="0" collapsed="false">
      <c r="A40" s="12"/>
      <c r="B40" s="12" t="n">
        <v>65</v>
      </c>
      <c r="C40" s="37" t="n">
        <v>39506</v>
      </c>
      <c r="D40" s="12" t="s">
        <v>12</v>
      </c>
      <c r="E40" s="12"/>
      <c r="F40" s="74" t="n">
        <v>44580</v>
      </c>
      <c r="G40" s="74"/>
      <c r="H40" s="12" t="s">
        <v>6</v>
      </c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15303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4</v>
      </c>
      <c r="E44" s="43"/>
      <c r="F44" s="9"/>
      <c r="G44" s="44" t="n">
        <f aca="false">F42/1000</f>
        <v>1530.3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5</v>
      </c>
      <c r="D47" s="35"/>
      <c r="E47" s="35" t="s">
        <v>16</v>
      </c>
      <c r="F47" s="35"/>
      <c r="G47" s="35" t="s">
        <v>17</v>
      </c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9</v>
      </c>
      <c r="D48" s="45"/>
      <c r="E48" s="16" t="n">
        <v>719110</v>
      </c>
      <c r="F48" s="16"/>
      <c r="G48" s="46" t="n">
        <f aca="false">E48/E53</f>
        <v>0.469892901716578</v>
      </c>
      <c r="H48" s="47" t="n">
        <v>12</v>
      </c>
      <c r="I48" s="75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4</v>
      </c>
      <c r="D50" s="12"/>
      <c r="E50" s="16" t="n">
        <v>586140</v>
      </c>
      <c r="F50" s="16"/>
      <c r="G50" s="46" t="n">
        <f aca="false">E50/E53</f>
        <v>0.383005416990662</v>
      </c>
      <c r="H50" s="47" t="n"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3</v>
      </c>
      <c r="D52" s="12"/>
      <c r="E52" s="48" t="n">
        <v>225120</v>
      </c>
      <c r="F52" s="48"/>
      <c r="G52" s="46" t="n">
        <f aca="false">E52/E53</f>
        <v>0.147101681292759</v>
      </c>
      <c r="H52" s="47" t="n"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8:F52)</f>
        <v>1530370</v>
      </c>
      <c r="F53" s="49"/>
      <c r="G53" s="50" t="n">
        <f aca="false">SUM(G48:G52)</f>
        <v>1</v>
      </c>
      <c r="H53" s="51" t="n">
        <f aca="false">SUM(H48:H52)</f>
        <v>3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7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5</v>
      </c>
      <c r="D58" s="12"/>
      <c r="E58" s="12"/>
      <c r="F58" s="54" t="n">
        <v>719110</v>
      </c>
      <c r="G58" s="54"/>
      <c r="H58" s="46" t="n">
        <f aca="false">F58/F60</f>
        <v>0.469892901716578</v>
      </c>
      <c r="I58" s="75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6</v>
      </c>
      <c r="D59" s="12"/>
      <c r="E59" s="12"/>
      <c r="F59" s="48" t="n">
        <v>811260</v>
      </c>
      <c r="G59" s="48"/>
      <c r="H59" s="46" t="n">
        <f aca="false">F59/F60</f>
        <v>0.530107098283422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8:G59)</f>
        <v>15303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7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8</v>
      </c>
      <c r="E65" s="58" t="n">
        <v>2007</v>
      </c>
      <c r="F65" s="58"/>
      <c r="G65" s="58" t="n">
        <v>2008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9</v>
      </c>
      <c r="E66" s="60" t="s">
        <v>30</v>
      </c>
      <c r="F66" s="60" t="s">
        <v>31</v>
      </c>
      <c r="G66" s="60" t="s">
        <v>30</v>
      </c>
      <c r="H66" s="60" t="s">
        <v>3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5</v>
      </c>
      <c r="E68" s="79" t="n">
        <v>805.61</v>
      </c>
      <c r="F68" s="80" t="n">
        <v>14</v>
      </c>
      <c r="G68" s="79" t="n">
        <f aca="false">'ENERO 2008'!G36</f>
        <v>681.057</v>
      </c>
      <c r="H68" s="81" t="n">
        <f aca="false">'ENERO 2008'!H45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6</v>
      </c>
      <c r="E69" s="65" t="n">
        <v>811.31</v>
      </c>
      <c r="F69" s="66" t="n">
        <v>13</v>
      </c>
      <c r="G69" s="65" t="n">
        <f aca="false">G44</f>
        <v>1530.37</v>
      </c>
      <c r="H69" s="82" t="n">
        <f aca="false">'FEBRERO 2008'!H53</f>
        <v>30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616.92</v>
      </c>
      <c r="F71" s="68" t="n">
        <f aca="false">SUM(F68:F70)</f>
        <v>27</v>
      </c>
      <c r="G71" s="67" t="n">
        <f aca="false">SUM(G68:G69)</f>
        <v>2211.427</v>
      </c>
      <c r="H71" s="68" t="n">
        <f aca="false">SUM(H68:H69)</f>
        <v>4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5" activeCellId="0" sqref="F25:G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9</v>
      </c>
      <c r="C11" s="37" t="n">
        <v>39508</v>
      </c>
      <c r="D11" s="38" t="s">
        <v>33</v>
      </c>
      <c r="E11" s="38"/>
      <c r="F11" s="39" t="n">
        <v>483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2</v>
      </c>
      <c r="C12" s="37" t="n">
        <v>39514</v>
      </c>
      <c r="D12" s="9" t="s">
        <v>5</v>
      </c>
      <c r="E12" s="9"/>
      <c r="F12" s="39" t="n">
        <v>368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73</v>
      </c>
      <c r="C13" s="37" t="n">
        <v>39518</v>
      </c>
      <c r="D13" s="9" t="s">
        <v>13</v>
      </c>
      <c r="E13" s="9"/>
      <c r="F13" s="39" t="n">
        <v>7875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74</v>
      </c>
      <c r="C14" s="37" t="n">
        <v>39518</v>
      </c>
      <c r="D14" s="9" t="s">
        <v>8</v>
      </c>
      <c r="E14" s="9"/>
      <c r="F14" s="39" t="n">
        <v>756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75</v>
      </c>
      <c r="C15" s="37" t="n">
        <v>39520</v>
      </c>
      <c r="D15" s="9" t="s">
        <v>11</v>
      </c>
      <c r="E15" s="9"/>
      <c r="F15" s="39" t="n">
        <v>731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76</v>
      </c>
      <c r="C16" s="37" t="n">
        <v>39520</v>
      </c>
      <c r="D16" s="9" t="s">
        <v>5</v>
      </c>
      <c r="E16" s="9"/>
      <c r="F16" s="39" t="n">
        <v>201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77</v>
      </c>
      <c r="C17" s="37" t="n">
        <v>39528</v>
      </c>
      <c r="D17" s="9" t="s">
        <v>11</v>
      </c>
      <c r="E17" s="9"/>
      <c r="F17" s="39" t="n">
        <v>743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8</v>
      </c>
      <c r="C18" s="37" t="n">
        <v>39528</v>
      </c>
      <c r="D18" s="9" t="s">
        <v>13</v>
      </c>
      <c r="E18" s="9"/>
      <c r="F18" s="39" t="n">
        <v>7945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9</v>
      </c>
      <c r="C19" s="37" t="n">
        <v>39526</v>
      </c>
      <c r="D19" s="9" t="s">
        <v>5</v>
      </c>
      <c r="E19" s="9"/>
      <c r="F19" s="39" t="n">
        <v>415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80</v>
      </c>
      <c r="C20" s="37" t="n">
        <v>39531</v>
      </c>
      <c r="D20" s="9" t="s">
        <v>5</v>
      </c>
      <c r="E20" s="9"/>
      <c r="F20" s="39" t="n">
        <v>4902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81</v>
      </c>
      <c r="C21" s="37" t="n">
        <v>39530</v>
      </c>
      <c r="D21" s="9" t="s">
        <v>8</v>
      </c>
      <c r="E21" s="9"/>
      <c r="F21" s="39" t="n">
        <v>7680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83</v>
      </c>
      <c r="C22" s="37" t="n">
        <v>39536</v>
      </c>
      <c r="D22" s="9" t="s">
        <v>13</v>
      </c>
      <c r="E22" s="9"/>
      <c r="F22" s="39" t="n">
        <v>781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86</v>
      </c>
      <c r="C23" s="37" t="n">
        <v>39537</v>
      </c>
      <c r="D23" s="9" t="s">
        <v>5</v>
      </c>
      <c r="E23" s="9"/>
      <c r="F23" s="39" t="n">
        <v>4377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77601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776.0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5</v>
      </c>
      <c r="D43" s="35"/>
      <c r="E43" s="35" t="s">
        <v>16</v>
      </c>
      <c r="F43" s="35"/>
      <c r="G43" s="35" t="s">
        <v>17</v>
      </c>
      <c r="H43" s="35" t="s">
        <v>1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9</v>
      </c>
      <c r="D44" s="45"/>
      <c r="E44" s="16" t="n">
        <v>536250</v>
      </c>
      <c r="F44" s="16"/>
      <c r="G44" s="46" t="n">
        <f aca="false">+E44/F39</f>
        <v>0.691034909343952</v>
      </c>
      <c r="H44" s="47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0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39" t="n">
        <v>0</v>
      </c>
      <c r="F46" s="39"/>
      <c r="G46" s="46" t="n">
        <f aca="false">+E46/F39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7</v>
      </c>
      <c r="D48" s="12"/>
      <c r="E48" s="48" t="n">
        <v>239760</v>
      </c>
      <c r="F48" s="48"/>
      <c r="G48" s="46" t="n">
        <f aca="false">+E48/F39</f>
        <v>0.308965090656048</v>
      </c>
      <c r="H48" s="47" t="n">
        <v>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4</v>
      </c>
      <c r="E49" s="49" t="n">
        <f aca="false">SUM(E44:F48)</f>
        <v>776010</v>
      </c>
      <c r="F49" s="49"/>
      <c r="G49" s="50" t="n">
        <f aca="false">SUM(G44:G48)</f>
        <v>1</v>
      </c>
      <c r="H49" s="51" t="n">
        <f aca="false">SUM(H44:H48)</f>
        <v>13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7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5</v>
      </c>
      <c r="D52" s="12"/>
      <c r="E52" s="12"/>
      <c r="F52" s="39"/>
      <c r="G52" s="39" t="n">
        <v>536250</v>
      </c>
      <c r="H52" s="46" t="n">
        <f aca="false">+G52/F54</f>
        <v>0.69103490934395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6</v>
      </c>
      <c r="D53" s="12"/>
      <c r="E53" s="12"/>
      <c r="F53" s="39"/>
      <c r="G53" s="39" t="n">
        <v>239760</v>
      </c>
      <c r="H53" s="46" t="n">
        <f aca="false">+G53/F54</f>
        <v>0.30896509065604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4</v>
      </c>
      <c r="E54" s="9"/>
      <c r="F54" s="40" t="n">
        <f aca="false">SUM(F52:G53)</f>
        <v>77601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7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8</v>
      </c>
      <c r="E59" s="58" t="n">
        <v>2007</v>
      </c>
      <c r="F59" s="58"/>
      <c r="G59" s="58" t="n">
        <v>2008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9</v>
      </c>
      <c r="E60" s="60" t="s">
        <v>30</v>
      </c>
      <c r="F60" s="60" t="s">
        <v>31</v>
      </c>
      <c r="G60" s="60" t="s">
        <v>30</v>
      </c>
      <c r="H60" s="60" t="s">
        <v>31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5</v>
      </c>
      <c r="E62" s="79" t="n">
        <v>805.61</v>
      </c>
      <c r="F62" s="80" t="n">
        <v>14</v>
      </c>
      <c r="G62" s="79" t="n">
        <f aca="false">'ENERO 2008'!G36</f>
        <v>681.057</v>
      </c>
      <c r="H62" s="81" t="n">
        <f aca="false">'ENERO 2008'!H45</f>
        <v>1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36</v>
      </c>
      <c r="E63" s="85" t="n">
        <v>811.31</v>
      </c>
      <c r="F63" s="86" t="n">
        <v>13</v>
      </c>
      <c r="G63" s="85" t="n">
        <f aca="false">'FEBRERO 2008'!G44</f>
        <v>1530.37</v>
      </c>
      <c r="H63" s="86" t="n">
        <f aca="false">'FEBRERO 2008'!H53</f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8</v>
      </c>
      <c r="E64" s="65" t="n">
        <v>1349.31</v>
      </c>
      <c r="F64" s="66" t="n">
        <v>22</v>
      </c>
      <c r="G64" s="65" t="n">
        <f aca="false">G41</f>
        <v>776.01</v>
      </c>
      <c r="H64" s="66" t="n">
        <f aca="false">H49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966.23</v>
      </c>
      <c r="F66" s="68" t="n">
        <f aca="false">SUM(F62:F65)</f>
        <v>49</v>
      </c>
      <c r="G66" s="67" t="n">
        <f aca="false">SUM(G62:G64)</f>
        <v>2987.437</v>
      </c>
      <c r="H66" s="68" t="n">
        <f aca="false">SUM(H62:H64)</f>
        <v>5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7" activeCellId="0" sqref="D17:E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92</v>
      </c>
      <c r="C11" s="37" t="n">
        <v>39539</v>
      </c>
      <c r="D11" s="38" t="s">
        <v>11</v>
      </c>
      <c r="E11" s="38"/>
      <c r="F11" s="39" t="n">
        <v>7465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93</v>
      </c>
      <c r="C12" s="37" t="n">
        <v>39541</v>
      </c>
      <c r="D12" s="9" t="s">
        <v>8</v>
      </c>
      <c r="E12" s="9"/>
      <c r="F12" s="39" t="n">
        <v>7455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96</v>
      </c>
      <c r="C13" s="37" t="n">
        <v>39545</v>
      </c>
      <c r="D13" s="9" t="s">
        <v>7</v>
      </c>
      <c r="E13" s="9"/>
      <c r="F13" s="39" t="n">
        <v>325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97</v>
      </c>
      <c r="C14" s="37" t="n">
        <v>39547</v>
      </c>
      <c r="D14" s="9" t="s">
        <v>13</v>
      </c>
      <c r="E14" s="9"/>
      <c r="F14" s="39" t="n">
        <v>7385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98</v>
      </c>
      <c r="C15" s="37" t="n">
        <v>39548</v>
      </c>
      <c r="D15" s="9" t="s">
        <v>11</v>
      </c>
      <c r="E15" s="9"/>
      <c r="F15" s="39" t="n">
        <v>3829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9</v>
      </c>
      <c r="C16" s="37" t="n">
        <v>39551</v>
      </c>
      <c r="D16" s="9" t="s">
        <v>7</v>
      </c>
      <c r="E16" s="9"/>
      <c r="F16" s="39" t="n">
        <v>447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101</v>
      </c>
      <c r="C17" s="37" t="n">
        <v>39556</v>
      </c>
      <c r="D17" s="9" t="s">
        <v>7</v>
      </c>
      <c r="E17" s="9"/>
      <c r="F17" s="39" t="n">
        <v>474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102</v>
      </c>
      <c r="C18" s="37" t="n">
        <v>39560</v>
      </c>
      <c r="D18" s="9" t="s">
        <v>12</v>
      </c>
      <c r="E18" s="9"/>
      <c r="F18" s="39" t="n">
        <v>419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103</v>
      </c>
      <c r="C19" s="37" t="n">
        <v>39560</v>
      </c>
      <c r="D19" s="9" t="s">
        <v>7</v>
      </c>
      <c r="E19" s="9"/>
      <c r="F19" s="39" t="n">
        <v>450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104</v>
      </c>
      <c r="C20" s="37" t="n">
        <v>39565</v>
      </c>
      <c r="D20" s="9" t="s">
        <v>12</v>
      </c>
      <c r="E20" s="9"/>
      <c r="F20" s="39" t="n">
        <v>425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105</v>
      </c>
      <c r="C21" s="37" t="n">
        <v>39564</v>
      </c>
      <c r="D21" s="9" t="s">
        <v>7</v>
      </c>
      <c r="E21" s="9"/>
      <c r="F21" s="39" t="n">
        <v>377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106</v>
      </c>
      <c r="C22" s="37" t="n">
        <v>39556</v>
      </c>
      <c r="D22" s="12" t="s">
        <v>8</v>
      </c>
      <c r="E22" s="12"/>
      <c r="F22" s="39" t="n">
        <v>423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107</v>
      </c>
      <c r="C23" s="37" t="n">
        <v>39556</v>
      </c>
      <c r="D23" s="9" t="s">
        <v>11</v>
      </c>
      <c r="E23" s="9"/>
      <c r="F23" s="39" t="n">
        <v>2195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108</v>
      </c>
      <c r="C24" s="37" t="n">
        <v>39562</v>
      </c>
      <c r="D24" s="9" t="s">
        <v>13</v>
      </c>
      <c r="E24" s="9"/>
      <c r="F24" s="39" t="n">
        <v>7945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88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969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696.96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5</v>
      </c>
      <c r="D44" s="35"/>
      <c r="E44" s="35" t="s">
        <v>16</v>
      </c>
      <c r="F44" s="35"/>
      <c r="G44" s="35" t="s">
        <v>17</v>
      </c>
      <c r="H44" s="35" t="s"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39" t="n">
        <v>405090</v>
      </c>
      <c r="F45" s="39"/>
      <c r="G45" s="46" t="n">
        <f aca="false">+E45/E51</f>
        <v>0.581224173553719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39" t="n">
        <v>0</v>
      </c>
      <c r="F46" s="39"/>
      <c r="G46" s="46" t="n">
        <f aca="false">+E46/E51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39" t="n">
        <v>0</v>
      </c>
      <c r="F47" s="39"/>
      <c r="G47" s="46" t="n">
        <f aca="false">+E47/E51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6" t="n">
        <f aca="false">+E48/E51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39" t="n">
        <v>291870</v>
      </c>
      <c r="F49" s="39"/>
      <c r="G49" s="46" t="n">
        <f aca="false">+E49/E51</f>
        <v>0.418775826446281</v>
      </c>
      <c r="H49" s="47" t="n">
        <v>7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0</v>
      </c>
      <c r="D50" s="12"/>
      <c r="E50" s="48" t="n">
        <v>0</v>
      </c>
      <c r="F50" s="48"/>
      <c r="G50" s="46" t="n">
        <f aca="false">+E50/E51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0"/>
      <c r="D51" s="43" t="s">
        <v>24</v>
      </c>
      <c r="E51" s="49" t="n">
        <f aca="false">SUM(E45:F50)</f>
        <v>696960</v>
      </c>
      <c r="F51" s="49"/>
      <c r="G51" s="50" t="n">
        <f aca="false">SUM(G45:G50)</f>
        <v>1</v>
      </c>
      <c r="H51" s="51" t="n">
        <f aca="false">SUM(H45:H50)</f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405090</v>
      </c>
      <c r="H55" s="46" t="n">
        <f aca="false">+G55/F57</f>
        <v>0.58122417355371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 t="n">
        <v>291870</v>
      </c>
      <c r="H56" s="46" t="n">
        <f aca="false">+G56/F57</f>
        <v>0.41877582644628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4</v>
      </c>
      <c r="E57" s="9"/>
      <c r="F57" s="40" t="n">
        <f aca="false">SUM(F55:G56)</f>
        <v>69696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7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8</v>
      </c>
      <c r="E61" s="58" t="n">
        <v>2007</v>
      </c>
      <c r="F61" s="58"/>
      <c r="G61" s="58" t="n">
        <v>2008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9</v>
      </c>
      <c r="E62" s="60" t="s">
        <v>30</v>
      </c>
      <c r="F62" s="60" t="s">
        <v>31</v>
      </c>
      <c r="G62" s="60" t="s">
        <v>30</v>
      </c>
      <c r="H62" s="60" t="s"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5</v>
      </c>
      <c r="E64" s="89" t="n">
        <v>805.61</v>
      </c>
      <c r="F64" s="80" t="n">
        <v>14</v>
      </c>
      <c r="G64" s="79" t="n">
        <f aca="false">'ENERO 2008'!G36</f>
        <v>681.057</v>
      </c>
      <c r="H64" s="81" t="n">
        <f aca="false">'ENERO 2008'!H45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6</v>
      </c>
      <c r="E65" s="85" t="n">
        <v>811.31</v>
      </c>
      <c r="F65" s="86" t="n">
        <v>13</v>
      </c>
      <c r="G65" s="85" t="n">
        <f aca="false">'FEBRERO 2008'!G44</f>
        <v>1530.37</v>
      </c>
      <c r="H65" s="86" t="n">
        <f aca="false">'FEBRERO 2008'!H53</f>
        <v>3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8</v>
      </c>
      <c r="E66" s="85" t="n">
        <v>1349.31</v>
      </c>
      <c r="F66" s="86" t="n">
        <v>22</v>
      </c>
      <c r="G66" s="85" t="n">
        <f aca="false">'MARZO 2008'!G41</f>
        <v>776.01</v>
      </c>
      <c r="H66" s="86" t="n">
        <f aca="false">'MARZO 2008'!H49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7" t="s">
        <v>41</v>
      </c>
      <c r="E67" s="65" t="n">
        <v>1141.59</v>
      </c>
      <c r="F67" s="66" t="n">
        <v>18</v>
      </c>
      <c r="G67" s="91" t="n">
        <f aca="false">G41</f>
        <v>696.96</v>
      </c>
      <c r="H67" s="66" t="n">
        <f aca="false">H51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67" t="n">
        <f aca="false">SUM(E64:E68)</f>
        <v>4107.82</v>
      </c>
      <c r="F69" s="68" t="n">
        <f aca="false">SUM(F64:F68)</f>
        <v>67</v>
      </c>
      <c r="G69" s="67" t="n">
        <f aca="false">SUM(G64:G67)</f>
        <v>3684.397</v>
      </c>
      <c r="H69" s="68" t="n">
        <f aca="false">SUM(H64:H67)</f>
        <v>72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58" activeCellId="0" sqref="F58:G5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4</v>
      </c>
      <c r="C11" s="37" t="n">
        <v>39571</v>
      </c>
      <c r="D11" s="38" t="s">
        <v>12</v>
      </c>
      <c r="E11" s="38"/>
      <c r="F11" s="39" t="n">
        <v>456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5</v>
      </c>
      <c r="C12" s="37" t="n">
        <v>39571</v>
      </c>
      <c r="D12" s="9" t="s">
        <v>7</v>
      </c>
      <c r="E12" s="9"/>
      <c r="F12" s="39" t="n">
        <v>443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16</v>
      </c>
      <c r="C13" s="37" t="n">
        <v>39579</v>
      </c>
      <c r="D13" s="9" t="s">
        <v>7</v>
      </c>
      <c r="E13" s="9"/>
      <c r="F13" s="39" t="n">
        <v>446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1</v>
      </c>
      <c r="C14" s="37" t="n">
        <v>39576</v>
      </c>
      <c r="D14" s="9" t="s">
        <v>12</v>
      </c>
      <c r="E14" s="9"/>
      <c r="F14" s="39" t="n">
        <v>2256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3</v>
      </c>
      <c r="C15" s="37" t="n">
        <v>39588</v>
      </c>
      <c r="D15" s="9" t="s">
        <v>13</v>
      </c>
      <c r="E15" s="9"/>
      <c r="F15" s="39" t="n">
        <v>787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4</v>
      </c>
      <c r="C16" s="37" t="n">
        <v>39591</v>
      </c>
      <c r="D16" s="9" t="s">
        <v>8</v>
      </c>
      <c r="E16" s="9"/>
      <c r="F16" s="39" t="n">
        <v>7420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5</v>
      </c>
      <c r="C17" s="37" t="n">
        <v>39595</v>
      </c>
      <c r="D17" s="9" t="s">
        <v>11</v>
      </c>
      <c r="E17" s="9"/>
      <c r="F17" s="39" t="n">
        <v>739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6</v>
      </c>
      <c r="C18" s="37" t="n">
        <v>39570</v>
      </c>
      <c r="D18" s="9" t="s">
        <v>42</v>
      </c>
      <c r="E18" s="9"/>
      <c r="F18" s="39" t="n">
        <v>9159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47563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14</v>
      </c>
      <c r="E44" s="43"/>
      <c r="F44" s="9"/>
      <c r="G44" s="44" t="n">
        <f aca="false">F42/1000</f>
        <v>475.63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5</v>
      </c>
      <c r="D46" s="35"/>
      <c r="E46" s="35" t="s">
        <v>16</v>
      </c>
      <c r="F46" s="35"/>
      <c r="G46" s="35" t="s">
        <v>17</v>
      </c>
      <c r="H46" s="35" t="s">
        <v>1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39" t="n">
        <v>318490</v>
      </c>
      <c r="F47" s="39"/>
      <c r="G47" s="46" t="n">
        <f aca="false">E47/E53</f>
        <v>0.669617139373042</v>
      </c>
      <c r="H47" s="47" t="n">
        <v>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9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157140</v>
      </c>
      <c r="F51" s="39"/>
      <c r="G51" s="46" t="n">
        <f aca="false">E51/E53</f>
        <v>0.330382860626958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0</v>
      </c>
      <c r="D52" s="12"/>
      <c r="E52" s="48"/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475630</v>
      </c>
      <c r="F53" s="49"/>
      <c r="G53" s="50" t="n">
        <f aca="false">SUM(G47:G52)</f>
        <v>1</v>
      </c>
      <c r="H53" s="51" t="n">
        <f aca="false">SUM(H47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18490</v>
      </c>
      <c r="H56" s="46" t="n">
        <f aca="false">G56/F58</f>
        <v>0.669617139373042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6</v>
      </c>
      <c r="D57" s="12"/>
      <c r="E57" s="12"/>
      <c r="F57" s="39"/>
      <c r="G57" s="39" t="n">
        <v>157140</v>
      </c>
      <c r="H57" s="46" t="n">
        <f aca="false">G57/F58</f>
        <v>0.330382860626958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6:G57)</f>
        <v>475630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7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8</v>
      </c>
      <c r="E62" s="58" t="n">
        <v>2007</v>
      </c>
      <c r="F62" s="58"/>
      <c r="G62" s="58" t="n">
        <v>2008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9</v>
      </c>
      <c r="E63" s="60" t="s">
        <v>30</v>
      </c>
      <c r="F63" s="60" t="s">
        <v>31</v>
      </c>
      <c r="G63" s="60" t="s">
        <v>30</v>
      </c>
      <c r="H63" s="60" t="s">
        <v>3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8" t="s">
        <v>35</v>
      </c>
      <c r="E65" s="89" t="n">
        <v>805.61</v>
      </c>
      <c r="F65" s="80" t="n">
        <v>14</v>
      </c>
      <c r="G65" s="79" t="n">
        <f aca="false">'ENERO 2008'!G36</f>
        <v>681.057</v>
      </c>
      <c r="H65" s="81" t="n">
        <f aca="false">'ENERO 2008'!H45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4" t="s">
        <v>36</v>
      </c>
      <c r="E66" s="85" t="n">
        <v>811.31</v>
      </c>
      <c r="F66" s="86" t="n">
        <v>13</v>
      </c>
      <c r="G66" s="85" t="n">
        <f aca="false">'FEBRERO 2008'!G44</f>
        <v>1530.37</v>
      </c>
      <c r="H66" s="86" t="n">
        <f aca="false">'FEBRERO 2008'!H53</f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8</v>
      </c>
      <c r="E67" s="85" t="n">
        <v>1349.31</v>
      </c>
      <c r="F67" s="86" t="n">
        <v>22</v>
      </c>
      <c r="G67" s="85" t="n">
        <f aca="false">'MARZO 2008'!G41</f>
        <v>776.01</v>
      </c>
      <c r="H67" s="86" t="n">
        <f aca="false">'MARZO 2008'!H49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90" t="s">
        <v>41</v>
      </c>
      <c r="E68" s="85" t="n">
        <v>1141.59</v>
      </c>
      <c r="F68" s="86" t="n">
        <v>18</v>
      </c>
      <c r="G68" s="93" t="n">
        <f aca="false">'ABRIL 2008'!G41</f>
        <v>696.96</v>
      </c>
      <c r="H68" s="86" t="n">
        <f aca="false">'ABRIL 2008'!H51</f>
        <v>14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3</v>
      </c>
      <c r="E69" s="91" t="n">
        <v>1105.87</v>
      </c>
      <c r="F69" s="94" t="n">
        <v>16</v>
      </c>
      <c r="G69" s="65" t="n">
        <f aca="false">G44</f>
        <v>475.63</v>
      </c>
      <c r="H69" s="66" t="n">
        <f aca="false">H53</f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5213.69</v>
      </c>
      <c r="F71" s="68" t="n">
        <f aca="false">SUM(F65:F70)</f>
        <v>83</v>
      </c>
      <c r="G71" s="67" t="n">
        <f aca="false">SUM(G65:G69)</f>
        <v>4160.027</v>
      </c>
      <c r="H71" s="68" t="n">
        <f aca="false">SUM(H65:H69)</f>
        <v>8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31</v>
      </c>
      <c r="C11" s="37" t="n">
        <v>39600</v>
      </c>
      <c r="D11" s="38" t="s">
        <v>13</v>
      </c>
      <c r="E11" s="38"/>
      <c r="F11" s="39" t="n">
        <v>7945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2</v>
      </c>
      <c r="C12" s="37" t="n">
        <v>39601</v>
      </c>
      <c r="D12" s="9" t="s">
        <v>7</v>
      </c>
      <c r="E12" s="9"/>
      <c r="F12" s="39" t="n">
        <v>45810</v>
      </c>
      <c r="G12" s="39"/>
      <c r="H12" s="12" t="s">
        <v>44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3</v>
      </c>
      <c r="C13" s="37" t="n">
        <v>39602</v>
      </c>
      <c r="D13" s="9" t="s">
        <v>8</v>
      </c>
      <c r="E13" s="9"/>
      <c r="F13" s="39" t="n">
        <v>7560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4</v>
      </c>
      <c r="C14" s="37" t="n">
        <v>39606</v>
      </c>
      <c r="D14" s="9" t="s">
        <v>11</v>
      </c>
      <c r="E14" s="9"/>
      <c r="F14" s="39" t="n">
        <v>741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5</v>
      </c>
      <c r="C15" s="37" t="n">
        <v>39608</v>
      </c>
      <c r="D15" s="9" t="s">
        <v>7</v>
      </c>
      <c r="E15" s="9"/>
      <c r="F15" s="39" t="n">
        <v>44730</v>
      </c>
      <c r="G15" s="39"/>
      <c r="H15" s="12" t="s">
        <v>44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6</v>
      </c>
      <c r="C16" s="37" t="n">
        <v>39611</v>
      </c>
      <c r="D16" s="9" t="s">
        <v>42</v>
      </c>
      <c r="E16" s="9"/>
      <c r="F16" s="39" t="n">
        <v>8925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7</v>
      </c>
      <c r="C17" s="37" t="n">
        <v>39612</v>
      </c>
      <c r="D17" s="9" t="s">
        <v>13</v>
      </c>
      <c r="E17" s="9"/>
      <c r="F17" s="39" t="n">
        <v>794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8</v>
      </c>
      <c r="C18" s="37" t="n">
        <v>39618</v>
      </c>
      <c r="D18" s="9" t="s">
        <v>11</v>
      </c>
      <c r="E18" s="9"/>
      <c r="F18" s="39" t="n">
        <v>7410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9</v>
      </c>
      <c r="C19" s="37" t="n">
        <v>39618</v>
      </c>
      <c r="D19" s="9" t="s">
        <v>8</v>
      </c>
      <c r="E19" s="9"/>
      <c r="F19" s="39" t="n">
        <v>7545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40</v>
      </c>
      <c r="C20" s="37" t="n">
        <v>39625</v>
      </c>
      <c r="D20" s="9" t="s">
        <v>13</v>
      </c>
      <c r="E20" s="9"/>
      <c r="F20" s="39" t="n">
        <v>794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41</v>
      </c>
      <c r="C21" s="37" t="n">
        <v>39625</v>
      </c>
      <c r="D21" s="9" t="s">
        <v>42</v>
      </c>
      <c r="E21" s="9"/>
      <c r="F21" s="39" t="n">
        <v>8899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42</v>
      </c>
      <c r="C22" s="37" t="n">
        <v>39616</v>
      </c>
      <c r="D22" s="9" t="s">
        <v>7</v>
      </c>
      <c r="E22" s="9"/>
      <c r="F22" s="39" t="n">
        <v>36120</v>
      </c>
      <c r="G22" s="39"/>
      <c r="H22" s="12" t="s">
        <v>44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84250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4</v>
      </c>
      <c r="E33" s="43"/>
      <c r="F33" s="9"/>
      <c r="G33" s="44" t="n">
        <f aca="false">F31/1000</f>
        <v>842.5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5</v>
      </c>
      <c r="D36" s="35"/>
      <c r="E36" s="35" t="s">
        <v>16</v>
      </c>
      <c r="F36" s="35"/>
      <c r="G36" s="35" t="s">
        <v>17</v>
      </c>
      <c r="H36" s="35" t="s">
        <v>18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54" t="n">
        <v>715840</v>
      </c>
      <c r="F37" s="54"/>
      <c r="G37" s="46" t="n">
        <f aca="false">+E37/E43</f>
        <v>0.849661721068249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2</v>
      </c>
      <c r="D38" s="12"/>
      <c r="E38" s="39" t="n">
        <v>0</v>
      </c>
      <c r="F38" s="39"/>
      <c r="G38" s="46" t="n">
        <f aca="false">+E38/E43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3</v>
      </c>
      <c r="D39" s="12"/>
      <c r="E39" s="39" t="n">
        <v>0</v>
      </c>
      <c r="F39" s="39"/>
      <c r="G39" s="46" t="n">
        <f aca="false">+E39/E43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3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126660</v>
      </c>
      <c r="F41" s="39"/>
      <c r="G41" s="46" t="n">
        <f aca="false">+E41/E43</f>
        <v>0.150338278931751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40</v>
      </c>
      <c r="D42" s="12"/>
      <c r="E42" s="48" t="n">
        <v>0</v>
      </c>
      <c r="F42" s="48"/>
      <c r="G42" s="46" t="n">
        <f aca="false">+E42/E43</f>
        <v>0</v>
      </c>
      <c r="H42" s="47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4</v>
      </c>
      <c r="E43" s="49" t="n">
        <f aca="false">SUM(E37:F42)</f>
        <v>842500</v>
      </c>
      <c r="F43" s="49"/>
      <c r="G43" s="50" t="n">
        <f aca="false">SUM(G37:G42)</f>
        <v>1</v>
      </c>
      <c r="H43" s="51" t="n">
        <f aca="false">SUM(H37:H42)</f>
        <v>12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39"/>
      <c r="G48" s="39" t="n">
        <v>715840</v>
      </c>
      <c r="H48" s="46" t="n">
        <f aca="false">+G48/F50</f>
        <v>0.849661721068249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6</v>
      </c>
      <c r="D49" s="12"/>
      <c r="E49" s="12"/>
      <c r="F49" s="39"/>
      <c r="G49" s="39" t="n">
        <v>126660</v>
      </c>
      <c r="H49" s="46" t="n">
        <f aca="false">+G49/F50</f>
        <v>0.150338278931751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4</v>
      </c>
      <c r="E50" s="9"/>
      <c r="F50" s="40" t="n">
        <f aca="false">SUM(F48:G49)</f>
        <v>842500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9"/>
      <c r="F52" s="76"/>
      <c r="G52" s="76"/>
      <c r="H52" s="7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5"/>
      <c r="E53" s="96"/>
      <c r="F53" s="34"/>
      <c r="G53" s="34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34"/>
      <c r="E54" s="55" t="s">
        <v>27</v>
      </c>
      <c r="F54" s="55"/>
      <c r="G54" s="55"/>
      <c r="H54" s="55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56"/>
      <c r="E55" s="9"/>
      <c r="F55" s="9"/>
      <c r="G55" s="9"/>
      <c r="H55" s="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7" t="s">
        <v>28</v>
      </c>
      <c r="E56" s="58" t="n">
        <v>2007</v>
      </c>
      <c r="F56" s="58"/>
      <c r="G56" s="58" t="n">
        <v>2008</v>
      </c>
      <c r="H56" s="58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9" t="s">
        <v>29</v>
      </c>
      <c r="E57" s="60" t="s">
        <v>30</v>
      </c>
      <c r="F57" s="60" t="s">
        <v>31</v>
      </c>
      <c r="G57" s="60" t="s">
        <v>30</v>
      </c>
      <c r="H57" s="60" t="s">
        <v>31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1"/>
      <c r="E58" s="62"/>
      <c r="F58" s="63"/>
      <c r="G58" s="62"/>
      <c r="H58" s="6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8" t="s">
        <v>35</v>
      </c>
      <c r="E59" s="89" t="n">
        <v>805.61</v>
      </c>
      <c r="F59" s="80" t="n">
        <v>14</v>
      </c>
      <c r="G59" s="79" t="n">
        <f aca="false">'ENERO 2008'!G36</f>
        <v>681.057</v>
      </c>
      <c r="H59" s="81" t="n">
        <f aca="false">'ENERO 2008'!H45</f>
        <v>1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36</v>
      </c>
      <c r="E60" s="85" t="n">
        <v>811.31</v>
      </c>
      <c r="F60" s="86" t="n">
        <v>13</v>
      </c>
      <c r="G60" s="85" t="n">
        <f aca="false">'FEBRERO 2008'!G44</f>
        <v>1530.37</v>
      </c>
      <c r="H60" s="86" t="n">
        <f aca="false">'FEBRERO 2008'!H53</f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5" t="n">
        <v>1349.31</v>
      </c>
      <c r="F61" s="86" t="n">
        <v>22</v>
      </c>
      <c r="G61" s="85" t="n">
        <f aca="false">'MARZO 2008'!G41</f>
        <v>776.01</v>
      </c>
      <c r="H61" s="86" t="n">
        <f aca="false">'MARZO 2008'!H49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90" t="s">
        <v>41</v>
      </c>
      <c r="E62" s="85" t="n">
        <v>1141.59</v>
      </c>
      <c r="F62" s="86" t="n">
        <v>18</v>
      </c>
      <c r="G62" s="93" t="n">
        <f aca="false">'ABRIL 2008'!G41</f>
        <v>696.96</v>
      </c>
      <c r="H62" s="86" t="n">
        <f aca="false">'ABRIL 2008'!H51</f>
        <v>14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43</v>
      </c>
      <c r="E63" s="93" t="n">
        <v>1105.87</v>
      </c>
      <c r="F63" s="97" t="n">
        <v>16</v>
      </c>
      <c r="G63" s="85" t="n">
        <f aca="false">'MAYO 2008'!G44</f>
        <v>475.63</v>
      </c>
      <c r="H63" s="86" t="n">
        <f aca="false">'MAYO 2008'!H53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45</v>
      </c>
      <c r="E64" s="65" t="n">
        <v>895.82</v>
      </c>
      <c r="F64" s="66" t="n">
        <v>16</v>
      </c>
      <c r="G64" s="91" t="n">
        <f aca="false">G33</f>
        <v>842.5</v>
      </c>
      <c r="H64" s="66" t="n">
        <f aca="false">H43</f>
        <v>1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9:E65)</f>
        <v>6109.51</v>
      </c>
      <c r="F66" s="68" t="n">
        <f aca="false">SUM(F59:F65)</f>
        <v>99</v>
      </c>
      <c r="G66" s="67" t="n">
        <f aca="false">SUM(G59:G64)</f>
        <v>5002.527</v>
      </c>
      <c r="H66" s="68" t="n">
        <f aca="false">SUM(H59:H64)</f>
        <v>9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42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8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7:E47"/>
    <mergeCell ref="F47:G47"/>
    <mergeCell ref="C48:E48"/>
    <mergeCell ref="C49:E49"/>
    <mergeCell ref="F50:G50"/>
    <mergeCell ref="E54:H54"/>
    <mergeCell ref="E56:F56"/>
    <mergeCell ref="G56:H5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7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8</v>
      </c>
      <c r="C13" s="100" t="n">
        <v>2007</v>
      </c>
      <c r="D13" s="100"/>
      <c r="E13" s="100" t="s">
        <v>46</v>
      </c>
      <c r="F13" s="100"/>
      <c r="G13" s="100" t="n">
        <v>2008</v>
      </c>
      <c r="H13" s="100"/>
      <c r="I13" s="100" t="s">
        <v>46</v>
      </c>
      <c r="J13" s="100"/>
    </row>
    <row r="14" customFormat="false" ht="12.75" hidden="false" customHeight="false" outlineLevel="0" collapsed="false">
      <c r="A14" s="34"/>
      <c r="B14" s="100" t="s">
        <v>29</v>
      </c>
      <c r="C14" s="101" t="s">
        <v>30</v>
      </c>
      <c r="D14" s="101" t="s">
        <v>31</v>
      </c>
      <c r="E14" s="101" t="s">
        <v>30</v>
      </c>
      <c r="F14" s="101" t="s">
        <v>31</v>
      </c>
      <c r="G14" s="101" t="s">
        <v>30</v>
      </c>
      <c r="H14" s="101" t="s">
        <v>31</v>
      </c>
      <c r="I14" s="101" t="s">
        <v>30</v>
      </c>
      <c r="J14" s="101" t="s">
        <v>31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5</v>
      </c>
      <c r="C16" s="85" t="n">
        <v>805.61</v>
      </c>
      <c r="D16" s="86" t="n">
        <v>14</v>
      </c>
      <c r="E16" s="85" t="n">
        <f aca="false">C16</f>
        <v>805.61</v>
      </c>
      <c r="F16" s="86" t="n">
        <f aca="false">D16</f>
        <v>14</v>
      </c>
      <c r="G16" s="85" t="n">
        <f aca="false">'ENERO 2008'!G36</f>
        <v>681.057</v>
      </c>
      <c r="H16" s="86" t="n">
        <f aca="false">'ENERO 2008'!H45</f>
        <v>15</v>
      </c>
      <c r="I16" s="85" t="n">
        <f aca="false">G16</f>
        <v>681.057</v>
      </c>
      <c r="J16" s="86" t="n">
        <f aca="false">H16</f>
        <v>15</v>
      </c>
    </row>
    <row r="17" customFormat="false" ht="12.75" hidden="false" customHeight="false" outlineLevel="0" collapsed="false">
      <c r="A17" s="34"/>
      <c r="B17" s="103" t="s">
        <v>36</v>
      </c>
      <c r="C17" s="85" t="n">
        <v>811.31</v>
      </c>
      <c r="D17" s="86" t="n">
        <v>13</v>
      </c>
      <c r="E17" s="85" t="n">
        <f aca="false">E16+C17</f>
        <v>1616.92</v>
      </c>
      <c r="F17" s="86" t="n">
        <f aca="false">F16+D17</f>
        <v>27</v>
      </c>
      <c r="G17" s="85" t="n">
        <f aca="false">'FEBRERO 2008'!G44</f>
        <v>1530.37</v>
      </c>
      <c r="H17" s="86" t="n">
        <f aca="false">'FEBRERO 2008'!H53</f>
        <v>30</v>
      </c>
      <c r="I17" s="85" t="n">
        <f aca="false">I16+G17</f>
        <v>2211.427</v>
      </c>
      <c r="J17" s="86" t="n">
        <f aca="false">J16+H17</f>
        <v>45</v>
      </c>
    </row>
    <row r="18" customFormat="false" ht="12.75" hidden="false" customHeight="false" outlineLevel="0" collapsed="false">
      <c r="A18" s="34"/>
      <c r="B18" s="103" t="s">
        <v>38</v>
      </c>
      <c r="C18" s="85" t="n">
        <v>1349.31</v>
      </c>
      <c r="D18" s="86" t="n">
        <v>22</v>
      </c>
      <c r="E18" s="85" t="n">
        <f aca="false">E17+C18</f>
        <v>2966.23</v>
      </c>
      <c r="F18" s="86" t="n">
        <f aca="false">F17+D18</f>
        <v>49</v>
      </c>
      <c r="G18" s="85" t="n">
        <f aca="false">'MARZO 2008'!G41</f>
        <v>776.01</v>
      </c>
      <c r="H18" s="86" t="n">
        <f aca="false">'MARZO 2008'!H49</f>
        <v>13</v>
      </c>
      <c r="I18" s="85" t="n">
        <f aca="false">I17+G18</f>
        <v>2987.437</v>
      </c>
      <c r="J18" s="86" t="n">
        <f aca="false">J17+H18</f>
        <v>58</v>
      </c>
    </row>
    <row r="19" customFormat="false" ht="12.75" hidden="false" customHeight="false" outlineLevel="0" collapsed="false">
      <c r="A19" s="34"/>
      <c r="B19" s="103" t="s">
        <v>41</v>
      </c>
      <c r="C19" s="85" t="n">
        <v>1141.59</v>
      </c>
      <c r="D19" s="86" t="n">
        <v>18</v>
      </c>
      <c r="E19" s="85" t="n">
        <f aca="false">E18+C19</f>
        <v>4107.82</v>
      </c>
      <c r="F19" s="86" t="n">
        <f aca="false">F18+D19</f>
        <v>67</v>
      </c>
      <c r="G19" s="85" t="n">
        <f aca="false">'ABRIL 2008'!G41</f>
        <v>696.96</v>
      </c>
      <c r="H19" s="86" t="n">
        <f aca="false">'ABRIL 2008'!H51</f>
        <v>14</v>
      </c>
      <c r="I19" s="85" t="n">
        <f aca="false">I18+G19</f>
        <v>3684.397</v>
      </c>
      <c r="J19" s="86" t="n">
        <f aca="false">J18+H19</f>
        <v>72</v>
      </c>
    </row>
    <row r="20" customFormat="false" ht="12.75" hidden="false" customHeight="false" outlineLevel="0" collapsed="false">
      <c r="A20" s="34"/>
      <c r="B20" s="103" t="s">
        <v>43</v>
      </c>
      <c r="C20" s="85" t="n">
        <v>1105.97</v>
      </c>
      <c r="D20" s="86" t="n">
        <v>16</v>
      </c>
      <c r="E20" s="85" t="n">
        <f aca="false">E19+C20</f>
        <v>5213.79</v>
      </c>
      <c r="F20" s="86" t="n">
        <f aca="false">F19+D20</f>
        <v>83</v>
      </c>
      <c r="G20" s="85" t="n">
        <f aca="false">'MAYO 2008'!G44</f>
        <v>475.63</v>
      </c>
      <c r="H20" s="86" t="n">
        <f aca="false">'MAYO 2008'!H53</f>
        <v>8</v>
      </c>
      <c r="I20" s="85" t="n">
        <f aca="false">I19+G20</f>
        <v>4160.027</v>
      </c>
      <c r="J20" s="86" t="n">
        <f aca="false">J19+H20</f>
        <v>80</v>
      </c>
    </row>
    <row r="21" customFormat="false" ht="12.75" hidden="false" customHeight="false" outlineLevel="0" collapsed="false">
      <c r="A21" s="34"/>
      <c r="B21" s="104" t="s">
        <v>45</v>
      </c>
      <c r="C21" s="65" t="n">
        <v>895.82</v>
      </c>
      <c r="D21" s="66" t="n">
        <v>16</v>
      </c>
      <c r="E21" s="65" t="n">
        <f aca="false">E20+C21</f>
        <v>6109.61</v>
      </c>
      <c r="F21" s="66" t="n">
        <f aca="false">F20+D21</f>
        <v>99</v>
      </c>
      <c r="G21" s="65" t="n">
        <f aca="false">+'JUNIO 2008'!G33</f>
        <v>842.5</v>
      </c>
      <c r="H21" s="66" t="n">
        <f aca="false">+'JUNIO 2008'!H43</f>
        <v>12</v>
      </c>
      <c r="I21" s="65" t="n">
        <f aca="false">I20+G21</f>
        <v>5002.527</v>
      </c>
      <c r="J21" s="66" t="n">
        <f aca="false">J20+H21</f>
        <v>92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7</v>
      </c>
      <c r="C23" s="107" t="n">
        <f aca="false">SUM(C16:C21)</f>
        <v>6109.61</v>
      </c>
      <c r="D23" s="107" t="n">
        <f aca="false">SUM(D16:D21)</f>
        <v>99</v>
      </c>
      <c r="E23" s="107" t="n">
        <f aca="false">E21</f>
        <v>6109.61</v>
      </c>
      <c r="F23" s="107" t="n">
        <f aca="false">F21</f>
        <v>99</v>
      </c>
      <c r="G23" s="107" t="n">
        <f aca="false">SUM(G16:G21)</f>
        <v>5002.527</v>
      </c>
      <c r="H23" s="107" t="n">
        <f aca="false">SUM(H16:H21)</f>
        <v>92</v>
      </c>
      <c r="I23" s="107" t="n">
        <f aca="false">I21</f>
        <v>5002.527</v>
      </c>
      <c r="J23" s="107" t="n">
        <f aca="false">J21</f>
        <v>9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6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9</v>
      </c>
      <c r="C38" s="101" t="s">
        <v>48</v>
      </c>
      <c r="D38" s="101"/>
      <c r="E38" s="101" t="s">
        <v>49</v>
      </c>
      <c r="F38" s="101"/>
      <c r="G38" s="101" t="s">
        <v>48</v>
      </c>
      <c r="H38" s="101"/>
      <c r="I38" s="101" t="s">
        <v>49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5</v>
      </c>
      <c r="C40" s="34"/>
      <c r="D40" s="69" t="n">
        <f aca="false">'ENERO 2008'!F49</f>
        <v>245480</v>
      </c>
      <c r="E40" s="34"/>
      <c r="F40" s="69" t="n">
        <f aca="false">'ENERO 2008'!F50</f>
        <v>435577</v>
      </c>
      <c r="G40" s="113"/>
      <c r="H40" s="114" t="n">
        <f aca="false">D40</f>
        <v>245480</v>
      </c>
      <c r="I40" s="111"/>
      <c r="J40" s="115" t="n">
        <f aca="false">F40</f>
        <v>435577</v>
      </c>
    </row>
    <row r="41" customFormat="false" ht="12.75" hidden="false" customHeight="false" outlineLevel="0" collapsed="false">
      <c r="A41" s="34"/>
      <c r="B41" s="103" t="s">
        <v>36</v>
      </c>
      <c r="C41" s="34"/>
      <c r="D41" s="69" t="n">
        <f aca="false">'FEBRERO 2008'!G58</f>
        <v>0</v>
      </c>
      <c r="E41" s="34"/>
      <c r="F41" s="69" t="n">
        <f aca="false">'FEBRERO 2008'!G59</f>
        <v>0</v>
      </c>
      <c r="G41" s="113"/>
      <c r="H41" s="114" t="n">
        <f aca="false">H40+D41</f>
        <v>245480</v>
      </c>
      <c r="I41" s="111"/>
      <c r="J41" s="115" t="n">
        <f aca="false">J40+F41</f>
        <v>435577</v>
      </c>
    </row>
    <row r="42" customFormat="false" ht="12.75" hidden="false" customHeight="false" outlineLevel="0" collapsed="false">
      <c r="A42" s="34"/>
      <c r="B42" s="103" t="s">
        <v>38</v>
      </c>
      <c r="C42" s="34"/>
      <c r="D42" s="69" t="n">
        <f aca="false">'MARZO 2008'!G52</f>
        <v>536250</v>
      </c>
      <c r="E42" s="34"/>
      <c r="F42" s="69" t="n">
        <f aca="false">'MARZO 2008'!G53</f>
        <v>239760</v>
      </c>
      <c r="G42" s="113"/>
      <c r="H42" s="114" t="n">
        <f aca="false">H41+D42</f>
        <v>781730</v>
      </c>
      <c r="I42" s="111"/>
      <c r="J42" s="115" t="n">
        <f aca="false">J41+F42</f>
        <v>675337</v>
      </c>
    </row>
    <row r="43" customFormat="false" ht="12.75" hidden="false" customHeight="false" outlineLevel="0" collapsed="false">
      <c r="A43" s="34"/>
      <c r="B43" s="103" t="s">
        <v>41</v>
      </c>
      <c r="C43" s="34"/>
      <c r="D43" s="69" t="n">
        <f aca="false">'ABRIL 2008'!G55</f>
        <v>405090</v>
      </c>
      <c r="E43" s="34"/>
      <c r="F43" s="69" t="n">
        <f aca="false">'ABRIL 2008'!G56</f>
        <v>291870</v>
      </c>
      <c r="G43" s="113"/>
      <c r="H43" s="114" t="n">
        <f aca="false">H42+D43</f>
        <v>1186820</v>
      </c>
      <c r="I43" s="111"/>
      <c r="J43" s="115" t="n">
        <f aca="false">J42+F43</f>
        <v>967207</v>
      </c>
    </row>
    <row r="44" customFormat="false" ht="12.75" hidden="false" customHeight="false" outlineLevel="0" collapsed="false">
      <c r="A44" s="34"/>
      <c r="B44" s="103" t="s">
        <v>43</v>
      </c>
      <c r="C44" s="34"/>
      <c r="D44" s="69" t="n">
        <f aca="false">'MAYO 2008'!G56</f>
        <v>318490</v>
      </c>
      <c r="E44" s="34"/>
      <c r="F44" s="69" t="n">
        <f aca="false">'MAYO 2008'!G57</f>
        <v>157140</v>
      </c>
      <c r="G44" s="113"/>
      <c r="H44" s="114" t="n">
        <f aca="false">H43+D44</f>
        <v>1505310</v>
      </c>
      <c r="I44" s="111"/>
      <c r="J44" s="115" t="n">
        <f aca="false">J43+F44</f>
        <v>1124347</v>
      </c>
    </row>
    <row r="45" customFormat="false" ht="12.75" hidden="false" customHeight="false" outlineLevel="0" collapsed="false">
      <c r="A45" s="34"/>
      <c r="B45" s="104" t="s">
        <v>45</v>
      </c>
      <c r="C45" s="116"/>
      <c r="D45" s="117" t="n">
        <f aca="false">+'JUNIO 2008'!G48</f>
        <v>715840</v>
      </c>
      <c r="E45" s="118"/>
      <c r="F45" s="117" t="n">
        <f aca="false">+'JUNIO 2008'!G49</f>
        <v>126660</v>
      </c>
      <c r="G45" s="116"/>
      <c r="H45" s="117" t="n">
        <f aca="false">H44+D45</f>
        <v>2221150</v>
      </c>
      <c r="I45" s="118"/>
      <c r="J45" s="119" t="n">
        <f aca="false">J44+F45</f>
        <v>1251007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7</v>
      </c>
      <c r="C47" s="120"/>
      <c r="D47" s="121" t="n">
        <f aca="false">SUM(D40:D46)</f>
        <v>2221150</v>
      </c>
      <c r="E47" s="121"/>
      <c r="F47" s="121" t="n">
        <f aca="false">SUM(F40:F46)</f>
        <v>1251007</v>
      </c>
      <c r="G47" s="120"/>
      <c r="H47" s="121" t="n">
        <f aca="false">H45</f>
        <v>2221150</v>
      </c>
      <c r="I47" s="120"/>
      <c r="J47" s="121" t="n">
        <f aca="false">J45</f>
        <v>1251007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8</v>
      </c>
      <c r="C11" s="37" t="n">
        <v>39629</v>
      </c>
      <c r="D11" s="9" t="s">
        <v>11</v>
      </c>
      <c r="E11" s="9"/>
      <c r="F11" s="39" t="n">
        <v>7910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50</v>
      </c>
      <c r="C12" s="37" t="n">
        <v>39636</v>
      </c>
      <c r="D12" s="9" t="s">
        <v>11</v>
      </c>
      <c r="E12" s="9"/>
      <c r="F12" s="39" t="n">
        <v>7350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51</v>
      </c>
      <c r="C13" s="37" t="n">
        <v>39639</v>
      </c>
      <c r="D13" s="9" t="s">
        <v>7</v>
      </c>
      <c r="E13" s="9"/>
      <c r="F13" s="39" t="n">
        <v>440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2</v>
      </c>
      <c r="C14" s="37" t="n">
        <v>39640</v>
      </c>
      <c r="D14" s="9" t="s">
        <v>13</v>
      </c>
      <c r="E14" s="9"/>
      <c r="F14" s="39" t="n">
        <v>791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37" t="n">
        <v>39630</v>
      </c>
      <c r="D15" s="9" t="s">
        <v>8</v>
      </c>
      <c r="E15" s="9"/>
      <c r="F15" s="39" t="n">
        <v>640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5</v>
      </c>
      <c r="C16" s="37" t="n">
        <v>39644</v>
      </c>
      <c r="D16" s="9" t="s">
        <v>11</v>
      </c>
      <c r="E16" s="9"/>
      <c r="F16" s="39" t="n">
        <v>7150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7</v>
      </c>
      <c r="C17" s="37" t="n">
        <v>39646</v>
      </c>
      <c r="D17" s="9" t="s">
        <v>7</v>
      </c>
      <c r="E17" s="9"/>
      <c r="F17" s="39" t="n">
        <v>450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8</v>
      </c>
      <c r="C18" s="37" t="n">
        <v>39649</v>
      </c>
      <c r="D18" s="9" t="s">
        <v>12</v>
      </c>
      <c r="E18" s="9"/>
      <c r="F18" s="39" t="n">
        <v>1761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9</v>
      </c>
      <c r="C19" s="37" t="n">
        <v>39651</v>
      </c>
      <c r="D19" s="9" t="s">
        <v>11</v>
      </c>
      <c r="E19" s="9"/>
      <c r="F19" s="39" t="n">
        <v>6840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0</v>
      </c>
      <c r="C20" s="37" t="n">
        <v>39651</v>
      </c>
      <c r="D20" s="9" t="s">
        <v>7</v>
      </c>
      <c r="E20" s="9"/>
      <c r="F20" s="39" t="n">
        <v>4341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1</v>
      </c>
      <c r="C21" s="37" t="n">
        <v>39653</v>
      </c>
      <c r="D21" s="9" t="s">
        <v>13</v>
      </c>
      <c r="E21" s="9"/>
      <c r="F21" s="39" t="n">
        <v>7770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2</v>
      </c>
      <c r="C22" s="37" t="n">
        <v>39656</v>
      </c>
      <c r="D22" s="9" t="s">
        <v>12</v>
      </c>
      <c r="E22" s="9"/>
      <c r="F22" s="39" t="n">
        <v>451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3</v>
      </c>
      <c r="C23" s="37" t="n">
        <v>39659</v>
      </c>
      <c r="D23" s="9" t="s">
        <v>11</v>
      </c>
      <c r="E23" s="9"/>
      <c r="F23" s="39" t="n">
        <v>7360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64</v>
      </c>
      <c r="C24" s="37" t="n">
        <v>39640</v>
      </c>
      <c r="D24" s="9" t="s">
        <v>42</v>
      </c>
      <c r="E24" s="9"/>
      <c r="F24" s="39" t="n">
        <v>350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65</v>
      </c>
      <c r="C25" s="37" t="n">
        <v>39657</v>
      </c>
      <c r="D25" s="9" t="s">
        <v>7</v>
      </c>
      <c r="E25" s="9"/>
      <c r="F25" s="39" t="n">
        <v>4518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66</v>
      </c>
      <c r="C26" s="37" t="n">
        <v>39659</v>
      </c>
      <c r="D26" s="12" t="s">
        <v>5</v>
      </c>
      <c r="E26" s="12"/>
      <c r="F26" s="39" t="n">
        <v>6699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1:G28)</f>
        <v>8979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4</v>
      </c>
      <c r="E31" s="43"/>
      <c r="F31" s="9"/>
      <c r="G31" s="44" t="n">
        <f aca="false">F29/1000</f>
        <v>897.9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9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35" t="s">
        <v>15</v>
      </c>
      <c r="D34" s="35"/>
      <c r="E34" s="35" t="s">
        <v>16</v>
      </c>
      <c r="F34" s="35"/>
      <c r="G34" s="35" t="s">
        <v>17</v>
      </c>
      <c r="H34" s="35" t="s">
        <v>1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9</v>
      </c>
      <c r="D35" s="12"/>
      <c r="E35" s="54" t="n">
        <v>590450</v>
      </c>
      <c r="F35" s="54"/>
      <c r="G35" s="46" t="n">
        <f aca="false">+E35/E40</f>
        <v>0.657553315886185</v>
      </c>
      <c r="H35" s="47" t="n">
        <v>9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2</v>
      </c>
      <c r="D36" s="12"/>
      <c r="E36" s="39" t="n">
        <v>0</v>
      </c>
      <c r="F36" s="39"/>
      <c r="G36" s="46" t="n">
        <f aca="false">+E36/E40</f>
        <v>0</v>
      </c>
      <c r="H36" s="47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3</v>
      </c>
      <c r="D37" s="12"/>
      <c r="E37" s="39" t="n">
        <v>66990</v>
      </c>
      <c r="F37" s="39"/>
      <c r="G37" s="46" t="n">
        <f aca="false">+E37/E40</f>
        <v>0.0746032629879169</v>
      </c>
      <c r="H37" s="47" t="n">
        <v>1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9</v>
      </c>
      <c r="D38" s="12"/>
      <c r="E38" s="39" t="n">
        <v>0</v>
      </c>
      <c r="F38" s="39"/>
      <c r="G38" s="46" t="n">
        <f aca="false">+E38/E40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1</v>
      </c>
      <c r="D39" s="12"/>
      <c r="E39" s="39" t="n">
        <v>240510</v>
      </c>
      <c r="F39" s="39"/>
      <c r="G39" s="46" t="n">
        <f aca="false">+E39/E40</f>
        <v>0.267843421125898</v>
      </c>
      <c r="H39" s="47" t="n">
        <v>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0"/>
      <c r="D40" s="43" t="s">
        <v>24</v>
      </c>
      <c r="E40" s="49" t="n">
        <f aca="false">SUM(E35:F39)</f>
        <v>897950</v>
      </c>
      <c r="F40" s="49"/>
      <c r="G40" s="50" t="n">
        <f aca="false">SUM(G35:G39)</f>
        <v>1</v>
      </c>
      <c r="H40" s="51" t="n">
        <f aca="false">SUM(H35:H39)</f>
        <v>1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21"/>
      <c r="D41" s="21"/>
      <c r="E41" s="13"/>
      <c r="F41" s="13"/>
      <c r="G41" s="1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6"/>
      <c r="F42" s="22"/>
      <c r="G42" s="23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4</v>
      </c>
      <c r="D43" s="35"/>
      <c r="E43" s="35"/>
      <c r="F43" s="53" t="s">
        <v>3</v>
      </c>
      <c r="G43" s="53"/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590450</v>
      </c>
      <c r="H44" s="46" t="n">
        <f aca="false">+G44/F46</f>
        <v>0.65755331588618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6</v>
      </c>
      <c r="D45" s="12"/>
      <c r="E45" s="12"/>
      <c r="F45" s="39"/>
      <c r="G45" s="39" t="n">
        <v>307500</v>
      </c>
      <c r="H45" s="46" t="n">
        <f aca="false">+G45/F46</f>
        <v>0.3424466841138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 t="s">
        <v>24</v>
      </c>
      <c r="E46" s="9"/>
      <c r="F46" s="40" t="n">
        <f aca="false">SUM(F44:G45)</f>
        <v>897950</v>
      </c>
      <c r="G46" s="40"/>
      <c r="H46" s="50" t="n">
        <f aca="false">SUM(H44:H45)</f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9"/>
      <c r="F47" s="76"/>
      <c r="G47" s="76"/>
      <c r="H47" s="7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34"/>
      <c r="E48" s="34"/>
      <c r="F48" s="34"/>
      <c r="G48" s="34"/>
      <c r="H48" s="122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34"/>
      <c r="E49" s="34"/>
      <c r="F49" s="34"/>
      <c r="G49" s="34"/>
      <c r="H49" s="123"/>
      <c r="I49" s="124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5"/>
      <c r="E50" s="96"/>
      <c r="F50" s="34"/>
      <c r="G50" s="34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55" t="s">
        <v>27</v>
      </c>
      <c r="F51" s="55"/>
      <c r="G51" s="55"/>
      <c r="H51" s="55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56"/>
      <c r="E52" s="9"/>
      <c r="F52" s="9"/>
      <c r="G52" s="9"/>
      <c r="H52" s="9"/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57" t="s">
        <v>28</v>
      </c>
      <c r="E53" s="58" t="n">
        <v>2007</v>
      </c>
      <c r="F53" s="58"/>
      <c r="G53" s="58" t="n">
        <v>2008</v>
      </c>
      <c r="H53" s="58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9" t="s">
        <v>29</v>
      </c>
      <c r="E54" s="60" t="s">
        <v>30</v>
      </c>
      <c r="F54" s="60" t="s">
        <v>31</v>
      </c>
      <c r="G54" s="60" t="s">
        <v>30</v>
      </c>
      <c r="H54" s="60" t="s">
        <v>31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61"/>
      <c r="E55" s="62"/>
      <c r="F55" s="63"/>
      <c r="G55" s="62"/>
      <c r="H55" s="63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78" t="s">
        <v>35</v>
      </c>
      <c r="E56" s="79" t="n">
        <v>805.61</v>
      </c>
      <c r="F56" s="80" t="n">
        <v>14</v>
      </c>
      <c r="G56" s="79" t="n">
        <f aca="false">'ENERO 2008'!G36</f>
        <v>681.057</v>
      </c>
      <c r="H56" s="81" t="n">
        <f aca="false">'ENERO 2008'!H45</f>
        <v>15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84" t="s">
        <v>36</v>
      </c>
      <c r="E57" s="79" t="n">
        <v>811.31</v>
      </c>
      <c r="F57" s="86" t="n">
        <v>13</v>
      </c>
      <c r="G57" s="85" t="n">
        <f aca="false">'FEBRERO 2008'!G44</f>
        <v>1530.37</v>
      </c>
      <c r="H57" s="86" t="n">
        <f aca="false">'FEBRERO 2008'!H53</f>
        <v>30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0" t="s">
        <v>38</v>
      </c>
      <c r="E58" s="85" t="n">
        <v>1349.31</v>
      </c>
      <c r="F58" s="86" t="n">
        <v>22</v>
      </c>
      <c r="G58" s="85" t="n">
        <f aca="false">'MARZO 2008'!G41</f>
        <v>776.01</v>
      </c>
      <c r="H58" s="86" t="n">
        <f aca="false">'MARZO 2008'!H4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90" t="s">
        <v>41</v>
      </c>
      <c r="E59" s="85" t="n">
        <v>1141.59</v>
      </c>
      <c r="F59" s="86" t="n">
        <v>18</v>
      </c>
      <c r="G59" s="93" t="n">
        <f aca="false">'ABRIL 2008'!G41</f>
        <v>696.96</v>
      </c>
      <c r="H59" s="86" t="n">
        <f aca="false">'ABRIL 2008'!H51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43</v>
      </c>
      <c r="E60" s="93" t="n">
        <v>1105.87</v>
      </c>
      <c r="F60" s="97" t="n">
        <v>16</v>
      </c>
      <c r="G60" s="85" t="n">
        <f aca="false">'MAYO 2008'!G44</f>
        <v>475.63</v>
      </c>
      <c r="H60" s="86" t="n">
        <f aca="false">'MAYO 2008'!H53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45</v>
      </c>
      <c r="E61" s="85" t="n">
        <v>895.82</v>
      </c>
      <c r="F61" s="86" t="n">
        <v>16</v>
      </c>
      <c r="G61" s="93" t="n">
        <f aca="false">'JUNIO 2008'!G33</f>
        <v>842.5</v>
      </c>
      <c r="H61" s="86" t="n">
        <f aca="false">'JUNIO 2008'!H43</f>
        <v>1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50</v>
      </c>
      <c r="E62" s="65" t="n">
        <v>807.1</v>
      </c>
      <c r="F62" s="66" t="n">
        <v>13</v>
      </c>
      <c r="G62" s="91" t="n">
        <f aca="false">G31</f>
        <v>897.95</v>
      </c>
      <c r="H62" s="66" t="n">
        <f aca="false">H40</f>
        <v>1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67" t="n">
        <f aca="false">SUM(E56:E63)</f>
        <v>6916.61</v>
      </c>
      <c r="F64" s="68" t="n">
        <f aca="false">SUM(F56:F63)</f>
        <v>112</v>
      </c>
      <c r="G64" s="67" t="n">
        <f aca="false">SUM(G56:G62)</f>
        <v>5900.477</v>
      </c>
      <c r="H64" s="68" t="n">
        <f aca="false">SUM(H56:H62)</f>
        <v>10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69" t="n">
        <f aca="false">'JULIO 2008'!G45</f>
        <v>307500</v>
      </c>
      <c r="I76" s="34" t="n">
        <v>41680</v>
      </c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143" customFormat="false" ht="12.75" hidden="false" customHeight="false" outlineLevel="0" collapsed="false">
      <c r="C143" s="0" t="n">
        <v>9142.18</v>
      </c>
    </row>
  </sheetData>
  <mergeCells count="8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3:E43"/>
    <mergeCell ref="F43:G43"/>
    <mergeCell ref="C44:E44"/>
    <mergeCell ref="C45:E45"/>
    <mergeCell ref="F46:G46"/>
    <mergeCell ref="E51:H51"/>
    <mergeCell ref="E53:F53"/>
    <mergeCell ref="G53:H5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Sergio Zumarraga</cp:lastModifiedBy>
  <cp:lastPrinted>2008-02-18T17:03:06Z</cp:lastPrinted>
  <dcterms:modified xsi:type="dcterms:W3CDTF">2008-10-02T21:36:55Z</dcterms:modified>
  <cp:revision>0</cp:revision>
  <dc:subject/>
  <dc:title/>
</cp:coreProperties>
</file>