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4"/>
  </bookViews>
  <sheets>
    <sheet name="CARÁTULA" sheetId="1" state="visible" r:id="rId2"/>
    <sheet name="ENERO 2011" sheetId="2" state="visible" r:id="rId3"/>
    <sheet name="FEBRERO 2011" sheetId="3" state="visible" r:id="rId4"/>
    <sheet name="MARZO 2011" sheetId="4" state="visible" r:id="rId5"/>
    <sheet name="ABRIL 2011" sheetId="5" state="visible" r:id="rId6"/>
    <sheet name="MAYO 2011" sheetId="6" state="visible" r:id="rId7"/>
    <sheet name="JUNIO 2011" sheetId="7" state="visible" r:id="rId8"/>
    <sheet name="1º SEMESTRE" sheetId="8" state="visible" r:id="rId9"/>
    <sheet name="JULIO 2011" sheetId="9" state="visible" r:id="rId10"/>
    <sheet name="AGOSTO 2011" sheetId="10" state="visible" r:id="rId11"/>
    <sheet name="SEPTIEMBRE 2011" sheetId="11" state="visible" r:id="rId12"/>
    <sheet name="OCTUBRE 2011" sheetId="12" state="visible" r:id="rId13"/>
    <sheet name="NOVIEMBRE 2011" sheetId="13" state="visible" r:id="rId14"/>
    <sheet name="DICIEMBRE 2011" sheetId="14" state="visible" r:id="rId15"/>
    <sheet name="Comparativo 95-2010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1'!$A$1:$J$75</definedName>
    <definedName function="false" hidden="false" localSheetId="9" name="_xlnm.Print_Area" vbProcedure="false">'AGOSTO 2011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0'!$1:$8</definedName>
    <definedName function="false" hidden="false" localSheetId="13" name="_xlnm.Print_Area" vbProcedure="false">'DICIEMBRE 2011'!$A$1:$J$89</definedName>
    <definedName function="false" hidden="false" localSheetId="1" name="_xlnm.Print_Area" vbProcedure="false">'ENERO 2011'!$A$1:$J$67</definedName>
    <definedName function="false" hidden="false" localSheetId="2" name="_xlnm.Print_Area" vbProcedure="false">'FEBRERO 2011'!$A$1:$J$79</definedName>
    <definedName function="false" hidden="false" localSheetId="8" name="_xlnm.Print_Area" vbProcedure="false">'JULIO 2011'!$A$1:$J$74</definedName>
    <definedName function="false" hidden="false" localSheetId="8" name="_xlnm.Print_Titles" vbProcedure="false">'JULIO 2011'!$1:$7</definedName>
    <definedName function="false" hidden="false" localSheetId="6" name="_xlnm.Print_Area" vbProcedure="false">'JUNIO 2011'!$A$1:$J$72</definedName>
    <definedName function="false" hidden="false" localSheetId="3" name="_xlnm.Print_Area" vbProcedure="false">'MARZO 2011'!$A$1:$J$73</definedName>
    <definedName function="false" hidden="false" localSheetId="5" name="_xlnm.Print_Area" vbProcedure="false">'MAYO 2011'!$A$1:$J$78</definedName>
    <definedName function="false" hidden="false" localSheetId="15" name="_xlnm.Print_Area" vbProcedure="false">'Movimiento por buque (borrador)'!$A$1:$O$61</definedName>
    <definedName function="false" hidden="false" localSheetId="12" name="_xlnm.Print_Area" vbProcedure="false">'NOVIEMBRE 2011'!$A$1:$H$70</definedName>
    <definedName function="false" hidden="false" localSheetId="11" name="_xlnm.Print_Area" vbProcedure="false">'OCTUBRE 2011'!$A$1:$J$121</definedName>
    <definedName function="false" hidden="false" localSheetId="11" name="_xlnm.Print_Titles" vbProcedure="false">'OCTUBRE 2011'!$1:$8</definedName>
    <definedName function="false" hidden="false" localSheetId="10" name="_xlnm.Print_Area" vbProcedure="false">'SEPTIEMBRE 2011'!$A$1:$J$92</definedName>
    <definedName function="false" hidden="false" localSheetId="10" name="_xlnm.Print_Titles" vbProcedure="false">'SEPTIEMBRE 2011'!$1:$9</definedName>
    <definedName function="false" hidden="false" localSheetId="1" name="Excel_BuiltIn__FilterDatabase" vbProcedure="false">'ENERO 2011'!$A$1:$J$74</definedName>
    <definedName function="false" hidden="false" localSheetId="2" name="Excel_BuiltIn__FilterDatabase" vbProcedure="false">'FEBRERO 2011'!$A$1:$J$85</definedName>
    <definedName function="false" hidden="false" localSheetId="10" name="Excel_BuiltIn__FilterDatabase" vbProcedure="false">'SEPTIEMBRE 2011'!$B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9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Pioneros</t>
  </si>
  <si>
    <t xml:space="preserve">Descarga a Planta Procesadora</t>
  </si>
  <si>
    <t xml:space="preserve">Viernes Santo</t>
  </si>
  <si>
    <t xml:space="preserve">Virgen del Carmen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Polarborg I</t>
  </si>
  <si>
    <t xml:space="preserve">Descarga a Camión Térmico</t>
  </si>
  <si>
    <t xml:space="preserve">Magritte</t>
  </si>
  <si>
    <t xml:space="preserve">Rasmus Effersoe</t>
  </si>
  <si>
    <t xml:space="preserve">Magdalena María II</t>
  </si>
  <si>
    <t xml:space="preserve">Urtizberea Anaiak S.A. </t>
  </si>
  <si>
    <t xml:space="preserve">Febrero</t>
  </si>
  <si>
    <t xml:space="preserve">Marzo</t>
  </si>
  <si>
    <t xml:space="preserve">Don Natalio</t>
  </si>
  <si>
    <t xml:space="preserve">Abril</t>
  </si>
  <si>
    <t xml:space="preserve">Mayo</t>
  </si>
  <si>
    <t xml:space="preserve">Polarborg II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Sumatra</t>
  </si>
  <si>
    <t xml:space="preserve">Agosto</t>
  </si>
  <si>
    <t xml:space="preserve">Descarga a Planta Precesadora</t>
  </si>
  <si>
    <t xml:space="preserve">Septiembre</t>
  </si>
  <si>
    <t xml:space="preserve">Octubre</t>
  </si>
  <si>
    <t xml:space="preserve">Noviembre</t>
  </si>
  <si>
    <t xml:space="preserve">Diciembre</t>
  </si>
  <si>
    <t xml:space="preserve">% Variación Tn. 2010/2011</t>
  </si>
  <si>
    <t xml:space="preserve">Total Semestre</t>
  </si>
  <si>
    <t xml:space="preserve">Total Anual</t>
  </si>
  <si>
    <t xml:space="preserve">Total Buques</t>
  </si>
  <si>
    <t xml:space="preserve">DATOS ESTADÍSTICOS POR MOVIMIENTO - 2011</t>
  </si>
  <si>
    <t xml:space="preserve">MOVIMIENTO 2010 / KGS.</t>
  </si>
  <si>
    <t xml:space="preserve">MOVIMIENTO 2011 / KGS.</t>
  </si>
  <si>
    <t xml:space="preserve">% VARIACIÓN  KGS.    2010/2011</t>
  </si>
  <si>
    <t xml:space="preserve">ACUMULATIVO MOVIMIENTO 2010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1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1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Victoria I</t>
  </si>
  <si>
    <t xml:space="preserve">Chiarpesca 58</t>
  </si>
  <si>
    <t xml:space="preserve">Columbus</t>
  </si>
  <si>
    <t xml:space="preserve">Chiarpesca 57</t>
  </si>
  <si>
    <t xml:space="preserve">Chiarpesca 59</t>
  </si>
  <si>
    <t xml:space="preserve">Florida Blanca</t>
  </si>
  <si>
    <t xml:space="preserve">Siempre San Salvador</t>
  </si>
  <si>
    <t xml:space="preserve">Capitan Giachino</t>
  </si>
  <si>
    <t xml:space="preserve">Franca</t>
  </si>
  <si>
    <t xml:space="preserve">Virgen Del Rocio</t>
  </si>
  <si>
    <t xml:space="preserve">Norman</t>
  </si>
  <si>
    <t xml:space="preserve">Camaronera</t>
  </si>
  <si>
    <t xml:space="preserve">Calme s.a.</t>
  </si>
  <si>
    <t xml:space="preserve">Mar Puro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8.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412380356024689"/>
          <c:y val="0.103579588728104"/>
          <c:w val="0.958761964397531"/>
          <c:h val="0.805978674790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E$32:$E$4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Comparativo 95-2010'!$F$32:$F$45</c:f>
              <c:numCache>
                <c:formatCode>General</c:formatCode>
                <c:ptCount val="14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</c:numCache>
            </c:numRef>
          </c:val>
        </c:ser>
        <c:gapWidth val="150"/>
        <c:shape val="box"/>
        <c:axId val="50932173"/>
        <c:axId val="78110864"/>
        <c:axId val="0"/>
      </c:bar3DChart>
      <c:catAx>
        <c:axId val="509321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0864"/>
        <c:crossesAt val="0"/>
        <c:auto val="1"/>
        <c:lblAlgn val="ctr"/>
        <c:lblOffset val="100"/>
        <c:noMultiLvlLbl val="0"/>
      </c:catAx>
      <c:valAx>
        <c:axId val="781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173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0620779786539"/>
          <c:w val="0.695730801524252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0'!$G$85:$J$85</c:f>
              <c:numCache>
                <c:formatCode>General</c:formatCode>
                <c:ptCount val="4"/>
                <c:pt idx="0">
                  <c:v>5913350</c:v>
                </c:pt>
                <c:pt idx="1">
                  <c:v>229858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3982073"/>
        <c:axId val="8726890"/>
        <c:axId val="0"/>
      </c:bar3DChart>
      <c:catAx>
        <c:axId val="739820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90"/>
        <c:auto val="1"/>
        <c:lblAlgn val="ctr"/>
        <c:lblOffset val="100"/>
        <c:noMultiLvlLbl val="0"/>
      </c:catAx>
      <c:valAx>
        <c:axId val="872689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73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369048802306"/>
          <c:y val="0.0454763811048839"/>
          <c:w val="0.973263095119769"/>
          <c:h val="0.896236989591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B$126:$B$151</c:f>
              <c:strCache>
                <c:ptCount val="26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Comparativo 95-2010'!$C$126:$C$151</c:f>
              <c:numCache>
                <c:formatCode>General</c:formatCode>
                <c:ptCount val="26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28660"/>
        <c:axId val="54369618"/>
      </c:lineChart>
      <c:catAx>
        <c:axId val="1322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9618"/>
        <c:crossesAt val="0"/>
        <c:auto val="1"/>
        <c:lblAlgn val="ctr"/>
        <c:lblOffset val="100"/>
        <c:noMultiLvlLbl val="0"/>
      </c:catAx>
      <c:valAx>
        <c:axId val="54369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8660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5</xdr:row>
      <xdr:rowOff>124200</xdr:rowOff>
    </xdr:from>
    <xdr:to>
      <xdr:col>8</xdr:col>
      <xdr:colOff>293040</xdr:colOff>
      <xdr:row>90</xdr:row>
      <xdr:rowOff>86040</xdr:rowOff>
    </xdr:to>
    <xdr:sp>
      <xdr:nvSpPr>
        <xdr:cNvPr id="35" name="AutoShape 56"/>
        <xdr:cNvSpPr/>
      </xdr:nvSpPr>
      <xdr:spPr>
        <a:xfrm>
          <a:off x="1096200" y="13887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181080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65</xdr:row>
      <xdr:rowOff>75960</xdr:rowOff>
    </xdr:from>
    <xdr:to>
      <xdr:col>7</xdr:col>
      <xdr:colOff>283320</xdr:colOff>
      <xdr:row>68</xdr:row>
      <xdr:rowOff>162000</xdr:rowOff>
    </xdr:to>
    <xdr:sp>
      <xdr:nvSpPr>
        <xdr:cNvPr id="41" name="Text Box 2"/>
        <xdr:cNvSpPr/>
      </xdr:nvSpPr>
      <xdr:spPr>
        <a:xfrm>
          <a:off x="905040" y="1060092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75960</xdr:rowOff>
    </xdr:from>
    <xdr:to>
      <xdr:col>3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70560" y="75960"/>
          <a:ext cx="1981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20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40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96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386244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30</xdr:row>
      <xdr:rowOff>142920</xdr:rowOff>
    </xdr:from>
    <xdr:to>
      <xdr:col>14</xdr:col>
      <xdr:colOff>664560</xdr:colOff>
      <xdr:row>54</xdr:row>
      <xdr:rowOff>37800</xdr:rowOff>
    </xdr:to>
    <xdr:graphicFrame>
      <xdr:nvGraphicFramePr>
        <xdr:cNvPr id="48" name="Chart 11"/>
        <xdr:cNvGraphicFramePr/>
      </xdr:nvGraphicFramePr>
      <xdr:xfrm>
        <a:off x="3269520" y="5124600"/>
        <a:ext cx="804852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3752280" y="14554080"/>
        <a:ext cx="5573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13000</xdr:colOff>
      <xdr:row>127</xdr:row>
      <xdr:rowOff>66600</xdr:rowOff>
    </xdr:from>
    <xdr:to>
      <xdr:col>17</xdr:col>
      <xdr:colOff>694800</xdr:colOff>
      <xdr:row>141</xdr:row>
      <xdr:rowOff>47520</xdr:rowOff>
    </xdr:to>
    <xdr:graphicFrame>
      <xdr:nvGraphicFramePr>
        <xdr:cNvPr id="56" name="Chart 15"/>
        <xdr:cNvGraphicFramePr/>
      </xdr:nvGraphicFramePr>
      <xdr:xfrm>
        <a:off x="2987640" y="20954880"/>
        <a:ext cx="10865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348084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114</xdr:row>
      <xdr:rowOff>75960</xdr:rowOff>
    </xdr:from>
    <xdr:to>
      <xdr:col>11</xdr:col>
      <xdr:colOff>483480</xdr:colOff>
      <xdr:row>119</xdr:row>
      <xdr:rowOff>38160</xdr:rowOff>
    </xdr:to>
    <xdr:sp>
      <xdr:nvSpPr>
        <xdr:cNvPr id="58" name="AutoShape 30"/>
        <xdr:cNvSpPr/>
      </xdr:nvSpPr>
      <xdr:spPr>
        <a:xfrm>
          <a:off x="3812400" y="18830520"/>
          <a:ext cx="4819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2640</xdr:colOff>
      <xdr:row>178</xdr:row>
      <xdr:rowOff>9360</xdr:rowOff>
    </xdr:to>
    <xdr:sp>
      <xdr:nvSpPr>
        <xdr:cNvPr id="59" name="AutoShape 31"/>
        <xdr:cNvSpPr/>
      </xdr:nvSpPr>
      <xdr:spPr>
        <a:xfrm>
          <a:off x="3621240" y="28346400"/>
          <a:ext cx="485964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511494766974</cdr:x>
      <cdr:y>0.0337966488956588</cdr:y>
    </cdr:from>
    <cdr:to>
      <cdr:x>0.719742374094284</cdr:x>
      <cdr:y>0.0924409748667174</cdr:y>
    </cdr:to>
    <cdr:sp>
      <cdr:nvSpPr>
        <cdr:cNvPr id="49" name="Text 1"/>
        <cdr:cNvSpPr/>
      </cdr:nvSpPr>
      <cdr:spPr>
        <a:xfrm>
          <a:off x="1275840" y="127800"/>
          <a:ext cx="45172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1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76135115934</cdr:x>
      <cdr:y>0.0154650402962318</cdr:y>
    </cdr:from>
    <cdr:to>
      <cdr:x>0.77975844474585</cdr:x>
      <cdr:y>0.091156610760183</cdr:y>
    </cdr:to>
    <cdr:sp>
      <cdr:nvSpPr>
        <cdr:cNvPr id="51" name="Text 1"/>
        <cdr:cNvSpPr/>
      </cdr:nvSpPr>
      <cdr:spPr>
        <a:xfrm>
          <a:off x="1764000" y="51120"/>
          <a:ext cx="2582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1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673189950268</cdr:x>
      <cdr:y>0.367458070137225</cdr:y>
    </cdr:to>
    <cdr:sp>
      <cdr:nvSpPr>
        <cdr:cNvPr id="52" name="Text 1026"/>
        <cdr:cNvSpPr/>
      </cdr:nvSpPr>
      <cdr:spPr>
        <a:xfrm>
          <a:off x="0" y="868680"/>
          <a:ext cx="1096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94729703545824</cdr:x>
      <cdr:y>0.543236767588761</cdr:y>
    </cdr:to>
    <cdr:sp>
      <cdr:nvSpPr>
        <cdr:cNvPr id="53" name="Text 1027"/>
        <cdr:cNvSpPr/>
      </cdr:nvSpPr>
      <cdr:spPr>
        <a:xfrm>
          <a:off x="0" y="1449360"/>
          <a:ext cx="1085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13266162888329</cdr:x>
      <cdr:y>0.748529732084513</cdr:y>
    </cdr:to>
    <cdr:sp>
      <cdr:nvSpPr>
        <cdr:cNvPr id="54" name="Text 1028"/>
        <cdr:cNvSpPr/>
      </cdr:nvSpPr>
      <cdr:spPr>
        <a:xfrm>
          <a:off x="0" y="2127960"/>
          <a:ext cx="11887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94729703545824</cdr:x>
      <cdr:y>0.910477020257025</cdr:y>
    </cdr:to>
    <cdr:sp>
      <cdr:nvSpPr>
        <cdr:cNvPr id="55" name="Text 1029"/>
        <cdr:cNvSpPr/>
      </cdr:nvSpPr>
      <cdr:spPr>
        <a:xfrm>
          <a:off x="0" y="2779200"/>
          <a:ext cx="10854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2" t="n">
        <v>147</v>
      </c>
      <c r="C10" s="37" t="n">
        <v>40760</v>
      </c>
      <c r="D10" s="38" t="s">
        <v>33</v>
      </c>
      <c r="E10" s="38"/>
      <c r="F10" s="39" t="n">
        <v>73350</v>
      </c>
      <c r="G10" s="39"/>
      <c r="H10" s="12" t="s">
        <v>30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48</v>
      </c>
      <c r="C11" s="37" t="n">
        <v>40757</v>
      </c>
      <c r="D11" s="9" t="s">
        <v>40</v>
      </c>
      <c r="E11" s="9"/>
      <c r="F11" s="39" t="n">
        <v>6965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49</v>
      </c>
      <c r="C12" s="37" t="n">
        <v>40763</v>
      </c>
      <c r="D12" s="9" t="s">
        <v>7</v>
      </c>
      <c r="E12" s="9"/>
      <c r="F12" s="39" t="n">
        <v>4122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50</v>
      </c>
      <c r="C13" s="37" t="n">
        <v>40766</v>
      </c>
      <c r="D13" s="9" t="s">
        <v>32</v>
      </c>
      <c r="E13" s="9"/>
      <c r="F13" s="39" t="n">
        <v>8050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51</v>
      </c>
      <c r="C14" s="37" t="n">
        <v>40772</v>
      </c>
      <c r="D14" s="9" t="s">
        <v>33</v>
      </c>
      <c r="E14" s="9"/>
      <c r="F14" s="39" t="n">
        <v>7370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53</v>
      </c>
      <c r="C15" s="37" t="n">
        <v>40776</v>
      </c>
      <c r="D15" s="9" t="s">
        <v>32</v>
      </c>
      <c r="E15" s="9"/>
      <c r="F15" s="39" t="n">
        <v>7595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54</v>
      </c>
      <c r="C16" s="37" t="n">
        <v>40778</v>
      </c>
      <c r="D16" s="9" t="s">
        <v>7</v>
      </c>
      <c r="E16" s="9"/>
      <c r="F16" s="39" t="n">
        <v>414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55</v>
      </c>
      <c r="C17" s="37" t="n">
        <v>40779</v>
      </c>
      <c r="D17" s="9" t="s">
        <v>47</v>
      </c>
      <c r="E17" s="9"/>
      <c r="F17" s="39" t="n">
        <v>492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56</v>
      </c>
      <c r="C18" s="37" t="n">
        <v>40781</v>
      </c>
      <c r="D18" s="9" t="s">
        <v>33</v>
      </c>
      <c r="E18" s="9"/>
      <c r="F18" s="39" t="n">
        <v>735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57</v>
      </c>
      <c r="C19" s="37" t="n">
        <v>40781</v>
      </c>
      <c r="D19" s="12" t="s">
        <v>7</v>
      </c>
      <c r="E19" s="12"/>
      <c r="F19" s="39" t="n">
        <v>1518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58</v>
      </c>
      <c r="C20" s="37" t="n">
        <v>40783</v>
      </c>
      <c r="D20" s="12" t="s">
        <v>32</v>
      </c>
      <c r="E20" s="12"/>
      <c r="F20" s="39" t="n">
        <v>8295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2</v>
      </c>
      <c r="C21" s="37" t="n">
        <v>40786</v>
      </c>
      <c r="D21" s="12" t="s">
        <v>31</v>
      </c>
      <c r="E21" s="12"/>
      <c r="F21" s="39" t="n">
        <v>819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63</v>
      </c>
      <c r="C22" s="37" t="n">
        <v>40786</v>
      </c>
      <c r="D22" s="12" t="s">
        <v>33</v>
      </c>
      <c r="E22" s="12"/>
      <c r="F22" s="39" t="n">
        <v>188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77741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7"/>
      <c r="G30" s="125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9</v>
      </c>
      <c r="E31" s="43"/>
      <c r="F31" s="9"/>
      <c r="G31" s="44" t="n">
        <f aca="false">F29/1000</f>
        <v>777.41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0</v>
      </c>
      <c r="D33" s="35"/>
      <c r="E33" s="35" t="s">
        <v>11</v>
      </c>
      <c r="F33" s="35"/>
      <c r="G33" s="35" t="s">
        <v>12</v>
      </c>
      <c r="H33" s="35" t="s">
        <v>13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14</v>
      </c>
      <c r="D34" s="45"/>
      <c r="E34" s="16" t="n">
        <v>630350</v>
      </c>
      <c r="F34" s="16"/>
      <c r="G34" s="46" t="n">
        <f aca="false">+E34/E39</f>
        <v>0.810833408368814</v>
      </c>
      <c r="H34" s="47" t="n">
        <v>9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5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6</v>
      </c>
      <c r="D36" s="12"/>
      <c r="E36" s="16" t="n">
        <v>97860</v>
      </c>
      <c r="F36" s="16"/>
      <c r="G36" s="46" t="n">
        <f aca="false">+E36/E39</f>
        <v>0.125879523031605</v>
      </c>
      <c r="H36" s="47" t="n">
        <v>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7</v>
      </c>
      <c r="D37" s="12"/>
      <c r="E37" s="16" t="n">
        <v>0</v>
      </c>
      <c r="F37" s="16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8</v>
      </c>
      <c r="D38" s="12"/>
      <c r="E38" s="39" t="n">
        <v>49200</v>
      </c>
      <c r="F38" s="39"/>
      <c r="G38" s="46" t="n">
        <f aca="false">+E38/E39</f>
        <v>0.0632870685995807</v>
      </c>
      <c r="H38" s="47" t="n">
        <v>1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19</v>
      </c>
      <c r="E39" s="49" t="n">
        <f aca="false">SUM(E34:F38)</f>
        <v>777410</v>
      </c>
      <c r="F39" s="49"/>
      <c r="G39" s="50" t="n">
        <f aca="false">SUM(G34:G38)</f>
        <v>1</v>
      </c>
      <c r="H39" s="51" t="n">
        <f aca="false">SUM(H34:H38)</f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2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3" t="s">
        <v>3</v>
      </c>
      <c r="G41" s="53"/>
      <c r="H41" s="35" t="s">
        <v>12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2"/>
      <c r="F42" s="39"/>
      <c r="G42" s="39" t="n">
        <v>630350</v>
      </c>
      <c r="H42" s="46" t="n">
        <f aca="false">+G42/F44</f>
        <v>0.810833408368814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12"/>
      <c r="F43" s="39"/>
      <c r="G43" s="39" t="n">
        <v>147060</v>
      </c>
      <c r="H43" s="46" t="n">
        <f aca="false">+G43/F44</f>
        <v>0.189166591631186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19</v>
      </c>
      <c r="E44" s="9"/>
      <c r="F44" s="40" t="n">
        <f aca="false">SUM(F42:G43)</f>
        <v>777410</v>
      </c>
      <c r="G44" s="40"/>
      <c r="H44" s="50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5" t="s">
        <v>22</v>
      </c>
      <c r="F46" s="55"/>
      <c r="G46" s="55"/>
      <c r="H46" s="55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6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7" t="s">
        <v>23</v>
      </c>
      <c r="E48" s="58" t="n">
        <v>2010</v>
      </c>
      <c r="F48" s="58"/>
      <c r="G48" s="58" t="n">
        <v>2011</v>
      </c>
      <c r="H48" s="58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9" t="s">
        <v>24</v>
      </c>
      <c r="E49" s="60" t="s">
        <v>25</v>
      </c>
      <c r="F49" s="60" t="s">
        <v>26</v>
      </c>
      <c r="G49" s="60" t="s">
        <v>25</v>
      </c>
      <c r="H49" s="60" t="s">
        <v>26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1"/>
      <c r="E50" s="62"/>
      <c r="F50" s="63"/>
      <c r="G50" s="62"/>
      <c r="H50" s="63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9" t="s">
        <v>27</v>
      </c>
      <c r="E51" s="80" t="n">
        <v>815.87</v>
      </c>
      <c r="F51" s="81" t="n">
        <v>13</v>
      </c>
      <c r="G51" s="80" t="n">
        <f aca="false">'ENERO 2011'!G36</f>
        <v>365.85</v>
      </c>
      <c r="H51" s="82" t="n">
        <f aca="false">'ENERO 2011'!H45</f>
        <v>8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5" t="s">
        <v>35</v>
      </c>
      <c r="E52" s="80" t="n">
        <v>803.67</v>
      </c>
      <c r="F52" s="87" t="n">
        <v>15</v>
      </c>
      <c r="G52" s="86" t="n">
        <f aca="false">'FEBRERO 2011'!G44</f>
        <v>1070.47</v>
      </c>
      <c r="H52" s="87" t="n">
        <f aca="false">'FEBRERO 2011'!H53</f>
        <v>19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0" t="s">
        <v>36</v>
      </c>
      <c r="E53" s="86" t="n">
        <v>1155.14</v>
      </c>
      <c r="F53" s="87" t="n">
        <v>20</v>
      </c>
      <c r="G53" s="86" t="n">
        <f aca="false">'MARZO 2011'!G41</f>
        <v>1086.32</v>
      </c>
      <c r="H53" s="87" t="n">
        <f aca="false">'MARZO 2011'!H49</f>
        <v>19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0" t="s">
        <v>38</v>
      </c>
      <c r="E54" s="86" t="n">
        <v>906.86</v>
      </c>
      <c r="F54" s="87" t="n">
        <v>17</v>
      </c>
      <c r="G54" s="93" t="n">
        <f aca="false">'ABRIL 2011'!G41</f>
        <v>1150.77</v>
      </c>
      <c r="H54" s="87" t="n">
        <f aca="false">'ABRIL 2011'!H50</f>
        <v>16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5" t="s">
        <v>39</v>
      </c>
      <c r="E55" s="93" t="n">
        <v>901.78</v>
      </c>
      <c r="F55" s="97" t="n">
        <v>14</v>
      </c>
      <c r="G55" s="86" t="n">
        <f aca="false">'MAYO 2011'!G44</f>
        <v>668.75</v>
      </c>
      <c r="H55" s="87" t="n">
        <f aca="false">'MAYO 2011'!H52</f>
        <v>11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0" t="s">
        <v>41</v>
      </c>
      <c r="E56" s="86" t="n">
        <v>585.05</v>
      </c>
      <c r="F56" s="87" t="n">
        <v>9</v>
      </c>
      <c r="G56" s="93" t="n">
        <f aca="false">'JUNIO 2011'!G33</f>
        <v>881.08</v>
      </c>
      <c r="H56" s="87" t="n">
        <f aca="false">'JUNIO 2011'!H42</f>
        <v>13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0" t="s">
        <v>46</v>
      </c>
      <c r="E57" s="86" t="n">
        <v>1100.45</v>
      </c>
      <c r="F57" s="87" t="n">
        <v>19</v>
      </c>
      <c r="G57" s="93" t="n">
        <f aca="false">'JULIO 2011'!G33</f>
        <v>527.62</v>
      </c>
      <c r="H57" s="87" t="n">
        <f aca="false">'JULIO 2011'!H42</f>
        <v>9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8" t="s">
        <v>48</v>
      </c>
      <c r="E58" s="65" t="n">
        <v>1032.34</v>
      </c>
      <c r="F58" s="66" t="n">
        <v>18</v>
      </c>
      <c r="G58" s="91" t="n">
        <f aca="false">G31</f>
        <v>777.41</v>
      </c>
      <c r="H58" s="66" t="n">
        <f aca="false">H39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1:E58)</f>
        <v>7301.16</v>
      </c>
      <c r="F60" s="68" t="n">
        <f aca="false">SUM(F51:F59)</f>
        <v>125</v>
      </c>
      <c r="G60" s="67" t="n">
        <f aca="false">SUM(G51:G58)</f>
        <v>6528.27</v>
      </c>
      <c r="H60" s="68" t="n">
        <f aca="false">SUM(H51:H58)</f>
        <v>10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27" activeCellId="0" sqref="D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65</v>
      </c>
      <c r="C11" s="37" t="n">
        <v>40787</v>
      </c>
      <c r="D11" s="38" t="s">
        <v>47</v>
      </c>
      <c r="E11" s="38"/>
      <c r="F11" s="39" t="n">
        <v>44460</v>
      </c>
      <c r="G11" s="39"/>
      <c r="H11" s="12" t="s">
        <v>49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66</v>
      </c>
      <c r="C12" s="37" t="n">
        <v>40793</v>
      </c>
      <c r="D12" s="9" t="s">
        <v>32</v>
      </c>
      <c r="E12" s="9"/>
      <c r="F12" s="39" t="n">
        <v>8190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67</v>
      </c>
      <c r="C13" s="37" t="n">
        <v>40794</v>
      </c>
      <c r="D13" s="9" t="s">
        <v>47</v>
      </c>
      <c r="E13" s="9"/>
      <c r="F13" s="39" t="n">
        <v>46140</v>
      </c>
      <c r="G13" s="39"/>
      <c r="H13" s="126" t="s">
        <v>49</v>
      </c>
      <c r="I13" s="126"/>
      <c r="J13" s="126"/>
      <c r="K13" s="34"/>
    </row>
    <row r="14" customFormat="false" ht="12.75" hidden="false" customHeight="false" outlineLevel="0" collapsed="false">
      <c r="A14" s="12"/>
      <c r="B14" s="12" t="n">
        <v>168</v>
      </c>
      <c r="C14" s="37" t="n">
        <v>40797</v>
      </c>
      <c r="D14" s="9" t="s">
        <v>31</v>
      </c>
      <c r="E14" s="9"/>
      <c r="F14" s="39" t="n">
        <v>808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9</v>
      </c>
      <c r="C15" s="37" t="n">
        <v>40799</v>
      </c>
      <c r="D15" s="9" t="s">
        <v>47</v>
      </c>
      <c r="E15" s="9"/>
      <c r="F15" s="39" t="n">
        <v>50580</v>
      </c>
      <c r="G15" s="39"/>
      <c r="H15" s="12" t="s">
        <v>49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70</v>
      </c>
      <c r="C16" s="37" t="n">
        <v>40798</v>
      </c>
      <c r="D16" s="9" t="s">
        <v>33</v>
      </c>
      <c r="E16" s="9"/>
      <c r="F16" s="39" t="n">
        <v>721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71</v>
      </c>
      <c r="C17" s="37" t="n">
        <v>40801</v>
      </c>
      <c r="D17" s="9" t="s">
        <v>32</v>
      </c>
      <c r="E17" s="9"/>
      <c r="F17" s="39" t="n">
        <v>8085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72</v>
      </c>
      <c r="C18" s="37" t="n">
        <v>40805</v>
      </c>
      <c r="D18" s="9" t="s">
        <v>31</v>
      </c>
      <c r="E18" s="9"/>
      <c r="F18" s="39" t="n">
        <v>826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73</v>
      </c>
      <c r="C19" s="37" t="n">
        <v>40804</v>
      </c>
      <c r="D19" s="9" t="s">
        <v>47</v>
      </c>
      <c r="E19" s="9"/>
      <c r="F19" s="39" t="n">
        <v>49800</v>
      </c>
      <c r="G19" s="39"/>
      <c r="H19" s="12" t="s">
        <v>4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74</v>
      </c>
      <c r="C20" s="37" t="n">
        <v>40807</v>
      </c>
      <c r="D20" s="9" t="s">
        <v>7</v>
      </c>
      <c r="E20" s="9"/>
      <c r="F20" s="39" t="n">
        <v>37740</v>
      </c>
      <c r="G20" s="39"/>
      <c r="H20" s="12" t="s">
        <v>49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75</v>
      </c>
      <c r="C21" s="37" t="n">
        <v>40808</v>
      </c>
      <c r="D21" s="9" t="s">
        <v>33</v>
      </c>
      <c r="E21" s="9"/>
      <c r="F21" s="39" t="n">
        <v>730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76</v>
      </c>
      <c r="C22" s="37" t="n">
        <v>40811</v>
      </c>
      <c r="D22" s="9" t="s">
        <v>32</v>
      </c>
      <c r="E22" s="9"/>
      <c r="F22" s="39" t="n">
        <v>801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77</v>
      </c>
      <c r="C23" s="37" t="n">
        <v>40814</v>
      </c>
      <c r="D23" s="9" t="s">
        <v>31</v>
      </c>
      <c r="E23" s="9"/>
      <c r="F23" s="39" t="n">
        <v>81200</v>
      </c>
      <c r="G23" s="39"/>
      <c r="H23" s="12" t="s">
        <v>30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78</v>
      </c>
      <c r="C24" s="37" t="n">
        <v>40812</v>
      </c>
      <c r="D24" s="9" t="s">
        <v>47</v>
      </c>
      <c r="E24" s="9"/>
      <c r="F24" s="39" t="n">
        <v>47820</v>
      </c>
      <c r="G24" s="39"/>
      <c r="H24" s="12" t="s">
        <v>49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7"/>
      <c r="C31" s="128"/>
      <c r="D31" s="105"/>
      <c r="E31" s="105"/>
      <c r="F31" s="129"/>
      <c r="G31" s="129"/>
      <c r="H31" s="127"/>
      <c r="I31" s="127"/>
      <c r="J31" s="127"/>
      <c r="K31" s="34"/>
    </row>
    <row r="32" customFormat="false" ht="12.75" hidden="false" customHeight="false" outlineLevel="0" collapsed="false">
      <c r="A32" s="12"/>
      <c r="B32" s="127"/>
      <c r="C32" s="128"/>
      <c r="D32" s="105"/>
      <c r="E32" s="105"/>
      <c r="F32" s="129"/>
      <c r="G32" s="129"/>
      <c r="H32" s="127"/>
      <c r="I32" s="127"/>
      <c r="J32" s="127"/>
      <c r="K32" s="34"/>
    </row>
    <row r="33" customFormat="false" ht="12.75" hidden="false" customHeight="false" outlineLevel="0" collapsed="false">
      <c r="A33" s="12"/>
      <c r="B33" s="127"/>
      <c r="C33" s="128"/>
      <c r="D33" s="105"/>
      <c r="E33" s="105"/>
      <c r="F33" s="129"/>
      <c r="G33" s="129"/>
      <c r="H33" s="127"/>
      <c r="I33" s="127"/>
      <c r="J33" s="127"/>
      <c r="K33" s="34"/>
    </row>
    <row r="34" customFormat="false" ht="12.75" hidden="false" customHeight="false" outlineLevel="0" collapsed="false">
      <c r="A34" s="12"/>
      <c r="B34" s="127"/>
      <c r="C34" s="128"/>
      <c r="D34" s="105"/>
      <c r="E34" s="105"/>
      <c r="F34" s="129"/>
      <c r="G34" s="129"/>
      <c r="H34" s="127"/>
      <c r="I34" s="127"/>
      <c r="J34" s="127"/>
      <c r="K34" s="34"/>
    </row>
    <row r="35" customFormat="false" ht="12.75" hidden="false" customHeight="false" outlineLevel="0" collapsed="false">
      <c r="A35" s="12"/>
      <c r="B35" s="127"/>
      <c r="C35" s="128"/>
      <c r="D35" s="127"/>
      <c r="E35" s="127"/>
      <c r="F35" s="129"/>
      <c r="G35" s="129"/>
      <c r="H35" s="127"/>
      <c r="I35" s="127"/>
      <c r="J35" s="127"/>
      <c r="K35" s="34"/>
    </row>
    <row r="36" customFormat="false" ht="12.75" hidden="false" customHeight="false" outlineLevel="0" collapsed="false">
      <c r="A36" s="12"/>
      <c r="B36" s="127"/>
      <c r="C36" s="128"/>
      <c r="D36" s="127"/>
      <c r="E36" s="127"/>
      <c r="F36" s="129"/>
      <c r="G36" s="129"/>
      <c r="H36" s="127"/>
      <c r="I36" s="127"/>
      <c r="J36" s="127"/>
      <c r="K36" s="34"/>
    </row>
    <row r="37" customFormat="false" ht="12.75" hidden="false" customHeight="false" outlineLevel="0" collapsed="false">
      <c r="A37" s="12"/>
      <c r="B37" s="127"/>
      <c r="C37" s="128"/>
      <c r="D37" s="105"/>
      <c r="E37" s="105"/>
      <c r="F37" s="129"/>
      <c r="G37" s="129"/>
      <c r="H37" s="127"/>
      <c r="I37" s="127"/>
      <c r="J37" s="127"/>
      <c r="K37" s="34"/>
    </row>
    <row r="38" customFormat="false" ht="12.75" hidden="false" customHeight="false" outlineLevel="0" collapsed="false">
      <c r="A38" s="12"/>
      <c r="B38" s="127"/>
      <c r="C38" s="128"/>
      <c r="D38" s="127"/>
      <c r="E38" s="127"/>
      <c r="F38" s="129"/>
      <c r="G38" s="129"/>
      <c r="H38" s="127"/>
      <c r="I38" s="127"/>
      <c r="J38" s="127"/>
      <c r="K38" s="34"/>
    </row>
    <row r="39" customFormat="false" ht="12.75" hidden="false" customHeight="false" outlineLevel="0" collapsed="false">
      <c r="A39" s="12"/>
      <c r="B39" s="127"/>
      <c r="C39" s="128"/>
      <c r="D39" s="127"/>
      <c r="E39" s="127"/>
      <c r="F39" s="129"/>
      <c r="G39" s="129"/>
      <c r="H39" s="127"/>
      <c r="I39" s="127"/>
      <c r="J39" s="127"/>
      <c r="K39" s="34"/>
    </row>
    <row r="40" customFormat="false" ht="12.75" hidden="false" customHeight="false" outlineLevel="0" collapsed="false">
      <c r="A40" s="12"/>
      <c r="B40" s="127"/>
      <c r="C40" s="128"/>
      <c r="D40" s="127"/>
      <c r="E40" s="127"/>
      <c r="F40" s="130"/>
      <c r="G40" s="130"/>
      <c r="H40" s="127"/>
      <c r="I40" s="127"/>
      <c r="J40" s="127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90919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9</v>
      </c>
      <c r="E43" s="43"/>
      <c r="F43" s="9"/>
      <c r="G43" s="44" t="n">
        <f aca="false">F41/1000</f>
        <v>909.19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4</v>
      </c>
      <c r="D48" s="45"/>
      <c r="E48" s="16" t="n">
        <v>632650</v>
      </c>
      <c r="F48" s="16"/>
      <c r="G48" s="46" t="n">
        <f aca="false">+E48/E53</f>
        <v>0.695839153532265</v>
      </c>
      <c r="H48" s="47" t="n">
        <v>8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5</v>
      </c>
      <c r="D49" s="12"/>
      <c r="E49" s="16" t="n">
        <v>0</v>
      </c>
      <c r="F49" s="16"/>
      <c r="G49" s="46" t="n">
        <f aca="false">+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6</v>
      </c>
      <c r="D50" s="12"/>
      <c r="E50" s="16" t="n">
        <v>37740</v>
      </c>
      <c r="F50" s="16"/>
      <c r="G50" s="46" t="n">
        <f aca="false">+E50/E53</f>
        <v>0.0415094754671741</v>
      </c>
      <c r="H50" s="47" t="n"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16" t="n">
        <v>0</v>
      </c>
      <c r="F51" s="16"/>
      <c r="G51" s="46" t="n">
        <f aca="false">+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39" t="n">
        <v>238800</v>
      </c>
      <c r="F52" s="39"/>
      <c r="G52" s="46" t="n">
        <f aca="false">+E52/E53</f>
        <v>0.262651371000561</v>
      </c>
      <c r="H52" s="47" t="n">
        <v>5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19</v>
      </c>
      <c r="E53" s="49" t="n">
        <f aca="false">SUM(E48:F52)</f>
        <v>909190</v>
      </c>
      <c r="F53" s="49"/>
      <c r="G53" s="50" t="n">
        <f aca="false">SUM(G48:G52)</f>
        <v>1</v>
      </c>
      <c r="H53" s="51" t="n">
        <f aca="false">SUM(H48:H52)</f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39"/>
      <c r="G58" s="39" t="n">
        <v>632650</v>
      </c>
      <c r="H58" s="46" t="n">
        <f aca="false">+G58/F61</f>
        <v>0.695839153532265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39" t="n">
        <v>276540</v>
      </c>
      <c r="G59" s="39"/>
      <c r="H59" s="46" t="n">
        <f aca="false">+F59/F61</f>
        <v>0.304160846467735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39"/>
      <c r="G60" s="39"/>
      <c r="H60" s="46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19</v>
      </c>
      <c r="E61" s="9"/>
      <c r="F61" s="40" t="n">
        <f aca="false">SUM(F58:G60)</f>
        <v>909190</v>
      </c>
      <c r="G61" s="40"/>
      <c r="H61" s="50" t="n">
        <f aca="false">SUM(H58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77"/>
      <c r="G63" s="77"/>
      <c r="H63" s="78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9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123"/>
      <c r="I66" s="124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5"/>
      <c r="E67" s="96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2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3</v>
      </c>
      <c r="E70" s="58" t="n">
        <v>2010</v>
      </c>
      <c r="F70" s="58"/>
      <c r="G70" s="58" t="n">
        <v>2011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4</v>
      </c>
      <c r="E71" s="60" t="s">
        <v>25</v>
      </c>
      <c r="F71" s="60" t="s">
        <v>26</v>
      </c>
      <c r="G71" s="60" t="s">
        <v>25</v>
      </c>
      <c r="H71" s="60" t="s">
        <v>2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9" t="s">
        <v>27</v>
      </c>
      <c r="E73" s="80" t="n">
        <v>815.87</v>
      </c>
      <c r="F73" s="81" t="n">
        <v>13</v>
      </c>
      <c r="G73" s="80" t="n">
        <f aca="false">'ENERO 2011'!G36</f>
        <v>365.85</v>
      </c>
      <c r="H73" s="82" t="n">
        <f aca="false">'ENERO 2011'!H45</f>
        <v>8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5" t="s">
        <v>35</v>
      </c>
      <c r="E74" s="80" t="n">
        <v>803.67</v>
      </c>
      <c r="F74" s="87" t="n">
        <v>15</v>
      </c>
      <c r="G74" s="86" t="n">
        <f aca="false">'FEBRERO 2011'!G44</f>
        <v>1070.47</v>
      </c>
      <c r="H74" s="87" t="n">
        <f aca="false">'FEBRERO 2011'!H53</f>
        <v>1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36</v>
      </c>
      <c r="E75" s="86" t="n">
        <v>1155.14</v>
      </c>
      <c r="F75" s="87" t="n">
        <v>20</v>
      </c>
      <c r="G75" s="86" t="n">
        <f aca="false">'MARZO 2011'!G41</f>
        <v>1086.32</v>
      </c>
      <c r="H75" s="87" t="n">
        <f aca="false">'MARZO 2011'!H49</f>
        <v>19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38</v>
      </c>
      <c r="E76" s="86" t="n">
        <v>906.86</v>
      </c>
      <c r="F76" s="87" t="n">
        <v>17</v>
      </c>
      <c r="G76" s="93" t="n">
        <f aca="false">'ABRIL 2011'!G41</f>
        <v>1150.77</v>
      </c>
      <c r="H76" s="87" t="n">
        <f aca="false">'ABRIL 2011'!H50</f>
        <v>16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5" t="s">
        <v>39</v>
      </c>
      <c r="E77" s="93" t="n">
        <v>901.78</v>
      </c>
      <c r="F77" s="97" t="n">
        <v>14</v>
      </c>
      <c r="G77" s="86" t="n">
        <f aca="false">'MAYO 2011'!G44</f>
        <v>668.75</v>
      </c>
      <c r="H77" s="87" t="n">
        <f aca="false">'MAYO 2011'!H52</f>
        <v>1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41</v>
      </c>
      <c r="E78" s="86" t="n">
        <v>585.05</v>
      </c>
      <c r="F78" s="87" t="n">
        <v>9</v>
      </c>
      <c r="G78" s="93" t="n">
        <f aca="false">'JUNIO 2011'!G33</f>
        <v>881.08</v>
      </c>
      <c r="H78" s="87" t="n">
        <f aca="false">'JUNIO 2011'!H42</f>
        <v>1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0" t="s">
        <v>46</v>
      </c>
      <c r="E79" s="86" t="n">
        <v>1100.45</v>
      </c>
      <c r="F79" s="87" t="n">
        <v>19</v>
      </c>
      <c r="G79" s="93" t="n">
        <f aca="false">'JULIO 2011'!G33</f>
        <v>527.62</v>
      </c>
      <c r="H79" s="87" t="n">
        <f aca="false">'JULIO 2011'!H42</f>
        <v>9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0" t="s">
        <v>48</v>
      </c>
      <c r="E80" s="86" t="n">
        <v>1032.34</v>
      </c>
      <c r="F80" s="87" t="n">
        <v>18</v>
      </c>
      <c r="G80" s="93" t="n">
        <f aca="false">'AGOSTO 2011'!G31</f>
        <v>777.41</v>
      </c>
      <c r="H80" s="87" t="n">
        <f aca="false">'AGOSTO 2011'!H39</f>
        <v>13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88" t="s">
        <v>50</v>
      </c>
      <c r="E81" s="65" t="n">
        <v>1209.84</v>
      </c>
      <c r="F81" s="66" t="n">
        <v>19</v>
      </c>
      <c r="G81" s="91" t="n">
        <f aca="false">G43</f>
        <v>909.19</v>
      </c>
      <c r="H81" s="66" t="n">
        <f aca="false">H53</f>
        <v>14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67" t="n">
        <f aca="false">SUM(E73:E82)</f>
        <v>8511</v>
      </c>
      <c r="F83" s="68" t="n">
        <f aca="false">SUM(F73:F82)</f>
        <v>144</v>
      </c>
      <c r="G83" s="67" t="n">
        <f aca="false">SUM(G73:G81)</f>
        <v>7437.46</v>
      </c>
      <c r="H83" s="68" t="n">
        <f aca="false">SUM(H73:H81)</f>
        <v>122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1:G61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G68" activeCellId="0" sqref="G6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 t="n">
        <v>182</v>
      </c>
      <c r="C10" s="137" t="n">
        <v>40816</v>
      </c>
      <c r="D10" s="138" t="s">
        <v>32</v>
      </c>
      <c r="E10" s="138"/>
      <c r="F10" s="139" t="n">
        <v>77350</v>
      </c>
      <c r="G10" s="139"/>
      <c r="H10" s="135" t="s">
        <v>30</v>
      </c>
      <c r="I10" s="135"/>
      <c r="J10" s="135"/>
      <c r="K10" s="133"/>
    </row>
    <row r="11" customFormat="false" ht="12.75" hidden="false" customHeight="false" outlineLevel="0" collapsed="false">
      <c r="A11" s="135"/>
      <c r="B11" s="135" t="n">
        <v>183</v>
      </c>
      <c r="C11" s="137" t="n">
        <v>40816</v>
      </c>
      <c r="D11" s="135" t="s">
        <v>33</v>
      </c>
      <c r="E11" s="135"/>
      <c r="F11" s="139" t="n">
        <v>72450</v>
      </c>
      <c r="G11" s="139"/>
      <c r="H11" s="135" t="s">
        <v>30</v>
      </c>
      <c r="I11" s="135"/>
      <c r="J11" s="135"/>
      <c r="K11" s="133"/>
    </row>
    <row r="12" customFormat="false" ht="12.75" hidden="false" customHeight="false" outlineLevel="0" collapsed="false">
      <c r="A12" s="135"/>
      <c r="B12" s="135" t="n">
        <v>184</v>
      </c>
      <c r="C12" s="137" t="n">
        <v>40823</v>
      </c>
      <c r="D12" s="135" t="s">
        <v>32</v>
      </c>
      <c r="E12" s="135"/>
      <c r="F12" s="139" t="n">
        <v>83300</v>
      </c>
      <c r="G12" s="139"/>
      <c r="H12" s="135" t="s">
        <v>30</v>
      </c>
      <c r="I12" s="135"/>
      <c r="J12" s="135"/>
      <c r="K12" s="133"/>
    </row>
    <row r="13" customFormat="false" ht="12.75" hidden="false" customHeight="false" outlineLevel="0" collapsed="false">
      <c r="A13" s="135"/>
      <c r="B13" s="135" t="n">
        <v>185</v>
      </c>
      <c r="C13" s="137" t="n">
        <v>40823</v>
      </c>
      <c r="D13" s="135" t="s">
        <v>33</v>
      </c>
      <c r="E13" s="135"/>
      <c r="F13" s="139" t="n">
        <v>73150</v>
      </c>
      <c r="G13" s="139"/>
      <c r="H13" s="135" t="s">
        <v>30</v>
      </c>
      <c r="I13" s="135"/>
      <c r="J13" s="135"/>
      <c r="K13" s="133"/>
    </row>
    <row r="14" customFormat="false" ht="12.75" hidden="false" customHeight="false" outlineLevel="0" collapsed="false">
      <c r="A14" s="135"/>
      <c r="B14" s="135" t="n">
        <v>186</v>
      </c>
      <c r="C14" s="137" t="n">
        <v>40823</v>
      </c>
      <c r="D14" s="135" t="s">
        <v>47</v>
      </c>
      <c r="E14" s="135"/>
      <c r="F14" s="139" t="n">
        <v>33210</v>
      </c>
      <c r="G14" s="139"/>
      <c r="H14" s="135" t="s">
        <v>6</v>
      </c>
      <c r="I14" s="135"/>
      <c r="J14" s="135"/>
      <c r="K14" s="133"/>
    </row>
    <row r="15" customFormat="false" ht="12.75" hidden="false" customHeight="false" outlineLevel="0" collapsed="false">
      <c r="A15" s="135"/>
      <c r="B15" s="135" t="n">
        <v>187</v>
      </c>
      <c r="C15" s="137" t="n">
        <v>40829</v>
      </c>
      <c r="D15" s="135" t="s">
        <v>33</v>
      </c>
      <c r="E15" s="135"/>
      <c r="F15" s="139" t="n">
        <v>73000</v>
      </c>
      <c r="G15" s="139"/>
      <c r="H15" s="135" t="s">
        <v>30</v>
      </c>
      <c r="I15" s="135"/>
      <c r="J15" s="135"/>
      <c r="K15" s="133"/>
    </row>
    <row r="16" customFormat="false" ht="12.75" hidden="false" customHeight="false" outlineLevel="0" collapsed="false">
      <c r="A16" s="135"/>
      <c r="B16" s="135" t="n">
        <v>188</v>
      </c>
      <c r="C16" s="137" t="n">
        <v>40832</v>
      </c>
      <c r="D16" s="135" t="s">
        <v>32</v>
      </c>
      <c r="E16" s="135"/>
      <c r="F16" s="139" t="n">
        <v>82250</v>
      </c>
      <c r="G16" s="139"/>
      <c r="H16" s="135" t="s">
        <v>30</v>
      </c>
      <c r="I16" s="135"/>
      <c r="J16" s="135"/>
      <c r="K16" s="133"/>
    </row>
    <row r="17" customFormat="false" ht="12.75" hidden="false" customHeight="false" outlineLevel="0" collapsed="false">
      <c r="A17" s="135"/>
      <c r="B17" s="135" t="n">
        <v>189</v>
      </c>
      <c r="C17" s="137" t="n">
        <v>40833</v>
      </c>
      <c r="D17" s="135" t="s">
        <v>33</v>
      </c>
      <c r="E17" s="135"/>
      <c r="F17" s="139" t="n">
        <v>7700</v>
      </c>
      <c r="G17" s="139"/>
      <c r="H17" s="135" t="s">
        <v>30</v>
      </c>
      <c r="I17" s="135"/>
      <c r="J17" s="135"/>
      <c r="K17" s="133"/>
    </row>
    <row r="18" customFormat="false" ht="12.75" hidden="false" customHeight="false" outlineLevel="0" collapsed="false">
      <c r="A18" s="135"/>
      <c r="B18" s="135" t="n">
        <v>190</v>
      </c>
      <c r="C18" s="137" t="n">
        <v>40827</v>
      </c>
      <c r="D18" s="135" t="s">
        <v>31</v>
      </c>
      <c r="E18" s="135"/>
      <c r="F18" s="139" t="n">
        <v>77700</v>
      </c>
      <c r="G18" s="139"/>
      <c r="H18" s="135" t="s">
        <v>30</v>
      </c>
      <c r="I18" s="135"/>
      <c r="J18" s="135"/>
      <c r="K18" s="133"/>
    </row>
    <row r="19" customFormat="false" ht="12.75" hidden="false" customHeight="false" outlineLevel="0" collapsed="false">
      <c r="A19" s="135"/>
      <c r="B19" s="135" t="n">
        <v>191</v>
      </c>
      <c r="C19" s="137" t="n">
        <v>40841</v>
      </c>
      <c r="D19" s="135" t="s">
        <v>32</v>
      </c>
      <c r="E19" s="135"/>
      <c r="F19" s="139" t="n">
        <v>82950</v>
      </c>
      <c r="G19" s="139"/>
      <c r="H19" s="135" t="s">
        <v>30</v>
      </c>
      <c r="I19" s="135"/>
      <c r="J19" s="135"/>
      <c r="K19" s="133"/>
    </row>
    <row r="20" customFormat="false" ht="12.75" hidden="false" customHeight="false" outlineLevel="0" collapsed="false">
      <c r="A20" s="135"/>
      <c r="B20" s="135" t="n">
        <v>192</v>
      </c>
      <c r="C20" s="137" t="n">
        <v>40842</v>
      </c>
      <c r="D20" s="135" t="s">
        <v>33</v>
      </c>
      <c r="E20" s="135"/>
      <c r="F20" s="139" t="n">
        <v>73350</v>
      </c>
      <c r="G20" s="139"/>
      <c r="H20" s="135" t="s">
        <v>30</v>
      </c>
      <c r="I20" s="135"/>
      <c r="J20" s="135"/>
      <c r="K20" s="133"/>
    </row>
    <row r="21" customFormat="false" ht="12.75" hidden="false" customHeight="false" outlineLevel="0" collapsed="false">
      <c r="A21" s="135"/>
      <c r="B21" s="135" t="n">
        <v>193</v>
      </c>
      <c r="C21" s="137" t="n">
        <v>40833</v>
      </c>
      <c r="D21" s="135" t="s">
        <v>47</v>
      </c>
      <c r="E21" s="135"/>
      <c r="F21" s="139" t="n">
        <v>44160</v>
      </c>
      <c r="G21" s="139"/>
      <c r="H21" s="135" t="s">
        <v>6</v>
      </c>
      <c r="I21" s="135"/>
      <c r="J21" s="135"/>
      <c r="K21" s="133"/>
    </row>
    <row r="22" customFormat="false" ht="12.75" hidden="false" customHeight="false" outlineLevel="0" collapsed="false">
      <c r="A22" s="135"/>
      <c r="B22" s="135"/>
      <c r="C22" s="137"/>
      <c r="D22" s="135"/>
      <c r="E22" s="135"/>
      <c r="F22" s="139"/>
      <c r="G22" s="139"/>
      <c r="H22" s="135"/>
      <c r="I22" s="135"/>
      <c r="J22" s="135"/>
      <c r="K22" s="133"/>
    </row>
    <row r="23" customFormat="false" ht="12.75" hidden="false" customHeight="false" outlineLevel="0" collapsed="false">
      <c r="A23" s="135"/>
      <c r="B23" s="135"/>
      <c r="C23" s="137"/>
      <c r="D23" s="135"/>
      <c r="E23" s="135"/>
      <c r="F23" s="139"/>
      <c r="G23" s="139"/>
      <c r="H23" s="135"/>
      <c r="I23" s="135"/>
      <c r="J23" s="135"/>
      <c r="K23" s="133"/>
    </row>
    <row r="24" customFormat="false" ht="12.75" hidden="false" customHeight="false" outlineLevel="0" collapsed="false">
      <c r="A24" s="135"/>
      <c r="B24" s="135"/>
      <c r="C24" s="137"/>
      <c r="D24" s="135"/>
      <c r="E24" s="135"/>
      <c r="F24" s="139"/>
      <c r="G24" s="139"/>
      <c r="H24" s="135"/>
      <c r="I24" s="135"/>
      <c r="J24" s="135"/>
      <c r="K24" s="133"/>
    </row>
    <row r="25" customFormat="false" ht="12.75" hidden="false" customHeight="false" outlineLevel="0" collapsed="false">
      <c r="A25" s="135"/>
      <c r="B25" s="135"/>
      <c r="C25" s="137"/>
      <c r="D25" s="135"/>
      <c r="E25" s="135"/>
      <c r="F25" s="139"/>
      <c r="G25" s="139"/>
      <c r="H25" s="135"/>
      <c r="I25" s="135"/>
      <c r="J25" s="135"/>
      <c r="K25" s="133"/>
    </row>
    <row r="26" customFormat="false" ht="12.75" hidden="false" customHeight="false" outlineLevel="0" collapsed="false">
      <c r="A26" s="135"/>
      <c r="B26" s="135"/>
      <c r="C26" s="137"/>
      <c r="D26" s="135"/>
      <c r="E26" s="135"/>
      <c r="F26" s="139"/>
      <c r="G26" s="139"/>
      <c r="H26" s="135"/>
      <c r="I26" s="135"/>
      <c r="J26" s="135"/>
      <c r="K26" s="133"/>
    </row>
    <row r="27" customFormat="false" ht="12.75" hidden="false" customHeight="false" outlineLevel="0" collapsed="false">
      <c r="A27" s="135"/>
      <c r="B27" s="135"/>
      <c r="C27" s="137"/>
      <c r="D27" s="135"/>
      <c r="E27" s="135"/>
      <c r="F27" s="139"/>
      <c r="G27" s="139"/>
      <c r="H27" s="135"/>
      <c r="I27" s="135"/>
      <c r="J27" s="135"/>
      <c r="K27" s="133"/>
    </row>
    <row r="28" customFormat="false" ht="12.75" hidden="false" customHeight="false" outlineLevel="0" collapsed="false">
      <c r="A28" s="135"/>
      <c r="B28" s="135"/>
      <c r="C28" s="137"/>
      <c r="D28" s="135"/>
      <c r="E28" s="135"/>
      <c r="F28" s="139"/>
      <c r="G28" s="139"/>
      <c r="H28" s="135"/>
      <c r="I28" s="135"/>
      <c r="J28" s="135"/>
      <c r="K28" s="133"/>
    </row>
    <row r="29" customFormat="false" ht="12.75" hidden="false" customHeight="false" outlineLevel="0" collapsed="false">
      <c r="A29" s="135"/>
      <c r="B29" s="135"/>
      <c r="C29" s="137"/>
      <c r="D29" s="135"/>
      <c r="E29" s="135"/>
      <c r="F29" s="139"/>
      <c r="G29" s="139"/>
      <c r="H29" s="135"/>
      <c r="I29" s="135"/>
      <c r="J29" s="135"/>
      <c r="K29" s="133"/>
    </row>
    <row r="30" customFormat="false" ht="12.75" hidden="false" customHeight="false" outlineLevel="0" collapsed="false">
      <c r="A30" s="135"/>
      <c r="B30" s="135"/>
      <c r="C30" s="137"/>
      <c r="D30" s="135"/>
      <c r="E30" s="135"/>
      <c r="F30" s="139"/>
      <c r="G30" s="139"/>
      <c r="H30" s="135"/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5"/>
      <c r="E31" s="135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5"/>
      <c r="E32" s="135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5"/>
      <c r="E33" s="135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5"/>
      <c r="E34" s="135"/>
      <c r="F34" s="140"/>
      <c r="G34" s="140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37"/>
      <c r="D35" s="141"/>
      <c r="E35" s="141"/>
      <c r="F35" s="139"/>
      <c r="G35" s="139"/>
      <c r="H35" s="135"/>
      <c r="I35" s="135"/>
      <c r="J35" s="135"/>
      <c r="K35" s="133"/>
    </row>
    <row r="36" customFormat="false" ht="12.75" hidden="false" customHeight="false" outlineLevel="0" collapsed="false">
      <c r="A36" s="135"/>
      <c r="B36" s="135"/>
      <c r="C36" s="142"/>
      <c r="D36" s="143"/>
      <c r="E36" s="143"/>
      <c r="F36" s="144" t="n">
        <f aca="false">SUM(F10:G35)</f>
        <v>780570</v>
      </c>
      <c r="G36" s="144"/>
      <c r="H36" s="145"/>
      <c r="I36" s="145"/>
      <c r="J36" s="145"/>
      <c r="K36" s="133"/>
    </row>
    <row r="37" customFormat="false" ht="12.75" hidden="false" customHeight="false" outlineLevel="0" collapsed="false">
      <c r="A37" s="135"/>
      <c r="B37" s="135"/>
      <c r="C37" s="142"/>
      <c r="D37" s="143"/>
      <c r="E37" s="143"/>
      <c r="F37" s="146"/>
      <c r="G37" s="146"/>
      <c r="H37" s="145"/>
      <c r="I37" s="145"/>
      <c r="J37" s="145"/>
      <c r="K37" s="133"/>
    </row>
    <row r="38" customFormat="false" ht="12.75" hidden="false" customHeight="false" outlineLevel="0" collapsed="false">
      <c r="A38" s="135"/>
      <c r="B38" s="135"/>
      <c r="C38" s="141"/>
      <c r="D38" s="147" t="s">
        <v>9</v>
      </c>
      <c r="E38" s="147"/>
      <c r="F38" s="141"/>
      <c r="G38" s="148" t="n">
        <f aca="false">F36/1000</f>
        <v>780.57</v>
      </c>
      <c r="H38" s="141"/>
      <c r="I38" s="149"/>
      <c r="J38" s="149"/>
      <c r="K38" s="133"/>
    </row>
    <row r="39" customFormat="false" ht="12.75" hidden="false" customHeight="false" outlineLevel="0" collapsed="false">
      <c r="A39" s="135"/>
      <c r="B39" s="135"/>
      <c r="C39" s="141"/>
      <c r="D39" s="147"/>
      <c r="E39" s="147"/>
      <c r="F39" s="141"/>
      <c r="G39" s="150"/>
      <c r="H39" s="141"/>
      <c r="I39" s="149"/>
      <c r="J39" s="149"/>
      <c r="K39" s="133"/>
    </row>
    <row r="40" customFormat="false" ht="12.75" hidden="false" customHeight="false" outlineLevel="0" collapsed="false">
      <c r="A40" s="135"/>
      <c r="B40" s="135"/>
      <c r="C40" s="141"/>
      <c r="D40" s="147"/>
      <c r="E40" s="147"/>
      <c r="F40" s="141"/>
      <c r="G40" s="150"/>
      <c r="H40" s="141"/>
      <c r="I40" s="149"/>
      <c r="J40" s="149"/>
      <c r="K40" s="133"/>
    </row>
    <row r="41" customFormat="false" ht="12.75" hidden="false" customHeight="false" outlineLevel="0" collapsed="false">
      <c r="A41" s="135"/>
      <c r="B41" s="135"/>
      <c r="C41" s="141"/>
      <c r="D41" s="141"/>
      <c r="E41" s="151"/>
      <c r="F41" s="141"/>
      <c r="G41" s="141"/>
      <c r="H41" s="141"/>
      <c r="I41" s="149"/>
      <c r="J41" s="149"/>
      <c r="K41" s="133"/>
    </row>
    <row r="42" customFormat="false" ht="12.75" hidden="false" customHeight="false" outlineLevel="0" collapsed="false">
      <c r="A42" s="135"/>
      <c r="B42" s="135"/>
      <c r="C42" s="136" t="s">
        <v>10</v>
      </c>
      <c r="D42" s="136"/>
      <c r="E42" s="136" t="s">
        <v>11</v>
      </c>
      <c r="F42" s="136"/>
      <c r="G42" s="136" t="s">
        <v>12</v>
      </c>
      <c r="H42" s="136" t="s">
        <v>13</v>
      </c>
      <c r="I42" s="149"/>
      <c r="J42" s="149"/>
      <c r="K42" s="133"/>
    </row>
    <row r="43" customFormat="false" ht="12.75" hidden="false" customHeight="false" outlineLevel="0" collapsed="false">
      <c r="A43" s="135"/>
      <c r="B43" s="135"/>
      <c r="C43" s="45" t="s">
        <v>14</v>
      </c>
      <c r="D43" s="45"/>
      <c r="E43" s="152" t="n">
        <v>703200</v>
      </c>
      <c r="F43" s="152"/>
      <c r="G43" s="153" t="n">
        <f aca="false">+E43/E48</f>
        <v>0.900880126061724</v>
      </c>
      <c r="H43" s="154" t="n">
        <v>10</v>
      </c>
      <c r="I43" s="149"/>
      <c r="J43" s="149"/>
      <c r="K43" s="133"/>
    </row>
    <row r="44" customFormat="false" ht="12.75" hidden="false" customHeight="false" outlineLevel="0" collapsed="false">
      <c r="A44" s="135"/>
      <c r="B44" s="135"/>
      <c r="C44" s="12" t="s">
        <v>15</v>
      </c>
      <c r="D44" s="12"/>
      <c r="E44" s="152" t="n">
        <v>0</v>
      </c>
      <c r="F44" s="152"/>
      <c r="G44" s="153" t="n">
        <f aca="false">+E44/E48</f>
        <v>0</v>
      </c>
      <c r="H44" s="154" t="n">
        <v>0</v>
      </c>
      <c r="I44" s="149"/>
      <c r="J44" s="149"/>
      <c r="K44" s="133"/>
    </row>
    <row r="45" customFormat="false" ht="12.75" hidden="false" customHeight="false" outlineLevel="0" collapsed="false">
      <c r="A45" s="135"/>
      <c r="B45" s="135"/>
      <c r="C45" s="12" t="s">
        <v>16</v>
      </c>
      <c r="D45" s="12"/>
      <c r="E45" s="152" t="n">
        <v>0</v>
      </c>
      <c r="F45" s="152"/>
      <c r="G45" s="153" t="n">
        <f aca="false">+E45/E48</f>
        <v>0</v>
      </c>
      <c r="H45" s="154" t="n">
        <v>0</v>
      </c>
      <c r="I45" s="149"/>
      <c r="J45" s="149"/>
      <c r="K45" s="133"/>
    </row>
    <row r="46" customFormat="false" ht="12.75" hidden="false" customHeight="false" outlineLevel="0" collapsed="false">
      <c r="A46" s="135"/>
      <c r="B46" s="135"/>
      <c r="C46" s="12" t="s">
        <v>17</v>
      </c>
      <c r="D46" s="12"/>
      <c r="E46" s="152" t="n">
        <v>0</v>
      </c>
      <c r="F46" s="152"/>
      <c r="G46" s="153" t="n">
        <f aca="false">+E46/E48</f>
        <v>0</v>
      </c>
      <c r="H46" s="154" t="n">
        <v>0</v>
      </c>
      <c r="I46" s="149"/>
      <c r="J46" s="149"/>
      <c r="K46" s="133"/>
    </row>
    <row r="47" customFormat="false" ht="12.75" hidden="false" customHeight="false" outlineLevel="0" collapsed="false">
      <c r="A47" s="135"/>
      <c r="B47" s="135"/>
      <c r="C47" s="12" t="s">
        <v>18</v>
      </c>
      <c r="D47" s="12"/>
      <c r="E47" s="139" t="n">
        <v>77370</v>
      </c>
      <c r="F47" s="139"/>
      <c r="G47" s="153" t="n">
        <f aca="false">+E47/E48</f>
        <v>0.0991198739382759</v>
      </c>
      <c r="H47" s="154" t="n">
        <v>2</v>
      </c>
      <c r="I47" s="149"/>
      <c r="J47" s="149"/>
      <c r="K47" s="133"/>
    </row>
    <row r="48" customFormat="false" ht="12.75" hidden="false" customHeight="false" outlineLevel="0" collapsed="false">
      <c r="A48" s="135"/>
      <c r="B48" s="135"/>
      <c r="C48" s="155"/>
      <c r="D48" s="147" t="s">
        <v>19</v>
      </c>
      <c r="E48" s="156" t="n">
        <f aca="false">SUM(E43:F47)</f>
        <v>780570</v>
      </c>
      <c r="F48" s="156"/>
      <c r="G48" s="157" t="n">
        <f aca="false">SUM(G43:G47)</f>
        <v>1</v>
      </c>
      <c r="H48" s="158" t="n">
        <f aca="false">SUM(H43:H47)</f>
        <v>12</v>
      </c>
      <c r="I48" s="149"/>
      <c r="J48" s="149"/>
      <c r="K48" s="133"/>
    </row>
    <row r="49" customFormat="false" ht="12.75" hidden="false" customHeight="false" outlineLevel="0" collapsed="false">
      <c r="A49" s="135"/>
      <c r="B49" s="135"/>
      <c r="C49" s="155"/>
      <c r="D49" s="147"/>
      <c r="E49" s="159"/>
      <c r="F49" s="159"/>
      <c r="G49" s="160"/>
      <c r="H49" s="161"/>
      <c r="I49" s="149"/>
      <c r="J49" s="149"/>
      <c r="K49" s="133"/>
    </row>
    <row r="50" customFormat="false" ht="12.75" hidden="false" customHeight="false" outlineLevel="0" collapsed="false">
      <c r="A50" s="135"/>
      <c r="B50" s="135"/>
      <c r="C50" s="155"/>
      <c r="D50" s="147"/>
      <c r="E50" s="159"/>
      <c r="F50" s="159"/>
      <c r="G50" s="160"/>
      <c r="H50" s="161"/>
      <c r="I50" s="149"/>
      <c r="J50" s="149"/>
      <c r="K50" s="133"/>
    </row>
    <row r="51" customFormat="false" ht="12.75" hidden="false" customHeight="false" outlineLevel="0" collapsed="false">
      <c r="A51" s="135"/>
      <c r="B51" s="135"/>
      <c r="C51" s="162"/>
      <c r="D51" s="141"/>
      <c r="E51" s="152"/>
      <c r="F51" s="163"/>
      <c r="G51" s="164"/>
      <c r="H51" s="141"/>
      <c r="I51" s="149"/>
      <c r="J51" s="149"/>
      <c r="K51" s="133"/>
    </row>
    <row r="52" customFormat="false" ht="12.75" hidden="false" customHeight="false" outlineLevel="0" collapsed="false">
      <c r="A52" s="135"/>
      <c r="B52" s="135"/>
      <c r="C52" s="136" t="s">
        <v>4</v>
      </c>
      <c r="D52" s="136"/>
      <c r="E52" s="136"/>
      <c r="F52" s="165" t="s">
        <v>3</v>
      </c>
      <c r="G52" s="165"/>
      <c r="H52" s="136" t="s">
        <v>12</v>
      </c>
      <c r="I52" s="149"/>
      <c r="J52" s="149"/>
      <c r="K52" s="133"/>
    </row>
    <row r="53" customFormat="false" ht="12.75" hidden="false" customHeight="false" outlineLevel="0" collapsed="false">
      <c r="A53" s="135"/>
      <c r="B53" s="135"/>
      <c r="C53" s="135" t="s">
        <v>20</v>
      </c>
      <c r="D53" s="135"/>
      <c r="E53" s="135"/>
      <c r="F53" s="166" t="n">
        <v>703200</v>
      </c>
      <c r="G53" s="166"/>
      <c r="H53" s="153" t="n">
        <f aca="false">+F53/F56</f>
        <v>0.900880126061724</v>
      </c>
      <c r="I53" s="149"/>
      <c r="J53" s="149"/>
      <c r="K53" s="133"/>
    </row>
    <row r="54" customFormat="false" ht="12.75" hidden="false" customHeight="false" outlineLevel="0" collapsed="false">
      <c r="A54" s="135"/>
      <c r="B54" s="135"/>
      <c r="C54" s="135" t="s">
        <v>21</v>
      </c>
      <c r="D54" s="135"/>
      <c r="E54" s="135"/>
      <c r="F54" s="139" t="n">
        <v>77370</v>
      </c>
      <c r="G54" s="139"/>
      <c r="H54" s="153" t="n">
        <f aca="false">+F54/F56</f>
        <v>0.0991198739382759</v>
      </c>
      <c r="I54" s="149"/>
      <c r="J54" s="149"/>
      <c r="K54" s="133"/>
    </row>
    <row r="55" customFormat="false" ht="12.75" hidden="false" customHeight="false" outlineLevel="0" collapsed="false">
      <c r="A55" s="135"/>
      <c r="B55" s="135"/>
      <c r="C55" s="135"/>
      <c r="D55" s="135"/>
      <c r="E55" s="135"/>
      <c r="F55" s="139"/>
      <c r="G55" s="139"/>
      <c r="H55" s="153"/>
      <c r="I55" s="149"/>
      <c r="J55" s="149"/>
      <c r="K55" s="133"/>
    </row>
    <row r="56" customFormat="false" ht="12.75" hidden="false" customHeight="false" outlineLevel="0" collapsed="false">
      <c r="A56" s="135"/>
      <c r="B56" s="135"/>
      <c r="C56" s="141"/>
      <c r="D56" s="141" t="s">
        <v>19</v>
      </c>
      <c r="E56" s="141"/>
      <c r="F56" s="144" t="n">
        <f aca="false">SUM(F53:G54)</f>
        <v>780570</v>
      </c>
      <c r="G56" s="144"/>
      <c r="H56" s="157" t="n">
        <f aca="false">SUM(H53:H54)</f>
        <v>1</v>
      </c>
      <c r="I56" s="149"/>
      <c r="J56" s="149"/>
      <c r="K56" s="133"/>
    </row>
    <row r="57" customFormat="false" ht="12.75" hidden="false" customHeight="false" outlineLevel="0" collapsed="false">
      <c r="A57" s="135"/>
      <c r="B57" s="135"/>
      <c r="C57" s="141"/>
      <c r="D57" s="141"/>
      <c r="E57" s="141"/>
      <c r="F57" s="146"/>
      <c r="G57" s="146"/>
      <c r="H57" s="160"/>
      <c r="I57" s="149"/>
      <c r="J57" s="149"/>
      <c r="K57" s="133"/>
    </row>
    <row r="58" customFormat="false" ht="12.75" hidden="false" customHeight="false" outlineLevel="0" collapsed="false">
      <c r="A58" s="135"/>
      <c r="B58" s="135"/>
      <c r="C58" s="141"/>
      <c r="D58" s="141"/>
      <c r="E58" s="141"/>
      <c r="F58" s="146"/>
      <c r="G58" s="146"/>
      <c r="H58" s="160"/>
      <c r="I58" s="149"/>
      <c r="J58" s="149"/>
      <c r="K58" s="133"/>
    </row>
    <row r="59" customFormat="false" ht="12.75" hidden="false" customHeight="false" outlineLevel="0" collapsed="false">
      <c r="A59" s="135"/>
      <c r="B59" s="135"/>
      <c r="C59" s="141"/>
      <c r="D59" s="141"/>
      <c r="E59" s="141"/>
      <c r="F59" s="146"/>
      <c r="G59" s="146"/>
      <c r="H59" s="160"/>
      <c r="I59" s="149"/>
      <c r="J59" s="149"/>
      <c r="K59" s="133"/>
    </row>
    <row r="60" customFormat="false" ht="12.75" hidden="false" customHeight="false" outlineLevel="0" collapsed="false">
      <c r="A60" s="135"/>
      <c r="B60" s="135"/>
      <c r="C60" s="141"/>
      <c r="D60" s="141"/>
      <c r="E60" s="141"/>
      <c r="F60" s="146"/>
      <c r="G60" s="146"/>
      <c r="H60" s="160"/>
      <c r="I60" s="149"/>
      <c r="J60" s="149"/>
      <c r="K60" s="133"/>
    </row>
    <row r="61" customFormat="false" ht="12.75" hidden="false" customHeight="false" outlineLevel="0" collapsed="false">
      <c r="A61" s="135"/>
      <c r="B61" s="135"/>
      <c r="C61" s="141"/>
      <c r="D61" s="141"/>
      <c r="E61" s="141"/>
      <c r="F61" s="146"/>
      <c r="G61" s="146"/>
      <c r="H61" s="160"/>
      <c r="I61" s="149"/>
      <c r="J61" s="149"/>
      <c r="K61" s="133"/>
    </row>
    <row r="62" customFormat="false" ht="12.75" hidden="false" customHeight="false" outlineLevel="0" collapsed="false">
      <c r="A62" s="135"/>
      <c r="B62" s="135"/>
      <c r="C62" s="141"/>
      <c r="D62" s="141"/>
      <c r="E62" s="141"/>
      <c r="F62" s="146"/>
      <c r="G62" s="146"/>
      <c r="H62" s="160"/>
      <c r="I62" s="149"/>
      <c r="J62" s="149"/>
      <c r="K62" s="133"/>
    </row>
    <row r="63" customFormat="false" ht="12.75" hidden="false" customHeight="false" outlineLevel="0" collapsed="false">
      <c r="A63" s="135"/>
      <c r="B63" s="135"/>
      <c r="C63" s="141"/>
      <c r="D63" s="133"/>
      <c r="E63" s="122" t="s">
        <v>22</v>
      </c>
      <c r="F63" s="122"/>
      <c r="G63" s="122"/>
      <c r="H63" s="122"/>
      <c r="I63" s="149"/>
      <c r="J63" s="149"/>
      <c r="K63" s="133"/>
    </row>
    <row r="64" customFormat="false" ht="12.75" hidden="false" customHeight="false" outlineLevel="0" collapsed="false">
      <c r="A64" s="135"/>
      <c r="B64" s="135"/>
      <c r="C64" s="141"/>
      <c r="D64" s="167"/>
      <c r="E64" s="141"/>
      <c r="F64" s="141"/>
      <c r="G64" s="141"/>
      <c r="H64" s="141"/>
      <c r="I64" s="149"/>
      <c r="J64" s="149"/>
      <c r="K64" s="133"/>
    </row>
    <row r="65" customFormat="false" ht="12.75" hidden="false" customHeight="false" outlineLevel="0" collapsed="false">
      <c r="A65" s="149"/>
      <c r="B65" s="149"/>
      <c r="C65" s="149"/>
      <c r="D65" s="168" t="s">
        <v>23</v>
      </c>
      <c r="E65" s="58" t="n">
        <v>2010</v>
      </c>
      <c r="F65" s="58"/>
      <c r="G65" s="58" t="n">
        <v>2011</v>
      </c>
      <c r="H65" s="58"/>
      <c r="I65" s="149"/>
      <c r="J65" s="149"/>
      <c r="K65" s="133"/>
    </row>
    <row r="66" customFormat="false" ht="12.75" hidden="false" customHeight="false" outlineLevel="0" collapsed="false">
      <c r="A66" s="149"/>
      <c r="B66" s="149"/>
      <c r="C66" s="149"/>
      <c r="D66" s="58" t="s">
        <v>24</v>
      </c>
      <c r="E66" s="169" t="s">
        <v>25</v>
      </c>
      <c r="F66" s="169" t="s">
        <v>26</v>
      </c>
      <c r="G66" s="169" t="s">
        <v>25</v>
      </c>
      <c r="H66" s="169" t="s">
        <v>26</v>
      </c>
      <c r="I66" s="149"/>
      <c r="J66" s="149"/>
      <c r="K66" s="133"/>
    </row>
    <row r="67" customFormat="false" ht="12.75" hidden="false" customHeight="false" outlineLevel="0" collapsed="false">
      <c r="A67" s="149"/>
      <c r="B67" s="149"/>
      <c r="C67" s="149"/>
      <c r="D67" s="170"/>
      <c r="E67" s="171"/>
      <c r="F67" s="172"/>
      <c r="G67" s="171"/>
      <c r="H67" s="172"/>
      <c r="I67" s="149"/>
      <c r="J67" s="149"/>
      <c r="K67" s="133"/>
    </row>
    <row r="68" customFormat="false" ht="12.75" hidden="false" customHeight="false" outlineLevel="0" collapsed="false">
      <c r="A68" s="149"/>
      <c r="B68" s="149"/>
      <c r="C68" s="149"/>
      <c r="D68" s="79" t="s">
        <v>27</v>
      </c>
      <c r="E68" s="80" t="n">
        <v>815.87</v>
      </c>
      <c r="F68" s="173" t="n">
        <v>13</v>
      </c>
      <c r="G68" s="174" t="n">
        <f aca="false">'ENERO 2011'!G36</f>
        <v>365.85</v>
      </c>
      <c r="H68" s="175" t="n">
        <f aca="false">'ENERO 2011'!H45</f>
        <v>8</v>
      </c>
      <c r="I68" s="149"/>
      <c r="J68" s="149"/>
      <c r="K68" s="133"/>
    </row>
    <row r="69" customFormat="false" ht="12.75" hidden="false" customHeight="false" outlineLevel="0" collapsed="false">
      <c r="A69" s="149"/>
      <c r="B69" s="149"/>
      <c r="C69" s="149"/>
      <c r="D69" s="176" t="s">
        <v>35</v>
      </c>
      <c r="E69" s="80" t="n">
        <v>803.67</v>
      </c>
      <c r="F69" s="177" t="n">
        <v>15</v>
      </c>
      <c r="G69" s="178" t="n">
        <f aca="false">'FEBRERO 2011'!G44</f>
        <v>1070.47</v>
      </c>
      <c r="H69" s="177" t="n">
        <f aca="false">'FEBRERO 2011'!H53</f>
        <v>19</v>
      </c>
      <c r="I69" s="149"/>
      <c r="J69" s="149"/>
      <c r="K69" s="133"/>
    </row>
    <row r="70" customFormat="false" ht="12.75" hidden="false" customHeight="false" outlineLevel="0" collapsed="false">
      <c r="A70" s="149"/>
      <c r="B70" s="149"/>
      <c r="C70" s="149"/>
      <c r="D70" s="179" t="s">
        <v>36</v>
      </c>
      <c r="E70" s="86" t="n">
        <v>1155.14</v>
      </c>
      <c r="F70" s="177" t="n">
        <v>20</v>
      </c>
      <c r="G70" s="178" t="n">
        <f aca="false">'MARZO 2011'!G41</f>
        <v>1086.32</v>
      </c>
      <c r="H70" s="177" t="n">
        <f aca="false">'MARZO 2011'!H49</f>
        <v>19</v>
      </c>
      <c r="I70" s="149"/>
      <c r="J70" s="149"/>
      <c r="K70" s="133"/>
    </row>
    <row r="71" customFormat="false" ht="12.75" hidden="false" customHeight="false" outlineLevel="0" collapsed="false">
      <c r="A71" s="149"/>
      <c r="B71" s="149"/>
      <c r="C71" s="149"/>
      <c r="D71" s="179" t="s">
        <v>38</v>
      </c>
      <c r="E71" s="86" t="n">
        <v>906.86</v>
      </c>
      <c r="F71" s="177" t="n">
        <v>17</v>
      </c>
      <c r="G71" s="180" t="n">
        <f aca="false">'ABRIL 2011'!G41</f>
        <v>1150.77</v>
      </c>
      <c r="H71" s="177" t="n">
        <f aca="false">'ABRIL 2011'!H50</f>
        <v>16</v>
      </c>
      <c r="I71" s="149"/>
      <c r="J71" s="149"/>
      <c r="K71" s="133"/>
    </row>
    <row r="72" customFormat="false" ht="12.75" hidden="false" customHeight="false" outlineLevel="0" collapsed="false">
      <c r="A72" s="149"/>
      <c r="B72" s="149"/>
      <c r="C72" s="149"/>
      <c r="D72" s="176" t="s">
        <v>39</v>
      </c>
      <c r="E72" s="93" t="n">
        <v>901.78</v>
      </c>
      <c r="F72" s="181" t="n">
        <v>14</v>
      </c>
      <c r="G72" s="178" t="n">
        <f aca="false">'MAYO 2011'!G44</f>
        <v>668.75</v>
      </c>
      <c r="H72" s="177" t="n">
        <f aca="false">'MAYO 2011'!H52</f>
        <v>11</v>
      </c>
      <c r="I72" s="149"/>
      <c r="J72" s="149"/>
      <c r="K72" s="133"/>
    </row>
    <row r="73" customFormat="false" ht="12.75" hidden="false" customHeight="false" outlineLevel="0" collapsed="false">
      <c r="A73" s="149"/>
      <c r="B73" s="149"/>
      <c r="C73" s="149"/>
      <c r="D73" s="179" t="s">
        <v>41</v>
      </c>
      <c r="E73" s="86" t="n">
        <v>585.05</v>
      </c>
      <c r="F73" s="177" t="n">
        <v>9</v>
      </c>
      <c r="G73" s="178" t="n">
        <f aca="false">'JUNIO 2011'!G33</f>
        <v>881.08</v>
      </c>
      <c r="H73" s="177" t="n">
        <f aca="false">'JUNIO 2011'!H42</f>
        <v>13</v>
      </c>
      <c r="I73" s="149"/>
      <c r="J73" s="149"/>
      <c r="K73" s="133"/>
    </row>
    <row r="74" customFormat="false" ht="12.75" hidden="false" customHeight="false" outlineLevel="0" collapsed="false">
      <c r="A74" s="149"/>
      <c r="B74" s="149"/>
      <c r="C74" s="149"/>
      <c r="D74" s="179" t="s">
        <v>46</v>
      </c>
      <c r="E74" s="86" t="n">
        <v>1100.45</v>
      </c>
      <c r="F74" s="177" t="n">
        <v>19</v>
      </c>
      <c r="G74" s="180" t="n">
        <f aca="false">'JULIO 2011'!G33</f>
        <v>527.62</v>
      </c>
      <c r="H74" s="177" t="n">
        <f aca="false">'JULIO 2011'!H42</f>
        <v>9</v>
      </c>
      <c r="I74" s="149"/>
      <c r="J74" s="149"/>
      <c r="K74" s="133"/>
    </row>
    <row r="75" customFormat="false" ht="12.75" hidden="false" customHeight="false" outlineLevel="0" collapsed="false">
      <c r="A75" s="149"/>
      <c r="B75" s="149"/>
      <c r="C75" s="149"/>
      <c r="D75" s="179" t="s">
        <v>48</v>
      </c>
      <c r="E75" s="86" t="n">
        <v>1032.34</v>
      </c>
      <c r="F75" s="177" t="n">
        <v>18</v>
      </c>
      <c r="G75" s="180" t="n">
        <f aca="false">'AGOSTO 2011'!G31</f>
        <v>777.41</v>
      </c>
      <c r="H75" s="177" t="n">
        <f aca="false">'AGOSTO 2011'!H39</f>
        <v>13</v>
      </c>
      <c r="I75" s="149"/>
      <c r="J75" s="149"/>
      <c r="K75" s="133"/>
    </row>
    <row r="76" customFormat="false" ht="12.75" hidden="false" customHeight="false" outlineLevel="0" collapsed="false">
      <c r="A76" s="149"/>
      <c r="B76" s="149"/>
      <c r="C76" s="149"/>
      <c r="D76" s="179" t="s">
        <v>50</v>
      </c>
      <c r="E76" s="86" t="n">
        <v>1209.84</v>
      </c>
      <c r="F76" s="177" t="n">
        <v>19</v>
      </c>
      <c r="G76" s="180" t="n">
        <f aca="false">'SEPTIEMBRE 2011'!G43</f>
        <v>909.19</v>
      </c>
      <c r="H76" s="177" t="n">
        <f aca="false">'SEPTIEMBRE 2011'!H53</f>
        <v>14</v>
      </c>
      <c r="I76" s="149"/>
      <c r="J76" s="149"/>
      <c r="K76" s="133"/>
    </row>
    <row r="77" customFormat="false" ht="12.75" hidden="false" customHeight="false" outlineLevel="0" collapsed="false">
      <c r="A77" s="149"/>
      <c r="B77" s="149"/>
      <c r="C77" s="149"/>
      <c r="D77" s="182" t="s">
        <v>51</v>
      </c>
      <c r="E77" s="183" t="n">
        <v>1430.51</v>
      </c>
      <c r="F77" s="184" t="n">
        <v>21</v>
      </c>
      <c r="G77" s="185" t="n">
        <f aca="false">G38</f>
        <v>780.57</v>
      </c>
      <c r="H77" s="184" t="n">
        <f aca="false">H48</f>
        <v>12</v>
      </c>
      <c r="I77" s="149"/>
      <c r="J77" s="149"/>
      <c r="K77" s="133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33"/>
    </row>
    <row r="79" customFormat="false" ht="12.75" hidden="false" customHeight="false" outlineLevel="0" collapsed="false">
      <c r="A79" s="149"/>
      <c r="B79" s="149"/>
      <c r="C79" s="149"/>
      <c r="D79" s="149"/>
      <c r="E79" s="186" t="n">
        <f aca="false">SUM(E68:E78)</f>
        <v>9941.51</v>
      </c>
      <c r="F79" s="187" t="n">
        <f aca="false">SUM(F68:F78)</f>
        <v>165</v>
      </c>
      <c r="G79" s="186" t="n">
        <f aca="false">SUM(G68:G78)</f>
        <v>8218.03</v>
      </c>
      <c r="H79" s="187" t="n">
        <f aca="false">SUM(H68:H78)</f>
        <v>134</v>
      </c>
      <c r="I79" s="149"/>
      <c r="J79" s="149"/>
      <c r="K79" s="133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2" style="0" width="12.42"/>
    <col collapsed="false" customWidth="true" hidden="false" outlineLevel="0" max="6" min="6" style="0" width="13.28"/>
    <col collapsed="false" customWidth="true" hidden="false" outlineLevel="0" max="7" min="7" style="0" width="17.42"/>
    <col collapsed="false" customWidth="true" hidden="false" outlineLevel="0" max="8" min="8" style="0" width="19.7"/>
    <col collapsed="false" customWidth="true" hidden="true" outlineLevel="0" max="9" min="9" style="0" width="7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188" t="s">
        <v>3</v>
      </c>
      <c r="F10" s="188"/>
      <c r="G10" s="189" t="s">
        <v>4</v>
      </c>
      <c r="H10" s="189"/>
      <c r="I10" s="190"/>
      <c r="J10" s="34"/>
    </row>
    <row r="11" customFormat="false" ht="12.75" hidden="false" customHeight="false" outlineLevel="0" collapsed="false">
      <c r="A11" s="41" t="n">
        <v>199</v>
      </c>
      <c r="B11" s="37" t="n">
        <v>40851</v>
      </c>
      <c r="C11" s="12" t="s">
        <v>33</v>
      </c>
      <c r="D11" s="12"/>
      <c r="E11" s="54" t="n">
        <v>78750</v>
      </c>
      <c r="F11" s="54"/>
      <c r="G11" s="12" t="s">
        <v>30</v>
      </c>
      <c r="H11" s="12"/>
      <c r="I11" s="12"/>
      <c r="J11" s="34"/>
    </row>
    <row r="12" customFormat="false" ht="12.75" hidden="false" customHeight="false" outlineLevel="0" collapsed="false">
      <c r="A12" s="12" t="n">
        <v>200</v>
      </c>
      <c r="B12" s="37" t="n">
        <v>40851</v>
      </c>
      <c r="C12" s="9" t="s">
        <v>47</v>
      </c>
      <c r="D12" s="9"/>
      <c r="E12" s="39" t="n">
        <v>66720</v>
      </c>
      <c r="F12" s="39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202</v>
      </c>
      <c r="B13" s="37" t="n">
        <v>40860</v>
      </c>
      <c r="C13" s="9" t="s">
        <v>47</v>
      </c>
      <c r="D13" s="9"/>
      <c r="E13" s="39" t="n">
        <v>66180</v>
      </c>
      <c r="F13" s="39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203</v>
      </c>
      <c r="B14" s="37" t="n">
        <v>40861</v>
      </c>
      <c r="C14" s="9" t="s">
        <v>33</v>
      </c>
      <c r="D14" s="9"/>
      <c r="E14" s="39" t="n">
        <v>75250</v>
      </c>
      <c r="F14" s="39"/>
      <c r="G14" s="12" t="s">
        <v>30</v>
      </c>
      <c r="H14" s="12"/>
      <c r="I14" s="12"/>
      <c r="J14" s="34"/>
    </row>
    <row r="15" customFormat="false" ht="12.75" hidden="false" customHeight="false" outlineLevel="0" collapsed="false">
      <c r="A15" s="12" t="n">
        <v>204</v>
      </c>
      <c r="B15" s="37" t="n">
        <v>40864</v>
      </c>
      <c r="C15" s="9" t="s">
        <v>7</v>
      </c>
      <c r="D15" s="9"/>
      <c r="E15" s="39" t="n">
        <v>46170</v>
      </c>
      <c r="F15" s="39"/>
      <c r="G15" s="12" t="s">
        <v>6</v>
      </c>
      <c r="H15" s="12"/>
      <c r="I15" s="12"/>
      <c r="J15" s="34"/>
    </row>
    <row r="16" customFormat="false" ht="12.75" hidden="false" customHeight="false" outlineLevel="0" collapsed="false">
      <c r="A16" s="12" t="n">
        <v>205</v>
      </c>
      <c r="B16" s="37" t="n">
        <v>40867</v>
      </c>
      <c r="C16" s="12" t="s">
        <v>33</v>
      </c>
      <c r="D16" s="12"/>
      <c r="E16" s="39" t="n">
        <v>78200</v>
      </c>
      <c r="F16" s="39"/>
      <c r="G16" s="12" t="s">
        <v>30</v>
      </c>
      <c r="H16" s="12"/>
      <c r="I16" s="12"/>
      <c r="J16" s="34"/>
    </row>
    <row r="17" customFormat="false" ht="12.75" hidden="false" customHeight="false" outlineLevel="0" collapsed="false">
      <c r="A17" s="12" t="n">
        <v>206</v>
      </c>
      <c r="B17" s="37" t="n">
        <v>40867</v>
      </c>
      <c r="C17" s="9" t="s">
        <v>29</v>
      </c>
      <c r="D17" s="9"/>
      <c r="E17" s="39" t="n">
        <v>78400</v>
      </c>
      <c r="F17" s="39"/>
      <c r="G17" s="12" t="s">
        <v>30</v>
      </c>
      <c r="H17" s="12"/>
      <c r="I17" s="12"/>
      <c r="J17" s="34"/>
    </row>
    <row r="18" customFormat="false" ht="12.75" hidden="false" customHeight="false" outlineLevel="0" collapsed="false">
      <c r="A18" s="12" t="n">
        <v>207</v>
      </c>
      <c r="B18" s="37" t="n">
        <v>40869</v>
      </c>
      <c r="C18" s="9" t="s">
        <v>47</v>
      </c>
      <c r="D18" s="9"/>
      <c r="E18" s="39" t="n">
        <v>66750</v>
      </c>
      <c r="F18" s="39"/>
      <c r="G18" s="12" t="s">
        <v>6</v>
      </c>
      <c r="H18" s="12"/>
      <c r="I18" s="12"/>
      <c r="J18" s="34"/>
    </row>
    <row r="19" customFormat="false" ht="12.75" hidden="false" customHeight="false" outlineLevel="0" collapsed="false">
      <c r="A19" s="12" t="n">
        <v>208</v>
      </c>
      <c r="B19" s="37" t="n">
        <v>40871</v>
      </c>
      <c r="C19" s="12" t="s">
        <v>7</v>
      </c>
      <c r="D19" s="12"/>
      <c r="E19" s="39" t="n">
        <v>42840</v>
      </c>
      <c r="F19" s="39"/>
      <c r="G19" s="12" t="s">
        <v>6</v>
      </c>
      <c r="H19" s="12"/>
      <c r="I19" s="12"/>
      <c r="J19" s="34"/>
    </row>
    <row r="20" customFormat="false" ht="12.75" hidden="false" customHeight="false" outlineLevel="0" collapsed="false">
      <c r="A20" s="12" t="n">
        <v>209</v>
      </c>
      <c r="B20" s="37" t="n">
        <v>40873</v>
      </c>
      <c r="C20" s="12" t="s">
        <v>33</v>
      </c>
      <c r="D20" s="12"/>
      <c r="E20" s="39" t="n">
        <v>17200</v>
      </c>
      <c r="F20" s="39"/>
      <c r="G20" s="12" t="s">
        <v>30</v>
      </c>
      <c r="H20" s="12"/>
      <c r="I20" s="12"/>
      <c r="J20" s="34"/>
    </row>
    <row r="21" customFormat="false" ht="12.75" hidden="false" customHeight="false" outlineLevel="0" collapsed="false">
      <c r="A21" s="12" t="n">
        <v>211</v>
      </c>
      <c r="B21" s="37" t="n">
        <v>40852</v>
      </c>
      <c r="C21" s="12" t="s">
        <v>32</v>
      </c>
      <c r="D21" s="12"/>
      <c r="E21" s="39" t="n">
        <v>82250</v>
      </c>
      <c r="F21" s="39"/>
      <c r="G21" s="12" t="s">
        <v>30</v>
      </c>
      <c r="H21" s="12"/>
      <c r="I21" s="12"/>
      <c r="J21" s="34"/>
    </row>
    <row r="22" customFormat="false" ht="12.75" hidden="false" customHeight="false" outlineLevel="0" collapsed="false">
      <c r="A22" s="12" t="n">
        <v>212</v>
      </c>
      <c r="B22" s="37" t="n">
        <v>40876</v>
      </c>
      <c r="C22" s="12" t="s">
        <v>7</v>
      </c>
      <c r="D22" s="12"/>
      <c r="E22" s="39" t="n">
        <v>7050</v>
      </c>
      <c r="F22" s="39"/>
      <c r="G22" s="191" t="s">
        <v>6</v>
      </c>
      <c r="H22" s="191"/>
      <c r="I22" s="12"/>
      <c r="J22" s="34"/>
    </row>
    <row r="23" customFormat="false" ht="12.75" hidden="false" customHeight="false" outlineLevel="0" collapsed="false">
      <c r="A23" s="12"/>
      <c r="B23" s="37"/>
      <c r="C23" s="12"/>
      <c r="D23" s="12"/>
      <c r="E23" s="39"/>
      <c r="F23" s="39"/>
      <c r="G23" s="191"/>
      <c r="H23" s="191"/>
      <c r="I23" s="12"/>
      <c r="J23" s="34"/>
    </row>
    <row r="24" customFormat="false" ht="12.75" hidden="false" customHeight="false" outlineLevel="0" collapsed="false">
      <c r="A24" s="12"/>
      <c r="B24" s="37"/>
      <c r="C24" s="12"/>
      <c r="D24" s="12"/>
      <c r="E24" s="48"/>
      <c r="F24" s="48"/>
      <c r="G24" s="12"/>
      <c r="H24" s="12"/>
      <c r="I24" s="12"/>
      <c r="J24" s="34"/>
    </row>
    <row r="25" customFormat="false" ht="12.75" hidden="false" customHeight="false" outlineLevel="0" collapsed="false">
      <c r="A25" s="12"/>
      <c r="B25" s="15"/>
      <c r="C25" s="13"/>
      <c r="D25" s="13"/>
      <c r="E25" s="40" t="n">
        <f aca="false">SUM(E11:F22)</f>
        <v>705760</v>
      </c>
      <c r="F25" s="40"/>
      <c r="G25" s="41"/>
      <c r="H25" s="41"/>
      <c r="I25" s="41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43" t="s">
        <v>9</v>
      </c>
      <c r="D27" s="43"/>
      <c r="E27" s="9"/>
      <c r="F27" s="44" t="n">
        <f aca="false">E25/1000</f>
        <v>705.76</v>
      </c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17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9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35" t="s">
        <v>10</v>
      </c>
      <c r="C30" s="35"/>
      <c r="D30" s="35" t="s">
        <v>11</v>
      </c>
      <c r="E30" s="35"/>
      <c r="F30" s="35" t="s">
        <v>12</v>
      </c>
      <c r="G30" s="35" t="s">
        <v>13</v>
      </c>
      <c r="H30" s="33"/>
      <c r="I30" s="33"/>
      <c r="J30" s="34"/>
    </row>
    <row r="31" customFormat="false" ht="12.75" hidden="false" customHeight="false" outlineLevel="0" collapsed="false">
      <c r="A31" s="12"/>
      <c r="B31" s="45" t="s">
        <v>14</v>
      </c>
      <c r="C31" s="45"/>
      <c r="D31" s="16" t="n">
        <v>410050</v>
      </c>
      <c r="E31" s="16"/>
      <c r="F31" s="46" t="n">
        <f aca="false">+D31/D36</f>
        <v>0.581004874178191</v>
      </c>
      <c r="G31" s="47" t="n">
        <v>6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15</v>
      </c>
      <c r="C32" s="12"/>
      <c r="D32" s="16" t="n">
        <v>0</v>
      </c>
      <c r="E32" s="16"/>
      <c r="F32" s="46" t="n">
        <f aca="false">+D32/D36</f>
        <v>0</v>
      </c>
      <c r="G32" s="47" t="n">
        <v>0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16</v>
      </c>
      <c r="C33" s="12"/>
      <c r="D33" s="16" t="n">
        <v>96060</v>
      </c>
      <c r="E33" s="16"/>
      <c r="F33" s="46" t="n">
        <f aca="false">+D33/D36</f>
        <v>0.136108592155974</v>
      </c>
      <c r="G33" s="47" t="n">
        <v>3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17</v>
      </c>
      <c r="C34" s="12"/>
      <c r="D34" s="39" t="n">
        <v>0</v>
      </c>
      <c r="E34" s="39"/>
      <c r="F34" s="46" t="n">
        <f aca="false">+D34/D36</f>
        <v>0</v>
      </c>
      <c r="G34" s="47" t="n">
        <v>0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8</v>
      </c>
      <c r="C35" s="12"/>
      <c r="D35" s="39" t="n">
        <v>199650</v>
      </c>
      <c r="E35" s="39"/>
      <c r="F35" s="46" t="n">
        <f aca="false">+D35/D36</f>
        <v>0.282886533665835</v>
      </c>
      <c r="G35" s="47" t="n">
        <v>3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3" t="s">
        <v>19</v>
      </c>
      <c r="D36" s="49" t="n">
        <f aca="false">SUM(D31:E35)</f>
        <v>705760</v>
      </c>
      <c r="E36" s="49"/>
      <c r="F36" s="50" t="n">
        <f aca="false">SUM(F31:F35)</f>
        <v>1</v>
      </c>
      <c r="G36" s="51" t="n">
        <f aca="false">SUM(G31:G35)</f>
        <v>12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52"/>
      <c r="C39" s="9"/>
      <c r="D39" s="16"/>
      <c r="E39" s="22"/>
      <c r="F39" s="2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4</v>
      </c>
      <c r="C40" s="35"/>
      <c r="D40" s="35"/>
      <c r="E40" s="53" t="s">
        <v>3</v>
      </c>
      <c r="F40" s="53"/>
      <c r="G40" s="35" t="s">
        <v>12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0</v>
      </c>
      <c r="C41" s="12"/>
      <c r="D41" s="12"/>
      <c r="E41" s="39"/>
      <c r="F41" s="39" t="n">
        <v>410050</v>
      </c>
      <c r="G41" s="46" t="n">
        <f aca="false">+F41/E44</f>
        <v>0.581004874178191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21</v>
      </c>
      <c r="C42" s="12"/>
      <c r="D42" s="12"/>
      <c r="E42" s="39"/>
      <c r="F42" s="39" t="n">
        <v>295710</v>
      </c>
      <c r="G42" s="46" t="n">
        <f aca="false">+F42/E44</f>
        <v>0.418995125821809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/>
      <c r="D43" s="9"/>
      <c r="E43" s="39"/>
      <c r="F43" s="39"/>
      <c r="G43" s="46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 t="s">
        <v>19</v>
      </c>
      <c r="D44" s="9"/>
      <c r="E44" s="40" t="n">
        <f aca="false">SUM(E41:F43)</f>
        <v>705760</v>
      </c>
      <c r="F44" s="40"/>
      <c r="G44" s="50" t="n">
        <f aca="false">SUM(G41:G43)</f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/>
      <c r="D45" s="9"/>
      <c r="E45" s="77"/>
      <c r="F45" s="77"/>
      <c r="G45" s="78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5"/>
      <c r="D46" s="96"/>
      <c r="E46" s="34"/>
      <c r="F46" s="34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34"/>
      <c r="D47" s="55" t="s">
        <v>22</v>
      </c>
      <c r="E47" s="55"/>
      <c r="F47" s="55"/>
      <c r="G47" s="55"/>
      <c r="H47" s="33"/>
      <c r="I47" s="33"/>
      <c r="J47" s="34"/>
    </row>
    <row r="48" customFormat="false" ht="12.75" hidden="false" customHeight="false" outlineLevel="0" collapsed="false">
      <c r="A48" s="12"/>
      <c r="B48" s="9"/>
      <c r="C48" s="56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57" t="s">
        <v>23</v>
      </c>
      <c r="D49" s="58" t="n">
        <v>2010</v>
      </c>
      <c r="E49" s="58"/>
      <c r="F49" s="58" t="n">
        <v>2011</v>
      </c>
      <c r="G49" s="58"/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59" t="s">
        <v>24</v>
      </c>
      <c r="D50" s="60" t="s">
        <v>25</v>
      </c>
      <c r="E50" s="60" t="s">
        <v>26</v>
      </c>
      <c r="F50" s="60" t="s">
        <v>25</v>
      </c>
      <c r="G50" s="60" t="s">
        <v>26</v>
      </c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1"/>
      <c r="D51" s="62"/>
      <c r="E51" s="63"/>
      <c r="F51" s="62"/>
      <c r="G51" s="63"/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79" t="s">
        <v>27</v>
      </c>
      <c r="D52" s="80" t="n">
        <v>815.87</v>
      </c>
      <c r="E52" s="81" t="n">
        <v>13</v>
      </c>
      <c r="F52" s="174" t="n">
        <f aca="false">'ENERO 2011'!G36</f>
        <v>365.85</v>
      </c>
      <c r="G52" s="177" t="n">
        <f aca="false">'ENERO 2011'!H45</f>
        <v>8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5" t="s">
        <v>35</v>
      </c>
      <c r="D53" s="80" t="n">
        <v>803.67</v>
      </c>
      <c r="E53" s="87" t="n">
        <v>15</v>
      </c>
      <c r="F53" s="86" t="n">
        <f aca="false">'FEBRERO 2011'!G44</f>
        <v>1070.47</v>
      </c>
      <c r="G53" s="177" t="n">
        <f aca="false">'FEBRERO 2011'!H53</f>
        <v>19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90" t="s">
        <v>36</v>
      </c>
      <c r="D54" s="86" t="n">
        <v>1155.14</v>
      </c>
      <c r="E54" s="87" t="n">
        <v>20</v>
      </c>
      <c r="F54" s="86" t="n">
        <f aca="false">'MARZO 2011'!G41</f>
        <v>1086.32</v>
      </c>
      <c r="G54" s="177" t="n">
        <f aca="false">'MARZO 2011'!H49</f>
        <v>19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90" t="s">
        <v>38</v>
      </c>
      <c r="D55" s="86" t="n">
        <v>906.86</v>
      </c>
      <c r="E55" s="87" t="n">
        <v>17</v>
      </c>
      <c r="F55" s="93" t="n">
        <f aca="false">'ABRIL 2011'!G41</f>
        <v>1150.77</v>
      </c>
      <c r="G55" s="177" t="n">
        <f aca="false">'ABRIL 2011'!H50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5" t="s">
        <v>39</v>
      </c>
      <c r="D56" s="93" t="n">
        <v>901.78</v>
      </c>
      <c r="E56" s="97" t="n">
        <v>14</v>
      </c>
      <c r="F56" s="86" t="n">
        <f aca="false">'MAYO 2011'!G44</f>
        <v>668.75</v>
      </c>
      <c r="G56" s="177" t="n">
        <f aca="false">'MAYO 2011'!H52</f>
        <v>11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90" t="s">
        <v>41</v>
      </c>
      <c r="D57" s="86" t="n">
        <v>585.05</v>
      </c>
      <c r="E57" s="87" t="n">
        <v>9</v>
      </c>
      <c r="F57" s="93" t="n">
        <f aca="false">'JUNIO 2011'!G33</f>
        <v>881.08</v>
      </c>
      <c r="G57" s="177" t="n">
        <f aca="false">'JUNIO 2011'!H42</f>
        <v>13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90" t="s">
        <v>46</v>
      </c>
      <c r="D58" s="86" t="n">
        <v>1100.45</v>
      </c>
      <c r="E58" s="87" t="n">
        <v>19</v>
      </c>
      <c r="F58" s="93" t="n">
        <f aca="false">'JULIO 2011'!G33</f>
        <v>527.62</v>
      </c>
      <c r="G58" s="177" t="n">
        <f aca="false">'JULIO 2011'!H42</f>
        <v>9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90" t="s">
        <v>48</v>
      </c>
      <c r="D59" s="86" t="n">
        <v>1032.34</v>
      </c>
      <c r="E59" s="87" t="n">
        <v>18</v>
      </c>
      <c r="F59" s="93" t="n">
        <f aca="false">'AGOSTO 2011'!G31</f>
        <v>777.41</v>
      </c>
      <c r="G59" s="177" t="n">
        <f aca="false">'AGOSTO 2011'!H39</f>
        <v>13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90" t="s">
        <v>50</v>
      </c>
      <c r="D60" s="86" t="n">
        <v>1209.84</v>
      </c>
      <c r="E60" s="87" t="n">
        <v>19</v>
      </c>
      <c r="F60" s="93" t="n">
        <f aca="false">'SEPTIEMBRE 2011'!G43</f>
        <v>909.19</v>
      </c>
      <c r="G60" s="177" t="n">
        <f aca="false">'SEPTIEMBRE 2011'!H53</f>
        <v>14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90" t="s">
        <v>51</v>
      </c>
      <c r="D61" s="178" t="n">
        <v>1430.51</v>
      </c>
      <c r="E61" s="87" t="n">
        <v>21</v>
      </c>
      <c r="F61" s="93" t="n">
        <f aca="false">'OCTUBRE 2011'!G38</f>
        <v>780.57</v>
      </c>
      <c r="G61" s="177" t="n">
        <f aca="false">'OCTUBRE 2011'!H48</f>
        <v>12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88" t="s">
        <v>52</v>
      </c>
      <c r="D62" s="91" t="n">
        <v>675.78</v>
      </c>
      <c r="E62" s="66" t="n">
        <v>11</v>
      </c>
      <c r="F62" s="91" t="n">
        <f aca="false">F27</f>
        <v>705.76</v>
      </c>
      <c r="G62" s="66" t="n">
        <f aca="false">G36</f>
        <v>12</v>
      </c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67" t="n">
        <f aca="false">SUM(D52:D63)</f>
        <v>10617.29</v>
      </c>
      <c r="E64" s="68" t="n">
        <f aca="false">SUM(E52:E63)</f>
        <v>176</v>
      </c>
      <c r="F64" s="67" t="n">
        <f aca="false">SUM(F52:F62)</f>
        <v>8923.79</v>
      </c>
      <c r="G64" s="68" t="n">
        <f aca="false">SUM(G52:G62)</f>
        <v>146</v>
      </c>
      <c r="H64" s="33"/>
      <c r="I64" s="33"/>
      <c r="J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</sheetData>
  <mergeCells count="65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H22"/>
    <mergeCell ref="C23:D23"/>
    <mergeCell ref="E23:F23"/>
    <mergeCell ref="G23:H23"/>
    <mergeCell ref="E25:F25"/>
    <mergeCell ref="C27:D27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40:D40"/>
    <mergeCell ref="E40:F40"/>
    <mergeCell ref="B41:D41"/>
    <mergeCell ref="B42:D42"/>
    <mergeCell ref="E44:F44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G81" activeCellId="0" sqref="G8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16</v>
      </c>
      <c r="C11" s="37" t="n">
        <v>40877</v>
      </c>
      <c r="D11" s="45" t="s">
        <v>29</v>
      </c>
      <c r="E11" s="45"/>
      <c r="F11" s="54" t="n">
        <v>75950</v>
      </c>
      <c r="G11" s="54"/>
      <c r="H11" s="45" t="s">
        <v>30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17</v>
      </c>
      <c r="C12" s="37" t="n">
        <v>40879</v>
      </c>
      <c r="D12" s="12" t="s">
        <v>47</v>
      </c>
      <c r="E12" s="12"/>
      <c r="F12" s="39" t="n">
        <v>394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18</v>
      </c>
      <c r="C13" s="37" t="n">
        <v>40881</v>
      </c>
      <c r="D13" s="12" t="s">
        <v>33</v>
      </c>
      <c r="E13" s="12"/>
      <c r="F13" s="39" t="n">
        <v>708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19</v>
      </c>
      <c r="C14" s="37" t="n">
        <v>40884</v>
      </c>
      <c r="D14" s="9" t="s">
        <v>7</v>
      </c>
      <c r="E14" s="9"/>
      <c r="F14" s="39" t="n">
        <v>314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20</v>
      </c>
      <c r="C15" s="37" t="n">
        <v>40888</v>
      </c>
      <c r="D15" s="9" t="s">
        <v>29</v>
      </c>
      <c r="E15" s="9"/>
      <c r="F15" s="39" t="n">
        <v>7945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21</v>
      </c>
      <c r="C16" s="37" t="n">
        <v>40888</v>
      </c>
      <c r="D16" s="9" t="s">
        <v>47</v>
      </c>
      <c r="E16" s="9"/>
      <c r="F16" s="39" t="n">
        <v>451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22</v>
      </c>
      <c r="C17" s="37" t="n">
        <v>40888</v>
      </c>
      <c r="D17" s="9" t="s">
        <v>33</v>
      </c>
      <c r="E17" s="9"/>
      <c r="F17" s="39" t="n">
        <v>7370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23</v>
      </c>
      <c r="C18" s="37" t="n">
        <v>40894</v>
      </c>
      <c r="D18" s="9" t="s">
        <v>7</v>
      </c>
      <c r="E18" s="9"/>
      <c r="F18" s="39" t="n">
        <v>2982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24</v>
      </c>
      <c r="C19" s="37" t="n">
        <v>40895</v>
      </c>
      <c r="D19" s="9" t="s">
        <v>29</v>
      </c>
      <c r="E19" s="9"/>
      <c r="F19" s="39" t="n">
        <v>2590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25</v>
      </c>
      <c r="C20" s="37" t="n">
        <v>40893</v>
      </c>
      <c r="D20" s="9" t="s">
        <v>47</v>
      </c>
      <c r="E20" s="9"/>
      <c r="F20" s="39" t="n">
        <v>409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26</v>
      </c>
      <c r="C21" s="37" t="n">
        <v>40893</v>
      </c>
      <c r="D21" s="9" t="s">
        <v>40</v>
      </c>
      <c r="E21" s="9"/>
      <c r="F21" s="39" t="n">
        <v>7595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27</v>
      </c>
      <c r="C22" s="37" t="n">
        <v>40898</v>
      </c>
      <c r="D22" s="12" t="s">
        <v>33</v>
      </c>
      <c r="E22" s="12"/>
      <c r="F22" s="39" t="n">
        <v>727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28</v>
      </c>
      <c r="C23" s="37" t="n">
        <v>40905</v>
      </c>
      <c r="D23" s="12" t="s">
        <v>29</v>
      </c>
      <c r="E23" s="12"/>
      <c r="F23" s="39" t="n">
        <v>35700</v>
      </c>
      <c r="G23" s="39"/>
      <c r="H23" s="12" t="s">
        <v>30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6"/>
      <c r="E25" s="126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9709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9</v>
      </c>
      <c r="E41" s="43"/>
      <c r="F41" s="9"/>
      <c r="G41" s="44" t="n">
        <f aca="false">F39/1000</f>
        <v>697.0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4</v>
      </c>
      <c r="D45" s="45"/>
      <c r="E45" s="16" t="n">
        <v>510250</v>
      </c>
      <c r="F45" s="16"/>
      <c r="G45" s="46" t="n">
        <f aca="false">+E45/E50</f>
        <v>0.73197148144429</v>
      </c>
      <c r="H45" s="47" t="n">
        <v>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5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6</v>
      </c>
      <c r="D47" s="12"/>
      <c r="E47" s="16" t="n">
        <v>61290</v>
      </c>
      <c r="F47" s="16"/>
      <c r="G47" s="46" t="n">
        <f aca="false">+E47/E50</f>
        <v>0.0879226498730437</v>
      </c>
      <c r="H47" s="47" t="n">
        <v>2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7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48" t="n">
        <v>125550</v>
      </c>
      <c r="F49" s="48"/>
      <c r="G49" s="46" t="n">
        <f aca="false">+E49/E50</f>
        <v>0.180105868682667</v>
      </c>
      <c r="H49" s="47" t="n">
        <v>3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19</v>
      </c>
      <c r="E50" s="49" t="n">
        <f aca="false">SUM(E45:F49)</f>
        <v>697090</v>
      </c>
      <c r="F50" s="49"/>
      <c r="G50" s="50" t="n">
        <f aca="false">SUM(G45:G49)</f>
        <v>1</v>
      </c>
      <c r="H50" s="51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39"/>
      <c r="G55" s="39" t="n">
        <v>510250</v>
      </c>
      <c r="H55" s="46" t="n">
        <f aca="false">+G55/F58</f>
        <v>0.7319714814442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39"/>
      <c r="G56" s="39" t="n">
        <v>186840</v>
      </c>
      <c r="H56" s="46" t="n">
        <f aca="false">+G56/F58</f>
        <v>0.2680285185557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19</v>
      </c>
      <c r="E58" s="9"/>
      <c r="F58" s="40" t="n">
        <f aca="false">SUM(F55:G57)</f>
        <v>69709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7"/>
      <c r="G59" s="77"/>
      <c r="H59" s="78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7"/>
      <c r="G60" s="77"/>
      <c r="H60" s="78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2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3</v>
      </c>
      <c r="E65" s="58" t="n">
        <v>2010</v>
      </c>
      <c r="F65" s="58"/>
      <c r="G65" s="58" t="n">
        <v>2011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4</v>
      </c>
      <c r="E66" s="60" t="s">
        <v>25</v>
      </c>
      <c r="F66" s="60" t="s">
        <v>26</v>
      </c>
      <c r="G66" s="60" t="s">
        <v>25</v>
      </c>
      <c r="H66" s="60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7</v>
      </c>
      <c r="E68" s="80" t="n">
        <v>815.87</v>
      </c>
      <c r="F68" s="81" t="n">
        <v>13</v>
      </c>
      <c r="G68" s="80" t="n">
        <f aca="false">'ENERO 2011'!G36</f>
        <v>365.85</v>
      </c>
      <c r="H68" s="82" t="n">
        <f aca="false">'ENERO 2011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5" t="s">
        <v>35</v>
      </c>
      <c r="E69" s="80" t="n">
        <v>803.67</v>
      </c>
      <c r="F69" s="87" t="n">
        <v>15</v>
      </c>
      <c r="G69" s="86" t="n">
        <f aca="false">'FEBRERO 2011'!G44</f>
        <v>1070.47</v>
      </c>
      <c r="H69" s="87" t="n">
        <f aca="false">'FEBRERO 2011'!H53</f>
        <v>19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0" t="s">
        <v>36</v>
      </c>
      <c r="E70" s="86" t="n">
        <v>1155.14</v>
      </c>
      <c r="F70" s="87" t="n">
        <v>20</v>
      </c>
      <c r="G70" s="86" t="n">
        <f aca="false">'MARZO 2011'!G41</f>
        <v>1086.32</v>
      </c>
      <c r="H70" s="87" t="n">
        <f aca="false">'MARZO 2011'!H49</f>
        <v>19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0" t="s">
        <v>38</v>
      </c>
      <c r="E71" s="86" t="n">
        <v>906.86</v>
      </c>
      <c r="F71" s="87" t="n">
        <v>17</v>
      </c>
      <c r="G71" s="93" t="n">
        <f aca="false">'ABRIL 2011'!G41</f>
        <v>1150.77</v>
      </c>
      <c r="H71" s="87" t="n">
        <f aca="false">'ABRIL 2011'!H50</f>
        <v>1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5" t="s">
        <v>39</v>
      </c>
      <c r="E72" s="93" t="n">
        <v>901.78</v>
      </c>
      <c r="F72" s="97" t="n">
        <v>14</v>
      </c>
      <c r="G72" s="86" t="n">
        <f aca="false">'MAYO 2011'!G44</f>
        <v>668.75</v>
      </c>
      <c r="H72" s="87" t="n">
        <f aca="false">'MAYO 2011'!H52</f>
        <v>11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0" t="s">
        <v>41</v>
      </c>
      <c r="E73" s="86" t="n">
        <v>585.05</v>
      </c>
      <c r="F73" s="87" t="n">
        <v>9</v>
      </c>
      <c r="G73" s="93" t="n">
        <f aca="false">'JUNIO 2011'!G33</f>
        <v>881.08</v>
      </c>
      <c r="H73" s="87" t="n">
        <f aca="false">'JUNIO 2011'!H42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0" t="s">
        <v>46</v>
      </c>
      <c r="E74" s="86" t="n">
        <v>1100.45</v>
      </c>
      <c r="F74" s="87" t="n">
        <v>19</v>
      </c>
      <c r="G74" s="93" t="n">
        <f aca="false">'JULIO 2011'!G33</f>
        <v>527.62</v>
      </c>
      <c r="H74" s="87" t="n">
        <f aca="false">'JULIO 2011'!H42</f>
        <v>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0" t="s">
        <v>48</v>
      </c>
      <c r="E75" s="86" t="n">
        <v>1032.34</v>
      </c>
      <c r="F75" s="87" t="n">
        <v>18</v>
      </c>
      <c r="G75" s="93" t="n">
        <f aca="false">'AGOSTO 2011'!G31</f>
        <v>777.41</v>
      </c>
      <c r="H75" s="87" t="n">
        <f aca="false">'AGOSTO 2011'!H39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0" t="s">
        <v>50</v>
      </c>
      <c r="E76" s="86" t="n">
        <v>1209.84</v>
      </c>
      <c r="F76" s="87" t="n">
        <v>19</v>
      </c>
      <c r="G76" s="93" t="n">
        <f aca="false">'SEPTIEMBRE 2011'!G43</f>
        <v>909.19</v>
      </c>
      <c r="H76" s="87" t="n">
        <f aca="false">'SEPTIEMBRE 2011'!H53</f>
        <v>1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0" t="s">
        <v>51</v>
      </c>
      <c r="E77" s="178" t="n">
        <v>1430.51</v>
      </c>
      <c r="F77" s="87" t="n">
        <v>21</v>
      </c>
      <c r="G77" s="93" t="n">
        <f aca="false">'OCTUBRE 2011'!G38</f>
        <v>780.57</v>
      </c>
      <c r="H77" s="87" t="n">
        <f aca="false">'OCTUBRE 2011'!H48</f>
        <v>12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0" t="s">
        <v>52</v>
      </c>
      <c r="E78" s="86" t="n">
        <v>675.78</v>
      </c>
      <c r="F78" s="87" t="n">
        <v>11</v>
      </c>
      <c r="G78" s="93" t="n">
        <f aca="false">+'NOVIEMBRE 2011'!F27</f>
        <v>705.76</v>
      </c>
      <c r="H78" s="87" t="n">
        <f aca="false">+'NOVIEMBRE 2011'!G36</f>
        <v>12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8" t="s">
        <v>53</v>
      </c>
      <c r="E79" s="65" t="n">
        <v>579.67</v>
      </c>
      <c r="F79" s="66" t="n">
        <v>11</v>
      </c>
      <c r="G79" s="65" t="n">
        <f aca="false">'DICIEMBRE 2011'!G41</f>
        <v>697.09</v>
      </c>
      <c r="H79" s="66" t="n">
        <f aca="false">+'DICIEMBRE 2011'!H50</f>
        <v>13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11196.96</v>
      </c>
      <c r="F81" s="68" t="n">
        <f aca="false">SUM(F68:F80)</f>
        <v>187</v>
      </c>
      <c r="G81" s="67" t="n">
        <f aca="false">SUM(G68:G79)</f>
        <v>9620.88</v>
      </c>
      <c r="H81" s="68" t="n">
        <f aca="false">SUM(H68:H79)</f>
        <v>159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0"/>
  <sheetViews>
    <sheetView showFormulas="false" showGridLines="true" showRowColHeaders="true" showZeros="true" rightToLeft="false" tabSelected="true" showOutlineSymbols="true" defaultGridColor="true" view="pageBreakPreview" topLeftCell="E109" colorId="64" zoomScale="75" zoomScaleNormal="100" zoomScalePageLayoutView="75" workbookViewId="0">
      <selection pane="topLeft" activeCell="M126" activeCellId="0" sqref="M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7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0" min="7" style="0" width="11.85"/>
    <col collapsed="false" customWidth="true" hidden="false" outlineLevel="0" max="31" min="31" style="34" width="9.28"/>
    <col collapsed="false" customWidth="true" hidden="false" outlineLevel="0" max="32" min="32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</row>
    <row r="11" customFormat="false" ht="12.75" hidden="false" customHeight="true" outlineLevel="0" collapsed="false">
      <c r="A11" s="6"/>
      <c r="B11" s="99" t="s">
        <v>23</v>
      </c>
      <c r="C11" s="192" t="n">
        <v>1998</v>
      </c>
      <c r="D11" s="192"/>
      <c r="E11" s="192" t="n">
        <v>1999</v>
      </c>
      <c r="F11" s="192"/>
      <c r="G11" s="192" t="n">
        <v>2000</v>
      </c>
      <c r="H11" s="192"/>
      <c r="I11" s="192" t="n">
        <v>2001</v>
      </c>
      <c r="J11" s="192"/>
      <c r="K11" s="192" t="n">
        <v>2002</v>
      </c>
      <c r="L11" s="192"/>
      <c r="M11" s="192" t="n">
        <v>2003</v>
      </c>
      <c r="N11" s="192"/>
      <c r="O11" s="100" t="n">
        <v>2004</v>
      </c>
      <c r="P11" s="100"/>
      <c r="Q11" s="192" t="n">
        <v>2005</v>
      </c>
      <c r="R11" s="192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00" t="n">
        <v>2009</v>
      </c>
      <c r="Z11" s="100"/>
      <c r="AA11" s="100" t="n">
        <v>2010</v>
      </c>
      <c r="AB11" s="100"/>
      <c r="AC11" s="100" t="n">
        <v>2011</v>
      </c>
      <c r="AD11" s="100"/>
      <c r="AE11" s="193" t="s">
        <v>54</v>
      </c>
    </row>
    <row r="12" customFormat="false" ht="22.5" hidden="false" customHeight="true" outlineLevel="0" collapsed="false">
      <c r="A12" s="194"/>
      <c r="B12" s="100" t="s">
        <v>24</v>
      </c>
      <c r="C12" s="101" t="s">
        <v>25</v>
      </c>
      <c r="D12" s="101" t="s">
        <v>26</v>
      </c>
      <c r="E12" s="101" t="s">
        <v>25</v>
      </c>
      <c r="F12" s="101" t="s">
        <v>26</v>
      </c>
      <c r="G12" s="101" t="s">
        <v>25</v>
      </c>
      <c r="H12" s="101" t="s">
        <v>26</v>
      </c>
      <c r="I12" s="101" t="s">
        <v>25</v>
      </c>
      <c r="J12" s="101" t="s">
        <v>26</v>
      </c>
      <c r="K12" s="101" t="s">
        <v>25</v>
      </c>
      <c r="L12" s="101" t="s">
        <v>26</v>
      </c>
      <c r="M12" s="101" t="s">
        <v>25</v>
      </c>
      <c r="N12" s="101" t="s">
        <v>26</v>
      </c>
      <c r="O12" s="101" t="s">
        <v>25</v>
      </c>
      <c r="P12" s="101" t="s">
        <v>26</v>
      </c>
      <c r="Q12" s="101" t="s">
        <v>25</v>
      </c>
      <c r="R12" s="195" t="s">
        <v>26</v>
      </c>
      <c r="S12" s="101" t="s">
        <v>25</v>
      </c>
      <c r="T12" s="195" t="s">
        <v>26</v>
      </c>
      <c r="U12" s="195"/>
      <c r="V12" s="195"/>
      <c r="W12" s="195" t="s">
        <v>25</v>
      </c>
      <c r="X12" s="195" t="s">
        <v>26</v>
      </c>
      <c r="Y12" s="195" t="s">
        <v>25</v>
      </c>
      <c r="Z12" s="101" t="s">
        <v>26</v>
      </c>
      <c r="AA12" s="196"/>
      <c r="AB12" s="196"/>
      <c r="AC12" s="196"/>
      <c r="AD12" s="196"/>
      <c r="AE12" s="193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7"/>
      <c r="P13" s="197"/>
      <c r="Q13" s="62"/>
      <c r="R13" s="63"/>
      <c r="S13" s="63"/>
      <c r="T13" s="63"/>
      <c r="U13" s="63"/>
      <c r="V13" s="63"/>
      <c r="W13" s="63"/>
      <c r="X13" s="63"/>
      <c r="Y13" s="63"/>
      <c r="Z13" s="198"/>
      <c r="AA13" s="63"/>
      <c r="AB13" s="63"/>
      <c r="AC13" s="63"/>
      <c r="AD13" s="63"/>
      <c r="AE13" s="199"/>
    </row>
    <row r="14" customFormat="false" ht="12.75" hidden="false" customHeight="false" outlineLevel="0" collapsed="false">
      <c r="A14" s="6"/>
      <c r="B14" s="103" t="s">
        <v>27</v>
      </c>
      <c r="C14" s="200" t="n">
        <f aca="false">352937.53/1000</f>
        <v>352.93753</v>
      </c>
      <c r="D14" s="201" t="n">
        <v>31</v>
      </c>
      <c r="E14" s="200" t="n">
        <f aca="false">515977/1000</f>
        <v>515.977</v>
      </c>
      <c r="F14" s="201" t="n">
        <v>31</v>
      </c>
      <c r="G14" s="200" t="n">
        <f aca="false">390888/1000</f>
        <v>390.888</v>
      </c>
      <c r="H14" s="87" t="n">
        <v>21</v>
      </c>
      <c r="I14" s="86" t="n">
        <f aca="false">322650/1000</f>
        <v>322.65</v>
      </c>
      <c r="J14" s="87" t="n">
        <v>3</v>
      </c>
      <c r="K14" s="86" t="n">
        <v>283.9</v>
      </c>
      <c r="L14" s="87" t="n">
        <v>4</v>
      </c>
      <c r="M14" s="86" t="n">
        <v>558.51</v>
      </c>
      <c r="N14" s="87" t="n">
        <v>8</v>
      </c>
      <c r="O14" s="93" t="n">
        <v>1803.47</v>
      </c>
      <c r="P14" s="97" t="n">
        <v>28</v>
      </c>
      <c r="Q14" s="86" t="n">
        <v>1115.21</v>
      </c>
      <c r="R14" s="87" t="n">
        <v>21</v>
      </c>
      <c r="S14" s="202" t="n">
        <v>892.19</v>
      </c>
      <c r="T14" s="203" t="n">
        <v>18</v>
      </c>
      <c r="U14" s="202" t="n">
        <v>805.61</v>
      </c>
      <c r="V14" s="203" t="n">
        <v>14</v>
      </c>
      <c r="W14" s="202" t="n">
        <v>681.06</v>
      </c>
      <c r="X14" s="203" t="n">
        <v>15</v>
      </c>
      <c r="Y14" s="80" t="n">
        <v>561.84</v>
      </c>
      <c r="Z14" s="204" t="n">
        <v>9</v>
      </c>
      <c r="AA14" s="202" t="n">
        <v>815.87</v>
      </c>
      <c r="AB14" s="203" t="n">
        <v>13</v>
      </c>
      <c r="AC14" s="202" t="n">
        <f aca="false">+'ENERO 2011'!G36</f>
        <v>365.85</v>
      </c>
      <c r="AD14" s="203" t="n">
        <v>8</v>
      </c>
      <c r="AE14" s="205" t="n">
        <f aca="false">+(AC14-AA14)/AA14</f>
        <v>-0.551582972777526</v>
      </c>
    </row>
    <row r="15" customFormat="false" ht="12.75" hidden="false" customHeight="false" outlineLevel="0" collapsed="false">
      <c r="A15" s="6"/>
      <c r="B15" s="103" t="s">
        <v>35</v>
      </c>
      <c r="C15" s="200" t="n">
        <f aca="false">274907/1000</f>
        <v>274.907</v>
      </c>
      <c r="D15" s="201" t="n">
        <v>23</v>
      </c>
      <c r="E15" s="200" t="n">
        <f aca="false">532096/1000</f>
        <v>532.096</v>
      </c>
      <c r="F15" s="201" t="n">
        <v>22</v>
      </c>
      <c r="G15" s="200" t="n">
        <f aca="false">576426/1000</f>
        <v>576.426</v>
      </c>
      <c r="H15" s="87" t="n">
        <v>25</v>
      </c>
      <c r="I15" s="86" t="n">
        <f aca="false">402657/1000</f>
        <v>402.657</v>
      </c>
      <c r="J15" s="87" t="n">
        <v>4</v>
      </c>
      <c r="K15" s="86" t="n">
        <v>272.3</v>
      </c>
      <c r="L15" s="87" t="n">
        <v>4</v>
      </c>
      <c r="M15" s="86" t="n">
        <v>753.89</v>
      </c>
      <c r="N15" s="87" t="n">
        <v>11</v>
      </c>
      <c r="O15" s="93" t="n">
        <v>1387.69</v>
      </c>
      <c r="P15" s="97" t="n">
        <v>24</v>
      </c>
      <c r="Q15" s="86" t="n">
        <v>1416.16</v>
      </c>
      <c r="R15" s="87" t="n">
        <v>25</v>
      </c>
      <c r="S15" s="202" t="n">
        <v>1407.57</v>
      </c>
      <c r="T15" s="203" t="n">
        <v>25</v>
      </c>
      <c r="U15" s="202" t="n">
        <v>811.31</v>
      </c>
      <c r="V15" s="203" t="n">
        <v>13</v>
      </c>
      <c r="W15" s="202" t="n">
        <v>1530.37</v>
      </c>
      <c r="X15" s="203" t="n">
        <v>30</v>
      </c>
      <c r="Y15" s="80" t="n">
        <v>1002.49</v>
      </c>
      <c r="Z15" s="206" t="n">
        <v>16</v>
      </c>
      <c r="AA15" s="202" t="n">
        <v>803.67</v>
      </c>
      <c r="AB15" s="203" t="n">
        <v>15</v>
      </c>
      <c r="AC15" s="202" t="n">
        <f aca="false">+'FEBRERO 2011'!G44</f>
        <v>1070.47</v>
      </c>
      <c r="AD15" s="203" t="n">
        <v>19</v>
      </c>
      <c r="AE15" s="205" t="n">
        <f aca="false">+(AC15-AA15)/AA15</f>
        <v>0.331977055258999</v>
      </c>
    </row>
    <row r="16" customFormat="false" ht="12.75" hidden="false" customHeight="false" outlineLevel="0" collapsed="false">
      <c r="A16" s="6"/>
      <c r="B16" s="103" t="s">
        <v>36</v>
      </c>
      <c r="C16" s="200" t="n">
        <f aca="false">222008/1000</f>
        <v>222.008</v>
      </c>
      <c r="D16" s="201" t="n">
        <v>18</v>
      </c>
      <c r="E16" s="200" t="n">
        <f aca="false">558775/1000</f>
        <v>558.775</v>
      </c>
      <c r="F16" s="201" t="n">
        <v>19</v>
      </c>
      <c r="G16" s="200" t="n">
        <f aca="false">240645/1000</f>
        <v>240.645</v>
      </c>
      <c r="H16" s="87" t="n">
        <v>17</v>
      </c>
      <c r="I16" s="86" t="n">
        <f aca="false">546693/1000</f>
        <v>546.693</v>
      </c>
      <c r="J16" s="87" t="n">
        <v>9</v>
      </c>
      <c r="K16" s="86" t="n">
        <v>323.31</v>
      </c>
      <c r="L16" s="87" t="n">
        <v>6</v>
      </c>
      <c r="M16" s="86" t="n">
        <v>801.94</v>
      </c>
      <c r="N16" s="87" t="n">
        <v>14</v>
      </c>
      <c r="O16" s="93" t="n">
        <v>1681.26</v>
      </c>
      <c r="P16" s="97" t="n">
        <v>28</v>
      </c>
      <c r="Q16" s="86" t="n">
        <v>1195.19</v>
      </c>
      <c r="R16" s="87" t="n">
        <v>25</v>
      </c>
      <c r="S16" s="202" t="n">
        <v>1036.2</v>
      </c>
      <c r="T16" s="203" t="n">
        <v>17</v>
      </c>
      <c r="U16" s="202" t="n">
        <v>1349.31</v>
      </c>
      <c r="V16" s="203" t="n">
        <v>22</v>
      </c>
      <c r="W16" s="202" t="n">
        <v>776.01</v>
      </c>
      <c r="X16" s="203" t="n">
        <v>13</v>
      </c>
      <c r="Y16" s="86" t="n">
        <v>1264.43</v>
      </c>
      <c r="Z16" s="206" t="n">
        <v>20</v>
      </c>
      <c r="AA16" s="202" t="n">
        <v>1155.14</v>
      </c>
      <c r="AB16" s="203" t="n">
        <v>20</v>
      </c>
      <c r="AC16" s="202" t="n">
        <f aca="false">+'MARZO 2011'!G41</f>
        <v>1086.32</v>
      </c>
      <c r="AD16" s="203" t="n">
        <v>19</v>
      </c>
      <c r="AE16" s="205" t="n">
        <f aca="false">+(AC16-AA16)/AA16</f>
        <v>-0.0595771941063422</v>
      </c>
    </row>
    <row r="17" customFormat="false" ht="12.75" hidden="false" customHeight="false" outlineLevel="0" collapsed="false">
      <c r="A17" s="6"/>
      <c r="B17" s="103" t="s">
        <v>38</v>
      </c>
      <c r="C17" s="200" t="n">
        <f aca="false">637682.85/1000</f>
        <v>637.68285</v>
      </c>
      <c r="D17" s="201" t="n">
        <v>20</v>
      </c>
      <c r="E17" s="200" t="n">
        <f aca="false">425923/1000</f>
        <v>425.923</v>
      </c>
      <c r="F17" s="201" t="n">
        <v>21</v>
      </c>
      <c r="G17" s="200" t="n">
        <f aca="false">128440/1000</f>
        <v>128.44</v>
      </c>
      <c r="H17" s="87" t="n">
        <v>8</v>
      </c>
      <c r="I17" s="86" t="n">
        <f aca="false">436620/1000</f>
        <v>436.62</v>
      </c>
      <c r="J17" s="87" t="n">
        <v>5</v>
      </c>
      <c r="K17" s="86" t="n">
        <v>499.13</v>
      </c>
      <c r="L17" s="87" t="n">
        <v>8</v>
      </c>
      <c r="M17" s="86" t="n">
        <v>816.02</v>
      </c>
      <c r="N17" s="87" t="n">
        <v>16</v>
      </c>
      <c r="O17" s="93" t="n">
        <v>1239.72</v>
      </c>
      <c r="P17" s="97" t="n">
        <v>24</v>
      </c>
      <c r="Q17" s="86" t="n">
        <v>1908.04</v>
      </c>
      <c r="R17" s="87" t="n">
        <v>38</v>
      </c>
      <c r="S17" s="202" t="n">
        <v>754.32</v>
      </c>
      <c r="T17" s="203" t="n">
        <v>14</v>
      </c>
      <c r="U17" s="202" t="n">
        <v>1141.59</v>
      </c>
      <c r="V17" s="203" t="n">
        <v>18</v>
      </c>
      <c r="W17" s="202" t="n">
        <v>696.96</v>
      </c>
      <c r="X17" s="203" t="n">
        <v>14</v>
      </c>
      <c r="Y17" s="86" t="n">
        <v>1049.3</v>
      </c>
      <c r="Z17" s="206" t="n">
        <v>19</v>
      </c>
      <c r="AA17" s="202" t="n">
        <v>906.86</v>
      </c>
      <c r="AB17" s="203" t="n">
        <v>17</v>
      </c>
      <c r="AC17" s="202" t="n">
        <f aca="false">+'ABRIL 2011'!G41</f>
        <v>1150.77</v>
      </c>
      <c r="AD17" s="203" t="n">
        <v>16</v>
      </c>
      <c r="AE17" s="205" t="n">
        <f aca="false">+(AC17-AA17)/AA17</f>
        <v>0.268961030368524</v>
      </c>
    </row>
    <row r="18" customFormat="false" ht="12.75" hidden="false" customHeight="false" outlineLevel="0" collapsed="false">
      <c r="A18" s="6"/>
      <c r="B18" s="103" t="s">
        <v>39</v>
      </c>
      <c r="C18" s="200" t="n">
        <f aca="false">162044/1000</f>
        <v>162.044</v>
      </c>
      <c r="D18" s="201" t="n">
        <v>11</v>
      </c>
      <c r="E18" s="200" t="n">
        <f aca="false">499084/1000</f>
        <v>499.084</v>
      </c>
      <c r="F18" s="201" t="n">
        <v>19</v>
      </c>
      <c r="G18" s="200" t="n">
        <f aca="false">142898/1000</f>
        <v>142.898</v>
      </c>
      <c r="H18" s="87" t="n">
        <v>12</v>
      </c>
      <c r="I18" s="86" t="n">
        <f aca="false">463140/1000</f>
        <v>463.14</v>
      </c>
      <c r="J18" s="87" t="n">
        <v>5</v>
      </c>
      <c r="K18" s="86" t="n">
        <v>439.51</v>
      </c>
      <c r="L18" s="87" t="n">
        <v>8</v>
      </c>
      <c r="M18" s="86" t="n">
        <v>946.61</v>
      </c>
      <c r="N18" s="87" t="n">
        <v>18</v>
      </c>
      <c r="O18" s="93" t="n">
        <v>1369.43</v>
      </c>
      <c r="P18" s="97" t="n">
        <v>24</v>
      </c>
      <c r="Q18" s="86" t="n">
        <v>1476.65</v>
      </c>
      <c r="R18" s="87" t="n">
        <v>31</v>
      </c>
      <c r="S18" s="202" t="n">
        <v>685.97</v>
      </c>
      <c r="T18" s="203" t="n">
        <v>13</v>
      </c>
      <c r="U18" s="202" t="n">
        <v>1105.87</v>
      </c>
      <c r="V18" s="203" t="n">
        <v>16</v>
      </c>
      <c r="W18" s="202" t="n">
        <v>475.63</v>
      </c>
      <c r="X18" s="203" t="n">
        <v>8</v>
      </c>
      <c r="Y18" s="93" t="n">
        <v>630.75</v>
      </c>
      <c r="Z18" s="206" t="n">
        <v>11</v>
      </c>
      <c r="AA18" s="202" t="n">
        <v>901.78</v>
      </c>
      <c r="AB18" s="203" t="n">
        <v>14</v>
      </c>
      <c r="AC18" s="202" t="n">
        <f aca="false">+'MAYO 2011'!G44</f>
        <v>668.75</v>
      </c>
      <c r="AD18" s="203" t="n">
        <v>11</v>
      </c>
      <c r="AE18" s="205" t="n">
        <f aca="false">+(AC18-AA18)/AA18</f>
        <v>-0.258411142407239</v>
      </c>
    </row>
    <row r="19" customFormat="false" ht="12.75" hidden="false" customHeight="false" outlineLevel="0" collapsed="false">
      <c r="A19" s="6"/>
      <c r="B19" s="103" t="s">
        <v>41</v>
      </c>
      <c r="C19" s="200" t="n">
        <f aca="false">549246/1000</f>
        <v>549.246</v>
      </c>
      <c r="D19" s="201" t="n">
        <v>16</v>
      </c>
      <c r="E19" s="200" t="n">
        <f aca="false">650381/1000</f>
        <v>650.381</v>
      </c>
      <c r="F19" s="201" t="n">
        <v>24</v>
      </c>
      <c r="G19" s="200" t="n">
        <f aca="false">102949/1000</f>
        <v>102.949</v>
      </c>
      <c r="H19" s="87" t="n">
        <v>10</v>
      </c>
      <c r="I19" s="86" t="n">
        <f aca="false">1527070/1000</f>
        <v>1527.07</v>
      </c>
      <c r="J19" s="87" t="n">
        <v>11</v>
      </c>
      <c r="K19" s="86" t="n">
        <v>245.03</v>
      </c>
      <c r="L19" s="87" t="n">
        <v>3</v>
      </c>
      <c r="M19" s="86" t="n">
        <v>867.68</v>
      </c>
      <c r="N19" s="87" t="n">
        <v>18</v>
      </c>
      <c r="O19" s="93" t="n">
        <v>1047.78</v>
      </c>
      <c r="P19" s="97" t="n">
        <v>19</v>
      </c>
      <c r="Q19" s="86" t="n">
        <v>1109.36</v>
      </c>
      <c r="R19" s="87" t="n">
        <v>29</v>
      </c>
      <c r="S19" s="202" t="n">
        <v>985.92</v>
      </c>
      <c r="T19" s="203" t="n">
        <v>17</v>
      </c>
      <c r="U19" s="202" t="n">
        <v>895.82</v>
      </c>
      <c r="V19" s="203" t="n">
        <v>16</v>
      </c>
      <c r="W19" s="202" t="n">
        <v>842.5</v>
      </c>
      <c r="X19" s="203" t="n">
        <v>12</v>
      </c>
      <c r="Y19" s="86" t="n">
        <v>347.04</v>
      </c>
      <c r="Z19" s="206" t="n">
        <v>9</v>
      </c>
      <c r="AA19" s="202" t="n">
        <v>585.05</v>
      </c>
      <c r="AB19" s="203" t="n">
        <v>9</v>
      </c>
      <c r="AC19" s="202" t="n">
        <f aca="false">+'JUNIO 2011'!G33</f>
        <v>881.08</v>
      </c>
      <c r="AD19" s="203" t="n">
        <v>13</v>
      </c>
      <c r="AE19" s="205" t="n">
        <f aca="false">+(AC19-AA19)/AA19</f>
        <v>0.505990940945219</v>
      </c>
    </row>
    <row r="20" customFormat="false" ht="12.75" hidden="false" customHeight="false" outlineLevel="0" collapsed="false">
      <c r="A20" s="6"/>
      <c r="B20" s="207" t="s">
        <v>55</v>
      </c>
      <c r="C20" s="208" t="n">
        <f aca="false">SUM(C14:C19)</f>
        <v>2198.82538</v>
      </c>
      <c r="D20" s="209" t="n">
        <f aca="false">SUM(D14:D19)</f>
        <v>119</v>
      </c>
      <c r="E20" s="208" t="n">
        <f aca="false">SUM(E14:E19)</f>
        <v>3182.236</v>
      </c>
      <c r="F20" s="209" t="n">
        <f aca="false">SUM(F14:F19)</f>
        <v>136</v>
      </c>
      <c r="G20" s="208" t="n">
        <f aca="false">SUM(G14:G19)</f>
        <v>1582.246</v>
      </c>
      <c r="H20" s="209" t="n">
        <f aca="false">SUM(H14:H19)</f>
        <v>93</v>
      </c>
      <c r="I20" s="208" t="n">
        <f aca="false">SUM(I14:I19)</f>
        <v>3698.83</v>
      </c>
      <c r="J20" s="210" t="n">
        <f aca="false">SUM(J14:J19)</f>
        <v>37</v>
      </c>
      <c r="K20" s="208" t="n">
        <f aca="false">SUM(K14:K19)</f>
        <v>2063.18</v>
      </c>
      <c r="L20" s="210" t="n">
        <f aca="false">SUM(L14:L19)</f>
        <v>33</v>
      </c>
      <c r="M20" s="208" t="n">
        <f aca="false">SUM(M14:M19)</f>
        <v>4744.65</v>
      </c>
      <c r="N20" s="209" t="n">
        <f aca="false">SUM(N14:N19)</f>
        <v>85</v>
      </c>
      <c r="O20" s="107" t="n">
        <f aca="false">SUM(O14:O19)</f>
        <v>8529.35</v>
      </c>
      <c r="P20" s="210" t="n">
        <f aca="false">SUM(P14:P19)</f>
        <v>147</v>
      </c>
      <c r="Q20" s="208" t="n">
        <v>8220.61</v>
      </c>
      <c r="R20" s="209" t="n">
        <v>169</v>
      </c>
      <c r="S20" s="211" t="n">
        <f aca="false">SUM(S14:S19)</f>
        <v>5762.17</v>
      </c>
      <c r="T20" s="212" t="n">
        <f aca="false">SUM(T14:T19)</f>
        <v>104</v>
      </c>
      <c r="U20" s="211" t="n">
        <f aca="false">SUM(U14:U19)</f>
        <v>6109.51</v>
      </c>
      <c r="V20" s="212" t="n">
        <f aca="false">SUM(V14:V19)</f>
        <v>99</v>
      </c>
      <c r="W20" s="211" t="n">
        <f aca="false">SUM(W14:W19)</f>
        <v>5002.53</v>
      </c>
      <c r="X20" s="212" t="n">
        <f aca="false">SUM(X14:X19)</f>
        <v>92</v>
      </c>
      <c r="Y20" s="107" t="n">
        <f aca="false">SUM(Y14:Y19)</f>
        <v>4855.85</v>
      </c>
      <c r="Z20" s="213" t="n">
        <f aca="false">SUM(Z14:Z19)</f>
        <v>84</v>
      </c>
      <c r="AA20" s="211" t="n">
        <f aca="false">SUM(AA14:AA19)</f>
        <v>5168.37</v>
      </c>
      <c r="AB20" s="212" t="n">
        <f aca="false">SUM(AB14:AB19)</f>
        <v>88</v>
      </c>
      <c r="AC20" s="214" t="n">
        <f aca="false">SUM(AC14:AC19)</f>
        <v>5223.24</v>
      </c>
      <c r="AD20" s="212" t="n">
        <f aca="false">SUM(AD14:AD19)</f>
        <v>86</v>
      </c>
      <c r="AE20" s="205" t="n">
        <f aca="false">+(AC20-AA20)/AA20</f>
        <v>0.0106164999796841</v>
      </c>
    </row>
    <row r="21" customFormat="false" ht="12.75" hidden="false" customHeight="false" outlineLevel="0" collapsed="false">
      <c r="A21" s="6"/>
      <c r="B21" s="103" t="s">
        <v>46</v>
      </c>
      <c r="C21" s="200" t="n">
        <f aca="false">263044.84/1000</f>
        <v>263.04484</v>
      </c>
      <c r="D21" s="201" t="n">
        <v>19</v>
      </c>
      <c r="E21" s="200" t="n">
        <f aca="false">295129/1000</f>
        <v>295.129</v>
      </c>
      <c r="F21" s="201" t="n">
        <v>21</v>
      </c>
      <c r="G21" s="200" t="n">
        <f aca="false">18177/1000</f>
        <v>18.177</v>
      </c>
      <c r="H21" s="87" t="n">
        <v>4</v>
      </c>
      <c r="I21" s="86" t="n">
        <f aca="false">687861/1000</f>
        <v>687.861</v>
      </c>
      <c r="J21" s="87" t="n">
        <v>13</v>
      </c>
      <c r="K21" s="86" t="n">
        <v>196</v>
      </c>
      <c r="L21" s="87" t="n">
        <v>3</v>
      </c>
      <c r="M21" s="86" t="n">
        <v>2687.96</v>
      </c>
      <c r="N21" s="87" t="n">
        <v>24</v>
      </c>
      <c r="O21" s="93" t="n">
        <v>615.02</v>
      </c>
      <c r="P21" s="97" t="n">
        <v>16</v>
      </c>
      <c r="Q21" s="86" t="n">
        <v>879.89</v>
      </c>
      <c r="R21" s="87" t="n">
        <v>17</v>
      </c>
      <c r="S21" s="202" t="n">
        <v>1012.5</v>
      </c>
      <c r="T21" s="203" t="n">
        <v>16</v>
      </c>
      <c r="U21" s="202" t="n">
        <v>807.1</v>
      </c>
      <c r="V21" s="203" t="n">
        <v>13</v>
      </c>
      <c r="W21" s="202" t="n">
        <v>897.95</v>
      </c>
      <c r="X21" s="203" t="n">
        <v>16</v>
      </c>
      <c r="Y21" s="86" t="n">
        <v>264.6</v>
      </c>
      <c r="Z21" s="206" t="n">
        <v>7</v>
      </c>
      <c r="AA21" s="202" t="n">
        <v>1100.45</v>
      </c>
      <c r="AB21" s="203" t="n">
        <v>19</v>
      </c>
      <c r="AC21" s="202" t="n">
        <f aca="false">+'JULIO 2011'!G33</f>
        <v>527.62</v>
      </c>
      <c r="AD21" s="203" t="n">
        <v>9</v>
      </c>
      <c r="AE21" s="205" t="n">
        <f aca="false">+(AC21-AA21)/AA21</f>
        <v>-0.520541596619565</v>
      </c>
    </row>
    <row r="22" customFormat="false" ht="12.75" hidden="false" customHeight="false" outlineLevel="0" collapsed="false">
      <c r="A22" s="6"/>
      <c r="B22" s="103" t="s">
        <v>48</v>
      </c>
      <c r="C22" s="200" t="n">
        <f aca="false">873846.52/1000</f>
        <v>873.84652</v>
      </c>
      <c r="D22" s="201" t="n">
        <v>33</v>
      </c>
      <c r="E22" s="200" t="n">
        <f aca="false">64031/1000</f>
        <v>64.031</v>
      </c>
      <c r="F22" s="201" t="n">
        <v>18</v>
      </c>
      <c r="G22" s="200" t="n">
        <f aca="false">140860/1000</f>
        <v>140.86</v>
      </c>
      <c r="H22" s="87" t="n">
        <v>3</v>
      </c>
      <c r="I22" s="86" t="n">
        <f aca="false">1332491/1000</f>
        <v>1332.491</v>
      </c>
      <c r="J22" s="87" t="n">
        <v>17</v>
      </c>
      <c r="K22" s="86" t="n">
        <v>298.36</v>
      </c>
      <c r="L22" s="87" t="n">
        <v>5</v>
      </c>
      <c r="M22" s="86" t="n">
        <v>2681.61</v>
      </c>
      <c r="N22" s="87" t="n">
        <v>31</v>
      </c>
      <c r="O22" s="93" t="n">
        <v>1616.9</v>
      </c>
      <c r="P22" s="97" t="n">
        <v>30</v>
      </c>
      <c r="Q22" s="86" t="n">
        <v>2001.11</v>
      </c>
      <c r="R22" s="87" t="n">
        <v>41</v>
      </c>
      <c r="S22" s="202" t="n">
        <v>1155.59</v>
      </c>
      <c r="T22" s="203" t="n">
        <v>18</v>
      </c>
      <c r="U22" s="202" t="n">
        <v>1383.89</v>
      </c>
      <c r="V22" s="203" t="n">
        <v>23</v>
      </c>
      <c r="W22" s="202" t="n">
        <v>855.18</v>
      </c>
      <c r="X22" s="203" t="n">
        <v>15</v>
      </c>
      <c r="Y22" s="86" t="n">
        <v>240.6</v>
      </c>
      <c r="Z22" s="206" t="n">
        <v>5</v>
      </c>
      <c r="AA22" s="202" t="n">
        <v>1032.34</v>
      </c>
      <c r="AB22" s="203" t="n">
        <v>18</v>
      </c>
      <c r="AC22" s="202" t="n">
        <f aca="false">+'AGOSTO 2011'!G31</f>
        <v>777.41</v>
      </c>
      <c r="AD22" s="203" t="n">
        <v>13</v>
      </c>
      <c r="AE22" s="205" t="n">
        <f aca="false">+(AC22-AA22)/AA22</f>
        <v>-0.246943836332991</v>
      </c>
    </row>
    <row r="23" customFormat="false" ht="12.75" hidden="false" customHeight="false" outlineLevel="0" collapsed="false">
      <c r="A23" s="6"/>
      <c r="B23" s="103" t="s">
        <v>50</v>
      </c>
      <c r="C23" s="200" t="n">
        <f aca="false">1202886.5/1000</f>
        <v>1202.8865</v>
      </c>
      <c r="D23" s="201" t="n">
        <v>57</v>
      </c>
      <c r="E23" s="200" t="n">
        <f aca="false">42500/1000</f>
        <v>42.5</v>
      </c>
      <c r="F23" s="201" t="n">
        <v>14</v>
      </c>
      <c r="G23" s="200" t="n">
        <f aca="false">67600/1000</f>
        <v>67.6</v>
      </c>
      <c r="H23" s="87" t="n">
        <v>1</v>
      </c>
      <c r="I23" s="86" t="n">
        <f aca="false">594550/1000</f>
        <v>594.55</v>
      </c>
      <c r="J23" s="87" t="n">
        <v>9</v>
      </c>
      <c r="K23" s="86" t="n">
        <v>609.23</v>
      </c>
      <c r="L23" s="87" t="n">
        <v>9</v>
      </c>
      <c r="M23" s="86" t="n">
        <v>3825.39</v>
      </c>
      <c r="N23" s="87" t="n">
        <v>46</v>
      </c>
      <c r="O23" s="93" t="n">
        <v>2907.41</v>
      </c>
      <c r="P23" s="97" t="n">
        <v>54</v>
      </c>
      <c r="Q23" s="86" t="n">
        <v>3075.71</v>
      </c>
      <c r="R23" s="87" t="n">
        <v>62</v>
      </c>
      <c r="S23" s="202" t="n">
        <v>1328.35</v>
      </c>
      <c r="T23" s="203" t="n">
        <v>21</v>
      </c>
      <c r="U23" s="202" t="n">
        <v>1646.03</v>
      </c>
      <c r="V23" s="203" t="n">
        <v>32</v>
      </c>
      <c r="W23" s="202" t="n">
        <v>1116.3</v>
      </c>
      <c r="X23" s="203" t="n">
        <v>20</v>
      </c>
      <c r="Y23" s="86" t="n">
        <v>219.39</v>
      </c>
      <c r="Z23" s="206" t="n">
        <v>5</v>
      </c>
      <c r="AA23" s="202" t="n">
        <v>1209.84</v>
      </c>
      <c r="AB23" s="203" t="n">
        <v>19</v>
      </c>
      <c r="AC23" s="202" t="n">
        <f aca="false">+'SEPTIEMBRE 2011'!G43</f>
        <v>909.19</v>
      </c>
      <c r="AD23" s="203" t="n">
        <v>14</v>
      </c>
      <c r="AE23" s="205" t="n">
        <f aca="false">+(AC23-AA23)/AA23</f>
        <v>-0.248503934404549</v>
      </c>
    </row>
    <row r="24" customFormat="false" ht="12.75" hidden="false" customHeight="false" outlineLevel="0" collapsed="false">
      <c r="A24" s="6"/>
      <c r="B24" s="103" t="s">
        <v>51</v>
      </c>
      <c r="C24" s="200" t="n">
        <f aca="false">773238/1000</f>
        <v>773.238</v>
      </c>
      <c r="D24" s="201" t="n">
        <v>52</v>
      </c>
      <c r="E24" s="200" t="n">
        <f aca="false">67033/1000</f>
        <v>67.033</v>
      </c>
      <c r="F24" s="201" t="n">
        <v>17</v>
      </c>
      <c r="G24" s="200" t="n">
        <f aca="false">246995/1000</f>
        <v>246.995</v>
      </c>
      <c r="H24" s="87" t="n">
        <v>4</v>
      </c>
      <c r="I24" s="86" t="n">
        <f aca="false">1053755/1000</f>
        <v>1053.755</v>
      </c>
      <c r="J24" s="87" t="n">
        <v>8</v>
      </c>
      <c r="K24" s="86" t="n">
        <v>879.77</v>
      </c>
      <c r="L24" s="87" t="n">
        <v>11</v>
      </c>
      <c r="M24" s="86" t="n">
        <v>1414.92</v>
      </c>
      <c r="N24" s="87" t="n">
        <v>20</v>
      </c>
      <c r="O24" s="93" t="n">
        <v>1519.56</v>
      </c>
      <c r="P24" s="97" t="n">
        <v>30</v>
      </c>
      <c r="Q24" s="86" t="n">
        <v>1284.75</v>
      </c>
      <c r="R24" s="87" t="n">
        <v>29</v>
      </c>
      <c r="S24" s="202" t="n">
        <v>911.88</v>
      </c>
      <c r="T24" s="203" t="n">
        <v>15</v>
      </c>
      <c r="U24" s="202" t="n">
        <v>1352.78</v>
      </c>
      <c r="V24" s="203" t="n">
        <v>23</v>
      </c>
      <c r="W24" s="202" t="n">
        <v>995.93</v>
      </c>
      <c r="X24" s="203" t="n">
        <v>16</v>
      </c>
      <c r="Y24" s="178" t="n">
        <v>817.89</v>
      </c>
      <c r="Z24" s="206" t="n">
        <v>12</v>
      </c>
      <c r="AA24" s="202" t="n">
        <v>1430.51</v>
      </c>
      <c r="AB24" s="203" t="n">
        <v>21</v>
      </c>
      <c r="AC24" s="202" t="n">
        <f aca="false">+'OCTUBRE 2011'!G38</f>
        <v>780.57</v>
      </c>
      <c r="AD24" s="203" t="n">
        <v>12</v>
      </c>
      <c r="AE24" s="205" t="n">
        <f aca="false">+(AC24-AA24)/AA24</f>
        <v>-0.454341458640625</v>
      </c>
    </row>
    <row r="25" customFormat="false" ht="12.75" hidden="false" customHeight="false" outlineLevel="0" collapsed="false">
      <c r="A25" s="6"/>
      <c r="B25" s="103" t="s">
        <v>52</v>
      </c>
      <c r="C25" s="200" t="n">
        <f aca="false">403173/1000</f>
        <v>403.173</v>
      </c>
      <c r="D25" s="201" t="n">
        <v>42</v>
      </c>
      <c r="E25" s="200" t="n">
        <f aca="false">117684/1000</f>
        <v>117.684</v>
      </c>
      <c r="F25" s="201" t="n">
        <v>17</v>
      </c>
      <c r="G25" s="200" t="n">
        <f aca="false">182480/1000</f>
        <v>182.48</v>
      </c>
      <c r="H25" s="87" t="n">
        <v>4</v>
      </c>
      <c r="I25" s="86" t="n">
        <f aca="false">467110/1000</f>
        <v>467.11</v>
      </c>
      <c r="J25" s="87" t="n">
        <v>7</v>
      </c>
      <c r="K25" s="86" t="n">
        <v>914.94</v>
      </c>
      <c r="L25" s="87" t="n">
        <v>9</v>
      </c>
      <c r="M25" s="86" t="n">
        <v>1192.41</v>
      </c>
      <c r="N25" s="87" t="n">
        <v>18</v>
      </c>
      <c r="O25" s="93" t="n">
        <v>1217.13</v>
      </c>
      <c r="P25" s="97" t="n">
        <v>23</v>
      </c>
      <c r="Q25" s="86" t="n">
        <v>1341.78</v>
      </c>
      <c r="R25" s="87" t="n">
        <v>28</v>
      </c>
      <c r="S25" s="202" t="n">
        <v>1030.86</v>
      </c>
      <c r="T25" s="203" t="n">
        <v>18</v>
      </c>
      <c r="U25" s="202" t="n">
        <v>1107.61</v>
      </c>
      <c r="V25" s="203" t="n">
        <v>20</v>
      </c>
      <c r="W25" s="202" t="n">
        <v>703.16</v>
      </c>
      <c r="X25" s="203" t="n">
        <v>12</v>
      </c>
      <c r="Y25" s="86" t="n">
        <v>732</v>
      </c>
      <c r="Z25" s="206" t="n">
        <v>12</v>
      </c>
      <c r="AA25" s="202" t="n">
        <v>675.78</v>
      </c>
      <c r="AB25" s="215" t="n">
        <v>11</v>
      </c>
      <c r="AC25" s="202" t="n">
        <f aca="false">+'NOVIEMBRE 2011'!F27</f>
        <v>705.76</v>
      </c>
      <c r="AD25" s="215" t="n">
        <v>12</v>
      </c>
      <c r="AE25" s="205" t="n">
        <f aca="false">+(AC25-AA25)/AA25</f>
        <v>0.0443635502678387</v>
      </c>
    </row>
    <row r="26" customFormat="false" ht="12.75" hidden="false" customHeight="false" outlineLevel="0" collapsed="false">
      <c r="A26" s="6"/>
      <c r="B26" s="104" t="s">
        <v>53</v>
      </c>
      <c r="C26" s="216" t="n">
        <f aca="false">262296/1000</f>
        <v>262.296</v>
      </c>
      <c r="D26" s="217" t="n">
        <v>32</v>
      </c>
      <c r="E26" s="216" t="n">
        <f aca="false">96902/1000</f>
        <v>96.902</v>
      </c>
      <c r="F26" s="217" t="n">
        <v>21</v>
      </c>
      <c r="G26" s="216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1'!D51</f>
        <v>0</v>
      </c>
      <c r="L26" s="66" t="n">
        <f aca="false">'DICIEMBRE 2011'!F57</f>
        <v>0</v>
      </c>
      <c r="M26" s="65" t="n">
        <v>1278.31</v>
      </c>
      <c r="N26" s="66" t="n">
        <v>22</v>
      </c>
      <c r="O26" s="91" t="n">
        <v>1413.44</v>
      </c>
      <c r="P26" s="94" t="n">
        <v>23</v>
      </c>
      <c r="Q26" s="65" t="n">
        <v>1289.27</v>
      </c>
      <c r="R26" s="66" t="n">
        <v>25</v>
      </c>
      <c r="S26" s="218" t="n">
        <v>869.33</v>
      </c>
      <c r="T26" s="219" t="n">
        <v>15</v>
      </c>
      <c r="U26" s="218" t="n">
        <v>1122.83</v>
      </c>
      <c r="V26" s="219" t="n">
        <v>20</v>
      </c>
      <c r="W26" s="218" t="n">
        <v>307.84</v>
      </c>
      <c r="X26" s="219" t="n">
        <v>8</v>
      </c>
      <c r="Y26" s="65" t="n">
        <v>1112.24</v>
      </c>
      <c r="Z26" s="220" t="n">
        <v>19</v>
      </c>
      <c r="AA26" s="221" t="n">
        <v>579.67</v>
      </c>
      <c r="AB26" s="219" t="n">
        <v>11</v>
      </c>
      <c r="AC26" s="218" t="n">
        <f aca="false">+'DICIEMBRE 2011'!G41</f>
        <v>697.09</v>
      </c>
      <c r="AD26" s="219" t="n">
        <v>13</v>
      </c>
      <c r="AE26" s="205" t="n">
        <f aca="false">+(AC26-AA26)/AA26</f>
        <v>0.202563527524281</v>
      </c>
    </row>
    <row r="27" customFormat="false" ht="12.75" hidden="false" customHeight="false" outlineLevel="0" collapsed="false">
      <c r="A27" s="194"/>
      <c r="B27" s="141"/>
      <c r="C27" s="222"/>
      <c r="D27" s="223"/>
      <c r="E27" s="222"/>
      <c r="F27" s="223"/>
      <c r="G27" s="222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34"/>
      <c r="AD27" s="34"/>
      <c r="AE27" s="205"/>
    </row>
    <row r="28" customFormat="false" ht="12.75" hidden="false" customHeight="false" outlineLevel="0" collapsed="false">
      <c r="A28" s="6"/>
      <c r="B28" s="224" t="s">
        <v>56</v>
      </c>
      <c r="C28" s="107" t="n">
        <f aca="false">C26+C25+C24+C23+C22+C21+C19+C18+C17+C16+C15+C14</f>
        <v>5977.31024</v>
      </c>
      <c r="D28" s="210" t="n">
        <f aca="false">D26+D25+D24+D23+D22+D21+D19+D18+D17+D16+D15+D14</f>
        <v>354</v>
      </c>
      <c r="E28" s="107" t="n">
        <f aca="false">E26+E25+E24+E23+E22+E21+E19+E18+E17+E16+E15+E14</f>
        <v>3865.515</v>
      </c>
      <c r="F28" s="210" t="n">
        <f aca="false">F26+F25+F24+F23+F22+F21+F19+F18+F17+F16+F15+F14</f>
        <v>244</v>
      </c>
      <c r="G28" s="107" t="n">
        <f aca="false">G26+G25+G24+G23+G22+G21+G19+G18+G17+G16+G15+G14</f>
        <v>2678.898</v>
      </c>
      <c r="H28" s="210" t="n">
        <f aca="false">H26+H25+H24+H23+H22+H21+H19+H18+H17+H16+H15+H14</f>
        <v>116</v>
      </c>
      <c r="I28" s="107" t="n">
        <f aca="false">I26+I25+I24+I23+I22+I21+I19+I18+I17+I16+I15+I14</f>
        <v>8035.237</v>
      </c>
      <c r="J28" s="210" t="n">
        <f aca="false">J26+J25+J24+J23+J22+J21+J19+J18+J17+J16+J15+J14</f>
        <v>95</v>
      </c>
      <c r="K28" s="107" t="n">
        <f aca="false">K26+K25+K24+K23+K22+K21+K19+K18+K17+K16+K15+K14</f>
        <v>4961.48</v>
      </c>
      <c r="L28" s="210" t="n">
        <f aca="false">L26+L25+L24+L23+L22+L21+L19+L18+L17+L16+L15+L14</f>
        <v>70</v>
      </c>
      <c r="M28" s="107" t="n">
        <f aca="false">M14+M15+M16+M17+M18+M19+M21+M22+M23+M24+M25+M26</f>
        <v>17825.25</v>
      </c>
      <c r="N28" s="210" t="n">
        <f aca="false">N14+N15+N16+N17+N18+N19+N21+N22+N23+N24+N25+N26</f>
        <v>246</v>
      </c>
      <c r="O28" s="107" t="n">
        <f aca="false">O14+O15+O16+O17+O18+O19+O21+O22+O23+O24+O25+O26</f>
        <v>17818.81</v>
      </c>
      <c r="P28" s="210" t="n">
        <f aca="false">P14+P15+P16+P17+P18+P19+P21+P22+P23+P24+P25+P26</f>
        <v>323</v>
      </c>
      <c r="Q28" s="107" t="n">
        <f aca="false">Q14+Q15+Q16+Q17+Q18+Q19+Q21+Q22+Q23+Q24+Q25+Q26</f>
        <v>18093.12</v>
      </c>
      <c r="R28" s="210" t="n">
        <f aca="false">R14+R15+R16+R17+R18+R19+R21+R22+R23+R24+R25+R26</f>
        <v>371</v>
      </c>
      <c r="S28" s="107" t="n">
        <f aca="false">S14+S15+S16+S17+S18+S19+S21+S22+S23+S24+S25+S26</f>
        <v>12070.68</v>
      </c>
      <c r="T28" s="210" t="n">
        <f aca="false">T14+T15+T16+T17+T18+T19+T21+T22+T23+T24+T25+T26</f>
        <v>207</v>
      </c>
      <c r="U28" s="107" t="n">
        <f aca="false">U14+U15+U16+U17+U18+U19+U21+U22+U23+U24+U25+U26</f>
        <v>13529.75</v>
      </c>
      <c r="V28" s="210" t="n">
        <f aca="false">V14+V15+V16+V17+V18+V19+V21+V22+V23+V24+V25+V26</f>
        <v>230</v>
      </c>
      <c r="W28" s="107" t="n">
        <f aca="false">W14+W15+W16+W17+W18+W19+W21+W22+W23+W24+W25+W26</f>
        <v>9878.89</v>
      </c>
      <c r="X28" s="225" t="n">
        <f aca="false">X14+X15+X16+X17+X18+X19+X21+X22+X23+X24+X25+X26</f>
        <v>179</v>
      </c>
      <c r="Y28" s="107" t="n">
        <f aca="false">Y14+Y15+Y16+Y17+Y18+Y19+Y21+Y22+Y23+Y24+Y25+Y26</f>
        <v>8242.57</v>
      </c>
      <c r="Z28" s="210" t="n">
        <f aca="false">Z14+Z15+Z16+Z17+Z18+Z19+Z21+Z22+Z23+Z24+Z25+Z26</f>
        <v>144</v>
      </c>
      <c r="AA28" s="107" t="n">
        <f aca="false">AA14+AA15+AA16+AA17+AA18+AA19+AA21+AA22+AA23+AA24+AA25+AA26</f>
        <v>11196.96</v>
      </c>
      <c r="AB28" s="210" t="n">
        <f aca="false">AB14+AB15+AB16+AB17+AB18+AB19+AB21+AB22+AB23+AB24+AB25+AB26</f>
        <v>187</v>
      </c>
      <c r="AC28" s="107" t="n">
        <f aca="false">AC14+AC15+AC16+AC17+AC18+AC19+AC21+AC22+AC23+AC24+AC25+AC26</f>
        <v>9620.88</v>
      </c>
      <c r="AD28" s="225" t="n">
        <f aca="false">AD14+AD15+AD16+AD17+AD18+AD19+AD21+AD22+AD23+AD24+AD25+AD26</f>
        <v>159</v>
      </c>
      <c r="AE28" s="205" t="n">
        <f aca="false">+(AC28-AA28)/AA28</f>
        <v>-0.140759634758006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26"/>
      <c r="I29" s="226"/>
      <c r="J29" s="226"/>
      <c r="K29" s="226"/>
      <c r="L29" s="226"/>
      <c r="M29" s="227"/>
      <c r="N29" s="228"/>
      <c r="O29" s="228"/>
      <c r="P29" s="228"/>
      <c r="Q29" s="227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29"/>
      <c r="I30" s="229"/>
      <c r="J30" s="229"/>
      <c r="K30" s="229"/>
      <c r="L30" s="229"/>
      <c r="M30" s="230"/>
      <c r="N30" s="228"/>
      <c r="O30" s="228"/>
      <c r="P30" s="228"/>
      <c r="Q30" s="231" t="s">
        <v>57</v>
      </c>
      <c r="R30" s="232" t="n">
        <f aca="false">SUM(R28:R29)</f>
        <v>371</v>
      </c>
      <c r="S30" s="232"/>
      <c r="T30" s="232" t="n">
        <f aca="false">SUM(T28:T29)</f>
        <v>207</v>
      </c>
      <c r="U30" s="232"/>
      <c r="V30" s="232" t="n">
        <f aca="false">SUM(V28:V29)</f>
        <v>230</v>
      </c>
      <c r="W30" s="232"/>
      <c r="X30" s="232" t="n">
        <f aca="false">SUM(X28:X29)</f>
        <v>179</v>
      </c>
      <c r="Y30" s="232"/>
      <c r="Z30" s="232" t="n">
        <f aca="false">SUM(Z28:Z29)</f>
        <v>144</v>
      </c>
      <c r="AA30" s="232"/>
      <c r="AB30" s="232" t="n">
        <f aca="false">AB28</f>
        <v>187</v>
      </c>
      <c r="AC30" s="232"/>
      <c r="AD30" s="232" t="n">
        <f aca="false">AD28</f>
        <v>159</v>
      </c>
      <c r="AE30" s="230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29"/>
      <c r="I31" s="229"/>
      <c r="J31" s="229"/>
      <c r="K31" s="229"/>
      <c r="L31" s="229"/>
      <c r="M31" s="233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22" t="n">
        <f aca="false">+C28</f>
        <v>5977.31024</v>
      </c>
      <c r="G32" s="105"/>
      <c r="H32" s="229"/>
      <c r="I32" s="229"/>
      <c r="J32" s="229"/>
      <c r="K32" s="229"/>
      <c r="L32" s="229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22" t="n">
        <f aca="false">+E28</f>
        <v>3865.515</v>
      </c>
      <c r="G33" s="105"/>
      <c r="H33" s="229"/>
      <c r="I33" s="229"/>
      <c r="J33" s="229"/>
      <c r="K33" s="229"/>
      <c r="L33" s="229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34" t="n">
        <f aca="false">+G28</f>
        <v>2678.898</v>
      </c>
      <c r="G34" s="1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34" t="n">
        <f aca="false">+I28</f>
        <v>8035.237</v>
      </c>
      <c r="G35" s="1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</row>
    <row r="36" customFormat="false" ht="12.75" hidden="false" customHeight="false" outlineLevel="0" collapsed="false">
      <c r="A36" s="34"/>
      <c r="B36" s="230"/>
      <c r="C36" s="230"/>
      <c r="D36" s="230"/>
      <c r="E36" s="105" t="n">
        <f aca="false">+K11</f>
        <v>2002</v>
      </c>
      <c r="F36" s="235" t="n">
        <f aca="false">+K28</f>
        <v>4961.48</v>
      </c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</row>
    <row r="37" customFormat="false" ht="12.75" hidden="false" customHeight="false" outlineLevel="0" collapsed="false">
      <c r="A37" s="34"/>
      <c r="B37" s="230"/>
      <c r="C37" s="230"/>
      <c r="D37" s="230"/>
      <c r="E37" s="0" t="n">
        <f aca="false">+M11</f>
        <v>2003</v>
      </c>
      <c r="F37" s="84" t="n">
        <f aca="false">+M28</f>
        <v>17825.25</v>
      </c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</row>
    <row r="38" customFormat="false" ht="12.75" hidden="false" customHeight="false" outlineLevel="0" collapsed="false">
      <c r="A38" s="34"/>
      <c r="B38" s="230"/>
      <c r="C38" s="230"/>
      <c r="D38" s="230"/>
      <c r="E38" s="105" t="n">
        <f aca="false">+O11</f>
        <v>2004</v>
      </c>
      <c r="F38" s="235" t="n">
        <f aca="false">+O28</f>
        <v>17818.81</v>
      </c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</row>
    <row r="39" customFormat="false" ht="12.75" hidden="false" customHeight="false" outlineLevel="0" collapsed="false">
      <c r="A39" s="34"/>
      <c r="B39" s="230"/>
      <c r="C39" s="230"/>
      <c r="D39" s="230"/>
      <c r="E39" s="105" t="n">
        <f aca="false">+Q11</f>
        <v>2005</v>
      </c>
      <c r="F39" s="235" t="n">
        <f aca="false">+Q28</f>
        <v>18093.12</v>
      </c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</row>
    <row r="40" customFormat="false" ht="12.75" hidden="false" customHeight="false" outlineLevel="0" collapsed="false">
      <c r="A40" s="34"/>
      <c r="B40" s="230"/>
      <c r="C40" s="230"/>
      <c r="D40" s="230"/>
      <c r="E40" s="105" t="n">
        <f aca="false">+S11</f>
        <v>2006</v>
      </c>
      <c r="F40" s="235" t="n">
        <f aca="false">+S28</f>
        <v>12070.68</v>
      </c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</row>
    <row r="41" customFormat="false" ht="12.75" hidden="false" customHeight="false" outlineLevel="0" collapsed="false">
      <c r="A41" s="34"/>
      <c r="B41" s="230"/>
      <c r="C41" s="230"/>
      <c r="D41" s="230"/>
      <c r="E41" s="105" t="n">
        <f aca="false">+U11</f>
        <v>2007</v>
      </c>
      <c r="F41" s="235" t="n">
        <f aca="false">+U28</f>
        <v>13529.75</v>
      </c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</row>
    <row r="42" customFormat="false" ht="12.75" hidden="false" customHeight="false" outlineLevel="0" collapsed="false">
      <c r="A42" s="34"/>
      <c r="B42" s="230"/>
      <c r="C42" s="230"/>
      <c r="D42" s="230"/>
      <c r="E42" s="236" t="n">
        <v>2008</v>
      </c>
      <c r="F42" s="235" t="n">
        <f aca="false">+W28</f>
        <v>9878.89</v>
      </c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</row>
    <row r="43" customFormat="false" ht="12.75" hidden="false" customHeight="false" outlineLevel="0" collapsed="false">
      <c r="A43" s="34"/>
      <c r="B43" s="230"/>
      <c r="C43" s="230"/>
      <c r="D43" s="230"/>
      <c r="E43" s="230" t="n">
        <v>2009</v>
      </c>
      <c r="F43" s="235" t="n">
        <f aca="false">+Y28</f>
        <v>8242.57</v>
      </c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</row>
    <row r="44" customFormat="false" ht="12.75" hidden="false" customHeight="false" outlineLevel="0" collapsed="false">
      <c r="A44" s="34"/>
      <c r="B44" s="230"/>
      <c r="C44" s="230"/>
      <c r="D44" s="230"/>
      <c r="E44" s="230" t="n">
        <v>2010</v>
      </c>
      <c r="F44" s="235" t="n">
        <f aca="false">+AA28</f>
        <v>11196.96</v>
      </c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</row>
    <row r="45" customFormat="false" ht="12.75" hidden="false" customHeight="false" outlineLevel="0" collapsed="false">
      <c r="A45" s="34"/>
      <c r="B45" s="230"/>
      <c r="C45" s="230"/>
      <c r="D45" s="230"/>
      <c r="E45" s="230" t="n">
        <v>2011</v>
      </c>
      <c r="F45" s="235" t="n">
        <f aca="false">+AC28</f>
        <v>9620.88</v>
      </c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</row>
    <row r="46" customFormat="false" ht="12.75" hidden="false" customHeight="false" outlineLevel="0" collapsed="false">
      <c r="A46" s="34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</row>
    <row r="47" customFormat="false" ht="12.75" hidden="false" customHeight="false" outlineLevel="0" collapsed="false">
      <c r="A47" s="34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</row>
    <row r="48" customFormat="false" ht="12.75" hidden="false" customHeight="false" outlineLevel="0" collapsed="false">
      <c r="A48" s="34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</row>
    <row r="49" customFormat="false" ht="12.75" hidden="false" customHeight="false" outlineLevel="0" collapsed="false">
      <c r="A49" s="34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</row>
    <row r="50" customFormat="false" ht="12.75" hidden="false" customHeight="false" outlineLevel="0" collapsed="false">
      <c r="A50" s="34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</row>
    <row r="51" customFormat="false" ht="12.75" hidden="false" customHeight="false" outlineLevel="0" collapsed="false">
      <c r="A51" s="34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</row>
    <row r="52" customFormat="false" ht="12.75" hidden="false" customHeight="false" outlineLevel="0" collapsed="false">
      <c r="A52" s="34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</row>
    <row r="53" customFormat="false" ht="12.75" hidden="false" customHeight="false" outlineLevel="0" collapsed="false">
      <c r="A53" s="34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</row>
    <row r="54" customFormat="false" ht="12.75" hidden="false" customHeight="false" outlineLevel="0" collapsed="false">
      <c r="A54" s="34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</row>
    <row r="55" customFormat="false" ht="12.75" hidden="false" customHeight="false" outlineLevel="0" collapsed="false">
      <c r="A55" s="34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</row>
    <row r="56" customFormat="false" ht="12.75" hidden="false" customHeight="false" outlineLevel="0" collapsed="false">
      <c r="A56" s="34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</row>
    <row r="57" customFormat="false" ht="12.75" hidden="false" customHeight="false" outlineLevel="0" collapsed="false">
      <c r="A57" s="34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  <c r="AC57" s="230"/>
      <c r="AD57" s="230"/>
      <c r="AE57" s="230"/>
    </row>
    <row r="58" customFormat="false" ht="12.75" hidden="false" customHeight="false" outlineLevel="0" collapsed="false">
      <c r="A58" s="34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</row>
    <row r="59" customFormat="false" ht="12.75" hidden="false" customHeight="false" outlineLevel="0" collapsed="false">
      <c r="A59" s="34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</row>
    <row r="60" customFormat="false" ht="12.75" hidden="false" customHeight="false" outlineLevel="0" collapsed="false">
      <c r="A60" s="34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</row>
    <row r="61" customFormat="false" ht="12.75" hidden="false" customHeight="false" outlineLevel="0" collapsed="false">
      <c r="A61" s="34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</row>
    <row r="62" customFormat="false" ht="12.75" hidden="false" customHeight="false" outlineLevel="0" collapsed="false">
      <c r="A62" s="34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</row>
    <row r="63" customFormat="false" ht="12.75" hidden="false" customHeight="false" outlineLevel="0" collapsed="false">
      <c r="A63" s="34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</row>
    <row r="64" customFormat="false" ht="12.75" hidden="false" customHeight="false" outlineLevel="0" collapsed="false">
      <c r="A64" s="34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</row>
    <row r="65" customFormat="false" ht="12.75" hidden="false" customHeight="false" outlineLevel="0" collapsed="false">
      <c r="A65" s="34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</row>
    <row r="66" customFormat="false" ht="15" hidden="false" customHeight="false" outlineLevel="0" collapsed="false">
      <c r="A66" s="34"/>
      <c r="B66" s="230"/>
      <c r="C66" s="230"/>
      <c r="D66" s="230"/>
      <c r="E66" s="237" t="s">
        <v>58</v>
      </c>
      <c r="F66" s="237"/>
      <c r="G66" s="237"/>
      <c r="H66" s="237"/>
      <c r="I66" s="237"/>
      <c r="J66" s="237"/>
      <c r="K66" s="237"/>
      <c r="L66" s="237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</row>
    <row r="68" customFormat="false" ht="12.75" hidden="false" customHeight="false" outlineLevel="0" collapsed="false">
      <c r="A68" s="34"/>
      <c r="B68" s="238"/>
      <c r="C68" s="100" t="s">
        <v>59</v>
      </c>
      <c r="D68" s="100"/>
      <c r="E68" s="100"/>
      <c r="F68" s="100"/>
      <c r="G68" s="100" t="s">
        <v>60</v>
      </c>
      <c r="H68" s="100"/>
      <c r="I68" s="100"/>
      <c r="J68" s="100"/>
      <c r="K68" s="239" t="s">
        <v>61</v>
      </c>
      <c r="L68" s="239"/>
      <c r="M68" s="239"/>
      <c r="N68" s="239"/>
      <c r="O68" s="240"/>
      <c r="P68" s="240"/>
      <c r="Q68" s="100" t="s">
        <v>62</v>
      </c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</row>
    <row r="69" customFormat="false" ht="12.75" hidden="false" customHeight="true" outlineLevel="0" collapsed="false">
      <c r="A69" s="34"/>
      <c r="B69" s="241"/>
      <c r="C69" s="242" t="s">
        <v>63</v>
      </c>
      <c r="D69" s="242" t="s">
        <v>45</v>
      </c>
      <c r="E69" s="242" t="s">
        <v>64</v>
      </c>
      <c r="F69" s="242" t="s">
        <v>65</v>
      </c>
      <c r="G69" s="242" t="s">
        <v>63</v>
      </c>
      <c r="H69" s="242" t="s">
        <v>45</v>
      </c>
      <c r="I69" s="242" t="s">
        <v>64</v>
      </c>
      <c r="J69" s="242" t="s">
        <v>65</v>
      </c>
      <c r="K69" s="242" t="s">
        <v>63</v>
      </c>
      <c r="L69" s="242" t="s">
        <v>45</v>
      </c>
      <c r="M69" s="242" t="s">
        <v>64</v>
      </c>
      <c r="N69" s="242" t="s">
        <v>65</v>
      </c>
      <c r="O69" s="243"/>
      <c r="P69" s="243"/>
      <c r="Q69" s="242" t="s">
        <v>63</v>
      </c>
      <c r="R69" s="242" t="s">
        <v>45</v>
      </c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2" t="s">
        <v>64</v>
      </c>
      <c r="AF69" s="242" t="s">
        <v>65</v>
      </c>
    </row>
    <row r="70" customFormat="false" ht="21.75" hidden="false" customHeight="true" outlineLevel="0" collapsed="false">
      <c r="A70" s="34"/>
      <c r="B70" s="100" t="s">
        <v>24</v>
      </c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4"/>
      <c r="P70" s="244"/>
      <c r="Q70" s="242"/>
      <c r="R70" s="242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2"/>
      <c r="AF70" s="242"/>
    </row>
    <row r="71" customFormat="false" ht="12.75" hidden="false" customHeight="false" outlineLevel="0" collapsed="false">
      <c r="A71" s="34"/>
      <c r="B71" s="198"/>
      <c r="C71" s="245"/>
      <c r="D71" s="245"/>
      <c r="E71" s="245"/>
      <c r="F71" s="246"/>
      <c r="G71" s="245"/>
      <c r="H71" s="245"/>
      <c r="I71" s="245"/>
      <c r="J71" s="246"/>
      <c r="K71" s="245"/>
      <c r="L71" s="245"/>
      <c r="M71" s="245"/>
      <c r="N71" s="246"/>
      <c r="O71" s="247"/>
      <c r="P71" s="247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6"/>
    </row>
    <row r="72" customFormat="false" ht="12.75" hidden="false" customHeight="false" outlineLevel="0" collapsed="false">
      <c r="A72" s="34"/>
      <c r="B72" s="103" t="s">
        <v>27</v>
      </c>
      <c r="C72" s="248" t="n">
        <v>449400</v>
      </c>
      <c r="D72" s="248" t="n">
        <v>112440</v>
      </c>
      <c r="E72" s="248" t="n">
        <v>0</v>
      </c>
      <c r="F72" s="249" t="n">
        <v>0</v>
      </c>
      <c r="G72" s="248" t="n">
        <f aca="false">'ENERO 2011'!F49</f>
        <v>0</v>
      </c>
      <c r="H72" s="248" t="n">
        <f aca="false">'ENERO 2011'!F50</f>
        <v>365850</v>
      </c>
      <c r="I72" s="248" t="n">
        <v>0</v>
      </c>
      <c r="J72" s="249" t="n">
        <v>0</v>
      </c>
      <c r="K72" s="250" t="n">
        <f aca="false">+(G72-C72)/C72</f>
        <v>-1</v>
      </c>
      <c r="L72" s="250" t="n">
        <f aca="false">+(H72-D72)/D72</f>
        <v>2.25373532550694</v>
      </c>
      <c r="M72" s="250" t="n">
        <v>0</v>
      </c>
      <c r="N72" s="251" t="n">
        <v>0</v>
      </c>
      <c r="O72" s="252"/>
      <c r="P72" s="252"/>
      <c r="Q72" s="253" t="n">
        <f aca="false">G72</f>
        <v>0</v>
      </c>
      <c r="R72" s="253" t="n">
        <f aca="false">H72</f>
        <v>365850</v>
      </c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 t="n">
        <f aca="false">I72</f>
        <v>0</v>
      </c>
      <c r="AF72" s="254" t="n">
        <f aca="false">J72</f>
        <v>0</v>
      </c>
    </row>
    <row r="73" customFormat="false" ht="12.75" hidden="false" customHeight="false" outlineLevel="0" collapsed="false">
      <c r="A73" s="34"/>
      <c r="B73" s="103" t="s">
        <v>35</v>
      </c>
      <c r="C73" s="248" t="n">
        <v>758500</v>
      </c>
      <c r="D73" s="248" t="n">
        <v>243990</v>
      </c>
      <c r="E73" s="248" t="n">
        <v>0</v>
      </c>
      <c r="F73" s="249" t="n">
        <v>0</v>
      </c>
      <c r="G73" s="248" t="n">
        <f aca="false">'FEBRERO 2011'!F58</f>
        <v>659050</v>
      </c>
      <c r="H73" s="248" t="n">
        <f aca="false">'FEBRERO 2011'!F59</f>
        <v>411420</v>
      </c>
      <c r="I73" s="248" t="n">
        <v>0</v>
      </c>
      <c r="J73" s="249" t="n">
        <v>0</v>
      </c>
      <c r="K73" s="250" t="n">
        <f aca="false">+(G73-C73)/C73</f>
        <v>-0.131114040870138</v>
      </c>
      <c r="L73" s="250" t="n">
        <f aca="false">+(H73-D73)/D73</f>
        <v>0.686216648223288</v>
      </c>
      <c r="M73" s="250" t="n">
        <v>0</v>
      </c>
      <c r="N73" s="251" t="n">
        <v>0</v>
      </c>
      <c r="O73" s="252"/>
      <c r="P73" s="252"/>
      <c r="Q73" s="253" t="n">
        <f aca="false">Q72+G73</f>
        <v>659050</v>
      </c>
      <c r="R73" s="255" t="n">
        <f aca="false">R72+H73</f>
        <v>777270</v>
      </c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  <c r="AD73" s="255"/>
      <c r="AE73" s="255" t="n">
        <f aca="false">AE72+I73</f>
        <v>0</v>
      </c>
      <c r="AF73" s="254" t="n">
        <f aca="false">AF72+J73</f>
        <v>0</v>
      </c>
    </row>
    <row r="74" customFormat="false" ht="12.75" hidden="false" customHeight="false" outlineLevel="0" collapsed="false">
      <c r="A74" s="34"/>
      <c r="B74" s="103" t="s">
        <v>36</v>
      </c>
      <c r="C74" s="248" t="n">
        <v>983150</v>
      </c>
      <c r="D74" s="248" t="n">
        <v>281280</v>
      </c>
      <c r="E74" s="248" t="n">
        <v>0</v>
      </c>
      <c r="F74" s="249" t="n">
        <v>0</v>
      </c>
      <c r="G74" s="248" t="n">
        <f aca="false">'MARZO 2011'!G52</f>
        <v>594650</v>
      </c>
      <c r="H74" s="248" t="n">
        <f aca="false">'MARZO 2011'!G53</f>
        <v>491670</v>
      </c>
      <c r="I74" s="248" t="n">
        <v>0</v>
      </c>
      <c r="J74" s="249" t="n">
        <v>0</v>
      </c>
      <c r="K74" s="250" t="n">
        <f aca="false">+(G74-C74)/C74</f>
        <v>-0.395158419366323</v>
      </c>
      <c r="L74" s="250" t="n">
        <f aca="false">+(H74-D74)/D74</f>
        <v>0.747973549488055</v>
      </c>
      <c r="M74" s="250" t="n">
        <v>0</v>
      </c>
      <c r="N74" s="251" t="n">
        <v>0</v>
      </c>
      <c r="O74" s="252"/>
      <c r="P74" s="252"/>
      <c r="Q74" s="253" t="n">
        <f aca="false">Q73+G74</f>
        <v>1253700</v>
      </c>
      <c r="R74" s="255" t="n">
        <f aca="false">R73+H74</f>
        <v>1268940</v>
      </c>
      <c r="S74" s="255"/>
      <c r="T74" s="255"/>
      <c r="U74" s="255"/>
      <c r="V74" s="255"/>
      <c r="W74" s="255"/>
      <c r="X74" s="255"/>
      <c r="Y74" s="255"/>
      <c r="Z74" s="255"/>
      <c r="AA74" s="255"/>
      <c r="AB74" s="255"/>
      <c r="AC74" s="255"/>
      <c r="AD74" s="255"/>
      <c r="AE74" s="255" t="n">
        <f aca="false">AE73+I74</f>
        <v>0</v>
      </c>
      <c r="AF74" s="254" t="n">
        <f aca="false">AF73+J74</f>
        <v>0</v>
      </c>
    </row>
    <row r="75" customFormat="false" ht="12.75" hidden="false" customHeight="false" outlineLevel="0" collapsed="false">
      <c r="A75" s="34"/>
      <c r="B75" s="103" t="s">
        <v>38</v>
      </c>
      <c r="C75" s="248" t="n">
        <v>819200</v>
      </c>
      <c r="D75" s="248" t="n">
        <v>230100</v>
      </c>
      <c r="E75" s="248" t="n">
        <v>0</v>
      </c>
      <c r="F75" s="249" t="n">
        <v>0</v>
      </c>
      <c r="G75" s="248" t="n">
        <f aca="false">'ABRIL 2011'!G54</f>
        <v>876450</v>
      </c>
      <c r="H75" s="248" t="n">
        <f aca="false">'ABRIL 2011'!G55</f>
        <v>274320</v>
      </c>
      <c r="I75" s="248" t="n">
        <v>0</v>
      </c>
      <c r="J75" s="249" t="n">
        <v>0</v>
      </c>
      <c r="K75" s="250" t="n">
        <f aca="false">+(G75-C75)/C75</f>
        <v>0.06988525390625</v>
      </c>
      <c r="L75" s="250" t="n">
        <f aca="false">+(H75-D75)/D75</f>
        <v>0.192177314211213</v>
      </c>
      <c r="M75" s="250" t="n">
        <v>0</v>
      </c>
      <c r="N75" s="251" t="n">
        <v>0</v>
      </c>
      <c r="O75" s="252"/>
      <c r="P75" s="252"/>
      <c r="Q75" s="253" t="n">
        <f aca="false">Q74+G75</f>
        <v>2130150</v>
      </c>
      <c r="R75" s="255" t="n">
        <f aca="false">R74+H75</f>
        <v>1543260</v>
      </c>
      <c r="S75" s="255"/>
      <c r="T75" s="255"/>
      <c r="U75" s="255"/>
      <c r="V75" s="255"/>
      <c r="W75" s="255"/>
      <c r="X75" s="255"/>
      <c r="Y75" s="255"/>
      <c r="Z75" s="255"/>
      <c r="AA75" s="255"/>
      <c r="AB75" s="255"/>
      <c r="AC75" s="255"/>
      <c r="AD75" s="255"/>
      <c r="AE75" s="255" t="n">
        <f aca="false">AE74+I75</f>
        <v>0</v>
      </c>
      <c r="AF75" s="254" t="n">
        <f aca="false">AF74+J75</f>
        <v>0</v>
      </c>
    </row>
    <row r="76" customFormat="false" ht="12.75" hidden="false" customHeight="false" outlineLevel="0" collapsed="false">
      <c r="A76" s="34"/>
      <c r="B76" s="103" t="s">
        <v>39</v>
      </c>
      <c r="C76" s="248" t="n">
        <v>463950</v>
      </c>
      <c r="D76" s="248" t="n">
        <v>166800</v>
      </c>
      <c r="E76" s="248" t="n">
        <v>0</v>
      </c>
      <c r="F76" s="249" t="n">
        <v>0</v>
      </c>
      <c r="G76" s="248" t="n">
        <f aca="false">'MAYO 2011'!G55</f>
        <v>648200</v>
      </c>
      <c r="H76" s="248" t="n">
        <f aca="false">'MAYO 2011'!G56</f>
        <v>20550</v>
      </c>
      <c r="I76" s="248" t="n">
        <v>0</v>
      </c>
      <c r="J76" s="249" t="n">
        <v>0</v>
      </c>
      <c r="K76" s="250" t="n">
        <f aca="false">+(G76-C76)/C76</f>
        <v>0.397133311779287</v>
      </c>
      <c r="L76" s="250" t="n">
        <f aca="false">+(H76-D76)/D76</f>
        <v>-0.876798561151079</v>
      </c>
      <c r="M76" s="250" t="n">
        <v>0</v>
      </c>
      <c r="N76" s="251" t="n">
        <v>0</v>
      </c>
      <c r="O76" s="252"/>
      <c r="P76" s="252"/>
      <c r="Q76" s="253" t="n">
        <f aca="false">Q75+G76</f>
        <v>2778350</v>
      </c>
      <c r="R76" s="255" t="n">
        <f aca="false">R75+H76</f>
        <v>1563810</v>
      </c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  <c r="AD76" s="255"/>
      <c r="AE76" s="255" t="n">
        <f aca="false">AE75+I76</f>
        <v>0</v>
      </c>
      <c r="AF76" s="254" t="n">
        <f aca="false">AF75+J76</f>
        <v>0</v>
      </c>
    </row>
    <row r="77" customFormat="false" ht="12.75" hidden="false" customHeight="false" outlineLevel="0" collapsed="false">
      <c r="A77" s="34"/>
      <c r="B77" s="103" t="s">
        <v>41</v>
      </c>
      <c r="C77" s="256" t="n">
        <v>0</v>
      </c>
      <c r="D77" s="256" t="n">
        <v>347040</v>
      </c>
      <c r="E77" s="256" t="n">
        <v>0</v>
      </c>
      <c r="F77" s="249" t="n">
        <v>0</v>
      </c>
      <c r="G77" s="256" t="n">
        <f aca="false">'JUNIO 2011'!$G$47</f>
        <v>877900</v>
      </c>
      <c r="H77" s="256" t="n">
        <f aca="false">'JUNIO 2011'!$G$48</f>
        <v>3180</v>
      </c>
      <c r="I77" s="256" t="n">
        <v>0</v>
      </c>
      <c r="J77" s="249" t="n">
        <v>0</v>
      </c>
      <c r="K77" s="250" t="e">
        <f aca="false">+(G77-C77)/C77</f>
        <v>#DIV/0!</v>
      </c>
      <c r="L77" s="250" t="n">
        <f aca="false">+(H77-D77)/D77</f>
        <v>-0.990836791147995</v>
      </c>
      <c r="M77" s="252" t="n">
        <v>0</v>
      </c>
      <c r="N77" s="251" t="n">
        <v>0</v>
      </c>
      <c r="O77" s="252"/>
      <c r="P77" s="252"/>
      <c r="Q77" s="253" t="n">
        <f aca="false">Q76+G77</f>
        <v>3656250</v>
      </c>
      <c r="R77" s="255" t="n">
        <f aca="false">R76+H77</f>
        <v>1566990</v>
      </c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  <c r="AD77" s="255"/>
      <c r="AE77" s="255" t="n">
        <f aca="false">AE76+I77</f>
        <v>0</v>
      </c>
      <c r="AF77" s="254" t="n">
        <f aca="false">AF76+J77</f>
        <v>0</v>
      </c>
    </row>
    <row r="78" customFormat="false" ht="12.75" hidden="false" customHeight="false" outlineLevel="0" collapsed="false">
      <c r="A78" s="34"/>
      <c r="B78" s="103" t="s">
        <v>46</v>
      </c>
      <c r="C78" s="256" t="n">
        <v>0</v>
      </c>
      <c r="D78" s="256" t="n">
        <v>264600</v>
      </c>
      <c r="E78" s="256" t="n">
        <v>0</v>
      </c>
      <c r="F78" s="249" t="n">
        <v>0</v>
      </c>
      <c r="G78" s="256" t="n">
        <f aca="false">'JULIO 2011'!G46</f>
        <v>483850</v>
      </c>
      <c r="H78" s="256" t="n">
        <f aca="false">'JULIO 2011'!G47</f>
        <v>43770</v>
      </c>
      <c r="I78" s="256" t="n">
        <v>0</v>
      </c>
      <c r="J78" s="249" t="n">
        <v>0</v>
      </c>
      <c r="K78" s="250" t="e">
        <f aca="false">+(G78-C78)/C78</f>
        <v>#DIV/0!</v>
      </c>
      <c r="L78" s="250" t="n">
        <f aca="false">+(H78-D78)/D78</f>
        <v>-0.834580498866213</v>
      </c>
      <c r="M78" s="252" t="n">
        <v>0</v>
      </c>
      <c r="N78" s="251" t="n">
        <v>0</v>
      </c>
      <c r="O78" s="252"/>
      <c r="P78" s="252"/>
      <c r="Q78" s="253" t="n">
        <f aca="false">Q77+G78</f>
        <v>4140100</v>
      </c>
      <c r="R78" s="255" t="n">
        <f aca="false">R77+H78</f>
        <v>1610760</v>
      </c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  <c r="AD78" s="255"/>
      <c r="AE78" s="255" t="n">
        <f aca="false">AE77+I78</f>
        <v>0</v>
      </c>
      <c r="AF78" s="254" t="n">
        <f aca="false">AF77+J78</f>
        <v>0</v>
      </c>
    </row>
    <row r="79" customFormat="false" ht="12.75" hidden="false" customHeight="false" outlineLevel="0" collapsed="false">
      <c r="A79" s="34"/>
      <c r="B79" s="103" t="s">
        <v>48</v>
      </c>
      <c r="C79" s="256" t="n">
        <v>0</v>
      </c>
      <c r="D79" s="256" t="n">
        <v>240600</v>
      </c>
      <c r="E79" s="256" t="n">
        <v>0</v>
      </c>
      <c r="F79" s="249" t="n">
        <v>0</v>
      </c>
      <c r="G79" s="256" t="n">
        <f aca="false">'AGOSTO 2011'!G42</f>
        <v>630350</v>
      </c>
      <c r="H79" s="256" t="n">
        <f aca="false">'AGOSTO 2011'!G43</f>
        <v>147060</v>
      </c>
      <c r="I79" s="256" t="n">
        <v>0</v>
      </c>
      <c r="J79" s="249" t="n">
        <v>0</v>
      </c>
      <c r="K79" s="250" t="e">
        <f aca="false">+(G79-C79)/C79</f>
        <v>#DIV/0!</v>
      </c>
      <c r="L79" s="250" t="n">
        <f aca="false">+(H79-D79)/D79</f>
        <v>-0.388778054862843</v>
      </c>
      <c r="M79" s="252" t="n">
        <v>0</v>
      </c>
      <c r="N79" s="251" t="n">
        <v>0</v>
      </c>
      <c r="O79" s="252"/>
      <c r="P79" s="252"/>
      <c r="Q79" s="253" t="n">
        <f aca="false">Q78+G79</f>
        <v>4770450</v>
      </c>
      <c r="R79" s="255" t="n">
        <f aca="false">R78+H79</f>
        <v>1757820</v>
      </c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  <c r="AD79" s="255"/>
      <c r="AE79" s="255" t="n">
        <f aca="false">AE78+I79</f>
        <v>0</v>
      </c>
      <c r="AF79" s="254" t="n">
        <f aca="false">AF78+J79</f>
        <v>0</v>
      </c>
    </row>
    <row r="80" customFormat="false" ht="12.75" hidden="false" customHeight="false" outlineLevel="0" collapsed="false">
      <c r="A80" s="34"/>
      <c r="B80" s="103" t="s">
        <v>50</v>
      </c>
      <c r="C80" s="256" t="n">
        <v>0</v>
      </c>
      <c r="D80" s="256" t="n">
        <v>219390</v>
      </c>
      <c r="E80" s="256" t="n">
        <v>0</v>
      </c>
      <c r="F80" s="249" t="n">
        <v>0</v>
      </c>
      <c r="G80" s="256" t="n">
        <f aca="false">'SEPTIEMBRE 2011'!G58</f>
        <v>632650</v>
      </c>
      <c r="H80" s="256" t="n">
        <f aca="false">'SEPTIEMBRE 2011'!F59</f>
        <v>276540</v>
      </c>
      <c r="I80" s="256" t="n">
        <v>0</v>
      </c>
      <c r="J80" s="249" t="n">
        <v>0</v>
      </c>
      <c r="K80" s="250" t="e">
        <f aca="false">+(G80-C80)/C80</f>
        <v>#DIV/0!</v>
      </c>
      <c r="L80" s="250" t="n">
        <f aca="false">+(H80-D80)/D80</f>
        <v>0.260495008888281</v>
      </c>
      <c r="M80" s="252" t="n">
        <v>0</v>
      </c>
      <c r="N80" s="251" t="n">
        <v>0</v>
      </c>
      <c r="O80" s="252"/>
      <c r="P80" s="252"/>
      <c r="Q80" s="253" t="n">
        <f aca="false">Q79+G80</f>
        <v>5403100</v>
      </c>
      <c r="R80" s="255" t="n">
        <f aca="false">R79+H80</f>
        <v>2034360</v>
      </c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  <c r="AD80" s="255"/>
      <c r="AE80" s="255" t="n">
        <f aca="false">AE79+I80</f>
        <v>0</v>
      </c>
      <c r="AF80" s="254" t="n">
        <f aca="false">AF79+J80</f>
        <v>0</v>
      </c>
    </row>
    <row r="81" customFormat="false" ht="12.75" hidden="false" customHeight="false" outlineLevel="0" collapsed="false">
      <c r="A81" s="34"/>
      <c r="B81" s="103" t="s">
        <v>51</v>
      </c>
      <c r="C81" s="256" t="n">
        <v>568950</v>
      </c>
      <c r="D81" s="256" t="n">
        <v>248940</v>
      </c>
      <c r="E81" s="256" t="n">
        <v>0</v>
      </c>
      <c r="F81" s="249" t="n">
        <v>0</v>
      </c>
      <c r="G81" s="256" t="n">
        <f aca="false">'OCTUBRE 2011'!G53</f>
        <v>0</v>
      </c>
      <c r="H81" s="256" t="n">
        <f aca="false">'OCTUBRE 2011'!F54</f>
        <v>77370</v>
      </c>
      <c r="I81" s="256" t="n">
        <v>0</v>
      </c>
      <c r="J81" s="249" t="n">
        <v>0</v>
      </c>
      <c r="K81" s="250" t="n">
        <f aca="false">+(G81-C81)/C81</f>
        <v>-1</v>
      </c>
      <c r="L81" s="250" t="n">
        <f aca="false">+(H81-D81)/D81</f>
        <v>-0.689202217401784</v>
      </c>
      <c r="M81" s="252" t="n">
        <v>0</v>
      </c>
      <c r="N81" s="251" t="n">
        <v>0</v>
      </c>
      <c r="O81" s="252"/>
      <c r="P81" s="252"/>
      <c r="Q81" s="253" t="n">
        <f aca="false">Q80+G81</f>
        <v>5403100</v>
      </c>
      <c r="R81" s="255" t="n">
        <f aca="false">R80+H81</f>
        <v>2111730</v>
      </c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 t="n">
        <f aca="false">AE80+I81</f>
        <v>0</v>
      </c>
      <c r="AF81" s="254" t="n">
        <f aca="false">AF80+J81</f>
        <v>0</v>
      </c>
    </row>
    <row r="82" customFormat="false" ht="12.75" hidden="false" customHeight="false" outlineLevel="0" collapsed="false">
      <c r="A82" s="34"/>
      <c r="B82" s="103" t="s">
        <v>52</v>
      </c>
      <c r="C82" s="256" t="n">
        <v>563550</v>
      </c>
      <c r="D82" s="256" t="n">
        <v>168450</v>
      </c>
      <c r="E82" s="256" t="n">
        <v>0</v>
      </c>
      <c r="F82" s="249" t="n">
        <v>0</v>
      </c>
      <c r="G82" s="256" t="n">
        <f aca="false">'NOVIEMBRE 2011'!G27</f>
        <v>0</v>
      </c>
      <c r="H82" s="256" t="n">
        <f aca="false">'NOVIEMBRE 2011'!G36</f>
        <v>12</v>
      </c>
      <c r="I82" s="256" t="n">
        <v>0</v>
      </c>
      <c r="J82" s="249" t="n">
        <v>0</v>
      </c>
      <c r="K82" s="250" t="n">
        <v>0</v>
      </c>
      <c r="L82" s="250" t="n">
        <v>0</v>
      </c>
      <c r="M82" s="252" t="n">
        <v>0</v>
      </c>
      <c r="N82" s="251" t="n">
        <v>0</v>
      </c>
      <c r="O82" s="252"/>
      <c r="P82" s="252"/>
      <c r="Q82" s="253" t="n">
        <f aca="false">Q81+G82</f>
        <v>5403100</v>
      </c>
      <c r="R82" s="255" t="n">
        <f aca="false">R81+H82</f>
        <v>2111742</v>
      </c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  <c r="AD82" s="255"/>
      <c r="AE82" s="255" t="n">
        <f aca="false">AE81+I82</f>
        <v>0</v>
      </c>
      <c r="AF82" s="254" t="n">
        <f aca="false">AF81+J82</f>
        <v>0</v>
      </c>
    </row>
    <row r="83" customFormat="false" ht="12.75" hidden="false" customHeight="false" outlineLevel="0" collapsed="false">
      <c r="A83" s="34"/>
      <c r="B83" s="104" t="s">
        <v>53</v>
      </c>
      <c r="C83" s="257" t="n">
        <v>654200</v>
      </c>
      <c r="D83" s="257" t="n">
        <v>458040</v>
      </c>
      <c r="E83" s="257" t="n">
        <v>0</v>
      </c>
      <c r="F83" s="258" t="n">
        <v>0</v>
      </c>
      <c r="G83" s="257" t="n">
        <f aca="false">'DICIEMBRE 2011'!G55</f>
        <v>510250</v>
      </c>
      <c r="H83" s="257" t="n">
        <f aca="false">'DICIEMBRE 2011'!G56</f>
        <v>186840</v>
      </c>
      <c r="I83" s="257" t="n">
        <v>0</v>
      </c>
      <c r="J83" s="258" t="n">
        <v>0</v>
      </c>
      <c r="K83" s="259" t="n">
        <v>0</v>
      </c>
      <c r="L83" s="260" t="n">
        <v>0</v>
      </c>
      <c r="M83" s="260" t="n">
        <v>0</v>
      </c>
      <c r="N83" s="261" t="n">
        <v>0</v>
      </c>
      <c r="O83" s="260"/>
      <c r="P83" s="260"/>
      <c r="Q83" s="262" t="n">
        <f aca="false">Q82+G83</f>
        <v>5913350</v>
      </c>
      <c r="R83" s="262" t="n">
        <f aca="false">R82+H83</f>
        <v>2298582</v>
      </c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 t="n">
        <f aca="false">AE82+I83</f>
        <v>0</v>
      </c>
      <c r="AF83" s="263" t="n">
        <f aca="false">AF82+J83</f>
        <v>0</v>
      </c>
    </row>
    <row r="84" customFormat="false" ht="12.75" hidden="false" customHeight="false" outlineLevel="0" collapsed="false">
      <c r="A84" s="34"/>
      <c r="B84" s="34"/>
      <c r="C84" s="264"/>
      <c r="D84" s="264"/>
      <c r="E84" s="264"/>
      <c r="F84" s="264"/>
      <c r="G84" s="265"/>
      <c r="H84" s="265"/>
      <c r="I84" s="265"/>
      <c r="J84" s="265"/>
      <c r="K84" s="250"/>
      <c r="L84" s="1"/>
      <c r="M84" s="230"/>
      <c r="N84" s="230"/>
      <c r="O84" s="230"/>
      <c r="P84" s="230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</row>
    <row r="85" customFormat="false" ht="12.75" hidden="false" customHeight="false" outlineLevel="0" collapsed="false">
      <c r="A85" s="34"/>
      <c r="B85" s="106" t="s">
        <v>43</v>
      </c>
      <c r="C85" s="266" t="n">
        <f aca="false">SUM(C72:C83)</f>
        <v>5260900</v>
      </c>
      <c r="D85" s="266" t="n">
        <f aca="false">SUM(D72:D84)</f>
        <v>2981670</v>
      </c>
      <c r="E85" s="266" t="n">
        <f aca="false">SUM(E72:E83)</f>
        <v>0</v>
      </c>
      <c r="F85" s="267" t="n">
        <f aca="false">SUM(F72:F83)</f>
        <v>0</v>
      </c>
      <c r="G85" s="267" t="n">
        <f aca="false">SUM(G72:G83)</f>
        <v>5913350</v>
      </c>
      <c r="H85" s="267" t="n">
        <f aca="false">SUM(H72:H83)</f>
        <v>2298582</v>
      </c>
      <c r="I85" s="267" t="n">
        <f aca="false">SUM(I72:I83)</f>
        <v>0</v>
      </c>
      <c r="J85" s="267" t="n">
        <f aca="false">SUM(J72:J83)</f>
        <v>0</v>
      </c>
      <c r="K85" s="250" t="n">
        <f aca="false">+(G85-C85)/C85</f>
        <v>0.124018704024026</v>
      </c>
      <c r="L85" s="250" t="n">
        <f aca="false">+(H85-D85)/D85</f>
        <v>-0.229095775186389</v>
      </c>
      <c r="M85" s="250" t="n">
        <v>0</v>
      </c>
      <c r="N85" s="250" t="n">
        <v>0</v>
      </c>
      <c r="O85" s="250"/>
      <c r="P85" s="250"/>
      <c r="Q85" s="268" t="n">
        <f aca="false">Q83</f>
        <v>5913350</v>
      </c>
      <c r="R85" s="268" t="n">
        <f aca="false">R83</f>
        <v>2298582</v>
      </c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  <c r="AD85" s="268"/>
      <c r="AE85" s="268" t="n">
        <f aca="false">AE83</f>
        <v>0</v>
      </c>
      <c r="AF85" s="268" t="n">
        <f aca="false">AF83</f>
        <v>0</v>
      </c>
    </row>
    <row r="86" customFormat="false" ht="12.75" hidden="false" customHeight="false" outlineLevel="0" collapsed="false">
      <c r="A86" s="34"/>
      <c r="B86" s="105"/>
      <c r="C86" s="105"/>
      <c r="D86" s="234"/>
      <c r="E86" s="234"/>
      <c r="F86" s="234"/>
      <c r="G86" s="234"/>
      <c r="H86" s="234"/>
      <c r="I86" s="234"/>
      <c r="J86" s="234"/>
      <c r="K86" s="234"/>
      <c r="L86" s="1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</row>
    <row r="87" customFormat="false" ht="12.75" hidden="false" customHeight="false" outlineLevel="0" collapsed="false">
      <c r="A87" s="34"/>
      <c r="B87" s="105"/>
      <c r="C87" s="269"/>
      <c r="D87" s="269"/>
      <c r="E87" s="234"/>
      <c r="F87" s="234"/>
      <c r="G87" s="270" t="s">
        <v>66</v>
      </c>
      <c r="H87" s="234"/>
      <c r="J87" s="271" t="n">
        <f aca="false">+AC28</f>
        <v>9620.88</v>
      </c>
      <c r="K87" s="234"/>
      <c r="L87" s="1"/>
      <c r="M87" s="230"/>
      <c r="N87" s="230"/>
      <c r="O87" s="230"/>
      <c r="P87" s="230"/>
      <c r="Q87" s="230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0"/>
    </row>
    <row r="88" customFormat="false" ht="12.75" hidden="false" customHeight="false" outlineLevel="0" collapsed="false">
      <c r="A88" s="34"/>
      <c r="B88" s="105"/>
      <c r="C88" s="105"/>
      <c r="D88" s="234"/>
      <c r="E88" s="234"/>
      <c r="F88" s="234"/>
      <c r="G88" s="234"/>
      <c r="H88" s="234"/>
      <c r="I88" s="234"/>
      <c r="J88" s="234"/>
      <c r="K88" s="234"/>
      <c r="L88" s="1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</row>
    <row r="89" customFormat="false" ht="12.75" hidden="false" customHeight="false" outlineLevel="0" collapsed="false">
      <c r="A89" s="34"/>
      <c r="B89" s="105"/>
      <c r="C89" s="105"/>
      <c r="D89" s="234"/>
      <c r="E89" s="234"/>
      <c r="F89" s="234"/>
      <c r="G89" s="234"/>
      <c r="H89" s="234"/>
      <c r="I89" s="234"/>
      <c r="J89" s="234"/>
      <c r="K89" s="234"/>
      <c r="L89" s="1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</row>
    <row r="90" customFormat="false" ht="12.75" hidden="false" customHeight="false" outlineLevel="0" collapsed="false">
      <c r="A90" s="34"/>
      <c r="B90" s="105"/>
      <c r="C90" s="105"/>
      <c r="D90" s="234"/>
      <c r="E90" s="234"/>
      <c r="F90" s="234"/>
      <c r="G90" s="234"/>
      <c r="H90" s="234"/>
      <c r="I90" s="234"/>
      <c r="J90" s="234"/>
      <c r="K90" s="234"/>
      <c r="L90" s="1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</row>
    <row r="91" customFormat="false" ht="12.75" hidden="false" customHeight="false" outlineLevel="0" collapsed="false">
      <c r="A91" s="34"/>
      <c r="B91" s="105"/>
      <c r="C91" s="105"/>
      <c r="D91" s="234"/>
      <c r="E91" s="234"/>
      <c r="F91" s="234"/>
      <c r="G91" s="234"/>
      <c r="H91" s="234"/>
      <c r="I91" s="234"/>
      <c r="J91" s="234"/>
      <c r="K91" s="234"/>
      <c r="L91" s="1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</row>
    <row r="92" customFormat="false" ht="12.75" hidden="false" customHeight="false" outlineLevel="0" collapsed="false">
      <c r="A92" s="34"/>
      <c r="B92" s="105"/>
      <c r="C92" s="105"/>
      <c r="D92" s="234"/>
      <c r="E92" s="234"/>
      <c r="F92" s="234"/>
      <c r="G92" s="234"/>
      <c r="H92" s="234"/>
      <c r="I92" s="234"/>
      <c r="J92" s="234"/>
      <c r="K92" s="234"/>
      <c r="L92" s="1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</row>
    <row r="93" customFormat="false" ht="12.75" hidden="false" customHeight="false" outlineLevel="0" collapsed="false">
      <c r="A93" s="34"/>
      <c r="B93" s="105"/>
      <c r="C93" s="105"/>
      <c r="D93" s="234"/>
      <c r="E93" s="234"/>
      <c r="F93" s="234"/>
      <c r="G93" s="234"/>
      <c r="H93" s="234"/>
      <c r="I93" s="234"/>
      <c r="J93" s="234"/>
      <c r="K93" s="234"/>
      <c r="L93" s="1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</row>
    <row r="94" customFormat="false" ht="12.75" hidden="false" customHeight="false" outlineLevel="0" collapsed="false">
      <c r="A94" s="34"/>
      <c r="B94" s="105"/>
      <c r="C94" s="105"/>
      <c r="D94" s="234"/>
      <c r="E94" s="234"/>
      <c r="F94" s="234"/>
      <c r="G94" s="234"/>
      <c r="H94" s="234"/>
      <c r="I94" s="234"/>
      <c r="J94" s="234"/>
      <c r="K94" s="234"/>
      <c r="L94" s="1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</row>
    <row r="96" customFormat="false" ht="12.75" hidden="false" customHeight="false" outlineLevel="0" collapsed="false">
      <c r="A96" s="34"/>
      <c r="B96" s="272"/>
      <c r="C96" s="272"/>
      <c r="D96" s="234"/>
      <c r="E96" s="234"/>
      <c r="F96" s="234"/>
      <c r="G96" s="234"/>
      <c r="H96" s="234"/>
      <c r="I96" s="234"/>
      <c r="J96" s="234"/>
      <c r="K96" s="234"/>
      <c r="L96" s="1"/>
      <c r="M96" s="235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</row>
    <row r="98" customFormat="false" ht="12.75" hidden="false" customHeight="false" outlineLevel="0" collapsed="false">
      <c r="A98" s="34"/>
      <c r="B98" s="1"/>
      <c r="C98" s="1"/>
      <c r="D98" s="1"/>
      <c r="E98" s="234"/>
      <c r="F98" s="1"/>
      <c r="G98" s="1"/>
      <c r="H98" s="1"/>
      <c r="I98" s="1"/>
      <c r="J98" s="1"/>
      <c r="K98" s="1"/>
      <c r="L98" s="1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4"/>
      <c r="M99" s="273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</row>
    <row r="100" customFormat="false" ht="15" hidden="false" customHeight="false" outlineLevel="0" collapsed="false">
      <c r="A100" s="34"/>
      <c r="B100" s="274"/>
      <c r="C100" s="41"/>
      <c r="D100" s="1"/>
      <c r="E100" s="1"/>
      <c r="F100" s="275"/>
      <c r="G100" s="275"/>
      <c r="H100" s="275"/>
      <c r="I100" s="275"/>
      <c r="J100" s="275"/>
      <c r="K100" s="275"/>
      <c r="L100" s="275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</row>
    <row r="101" customFormat="false" ht="12.75" hidden="false" customHeight="true" outlineLevel="0" collapsed="false">
      <c r="A101" s="34"/>
      <c r="B101" s="41"/>
      <c r="C101" s="16"/>
      <c r="D101" s="1"/>
      <c r="E101" s="275"/>
      <c r="F101" s="275"/>
      <c r="G101" s="275"/>
      <c r="H101" s="275"/>
      <c r="I101" s="275"/>
      <c r="J101" s="275"/>
      <c r="K101" s="275"/>
      <c r="L101" s="275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</row>
    <row r="102" customFormat="false" ht="12.75" hidden="false" customHeight="true" outlineLevel="0" collapsed="false">
      <c r="A102" s="34"/>
      <c r="B102" s="41"/>
      <c r="C102" s="16"/>
      <c r="D102" s="1"/>
      <c r="E102" s="275"/>
      <c r="F102" s="275"/>
      <c r="G102" s="275"/>
      <c r="H102" s="275"/>
      <c r="I102" s="275"/>
      <c r="J102" s="275"/>
      <c r="K102" s="275"/>
      <c r="L102" s="275"/>
      <c r="M102" s="1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</row>
    <row r="103" customFormat="false" ht="12.75" hidden="false" customHeight="true" outlineLevel="0" collapsed="false">
      <c r="A103" s="34"/>
      <c r="B103" s="41"/>
      <c r="C103" s="16"/>
      <c r="D103" s="1"/>
      <c r="E103" s="275"/>
      <c r="F103" s="275"/>
      <c r="G103" s="275"/>
      <c r="H103" s="275"/>
      <c r="I103" s="275"/>
      <c r="J103" s="275"/>
      <c r="K103" s="275"/>
      <c r="L103" s="275"/>
      <c r="M103" s="1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6" t="s">
        <v>67</v>
      </c>
      <c r="G123" s="276"/>
      <c r="H123" s="276"/>
      <c r="I123" s="276"/>
      <c r="J123" s="276"/>
      <c r="K123" s="276"/>
      <c r="L123" s="276"/>
      <c r="M123" s="1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</row>
    <row r="124" customFormat="false" ht="12.75" hidden="false" customHeight="false" outlineLevel="0" collapsed="false">
      <c r="A124" s="34"/>
      <c r="C124" s="16"/>
      <c r="D124" s="9"/>
      <c r="E124" s="16"/>
      <c r="F124" s="276"/>
      <c r="G124" s="276"/>
      <c r="H124" s="276"/>
      <c r="I124" s="276"/>
      <c r="J124" s="276"/>
      <c r="K124" s="276"/>
      <c r="L124" s="276"/>
      <c r="M124" s="1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</row>
    <row r="125" customFormat="false" ht="15" hidden="false" customHeight="false" outlineLevel="0" collapsed="false">
      <c r="A125" s="34"/>
      <c r="B125" s="277" t="s">
        <v>23</v>
      </c>
      <c r="C125" s="278" t="s">
        <v>25</v>
      </c>
      <c r="D125" s="9"/>
      <c r="E125" s="222" t="s">
        <v>68</v>
      </c>
      <c r="F125" s="279"/>
      <c r="G125" s="279"/>
      <c r="H125" s="279"/>
      <c r="I125" s="279"/>
      <c r="J125" s="279"/>
      <c r="K125" s="279"/>
      <c r="L125" s="279"/>
      <c r="M125" s="1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</row>
    <row r="126" customFormat="false" ht="12.75" hidden="false" customHeight="false" outlineLevel="0" collapsed="false">
      <c r="A126" s="34"/>
      <c r="B126" s="41" t="n">
        <v>1986</v>
      </c>
      <c r="C126" s="280" t="n">
        <v>1211.4</v>
      </c>
      <c r="D126" s="1"/>
      <c r="E126" s="222"/>
      <c r="F126" s="1"/>
      <c r="G126" s="9"/>
      <c r="H126" s="9"/>
      <c r="I126" s="9"/>
      <c r="J126" s="9"/>
      <c r="K126" s="9"/>
      <c r="L126" s="9"/>
      <c r="M126" s="1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</row>
    <row r="127" customFormat="false" ht="12.75" hidden="false" customHeight="false" outlineLevel="0" collapsed="false">
      <c r="A127" s="34"/>
      <c r="B127" s="41" t="n">
        <v>1987</v>
      </c>
      <c r="C127" s="280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</row>
    <row r="128" customFormat="false" ht="12.75" hidden="false" customHeight="false" outlineLevel="0" collapsed="false">
      <c r="A128" s="34"/>
      <c r="B128" s="41" t="n">
        <v>1988</v>
      </c>
      <c r="C128" s="280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</row>
    <row r="129" customFormat="false" ht="12.75" hidden="false" customHeight="false" outlineLevel="0" collapsed="false">
      <c r="A129" s="34"/>
      <c r="B129" s="41" t="n">
        <v>1989</v>
      </c>
      <c r="C129" s="280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</row>
    <row r="130" customFormat="false" ht="12.75" hidden="false" customHeight="false" outlineLevel="0" collapsed="false">
      <c r="A130" s="34"/>
      <c r="B130" s="41" t="n">
        <v>1990</v>
      </c>
      <c r="C130" s="280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</row>
    <row r="131" customFormat="false" ht="12.75" hidden="false" customHeight="false" outlineLevel="0" collapsed="false">
      <c r="A131" s="34"/>
      <c r="B131" s="41" t="n">
        <v>1991</v>
      </c>
      <c r="C131" s="280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</row>
    <row r="132" customFormat="false" ht="12.75" hidden="false" customHeight="false" outlineLevel="0" collapsed="false">
      <c r="A132" s="34"/>
      <c r="B132" s="281" t="n">
        <v>1992</v>
      </c>
      <c r="C132" s="280" t="n">
        <v>773</v>
      </c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</row>
    <row r="133" customFormat="false" ht="12.75" hidden="false" customHeight="false" outlineLevel="0" collapsed="false">
      <c r="A133" s="34"/>
      <c r="B133" s="281" t="n">
        <v>1993</v>
      </c>
      <c r="C133" s="282" t="n">
        <v>1113.83</v>
      </c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</row>
    <row r="134" customFormat="false" ht="12.75" hidden="false" customHeight="false" outlineLevel="0" collapsed="false">
      <c r="A134" s="34"/>
      <c r="B134" s="281" t="n">
        <v>1994</v>
      </c>
      <c r="C134" s="282" t="n">
        <v>15787</v>
      </c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</row>
    <row r="135" customFormat="false" ht="12.75" hidden="false" customHeight="false" outlineLevel="0" collapsed="false">
      <c r="A135" s="34"/>
      <c r="B135" s="281" t="n">
        <v>1995</v>
      </c>
      <c r="C135" s="282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2.75" hidden="false" customHeight="false" outlineLevel="0" collapsed="false">
      <c r="A136" s="34"/>
      <c r="B136" s="281" t="n">
        <v>1996</v>
      </c>
      <c r="C136" s="282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2.75" hidden="false" customHeight="false" outlineLevel="0" collapsed="false">
      <c r="A137" s="34"/>
      <c r="B137" s="281" t="n">
        <v>1997</v>
      </c>
      <c r="C137" s="282" t="n">
        <v>11659</v>
      </c>
      <c r="D137" s="149" t="s">
        <v>69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2.75" hidden="false" customHeight="false" outlineLevel="0" collapsed="false">
      <c r="A138" s="34"/>
      <c r="B138" s="281" t="n">
        <v>1998</v>
      </c>
      <c r="C138" s="282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2.75" hidden="false" customHeight="false" outlineLevel="0" collapsed="false">
      <c r="A139" s="34"/>
      <c r="B139" s="281" t="n">
        <v>1999</v>
      </c>
      <c r="C139" s="282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2.75" hidden="false" customHeight="false" outlineLevel="0" collapsed="false">
      <c r="A140" s="34"/>
      <c r="B140" s="281" t="n">
        <v>2000</v>
      </c>
      <c r="C140" s="282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2.75" hidden="false" customHeight="false" outlineLevel="0" collapsed="false">
      <c r="A141" s="34"/>
      <c r="B141" s="281" t="n">
        <v>2001</v>
      </c>
      <c r="C141" s="282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2.75" hidden="false" customHeight="false" outlineLevel="0" collapsed="false">
      <c r="A142" s="34"/>
      <c r="B142" s="281" t="n">
        <v>2002</v>
      </c>
      <c r="C142" s="282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2.75" hidden="false" customHeight="false" outlineLevel="0" collapsed="false">
      <c r="A143" s="34"/>
      <c r="B143" s="281" t="n">
        <v>2003</v>
      </c>
      <c r="C143" s="282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2.75" hidden="false" customHeight="false" outlineLevel="0" collapsed="false">
      <c r="A144" s="34"/>
      <c r="B144" s="281" t="n">
        <v>2004</v>
      </c>
      <c r="C144" s="282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2.75" hidden="false" customHeight="false" outlineLevel="0" collapsed="false">
      <c r="A145" s="34"/>
      <c r="B145" s="281" t="n">
        <v>2005</v>
      </c>
      <c r="C145" s="283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2.75" hidden="false" customHeight="false" outlineLevel="0" collapsed="false">
      <c r="A146" s="34"/>
      <c r="B146" s="281" t="n">
        <v>2006</v>
      </c>
      <c r="C146" s="283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2.75" hidden="false" customHeight="false" outlineLevel="0" collapsed="false">
      <c r="A147" s="34"/>
      <c r="B147" s="281" t="n">
        <f aca="false">+B146+1</f>
        <v>2007</v>
      </c>
      <c r="C147" s="283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2.75" hidden="false" customHeight="false" outlineLevel="0" collapsed="false">
      <c r="A148" s="34"/>
      <c r="B148" s="281" t="n">
        <f aca="false">+B147+1</f>
        <v>2008</v>
      </c>
      <c r="C148" s="283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2.75" hidden="false" customHeight="false" outlineLevel="0" collapsed="false">
      <c r="A149" s="34"/>
      <c r="B149" s="281" t="n">
        <v>2009</v>
      </c>
      <c r="C149" s="284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2.75" hidden="false" customHeight="false" outlineLevel="0" collapsed="false">
      <c r="A150" s="34"/>
      <c r="B150" s="281" t="n">
        <v>2010</v>
      </c>
      <c r="C150" s="283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2.75" hidden="false" customHeight="false" outlineLevel="0" collapsed="false">
      <c r="A151" s="34"/>
      <c r="B151" s="281" t="n">
        <v>2011</v>
      </c>
      <c r="C151" s="284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</sheetData>
  <mergeCells count="38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E12"/>
    <mergeCell ref="E66:L66"/>
    <mergeCell ref="C68:F68"/>
    <mergeCell ref="G68:J68"/>
    <mergeCell ref="K68:N68"/>
    <mergeCell ref="Q68:AF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E69:AE70"/>
    <mergeCell ref="AF69:AF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85" t="s">
        <v>70</v>
      </c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</row>
    <row r="3" customFormat="false" ht="12.75" hidden="false" customHeight="false" outlineLevel="0" collapsed="false">
      <c r="B3" s="286" t="s">
        <v>71</v>
      </c>
      <c r="C3" s="286" t="s">
        <v>72</v>
      </c>
      <c r="D3" s="286" t="s">
        <v>73</v>
      </c>
      <c r="E3" s="286" t="s">
        <v>74</v>
      </c>
      <c r="F3" s="286" t="s">
        <v>75</v>
      </c>
      <c r="G3" s="286" t="s">
        <v>76</v>
      </c>
      <c r="H3" s="286" t="s">
        <v>77</v>
      </c>
      <c r="I3" s="286" t="s">
        <v>78</v>
      </c>
      <c r="J3" s="286" t="s">
        <v>79</v>
      </c>
      <c r="K3" s="286" t="s">
        <v>80</v>
      </c>
      <c r="L3" s="286" t="s">
        <v>81</v>
      </c>
      <c r="M3" s="286" t="s">
        <v>82</v>
      </c>
      <c r="N3" s="286" t="s">
        <v>83</v>
      </c>
      <c r="O3" s="286"/>
    </row>
    <row r="5" customFormat="false" ht="12.75" hidden="false" customHeight="false" outlineLevel="0" collapsed="false">
      <c r="B5" s="287" t="s">
        <v>31</v>
      </c>
      <c r="C5" s="84" t="n">
        <f aca="false">SUMIF('ENERO 2011'!$D$11:$G$33,B5:B17,'ENERO 2011'!$F$11:$G$33)</f>
        <v>0</v>
      </c>
      <c r="D5" s="84" t="n">
        <f aca="false">SUMIF('FEBRERO 2011'!$C$11:$F$43,'Movimiento por buque (borrador)'!B5,'FEBRERO 2011'!$E$11:$F$43)</f>
        <v>188650</v>
      </c>
      <c r="E5" s="84" t="n">
        <f aca="false">SUMIF('MARZO 2011'!$C$11:$F$42,'Movimiento por buque (borrador)'!B5,'MARZO 2011'!$E$11:$F$42)</f>
        <v>158900</v>
      </c>
      <c r="F5" s="84" t="n">
        <f aca="false">SUMIF('ABRIL 2011'!$C$11:$F$48,'Movimiento por buque (borrador)'!B5,'ABRIL 2011'!$E$11:$F$48)</f>
        <v>239750</v>
      </c>
      <c r="G5" s="84" t="n">
        <f aca="false">SUMIF('MAYO 2011'!$C$11:$F$51,'Movimiento por buque (borrador)'!B5,'MAYO 2011'!$E$11:$F$51)</f>
        <v>93100</v>
      </c>
      <c r="H5" s="84" t="n">
        <f aca="false">SUMIF('JUNIO 2011'!$C$11:$F$41,'Movimiento por buque (borrador)'!B5,'JUNIO 2011'!$E$11:$F$41)</f>
        <v>28350</v>
      </c>
      <c r="I5" s="84" t="n">
        <f aca="false">SUMIF('JULIO 2011'!$C$10:$F$44,'Movimiento por buque (borrador)'!B5,'JULIO 2011'!$E$10:$F$44)</f>
        <v>0</v>
      </c>
      <c r="J5" s="84" t="n">
        <f aca="false">SUMIF('AGOSTO 2011'!$C$6:$F$43,'Movimiento por buque (borrador)'!B5,'AGOSTO 2011'!$E$6:$F$43)</f>
        <v>81900</v>
      </c>
      <c r="K5" s="84" t="n">
        <f aca="false">SUMIF('SEPTIEMBRE 2011'!$C$11:$F$78,B5,'SEPTIEMBRE 2011'!$E$11:$F$78)</f>
        <v>244650</v>
      </c>
      <c r="L5" s="84" t="n">
        <f aca="false">SUMIF('OCTUBRE 2011'!$C$9:$F$44,B5,'OCTUBRE 2011'!$E$9:$F$44)</f>
        <v>77700</v>
      </c>
      <c r="M5" s="84" t="n">
        <f aca="false">SUMIF('NOVIEMBRE 2011'!$C$9:$F$25,B5,'NOVIEMBRE 2011'!$E$9:$F$25)</f>
        <v>0</v>
      </c>
      <c r="N5" s="84" t="n">
        <f aca="false">SUMIF('DICIEMBRE 2011'!$C$9:$F$51,B5:B17,'DICIEMBRE 2011'!$E$9:$F$51)</f>
        <v>0</v>
      </c>
      <c r="O5" s="288" t="n">
        <f aca="false">SUM(C5:N5)</f>
        <v>1113000</v>
      </c>
    </row>
    <row r="6" customFormat="false" ht="12.75" hidden="false" customHeight="false" outlineLevel="0" collapsed="false">
      <c r="B6" s="287" t="s">
        <v>84</v>
      </c>
      <c r="C6" s="84" t="n">
        <f aca="false">SUMIF('ENERO 2011'!$D$11:$G$33,B6:B27,'ENERO 2011'!$F$11:$G$33)</f>
        <v>0</v>
      </c>
      <c r="D6" s="84" t="n">
        <f aca="false">SUMIF('FEBRERO 2011'!$C$11:$F$43,'Movimiento por buque (borrador)'!B6,'FEBRERO 2011'!$E$11:$F$43)</f>
        <v>0</v>
      </c>
      <c r="E6" s="84" t="n">
        <f aca="false">SUMIF('MARZO 2011'!$C$11:$F$42,'Movimiento por buque (borrador)'!B6,'MARZO 2011'!$E$11:$F$42)</f>
        <v>0</v>
      </c>
      <c r="F6" s="84" t="n">
        <f aca="false">SUMIF('ABRIL 2011'!$C$11:$F$48,'Movimiento por buque (borrador)'!B6,'ABRIL 2011'!$E$11:$F$48)</f>
        <v>0</v>
      </c>
      <c r="G6" s="84" t="n">
        <f aca="false">SUMIF('MAYO 2011'!$C$11:$F$51,'Movimiento por buque (borrador)'!B6,'MAYO 2011'!$E$11:$F$51)</f>
        <v>0</v>
      </c>
      <c r="H6" s="84" t="n">
        <f aca="false">SUMIF('JUNIO 2011'!$C$11:$F$41,'Movimiento por buque (borrador)'!B6,'JUNIO 2011'!$E$11:$F$41)</f>
        <v>0</v>
      </c>
      <c r="I6" s="84" t="n">
        <f aca="false">SUMIF('JULIO 2011'!$C$10:$F$44,'Movimiento por buque (borrador)'!B6,'JULIO 2011'!$E$10:$F$44)</f>
        <v>0</v>
      </c>
      <c r="J6" s="84" t="n">
        <f aca="false">SUMIF('AGOSTO 2011'!$C$6:$F$43,'Movimiento por buque (borrador)'!B6,'AGOSTO 2011'!$E$6:$F$43)</f>
        <v>0</v>
      </c>
      <c r="K6" s="84" t="n">
        <f aca="false">SUMIF('SEPTIEMBRE 2011'!$C$11:$F$78,B6,'SEPTIEMBRE 2011'!$E$11:$F$78)</f>
        <v>0</v>
      </c>
      <c r="L6" s="84" t="n">
        <f aca="false">SUMIF('OCTUBRE 2011'!$C$9:$F$44,B6,'OCTUBRE 2011'!$E$9:$F$44)</f>
        <v>0</v>
      </c>
      <c r="M6" s="84" t="n">
        <f aca="false">SUMIF('NOVIEMBRE 2011'!$C$9:$F$25,B6,'NOVIEMBRE 2011'!$E$9:$F$25)</f>
        <v>0</v>
      </c>
      <c r="N6" s="84" t="n">
        <f aca="false">SUMIF('DICIEMBRE 2011'!$C$9:$F$51,B6:B27,'DICIEMBRE 2011'!$E$9:$F$51)</f>
        <v>0</v>
      </c>
      <c r="O6" s="288" t="n">
        <f aca="false">SUM(C6:N6)</f>
        <v>0</v>
      </c>
    </row>
    <row r="7" customFormat="false" ht="12.75" hidden="false" customHeight="false" outlineLevel="0" collapsed="false">
      <c r="B7" s="287" t="s">
        <v>29</v>
      </c>
      <c r="C7" s="84" t="n">
        <f aca="false">SUMIF('ENERO 2011'!$D$11:$G$33,B7:B28,'ENERO 2011'!$F$11:$G$33)</f>
        <v>0</v>
      </c>
      <c r="D7" s="84" t="n">
        <f aca="false">SUMIF('FEBRERO 2011'!$C$11:$F$43,'Movimiento por buque (borrador)'!B7,'FEBRERO 2011'!$E$11:$F$43)</f>
        <v>197050</v>
      </c>
      <c r="E7" s="84" t="n">
        <f aca="false">SUMIF('MARZO 2011'!$C$11:$F$42,'Movimiento por buque (borrador)'!B7,'MARZO 2011'!$E$11:$F$42)</f>
        <v>0</v>
      </c>
      <c r="F7" s="84" t="n">
        <f aca="false">SUMIF('ABRIL 2011'!$C$11:$F$48,'Movimiento por buque (borrador)'!B7,'ABRIL 2011'!$E$11:$F$48)</f>
        <v>236250</v>
      </c>
      <c r="G7" s="84" t="n">
        <f aca="false">SUMIF('MAYO 2011'!$C$11:$F$51,'Movimiento por buque (borrador)'!B7,'MAYO 2011'!$E$11:$F$51)</f>
        <v>155400</v>
      </c>
      <c r="H7" s="84" t="n">
        <f aca="false">SUMIF('JUNIO 2011'!$C$11:$F$41,'Movimiento por buque (borrador)'!B7,'JUNIO 2011'!$E$11:$F$41)</f>
        <v>231350</v>
      </c>
      <c r="I7" s="84" t="n">
        <f aca="false">SUMIF('JULIO 2011'!$C$10:$F$44,'Movimiento por buque (borrador)'!B7,'JULIO 2011'!$E$10:$F$44)</f>
        <v>17850</v>
      </c>
      <c r="J7" s="84" t="n">
        <f aca="false">SUMIF('AGOSTO 2011'!$C$6:$F$43,'Movimiento por buque (borrador)'!B7,'AGOSTO 2011'!$E$6:$F$43)</f>
        <v>0</v>
      </c>
      <c r="K7" s="84" t="n">
        <f aca="false">SUMIF('SEPTIEMBRE 2011'!$C$11:$F$78,B7,'SEPTIEMBRE 2011'!$E$11:$F$78)</f>
        <v>0</v>
      </c>
      <c r="L7" s="84" t="n">
        <f aca="false">SUMIF('OCTUBRE 2011'!$C$9:$F$44,B7,'OCTUBRE 2011'!$E$9:$F$44)</f>
        <v>0</v>
      </c>
      <c r="M7" s="84" t="n">
        <f aca="false">SUMIF('NOVIEMBRE 2011'!$C$9:$F$25,B7,'NOVIEMBRE 2011'!$E$9:$F$25)</f>
        <v>78400</v>
      </c>
      <c r="N7" s="84" t="n">
        <f aca="false">SUMIF('DICIEMBRE 2011'!$C$9:$F$51,B7:B29,'DICIEMBRE 2011'!$E$9:$F$51)</f>
        <v>217000</v>
      </c>
      <c r="O7" s="288" t="n">
        <f aca="false">SUM(C7:N7)</f>
        <v>1133300</v>
      </c>
    </row>
    <row r="8" customFormat="false" ht="12.75" hidden="false" customHeight="false" outlineLevel="0" collapsed="false">
      <c r="B8" s="287" t="s">
        <v>40</v>
      </c>
      <c r="C8" s="84" t="n">
        <f aca="false">SUMIF('ENERO 2011'!$D$11:$G$33,B8:B29,'ENERO 2011'!$F$11:$G$33)</f>
        <v>0</v>
      </c>
      <c r="D8" s="84" t="n">
        <f aca="false">SUMIF('FEBRERO 2011'!$C$11:$F$43,'Movimiento por buque (borrador)'!B8,'FEBRERO 2011'!$E$11:$F$43)</f>
        <v>0</v>
      </c>
      <c r="E8" s="84" t="n">
        <f aca="false">SUMIF('MARZO 2011'!$C$11:$F$42,'Movimiento por buque (borrador)'!B8,'MARZO 2011'!$E$11:$F$42)</f>
        <v>0</v>
      </c>
      <c r="F8" s="84" t="n">
        <f aca="false">SUMIF('ABRIL 2011'!$C$11:$F$48,'Movimiento por buque (borrador)'!B8,'ABRIL 2011'!$E$11:$F$48)</f>
        <v>0</v>
      </c>
      <c r="G8" s="84" t="n">
        <f aca="false">SUMIF('MAYO 2011'!$C$11:$F$51,'Movimiento por buque (borrador)'!B8,'MAYO 2011'!$E$11:$F$51)</f>
        <v>0</v>
      </c>
      <c r="H8" s="84" t="n">
        <f aca="false">SUMIF('JUNIO 2011'!$C$11:$F$41,'Movimiento por buque (borrador)'!B8,'JUNIO 2011'!$E$11:$F$41)</f>
        <v>75950</v>
      </c>
      <c r="I8" s="84" t="n">
        <f aca="false">SUMIF('JULIO 2011'!$C$10:$F$44,'Movimiento por buque (borrador)'!B8,'JULIO 2011'!$E$10:$F$44)</f>
        <v>91700</v>
      </c>
      <c r="J8" s="84" t="n">
        <f aca="false">SUMIF('AGOSTO 2011'!$C$6:$F$43,'Movimiento por buque (borrador)'!B8,'AGOSTO 2011'!$E$6:$F$43)</f>
        <v>69650</v>
      </c>
      <c r="K8" s="84" t="n">
        <f aca="false">SUMIF('SEPTIEMBRE 2011'!$C$11:$F$78,B8,'SEPTIEMBRE 2011'!$E$11:$F$78)</f>
        <v>0</v>
      </c>
      <c r="L8" s="84" t="n">
        <f aca="false">SUMIF('OCTUBRE 2011'!$C$9:$F$44,B8,'OCTUBRE 2011'!$E$9:$F$44)</f>
        <v>0</v>
      </c>
      <c r="M8" s="84" t="n">
        <f aca="false">SUMIF('NOVIEMBRE 2011'!$C$9:$F$25,B8,'NOVIEMBRE 2011'!$E$9:$F$25)</f>
        <v>0</v>
      </c>
      <c r="N8" s="289" t="n">
        <f aca="false">SUMIF('DICIEMBRE 2011'!$C$9:$F$51,B8:B30,'DICIEMBRE 2011'!$E$9:$F$51)</f>
        <v>75950</v>
      </c>
      <c r="O8" s="288" t="n">
        <f aca="false">SUM(C8:N8)</f>
        <v>313250</v>
      </c>
    </row>
    <row r="9" customFormat="false" ht="12.75" hidden="false" customHeight="false" outlineLevel="0" collapsed="false">
      <c r="B9" s="287" t="s">
        <v>33</v>
      </c>
      <c r="C9" s="84" t="n">
        <f aca="false">SUMIF('ENERO 2011'!$D$11:$G$33,B9:B30,'ENERO 2011'!$F$11:$G$33)</f>
        <v>0</v>
      </c>
      <c r="D9" s="84" t="n">
        <f aca="false">SUMIF('FEBRERO 2011'!$C$11:$F$43,'Movimiento por buque (borrador)'!B9,'FEBRERO 2011'!$E$11:$F$43)</f>
        <v>12250</v>
      </c>
      <c r="E9" s="84" t="n">
        <f aca="false">SUMIF('MARZO 2011'!$C$11:$F$42,'Movimiento por buque (borrador)'!B9,'MARZO 2011'!$E$11:$F$42)</f>
        <v>182700</v>
      </c>
      <c r="F9" s="84" t="n">
        <f aca="false">SUMIF('ABRIL 2011'!$C$11:$F$48,'Movimiento por buque (borrador)'!B9,'ABRIL 2011'!$E$11:$F$48)</f>
        <v>146700</v>
      </c>
      <c r="G9" s="84" t="n">
        <f aca="false">SUMIF('MAYO 2011'!$C$11:$F$51,'Movimiento por buque (borrador)'!B9,'MAYO 2011'!$E$11:$F$51)</f>
        <v>152250</v>
      </c>
      <c r="H9" s="84" t="n">
        <f aca="false">SUMIF('JUNIO 2011'!$C$11:$F$41,'Movimiento por buque (borrador)'!B9,'JUNIO 2011'!$E$11:$F$41)</f>
        <v>293750</v>
      </c>
      <c r="I9" s="84" t="n">
        <f aca="false">SUMIF('JULIO 2011'!$C$10:$F$44,'Movimiento por buque (borrador)'!B9,'JULIO 2011'!$E$10:$F$44)</f>
        <v>144700</v>
      </c>
      <c r="J9" s="84" t="n">
        <f aca="false">SUMIF('AGOSTO 2011'!$C$6:$F$43,'Movimiento por buque (borrador)'!B9,'AGOSTO 2011'!$E$6:$F$43)</f>
        <v>239400</v>
      </c>
      <c r="K9" s="84" t="n">
        <f aca="false">SUMIF('SEPTIEMBRE 2011'!$C$11:$F$78,B9,'SEPTIEMBRE 2011'!$E$11:$F$78)</f>
        <v>145100</v>
      </c>
      <c r="L9" s="84" t="n">
        <f aca="false">SUMIF('OCTUBRE 2011'!$C$9:$F$44,B9,'OCTUBRE 2011'!$E$9:$F$44)</f>
        <v>299650</v>
      </c>
      <c r="M9" s="84" t="n">
        <f aca="false">SUMIF('NOVIEMBRE 2011'!$C$9:$F$25,B9,'NOVIEMBRE 2011'!$E$9:$F$25)</f>
        <v>249400</v>
      </c>
      <c r="N9" s="289" t="n">
        <f aca="false">SUMIF('DICIEMBRE 2011'!$C$9:$F$51,B9:B31,'DICIEMBRE 2011'!$E$9:$F$51)</f>
        <v>217300</v>
      </c>
      <c r="O9" s="288" t="n">
        <f aca="false">SUM(C9:N9)</f>
        <v>2083200</v>
      </c>
    </row>
    <row r="10" customFormat="false" ht="12.75" hidden="false" customHeight="false" outlineLevel="0" collapsed="false">
      <c r="B10" s="287" t="s">
        <v>32</v>
      </c>
      <c r="C10" s="84" t="n">
        <f aca="false">SUMIF('ENERO 2011'!$D$11:$G$33,B10:B31,'ENERO 2011'!$F$11:$G$33)</f>
        <v>0</v>
      </c>
      <c r="D10" s="84" t="n">
        <f aca="false">SUMIF('FEBRERO 2011'!$C$11:$F$43,'Movimiento por buque (borrador)'!B10,'FEBRERO 2011'!$E$11:$F$43)</f>
        <v>261100</v>
      </c>
      <c r="E10" s="84" t="n">
        <f aca="false">SUMIF('MARZO 2011'!$C$11:$F$42,'Movimiento por buque (borrador)'!B10,'MARZO 2011'!$E$11:$F$42)</f>
        <v>253050</v>
      </c>
      <c r="F10" s="84" t="n">
        <f aca="false">SUMIF('ABRIL 2011'!$C$11:$F$48,'Movimiento por buque (borrador)'!B10,'ABRIL 2011'!$E$11:$F$48)</f>
        <v>253750</v>
      </c>
      <c r="G10" s="84" t="n">
        <f aca="false">SUMIF('MAYO 2011'!$C$11:$F$48,'Movimiento por buque (borrador)'!B10,'MAYO 2011'!$E$11:$F$48)</f>
        <v>247450</v>
      </c>
      <c r="H10" s="84" t="n">
        <f aca="false">SUMIF('JUNIO 2011'!$C$11:$F$41,'Movimiento por buque (borrador)'!B10,'JUNIO 2011'!$E$11:$F$41)</f>
        <v>248500</v>
      </c>
      <c r="I10" s="84" t="n">
        <f aca="false">SUMIF('JULIO 2011'!$C$10:$F$44,'Movimiento por buque (borrador)'!B10,'JULIO 2011'!$E$10:$F$44)</f>
        <v>229600</v>
      </c>
      <c r="J10" s="84" t="n">
        <f aca="false">SUMIF('AGOSTO 2011'!$C$6:$F$43,'Movimiento por buque (borrador)'!B10,'AGOSTO 2011'!$E$6:$F$43)</f>
        <v>239400</v>
      </c>
      <c r="K10" s="84" t="n">
        <f aca="false">SUMIF('SEPTIEMBRE 2011'!$C$11:$F$78,B10,'SEPTIEMBRE 2011'!$E$11:$F$78)</f>
        <v>242900</v>
      </c>
      <c r="L10" s="84" t="n">
        <f aca="false">SUMIF('OCTUBRE 2011'!$C$9:$F$44,B10,'OCTUBRE 2011'!$E$9:$F$44)</f>
        <v>325850</v>
      </c>
      <c r="M10" s="84" t="n">
        <f aca="false">SUMIF('NOVIEMBRE 2011'!$C$9:$F$25,B10,'NOVIEMBRE 2011'!$E$9:$F$25)</f>
        <v>82250</v>
      </c>
      <c r="N10" s="84" t="n">
        <f aca="false">SUMIF('DICIEMBRE 2011'!$C$9:$F$23,B10,'DICIEMBRE 2011'!$E$9:$F$23)</f>
        <v>0</v>
      </c>
      <c r="O10" s="288" t="n">
        <f aca="false">SUM(C10:N10)</f>
        <v>2383850</v>
      </c>
    </row>
    <row r="11" customFormat="false" ht="12.75" hidden="false" customHeight="false" outlineLevel="0" collapsed="false">
      <c r="B11" s="287" t="s">
        <v>85</v>
      </c>
      <c r="C11" s="84" t="n">
        <f aca="false">SUMIF('ENERO 2011'!$D$11:$G$33,B11:B32,'ENERO 2011'!$F$11:$G$33)</f>
        <v>0</v>
      </c>
      <c r="D11" s="84" t="e">
        <f aca="false">SUMIF('FEBRERO 2011'!$C$11:$F$43,#REF!,'FEBRERO 2011'!$E$11:$F$43)</f>
        <v>#REF!</v>
      </c>
      <c r="E11" s="84" t="e">
        <f aca="false">SUMIF('MARZO 2011'!$C$11:$F$42,#REF!,'MARZO 2011'!$E$11:$F$42)</f>
        <v>#REF!</v>
      </c>
      <c r="F11" s="84" t="e">
        <f aca="false">SUMIF('ABRIL 2011'!$C$11:$F$48,#REF!,'ABRIL 2011'!$E$11:$F$48)</f>
        <v>#REF!</v>
      </c>
      <c r="G11" s="84" t="e">
        <f aca="false">SUMIF('MAYO 2011'!$C$11:$F$51,#REF!,'MAYO 2011'!$E$11:$F$51)</f>
        <v>#REF!</v>
      </c>
      <c r="H11" s="84" t="e">
        <f aca="false">SUMIF('JUNIO 2011'!$C$11:$F$41,#REF!,'JUNIO 2011'!$E$11:$F$41)</f>
        <v>#REF!</v>
      </c>
      <c r="I11" s="84" t="e">
        <f aca="false">SUMIF('JULIO 2011'!$C$10:$F$44,#REF!,'JULIO 2011'!$E$10:$F$44)</f>
        <v>#REF!</v>
      </c>
      <c r="J11" s="84" t="e">
        <f aca="false">SUMIF('AGOSTO 2011'!$C$6:$F$43,#REF!,'AGOSTO 2011'!$E$6:$F$43)</f>
        <v>#REF!</v>
      </c>
      <c r="K11" s="84" t="e">
        <f aca="false">SUMIF('SEPTIEMBRE 2011'!$C$11:$F$78,#REF!,'SEPTIEMBRE 2011'!$E$11:$F$78)</f>
        <v>#REF!</v>
      </c>
      <c r="L11" s="84" t="e">
        <f aca="false">SUMIF('OCTUBRE 2011'!$C$9:$F$44,#REF!,'OCTUBRE 2011'!$E$9:$F$44)</f>
        <v>#REF!</v>
      </c>
      <c r="M11" s="84" t="n">
        <f aca="false">SUMIF('OCTUBRE 2011'!$C$9:$F$44,C11,'OCTUBRE 2011'!$E$9:$F$44)</f>
        <v>0</v>
      </c>
      <c r="N11" s="84" t="n">
        <f aca="false">SUMIF('DICIEMBRE 2011'!$C$9:$F$51,B11:B33,'DICIEMBRE 2011'!$E$9:$F$51)</f>
        <v>0</v>
      </c>
      <c r="O11" s="288" t="e">
        <f aca="false">SUM(C11:N11)</f>
        <v>#REF!</v>
      </c>
    </row>
    <row r="12" customFormat="false" ht="12.75" hidden="false" customHeight="false" outlineLevel="0" collapsed="false">
      <c r="B12" s="290" t="s">
        <v>86</v>
      </c>
      <c r="C12" s="84" t="n">
        <f aca="false">SUMIF('ENERO 2011'!$D$11:$G$33,B12:B31,'ENERO 2011'!$F$11:$G$33)</f>
        <v>0</v>
      </c>
      <c r="D12" s="84" t="n">
        <f aca="false">SUMIF('FEBRERO 2011'!$C$11:$F$43,'Movimiento por buque (borrador)'!B12,'FEBRERO 2011'!$E$11:$F$43)</f>
        <v>0</v>
      </c>
      <c r="E12" s="84" t="n">
        <f aca="false">SUMIF('MARZO 2011'!$C$11:$F$42,'Movimiento por buque (borrador)'!B12,'MARZO 2011'!$E$11:$F$42)</f>
        <v>0</v>
      </c>
      <c r="F12" s="84" t="n">
        <f aca="false">SUMIF('ABRIL 2011'!$C$11:$F$48,'Movimiento por buque (borrador)'!B12,'ABRIL 2011'!$E$11:$F$48)</f>
        <v>0</v>
      </c>
      <c r="G12" s="84" t="n">
        <f aca="false">SUMIF('MAYO 2011'!$C$11:$F$51,'Movimiento por buque (borrador)'!B12,'MAYO 2011'!$E$11:$F$51)</f>
        <v>0</v>
      </c>
      <c r="H12" s="84" t="n">
        <f aca="false">SUMIF('JUNIO 2011'!$C$11:$F$41,'Movimiento por buque (borrador)'!B12,'JUNIO 2011'!$E$11:$F$41)</f>
        <v>0</v>
      </c>
      <c r="I12" s="84" t="n">
        <f aca="false">SUMIF('JULIO 2011'!$C$10:$F$44,'Movimiento por buque (borrador)'!B12,'JULIO 2011'!$E$10:$F$44)</f>
        <v>0</v>
      </c>
      <c r="J12" s="84" t="n">
        <f aca="false">SUMIF('AGOSTO 2011'!$C$6:$F$43,'Movimiento por buque (borrador)'!B12,'AGOSTO 2011'!$E$6:$F$43)</f>
        <v>0</v>
      </c>
      <c r="K12" s="84" t="n">
        <f aca="false">SUMIF('SEPTIEMBRE 2011'!$C$11:$F$78,B12,'SEPTIEMBRE 2011'!$E$11:$F$78)</f>
        <v>0</v>
      </c>
      <c r="L12" s="84" t="n">
        <f aca="false">SUMIF('OCTUBRE 2011'!$C$9:$F$44,B12,'OCTUBRE 2011'!$E$9:$F$44)</f>
        <v>0</v>
      </c>
      <c r="M12" s="84" t="n">
        <f aca="false">SUMIF('NOVIEMBRE 2011'!$C$9:$F$25,C12,'NOVIEMBRE 2011'!$E$9:$F$25)</f>
        <v>0</v>
      </c>
      <c r="N12" s="84" t="n">
        <f aca="false">SUMIF('DICIEMBRE 2011'!$C$9:$F$51,B12:B32,'DICIEMBRE 2011'!$E$9:$F$51)</f>
        <v>0</v>
      </c>
      <c r="O12" s="288" t="n">
        <f aca="false">SUM(C12:N12)</f>
        <v>0</v>
      </c>
      <c r="Q12" s="84"/>
    </row>
    <row r="13" customFormat="false" ht="12.75" hidden="false" customHeight="false" outlineLevel="0" collapsed="false">
      <c r="B13" s="291" t="s">
        <v>87</v>
      </c>
      <c r="C13" s="84" t="n">
        <f aca="false">SUMIF('ENERO 2011'!$D$11:$G$33,B13:B32,'ENERO 2011'!$F$11:$G$33)</f>
        <v>0</v>
      </c>
      <c r="D13" s="84" t="n">
        <f aca="false">SUMIF('FEBRERO 2011'!$C$11:$F$43,'Movimiento por buque (borrador)'!B13,'FEBRERO 2011'!$E$11:$F$43)</f>
        <v>0</v>
      </c>
      <c r="E13" s="84" t="n">
        <f aca="false">SUMIF('MARZO 2011'!$C$11:$F$42,'Movimiento por buque (borrador)'!B13,'MARZO 2011'!$E$11:$F$42)</f>
        <v>0</v>
      </c>
      <c r="F13" s="84" t="n">
        <f aca="false">SUMIF('ABRIL 2011'!$C$11:$F$48,'Movimiento por buque (borrador)'!B13,'ABRIL 2011'!$E$11:$F$48)</f>
        <v>0</v>
      </c>
      <c r="G13" s="84" t="n">
        <f aca="false">SUMIF('MAYO 2011'!$C$11:$F$51,'Movimiento por buque (borrador)'!B13,'MAYO 2011'!$E$11:$F$51)</f>
        <v>0</v>
      </c>
      <c r="H13" s="84" t="n">
        <f aca="false">SUMIF('JUNIO 2011'!$C$11:$F$41,'Movimiento por buque (borrador)'!B13,'JUNIO 2011'!$E$11:$F$41)</f>
        <v>0</v>
      </c>
      <c r="I13" s="84" t="n">
        <f aca="false">SUMIF('JULIO 2011'!$C$10:$F$44,'Movimiento por buque (borrador)'!B13,'JULIO 2011'!$E$10:$F$44)</f>
        <v>0</v>
      </c>
      <c r="J13" s="84" t="n">
        <f aca="false">SUMIF('AGOSTO 2011'!$C$6:$F$43,'Movimiento por buque (borrador)'!B13,'AGOSTO 2011'!$E$6:$F$43)</f>
        <v>0</v>
      </c>
      <c r="K13" s="84" t="n">
        <f aca="false">SUMIF('SEPTIEMBRE 2011'!$C$11:$F$78,B13,'SEPTIEMBRE 2011'!$E$11:$F$78)</f>
        <v>0</v>
      </c>
      <c r="L13" s="84" t="n">
        <f aca="false">SUMIF('OCTUBRE 2011'!$C$9:$F$44,B13,'OCTUBRE 2011'!$E$9:$F$44)</f>
        <v>0</v>
      </c>
      <c r="M13" s="84" t="n">
        <f aca="false">SUMIF('NOVIEMBRE 2011'!$C$9:$F$25,C13,'NOVIEMBRE 2011'!$E$9:$F$25)</f>
        <v>0</v>
      </c>
      <c r="N13" s="84" t="n">
        <f aca="false">SUMIF('DICIEMBRE 2011'!$C$9:$F$51,B13:B33,'DICIEMBRE 2011'!$E$9:$F$51)</f>
        <v>0</v>
      </c>
      <c r="O13" s="288" t="n">
        <f aca="false">SUM(C13:N13)</f>
        <v>0</v>
      </c>
    </row>
    <row r="14" customFormat="false" ht="12.75" hidden="false" customHeight="false" outlineLevel="0" collapsed="false">
      <c r="B14" s="291" t="s">
        <v>7</v>
      </c>
      <c r="C14" s="84" t="n">
        <f aca="false">SUMIF('ENERO 2011'!$D$11:$G$33,B14:B33,'ENERO 2011'!$F$11:$G$33)</f>
        <v>132930</v>
      </c>
      <c r="D14" s="84" t="n">
        <f aca="false">SUMIF('FEBRERO 2011'!$C$11:$F$43,'Movimiento por buque (borrador)'!B14,'FEBRERO 2011'!$E$11:$F$43)</f>
        <v>268110</v>
      </c>
      <c r="E14" s="84" t="n">
        <f aca="false">SUMIF('MARZO 2011'!$C$11:$F$42,'Movimiento por buque (borrador)'!B14,'MARZO 2011'!$E$11:$F$42)</f>
        <v>161370</v>
      </c>
      <c r="F14" s="84" t="n">
        <f aca="false">SUMIF('ABRIL 2011'!$C$11:$F$48,'Movimiento por buque (borrador)'!B14,'ABRIL 2011'!$E$11:$F$48)</f>
        <v>40740</v>
      </c>
      <c r="G14" s="84" t="n">
        <f aca="false">SUMIF('MAYO 2011'!$C$11:$F$51,'Movimiento por buque (borrador)'!B14,'MAYO 2011'!$E$11:$F$51)</f>
        <v>0</v>
      </c>
      <c r="H14" s="84" t="n">
        <f aca="false">SUMIF('JUNIO 2011'!$C$11:$F$41,'Movimiento por buque (borrador)'!B14,'JUNIO 2011'!$E$11:$F$41)</f>
        <v>0</v>
      </c>
      <c r="I14" s="84" t="n">
        <f aca="false">SUMIF('JULIO 2011'!$C$10:$F$44,'Movimiento por buque (borrador)'!B14,'JULIO 2011'!$E$10:$F$44)</f>
        <v>43770</v>
      </c>
      <c r="J14" s="84" t="n">
        <f aca="false">SUMIF('AGOSTO 2011'!$C$6:$F$43,'Movimiento por buque (borrador)'!B14,'AGOSTO 2011'!$E$6:$F$43)</f>
        <v>97860</v>
      </c>
      <c r="K14" s="84" t="n">
        <f aca="false">SUMIF('SEPTIEMBRE 2011'!$C$11:$F$78,B14,'SEPTIEMBRE 2011'!$E$11:$F$78)</f>
        <v>37740</v>
      </c>
      <c r="L14" s="84" t="n">
        <f aca="false">SUMIF('OCTUBRE 2011'!$C$9:$F$44,B14,'OCTUBRE 2011'!$E$9:$F$44)</f>
        <v>0</v>
      </c>
      <c r="M14" s="84" t="n">
        <f aca="false">SUMIF('NOVIEMBRE 2011'!$C$9:$F$25,B14,'NOVIEMBRE 2011'!$E$9:$F$25)</f>
        <v>96060</v>
      </c>
      <c r="N14" s="84" t="n">
        <f aca="false">SUMIF('DICIEMBRE 2011'!$C$9:$F$51,B14:B34,'DICIEMBRE 2011'!$E$9:$F$51)</f>
        <v>61290</v>
      </c>
      <c r="O14" s="288" t="n">
        <f aca="false">SUM(C14:N14)</f>
        <v>939870</v>
      </c>
    </row>
    <row r="15" customFormat="false" ht="12.75" hidden="false" customHeight="false" outlineLevel="0" collapsed="false">
      <c r="B15" s="290" t="s">
        <v>88</v>
      </c>
      <c r="C15" s="84" t="n">
        <f aca="false">SUMIF('ENERO 2011'!$D$11:$G$33,B15:B33,'ENERO 2011'!$F$11:$G$33)</f>
        <v>0</v>
      </c>
      <c r="D15" s="84" t="n">
        <f aca="false">SUMIF('FEBRERO 2011'!$C$11:$F$43,'Movimiento por buque (borrador)'!B15,'FEBRERO 2011'!$E$11:$F$43)</f>
        <v>0</v>
      </c>
      <c r="E15" s="84" t="n">
        <f aca="false">SUMIF('MARZO 2011'!$C$11:$F$42,'Movimiento por buque (borrador)'!B15,'MARZO 2011'!$E$11:$F$42)</f>
        <v>0</v>
      </c>
      <c r="F15" s="84" t="n">
        <f aca="false">SUMIF('ABRIL 2011'!$C$11:$F$48,'Movimiento por buque (borrador)'!B15,'ABRIL 2011'!$E$11:$F$48)</f>
        <v>0</v>
      </c>
      <c r="G15" s="84" t="n">
        <f aca="false">SUMIF('MAYO 2011'!$C$11:$F$51,'Movimiento por buque (borrador)'!B15,'MAYO 2011'!$E$11:$F$51)</f>
        <v>0</v>
      </c>
      <c r="H15" s="84" t="n">
        <f aca="false">SUMIF('JUNIO 2011'!$C$11:$F$41,'Movimiento por buque (borrador)'!B15,'JUNIO 2011'!$E$11:$F$41)</f>
        <v>0</v>
      </c>
      <c r="I15" s="84" t="n">
        <f aca="false">SUMIF('JULIO 2011'!$C$10:$F$44,'Movimiento por buque (borrador)'!B15,'JULIO 2011'!$E$10:$F$44)</f>
        <v>0</v>
      </c>
      <c r="J15" s="84" t="n">
        <f aca="false">SUMIF('AGOSTO 2011'!$C$6:$F$43,'Movimiento por buque (borrador)'!B15,'AGOSTO 2011'!$E$6:$F$43)</f>
        <v>0</v>
      </c>
      <c r="K15" s="84" t="n">
        <f aca="false">SUMIF('SEPTIEMBRE 2011'!$C$11:$F$78,B15,'SEPTIEMBRE 2011'!$E$11:$F$78)</f>
        <v>0</v>
      </c>
      <c r="L15" s="84" t="n">
        <f aca="false">SUMIF('OCTUBRE 2011'!$C$9:$F$44,B15,'OCTUBRE 2011'!$E$9:$F$44)</f>
        <v>0</v>
      </c>
      <c r="M15" s="84" t="n">
        <f aca="false">SUMIF('NOVIEMBRE 2011'!$C$9:$F$25,C15,'NOVIEMBRE 2011'!$E$9:$F$25)</f>
        <v>0</v>
      </c>
      <c r="N15" s="84" t="n">
        <f aca="false">SUMIF('DICIEMBRE 2011'!$C$9:$F$51,B15:B37,'DICIEMBRE 2011'!$E$9:$F$51)</f>
        <v>0</v>
      </c>
      <c r="O15" s="288" t="n">
        <f aca="false">SUM(C15:N15)</f>
        <v>0</v>
      </c>
    </row>
    <row r="16" customFormat="false" ht="12.75" hidden="false" customHeight="false" outlineLevel="0" collapsed="false">
      <c r="B16" s="290" t="s">
        <v>89</v>
      </c>
      <c r="C16" s="84" t="n">
        <f aca="false">SUMIF('ENERO 2011'!$D$11:$G$33,B16:B34,'ENERO 2011'!$F$11:$G$33)</f>
        <v>0</v>
      </c>
      <c r="D16" s="84" t="n">
        <f aca="false">SUMIF('FEBRERO 2011'!$C$11:$F$43,'Movimiento por buque (borrador)'!B16,'FEBRERO 2011'!$E$11:$F$43)</f>
        <v>0</v>
      </c>
      <c r="E16" s="84" t="n">
        <f aca="false">SUMIF('MARZO 2011'!$C$11:$F$42,'Movimiento por buque (borrador)'!B16,'MARZO 2011'!$E$11:$F$42)</f>
        <v>0</v>
      </c>
      <c r="F16" s="84" t="n">
        <f aca="false">SUMIF('ABRIL 2011'!$C$11:$F$48,'Movimiento por buque (borrador)'!B16,'ABRIL 2011'!$E$11:$F$48)</f>
        <v>0</v>
      </c>
      <c r="G16" s="84" t="n">
        <f aca="false">SUMIF('MAYO 2011'!$C$11:$F$51,'Movimiento por buque (borrador)'!B16,'MAYO 2011'!$E$11:$F$51)</f>
        <v>0</v>
      </c>
      <c r="H16" s="84" t="n">
        <f aca="false">SUMIF('JUNIO 2011'!$C$11:$F$41,'Movimiento por buque (borrador)'!B16,'JUNIO 2011'!$E$11:$F$41)</f>
        <v>0</v>
      </c>
      <c r="I16" s="84" t="n">
        <f aca="false">SUMIF('JULIO 2011'!$C$10:$F$44,'Movimiento por buque (borrador)'!B16,'JULIO 2011'!$E$10:$F$44)</f>
        <v>0</v>
      </c>
      <c r="J16" s="84" t="n">
        <f aca="false">SUMIF('AGOSTO 2011'!$C$6:$F$43,'Movimiento por buque (borrador)'!B16,'AGOSTO 2011'!$E$6:$F$43)</f>
        <v>0</v>
      </c>
      <c r="K16" s="84" t="n">
        <f aca="false">SUMIF('SEPTIEMBRE 2011'!$C$11:$F$78,B16,'SEPTIEMBRE 2011'!$E$11:$F$78)</f>
        <v>0</v>
      </c>
      <c r="L16" s="84" t="n">
        <f aca="false">SUMIF('OCTUBRE 2011'!$C$9:$F$44,B16,'OCTUBRE 2011'!$E$9:$F$44)</f>
        <v>0</v>
      </c>
      <c r="M16" s="84" t="n">
        <f aca="false">SUMIF('NOVIEMBRE 2011'!$C$9:$F$25,C16,'NOVIEMBRE 2011'!$E$9:$F$25)</f>
        <v>0</v>
      </c>
      <c r="N16" s="84" t="n">
        <f aca="false">SUMIF('DICIEMBRE 2011'!$C$9:$F$51,B16:B38,'DICIEMBRE 2011'!$E$9:$F$51)</f>
        <v>0</v>
      </c>
      <c r="O16" s="288" t="n">
        <f aca="false">SUM(C16:N16)</f>
        <v>0</v>
      </c>
    </row>
    <row r="17" customFormat="false" ht="12.75" hidden="false" customHeight="false" outlineLevel="0" collapsed="false">
      <c r="B17" s="292" t="s">
        <v>8</v>
      </c>
      <c r="C17" s="84" t="n">
        <f aca="false">SUMIF('ENERO 2011'!$D$11:$G$33,B11:B33,'ENERO 2011'!$F$11:$G$33)</f>
        <v>43740</v>
      </c>
      <c r="D17" s="84" t="n">
        <f aca="false">SUMIF('FEBRERO 2011'!$C$11:$F$43,'Movimiento por buque (borrador)'!B17,'FEBRERO 2011'!$E$11:$F$43)</f>
        <v>0</v>
      </c>
      <c r="E17" s="84" t="n">
        <f aca="false">SUMIF('MARZO 2011'!$C$11:$F$42,'Movimiento por buque (borrador)'!B17,'MARZO 2011'!$E$11:$F$42)</f>
        <v>43560</v>
      </c>
      <c r="F17" s="84" t="n">
        <f aca="false">SUMIF('ABRIL 2011'!$C$11:$F$48,'Movimiento por buque (borrador)'!B17,'ABRIL 2011'!$E$11:$F$48)</f>
        <v>0</v>
      </c>
      <c r="G17" s="84" t="n">
        <f aca="false">SUMIF('MAYO 2011'!$C$11:$F$51,'Movimiento por buque (borrador)'!B17,'MAYO 2011'!$E$11:$F$51)</f>
        <v>0</v>
      </c>
      <c r="H17" s="84" t="n">
        <f aca="false">SUMIF('JUNIO 2011'!$C$11:$F$41,'Movimiento por buque (borrador)'!B17,'JUNIO 2011'!$E$11:$F$41)</f>
        <v>3180</v>
      </c>
      <c r="I17" s="84" t="n">
        <f aca="false">SUMIF('JULIO 2011'!$C$10:$F$44,'Movimiento por buque (borrador)'!B17,'JULIO 2011'!$E$10:$F$44)</f>
        <v>0</v>
      </c>
      <c r="J17" s="84" t="n">
        <f aca="false">SUMIF('AGOSTO 2011'!$C$6:$F$43,'Movimiento por buque (borrador)'!B17,'AGOSTO 2011'!$E$6:$F$43)</f>
        <v>0</v>
      </c>
      <c r="K17" s="84" t="n">
        <f aca="false">SUMIF('SEPTIEMBRE 2011'!$C$11:$F$78,B17,'SEPTIEMBRE 2011'!$E$11:$F$78)</f>
        <v>0</v>
      </c>
      <c r="L17" s="84" t="n">
        <f aca="false">SUMIF('OCTUBRE 2011'!$C$9:$F$44,B17,'OCTUBRE 2011'!$E$9:$F$44)</f>
        <v>0</v>
      </c>
      <c r="M17" s="84" t="n">
        <f aca="false">SUMIF('NOVIEMBRE 2011'!$C$9:$F$25,B17,'NOVIEMBRE 2011'!$E$9:$F$25)</f>
        <v>0</v>
      </c>
      <c r="N17" s="84" t="n">
        <f aca="false">SUMIF('DICIEMBRE 2011'!$C$9:$F$51,B17:B48,'DICIEMBRE 2011'!$E$9:$F$51)</f>
        <v>0</v>
      </c>
      <c r="O17" s="288" t="n">
        <f aca="false">SUM(C17:N17)</f>
        <v>90480</v>
      </c>
    </row>
    <row r="18" customFormat="false" ht="12.75" hidden="false" customHeight="false" outlineLevel="0" collapsed="false">
      <c r="B18" s="120" t="s">
        <v>9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288" t="n">
        <f aca="false">SUM(C18:N18)</f>
        <v>0</v>
      </c>
    </row>
    <row r="19" customFormat="false" ht="12.75" hidden="false" customHeight="false" outlineLevel="0" collapsed="false">
      <c r="B19" s="120" t="s">
        <v>91</v>
      </c>
      <c r="C19" s="84" t="n">
        <f aca="false">SUMIF('ENERO 2011'!$D$11:$G$33,B19:B34,'ENERO 2011'!$F$11:$G$33)</f>
        <v>0</v>
      </c>
      <c r="D19" s="84" t="n">
        <f aca="false">SUMIF('FEBRERO 2011'!$C$11:$F$43,'Movimiento por buque (borrador)'!B19,'FEBRERO 2011'!$E$11:$F$43)</f>
        <v>0</v>
      </c>
      <c r="E19" s="84" t="n">
        <f aca="false">SUMIF('MARZO 2011'!$C$11:$F$42,'Movimiento por buque (borrador)'!B19,'MARZO 2011'!$E$11:$F$42)</f>
        <v>0</v>
      </c>
      <c r="F19" s="84" t="n">
        <f aca="false">SUMIF('ABRIL 2011'!$C$11:$F$48,'Movimiento por buque (borrador)'!B19,'ABRIL 2011'!$E$11:$F$48)</f>
        <v>0</v>
      </c>
      <c r="G19" s="84" t="n">
        <f aca="false">SUMIF('MAYO 2011'!$C$11:$F$51,'Movimiento por buque (borrador)'!B19,'MAYO 2011'!$E$11:$F$51)</f>
        <v>0</v>
      </c>
      <c r="H19" s="84" t="n">
        <f aca="false">SUMIF('JUNIO 2011'!$C$11:$F$41,'Movimiento por buque (borrador)'!B19,'JUNIO 2011'!$E$11:$F$41)</f>
        <v>0</v>
      </c>
      <c r="I19" s="84" t="n">
        <f aca="false">SUMIF('JULIO 2011'!$C$10:$F$44,'Movimiento por buque (borrador)'!B19,'JULIO 2011'!$E$10:$F$44)</f>
        <v>0</v>
      </c>
      <c r="J19" s="84" t="n">
        <f aca="false">SUMIF('AGOSTO 2011'!$C$6:$F$43,'Movimiento por buque (borrador)'!B19,'AGOSTO 2011'!$E$6:$F$43)</f>
        <v>0</v>
      </c>
      <c r="K19" s="293" t="n">
        <f aca="false">SUMIF('SEPTIEMBRE 2011'!$C$11:$F$78,B19,'SEPTIEMBRE 2011'!$E$11:$F$78)</f>
        <v>0</v>
      </c>
      <c r="L19" s="84" t="n">
        <f aca="false">SUMIF('OCTUBRE 2011'!$C$9:$F$44,B19,'OCTUBRE 2011'!$E$9:$F$44)</f>
        <v>0</v>
      </c>
      <c r="M19" s="84" t="n">
        <f aca="false">SUMIF('NOVIEMBRE 2011'!$C$9:$F$25,C19,'NOVIEMBRE 2011'!$E$9:$F$25)</f>
        <v>0</v>
      </c>
      <c r="N19" s="84" t="n">
        <f aca="false">SUMIF('DICIEMBRE 2011'!$C$9:$F$51,B19:B49,'DICIEMBRE 2011'!$E$9:$F$51)</f>
        <v>0</v>
      </c>
      <c r="O19" s="288" t="n">
        <f aca="false">SUM(C19:N19)</f>
        <v>0</v>
      </c>
    </row>
    <row r="20" customFormat="false" ht="12.75" hidden="false" customHeight="false" outlineLevel="0" collapsed="false">
      <c r="B20" s="120" t="s">
        <v>92</v>
      </c>
      <c r="C20" s="84"/>
      <c r="D20" s="84"/>
      <c r="E20" s="84"/>
      <c r="F20" s="84"/>
      <c r="G20" s="84"/>
      <c r="H20" s="84"/>
      <c r="I20" s="84"/>
      <c r="J20" s="84"/>
      <c r="K20" s="293"/>
      <c r="L20" s="84"/>
      <c r="M20" s="84"/>
      <c r="N20" s="84"/>
      <c r="O20" s="288" t="n">
        <f aca="false">SUM(C20:N20)</f>
        <v>0</v>
      </c>
    </row>
    <row r="21" customFormat="false" ht="12.75" hidden="false" customHeight="false" outlineLevel="0" collapsed="false">
      <c r="B21" s="120" t="s">
        <v>93</v>
      </c>
      <c r="C21" s="84"/>
      <c r="D21" s="84"/>
      <c r="E21" s="84"/>
      <c r="F21" s="84" t="n">
        <f aca="false">SUMIF('ABRIL 2011'!$C$11:$F$48,'Movimiento por buque (borrador)'!B21,'ABRIL 2011'!$E$11:$F$48)</f>
        <v>0</v>
      </c>
      <c r="G21" s="84"/>
      <c r="H21" s="84"/>
      <c r="I21" s="84"/>
      <c r="J21" s="84"/>
      <c r="K21" s="293"/>
      <c r="L21" s="84"/>
      <c r="M21" s="84"/>
      <c r="N21" s="84"/>
      <c r="O21" s="288" t="n">
        <f aca="false">SUM(C21:N21)</f>
        <v>0</v>
      </c>
    </row>
    <row r="22" customFormat="false" ht="12.75" hidden="false" customHeight="false" outlineLevel="0" collapsed="false">
      <c r="B22" s="120" t="s">
        <v>94</v>
      </c>
      <c r="C22" s="84" t="n">
        <f aca="false">SUMIF('ENERO 2011'!$D$11:$G$33,B22:B35,'ENERO 2011'!$F$11:$G$33)</f>
        <v>0</v>
      </c>
      <c r="D22" s="84" t="n">
        <f aca="false">SUMIF('FEBRERO 2011'!$C$11:$F$43,'Movimiento por buque (borrador)'!B22,'FEBRERO 2011'!$E$11:$F$43)</f>
        <v>0</v>
      </c>
      <c r="E22" s="84" t="n">
        <f aca="false">SUMIF('MARZO 2011'!$C$11:$F$42,'Movimiento por buque (borrador)'!B22,'MARZO 2011'!$E$11:$F$42)</f>
        <v>0</v>
      </c>
      <c r="F22" s="84" t="n">
        <f aca="false">SUMIF('ABRIL 2011'!$C$11:$F$48,'Movimiento por buque (borrador)'!B22,'ABRIL 2011'!$E$11:$F$48)</f>
        <v>0</v>
      </c>
      <c r="G22" s="84" t="n">
        <f aca="false">SUMIF('MAYO 2011'!$C$11:$F$51,'Movimiento por buque (borrador)'!B22,'MAYO 2011'!$E$11:$F$57)</f>
        <v>0</v>
      </c>
      <c r="H22" s="84" t="n">
        <f aca="false">SUMIF('JUNIO 2011'!$C$11:$F$41,'Movimiento por buque (borrador)'!B22,'JUNIO 2011'!$E$11:$F$41)</f>
        <v>0</v>
      </c>
      <c r="I22" s="84" t="n">
        <f aca="false">SUMIF('JULIO 2011'!$C$10:$F$44,'Movimiento por buque (borrador)'!B22,'JULIO 2011'!$E$10:$F$44)</f>
        <v>0</v>
      </c>
      <c r="J22" s="84" t="n">
        <f aca="false">SUMIF('AGOSTO 2011'!$C$6:$F$43,'Movimiento por buque (borrador)'!B22,'AGOSTO 2011'!$E$6:$F$43)</f>
        <v>0</v>
      </c>
      <c r="K22" s="84" t="n">
        <f aca="false">SUMIF('SEPTIEMBRE 2011'!$C$11:$F$78,B22,'SEPTIEMBRE 2011'!$E$11:$F$78)</f>
        <v>0</v>
      </c>
      <c r="L22" s="84" t="n">
        <f aca="false">SUMIF('OCTUBRE 2011'!$C$9:$F$44,B22,'OCTUBRE 2011'!$E$9:$F$44)</f>
        <v>0</v>
      </c>
      <c r="M22" s="84" t="n">
        <f aca="false">SUMIF('NOVIEMBRE 2011'!$C$9:$F$25,C22,'NOVIEMBRE 2011'!$E$9:$F$25)</f>
        <v>0</v>
      </c>
      <c r="N22" s="84" t="n">
        <f aca="false">SUMIF('DICIEMBRE 2011'!$C$9:$F$51,B22:B50,'DICIEMBRE 2011'!$E$9:$F$51)</f>
        <v>0</v>
      </c>
      <c r="O22" s="288" t="n">
        <f aca="false">SUM(C22:N22)</f>
        <v>0</v>
      </c>
    </row>
    <row r="23" customFormat="false" ht="12.75" hidden="false" customHeight="false" outlineLevel="0" collapsed="false">
      <c r="B23" s="294" t="s">
        <v>47</v>
      </c>
      <c r="C23" s="84" t="n">
        <f aca="false">SUMIF('ENERO 2011'!$D$11:$G$33,B23:B37,'ENERO 2011'!$F$11:$G$33)</f>
        <v>0</v>
      </c>
      <c r="D23" s="84" t="n">
        <f aca="false">SUMIF('FEBRERO 2011'!$C$11:$F$43,'Movimiento por buque (borrador)'!B23,'FEBRERO 2011'!$E$11:$F$43)</f>
        <v>0</v>
      </c>
      <c r="E23" s="84" t="n">
        <f aca="false">SUMIF('MARZO 2011'!$C$11:$F$42,'Movimiento por buque (borrador)'!B23,'MARZO 2011'!$E$11:$F$42)</f>
        <v>0</v>
      </c>
      <c r="F23" s="84" t="n">
        <f aca="false">SUMIF('ABRIL 2011'!$C$11:$F$48,'Movimiento por buque (borrador)'!B23,'ABRIL 2011'!$E$11:$F$48)</f>
        <v>0</v>
      </c>
      <c r="G23" s="84" t="n">
        <f aca="false">SUMIF('MAYO 2011'!$C$11:$F$51,'Movimiento por buque (borrador)'!B23,'MAYO 2011'!$E$11:$F$51)</f>
        <v>0</v>
      </c>
      <c r="H23" s="84" t="n">
        <f aca="false">SUMIF('JUNIO 2011'!$C$11:$F$41,'Movimiento por buque (borrador)'!B23,'JUNIO 2011'!$E$11:$F$41)</f>
        <v>0</v>
      </c>
      <c r="I23" s="84" t="n">
        <f aca="false">SUMIF('JULIO 2011'!$C$10:$F$44,'Movimiento por buque (borrador)'!B23,'JULIO 2011'!$E$10:$F$44)</f>
        <v>0</v>
      </c>
      <c r="J23" s="84" t="n">
        <f aca="false">SUMIF('AGOSTO 2011'!$C$6:$F$43,'Movimiento por buque (borrador)'!B23,'AGOSTO 2011'!$E$6:$F$43)</f>
        <v>49200</v>
      </c>
      <c r="K23" s="84" t="n">
        <f aca="false">SUMIF('SEPTIEMBRE 2011'!$C$11:$F$78,B23,'SEPTIEMBRE 2011'!$E$11:$F$78)</f>
        <v>238800</v>
      </c>
      <c r="L23" s="84" t="n">
        <f aca="false">SUMIF('OCTUBRE 2011'!$C$9:$F$44,B23,'OCTUBRE 2011'!$E$9:$F$44)</f>
        <v>77370</v>
      </c>
      <c r="M23" s="84" t="n">
        <f aca="false">SUMIF('NOVIEMBRE 2011'!$C$9:$F$25,B23,'NOVIEMBRE 2011'!$E$9:$F$25)</f>
        <v>199650</v>
      </c>
      <c r="N23" s="84" t="n">
        <f aca="false">SUMIF('DICIEMBRE 2011'!$C$9:$F$51,B23:B51,'DICIEMBRE 2011'!$E$9:$F$51)</f>
        <v>125550</v>
      </c>
      <c r="O23" s="288" t="n">
        <f aca="false">SUM(C23:N23)</f>
        <v>690570</v>
      </c>
    </row>
    <row r="24" customFormat="false" ht="12.75" hidden="false" customHeight="false" outlineLevel="0" collapsed="false">
      <c r="B24" s="294" t="s">
        <v>5</v>
      </c>
      <c r="C24" s="84" t="n">
        <f aca="false">SUMIF('ENERO 2011'!$D$11:$G$33,B24:B38,'ENERO 2011'!$F$11:$G$33)</f>
        <v>189180</v>
      </c>
      <c r="D24" s="84" t="n">
        <f aca="false">SUMIF('FEBRERO 2011'!$C$11:$F$43,'Movimiento por buque (borrador)'!B24,'FEBRERO 2011'!$E$11:$F$43)</f>
        <v>143310</v>
      </c>
      <c r="E24" s="84" t="n">
        <f aca="false">SUMIF('MARZO 2011'!$C$11:$F$42,'Movimiento por buque (borrador)'!B24,'MARZO 2011'!$E$11:$F$42)</f>
        <v>286740</v>
      </c>
      <c r="F24" s="84" t="n">
        <f aca="false">SUMIF('ABRIL 2011'!$C$11:$F$48,'Movimiento por buque (borrador)'!B24,'ABRIL 2011'!$E$11:$F$48)</f>
        <v>140280</v>
      </c>
      <c r="G24" s="84" t="n">
        <f aca="false">SUMIF('MAYO 2011'!$C$11:$F$51,'Movimiento por buque (borrador)'!B24,'MAYO 2011'!$E$11:$F$51)</f>
        <v>20550</v>
      </c>
      <c r="H24" s="84" t="n">
        <f aca="false">SUMIF('JUNIO 2011'!$C$11:$F$41,'Movimiento por buque (borrador)'!B24,'JUNIO 2011'!$E$11:$F$41)</f>
        <v>0</v>
      </c>
      <c r="I24" s="84" t="n">
        <f aca="false">SUMIF('JULIO 2011'!$C$10:$F$44,'Movimiento por buque (borrador)'!B24,'JULIO 2011'!$E$10:$F$44)</f>
        <v>0</v>
      </c>
      <c r="J24" s="84" t="n">
        <f aca="false">SUMIF('AGOSTO 2011'!$C$6:$F$43,'Movimiento por buque (borrador)'!B24,'AGOSTO 2011'!$E$6:$F$43)</f>
        <v>0</v>
      </c>
      <c r="K24" s="84" t="n">
        <f aca="false">SUMIF('SEPTIEMBRE 2011'!$C$11:$F$78,B24,'SEPTIEMBRE 2011'!$E$11:$F$78)</f>
        <v>0</v>
      </c>
      <c r="L24" s="84" t="n">
        <f aca="false">SUMIF('OCTUBRE 2011'!$C$9:$F$44,B24,'OCTUBRE 2011'!$E$9:$F$44)</f>
        <v>0</v>
      </c>
      <c r="M24" s="84" t="n">
        <f aca="false">SUMIF('NOVIEMBRE 2011'!$C$9:$F$25,B24,'NOVIEMBRE 2011'!$E$9:$F$25)</f>
        <v>0</v>
      </c>
      <c r="N24" s="84" t="n">
        <f aca="false">SUMIF('DICIEMBRE 2011'!$C$9:$F$51,B24:B52,'DICIEMBRE 2011'!$E$9:$F$51)</f>
        <v>0</v>
      </c>
      <c r="O24" s="288" t="n">
        <f aca="false">SUM(C24:N24)</f>
        <v>780060</v>
      </c>
    </row>
    <row r="25" customFormat="false" ht="12.75" hidden="false" customHeight="false" outlineLevel="0" collapsed="false">
      <c r="B25" s="294" t="s">
        <v>37</v>
      </c>
      <c r="C25" s="84" t="n">
        <f aca="false">SUMIF('ENERO 2011'!$D$11:$G$33,B25:B39,'ENERO 2011'!$F$11:$G$33)</f>
        <v>0</v>
      </c>
      <c r="D25" s="84" t="n">
        <f aca="false">SUMIF('FEBRERO 2011'!$C$11:$F$43,'Movimiento por buque (borrador)'!B25,'FEBRERO 2011'!$E$11:$F$43)</f>
        <v>0</v>
      </c>
      <c r="E25" s="84" t="n">
        <f aca="false">SUMIF('MARZO 2011'!$C$11:$F$42,'Movimiento por buque (borrador)'!B25,'MARZO 2011'!$E$11:$F$42)</f>
        <v>0</v>
      </c>
      <c r="F25" s="84" t="n">
        <f aca="false">SUMIF('ABRIL 2011'!$C$11:$F$48,'Movimiento por buque (borrador)'!B25,'ABRIL 2011'!$E$11:$F$48)</f>
        <v>93300</v>
      </c>
      <c r="G25" s="84" t="n">
        <f aca="false">SUMIF('MAYO 2011'!$C$11:$F$51,'Movimiento por buque (borrador)'!B25,'MAYO 2011'!$E$11:$F$51)</f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f aca="false">SUMIF('OCTUBRE 2011'!$C$9:$F$44,B25,'OCTUBRE 2011'!$E$9:$F$44)</f>
        <v>0</v>
      </c>
      <c r="M25" s="84" t="n">
        <v>0</v>
      </c>
      <c r="N25" s="84" t="n">
        <v>0</v>
      </c>
      <c r="O25" s="288" t="n">
        <f aca="false">SUM(C25:N25)</f>
        <v>93300</v>
      </c>
    </row>
    <row r="26" customFormat="false" ht="12.75" hidden="false" customHeight="false" outlineLevel="0" collapsed="false">
      <c r="B26" s="294" t="s">
        <v>95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f aca="false">SUMIF('MAYO 2011'!$C$11:$F$51,'Movimiento por buque (borrador)'!B26,'MAYO 2011'!$E$11:$F$51)</f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288" t="n">
        <f aca="false">SUM(C26:N26)</f>
        <v>0</v>
      </c>
    </row>
    <row r="27" customFormat="false" ht="12.75" hidden="false" customHeight="false" outlineLevel="0" collapsed="false">
      <c r="B27" s="295" t="s">
        <v>43</v>
      </c>
      <c r="C27" s="288" t="n">
        <f aca="false">SUM(C5:C26)</f>
        <v>365850</v>
      </c>
      <c r="D27" s="288" t="e">
        <f aca="false">SUM(D5:D26)</f>
        <v>#REF!</v>
      </c>
      <c r="E27" s="288" t="e">
        <f aca="false">SUM(E5:E26)</f>
        <v>#REF!</v>
      </c>
      <c r="F27" s="288" t="e">
        <f aca="false">SUM(F5:F26)</f>
        <v>#REF!</v>
      </c>
      <c r="G27" s="288" t="e">
        <f aca="false">SUM(G5:G26)</f>
        <v>#REF!</v>
      </c>
      <c r="H27" s="288" t="e">
        <f aca="false">SUM(H5:H26)</f>
        <v>#REF!</v>
      </c>
      <c r="I27" s="288" t="e">
        <f aca="false">SUM(I5:I26)</f>
        <v>#REF!</v>
      </c>
      <c r="J27" s="288" t="e">
        <f aca="false">SUM(J5:J26)</f>
        <v>#REF!</v>
      </c>
      <c r="K27" s="288" t="e">
        <f aca="false">SUM(K5:K26)</f>
        <v>#REF!</v>
      </c>
      <c r="L27" s="288" t="e">
        <f aca="false">SUM(L5:L26)</f>
        <v>#REF!</v>
      </c>
      <c r="M27" s="288" t="n">
        <f aca="false">SUM(M5:M26)</f>
        <v>705760</v>
      </c>
      <c r="N27" s="288" t="n">
        <f aca="false">SUM(N5:N26)</f>
        <v>697090</v>
      </c>
      <c r="O27" s="288" t="e">
        <f aca="false">SUM(O5:O26)</f>
        <v>#REF!</v>
      </c>
    </row>
    <row r="28" customFormat="false" ht="12.75" hidden="false" customHeight="false" outlineLevel="0" collapsed="false">
      <c r="B28" s="295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customFormat="false" ht="12.75" hidden="false" customHeight="false" outlineLevel="0" collapsed="false">
      <c r="D29" s="84"/>
    </row>
    <row r="30" customFormat="false" ht="12.75" hidden="false" customHeight="false" outlineLevel="0" collapsed="false">
      <c r="B30" s="0" t="s">
        <v>10</v>
      </c>
      <c r="D30" s="296"/>
      <c r="I30" s="84"/>
      <c r="J30" s="84"/>
    </row>
    <row r="31" customFormat="false" ht="12.75" hidden="false" customHeight="false" outlineLevel="0" collapsed="false">
      <c r="B31" s="287" t="s">
        <v>14</v>
      </c>
      <c r="C31" s="84" t="n">
        <f aca="false">C5+C6+C7+C8+C9+C10</f>
        <v>0</v>
      </c>
      <c r="D31" s="84" t="n">
        <f aca="false">D5+D6+D7+D8+D9+D10</f>
        <v>659050</v>
      </c>
      <c r="E31" s="84" t="n">
        <f aca="false">E5+E6+E7+E8+E9+E10</f>
        <v>594650</v>
      </c>
      <c r="F31" s="84" t="n">
        <f aca="false">F5+F6+F7+F8+F9+F10</f>
        <v>876450</v>
      </c>
      <c r="G31" s="84" t="n">
        <f aca="false">G5+G6+G7+G8+G9+G10</f>
        <v>648200</v>
      </c>
      <c r="H31" s="84" t="n">
        <f aca="false">H5+H6+H7+H8+H9+H10</f>
        <v>877900</v>
      </c>
      <c r="I31" s="84" t="n">
        <f aca="false">I5+I6+I7+I8+I9+I10</f>
        <v>483850</v>
      </c>
      <c r="J31" s="84" t="n">
        <f aca="false">J5+J6+J7+J8+J9+J10</f>
        <v>630350</v>
      </c>
      <c r="K31" s="84" t="n">
        <f aca="false">K5+K6+K7+K8+K9+K10</f>
        <v>632650</v>
      </c>
      <c r="L31" s="84" t="n">
        <f aca="false">L5+L6+L7+L8+L9+L10</f>
        <v>703200</v>
      </c>
      <c r="M31" s="84" t="n">
        <f aca="false">M5+M6+M7+M8+M9+M10</f>
        <v>410050</v>
      </c>
      <c r="N31" s="84" t="n">
        <f aca="false">N5+N6+N7+N8+N9+N10</f>
        <v>510250</v>
      </c>
      <c r="O31" s="288" t="n">
        <f aca="false">SUM(C31:N31)</f>
        <v>7026600</v>
      </c>
    </row>
    <row r="32" customFormat="false" ht="12.75" hidden="false" customHeight="false" outlineLevel="0" collapsed="false">
      <c r="B32" s="290" t="s">
        <v>15</v>
      </c>
      <c r="C32" s="84" t="n">
        <f aca="false">C12+C15+C16</f>
        <v>0</v>
      </c>
      <c r="D32" s="84" t="n">
        <f aca="false">D12+D15+D16</f>
        <v>0</v>
      </c>
      <c r="E32" s="84" t="n">
        <f aca="false">E12+E15+E16</f>
        <v>0</v>
      </c>
      <c r="F32" s="84" t="n">
        <f aca="false">F12+F15+F16</f>
        <v>0</v>
      </c>
      <c r="G32" s="84" t="n">
        <f aca="false">G12+G15+G16</f>
        <v>0</v>
      </c>
      <c r="H32" s="84" t="n">
        <f aca="false">H12+H15+H16</f>
        <v>0</v>
      </c>
      <c r="I32" s="84" t="n">
        <f aca="false">I12+I15+I16</f>
        <v>0</v>
      </c>
      <c r="J32" s="84" t="n">
        <f aca="false">J12+J15+J16</f>
        <v>0</v>
      </c>
      <c r="K32" s="84" t="n">
        <f aca="false">K12+K15+K16</f>
        <v>0</v>
      </c>
      <c r="L32" s="84" t="n">
        <f aca="false">L12+L15+L16</f>
        <v>0</v>
      </c>
      <c r="M32" s="84" t="n">
        <f aca="false">M12+M15+M16</f>
        <v>0</v>
      </c>
      <c r="N32" s="84" t="n">
        <f aca="false">N12+N15+N16</f>
        <v>0</v>
      </c>
      <c r="O32" s="288" t="n">
        <f aca="false">SUM(C32:N32)</f>
        <v>0</v>
      </c>
    </row>
    <row r="33" customFormat="false" ht="12.75" hidden="false" customHeight="false" outlineLevel="0" collapsed="false">
      <c r="B33" s="120" t="s">
        <v>96</v>
      </c>
      <c r="C33" s="84" t="n">
        <f aca="false">C19+C22</f>
        <v>0</v>
      </c>
      <c r="D33" s="84" t="n">
        <f aca="false">D19</f>
        <v>0</v>
      </c>
      <c r="E33" s="84" t="n">
        <f aca="false">E19</f>
        <v>0</v>
      </c>
      <c r="F33" s="84" t="n">
        <f aca="false">F19+F21</f>
        <v>0</v>
      </c>
      <c r="G33" s="84" t="n">
        <f aca="false">+G17+G19+G21+G26</f>
        <v>0</v>
      </c>
      <c r="H33" s="84" t="n">
        <v>0</v>
      </c>
      <c r="I33" s="84" t="n">
        <v>0</v>
      </c>
      <c r="J33" s="84" t="n">
        <f aca="false">J18</f>
        <v>0</v>
      </c>
      <c r="K33" s="84" t="n">
        <f aca="false">K26</f>
        <v>0</v>
      </c>
      <c r="L33" s="84" t="n">
        <f aca="false">L15</f>
        <v>0</v>
      </c>
      <c r="M33" s="84" t="n">
        <f aca="false">M13+M16</f>
        <v>0</v>
      </c>
      <c r="N33" s="84" t="n">
        <f aca="false">N18+N22+N19</f>
        <v>0</v>
      </c>
      <c r="O33" s="288" t="n">
        <f aca="false">SUM(C33:N33)</f>
        <v>0</v>
      </c>
    </row>
    <row r="34" customFormat="false" ht="12.75" hidden="false" customHeight="false" outlineLevel="0" collapsed="false">
      <c r="B34" s="291" t="s">
        <v>16</v>
      </c>
      <c r="C34" s="84" t="n">
        <f aca="false">+C13+C14</f>
        <v>132930</v>
      </c>
      <c r="D34" s="84" t="n">
        <f aca="false">+D13+D14</f>
        <v>268110</v>
      </c>
      <c r="E34" s="84" t="n">
        <f aca="false">+E13+E14</f>
        <v>161370</v>
      </c>
      <c r="F34" s="84" t="n">
        <f aca="false">+F13+F14</f>
        <v>40740</v>
      </c>
      <c r="G34" s="84" t="n">
        <f aca="false">+G13+G14</f>
        <v>0</v>
      </c>
      <c r="H34" s="84" t="n">
        <f aca="false">+H13+H14</f>
        <v>0</v>
      </c>
      <c r="I34" s="84" t="n">
        <f aca="false">+I13+I14</f>
        <v>43770</v>
      </c>
      <c r="J34" s="84" t="n">
        <f aca="false">+J13+J14</f>
        <v>97860</v>
      </c>
      <c r="K34" s="84" t="n">
        <f aca="false">+K13+K14</f>
        <v>37740</v>
      </c>
      <c r="L34" s="84" t="n">
        <f aca="false">+L13+L14</f>
        <v>0</v>
      </c>
      <c r="M34" s="84" t="n">
        <f aca="false">M13+M14</f>
        <v>96060</v>
      </c>
      <c r="N34" s="84" t="n">
        <f aca="false">+N13+N14</f>
        <v>61290</v>
      </c>
      <c r="O34" s="288" t="n">
        <f aca="false">SUM(C34:N34)</f>
        <v>939870</v>
      </c>
    </row>
    <row r="35" customFormat="false" ht="12.75" hidden="false" customHeight="false" outlineLevel="0" collapsed="false">
      <c r="B35" s="294" t="s">
        <v>97</v>
      </c>
      <c r="C35" s="84" t="n">
        <f aca="false">+C25+C23+C24</f>
        <v>189180</v>
      </c>
      <c r="D35" s="84" t="n">
        <f aca="false">+D22+D23+D24+D25</f>
        <v>143310</v>
      </c>
      <c r="E35" s="84" t="n">
        <f aca="false">+E25+E23+E24</f>
        <v>286740</v>
      </c>
      <c r="F35" s="84" t="n">
        <f aca="false">+F23+F24+F25+F26</f>
        <v>233580</v>
      </c>
      <c r="G35" s="84" t="n">
        <f aca="false">+G23+G24+G25</f>
        <v>20550</v>
      </c>
      <c r="H35" s="84" t="n">
        <f aca="false">+H23+H24+H25+G26</f>
        <v>0</v>
      </c>
      <c r="I35" s="84" t="n">
        <f aca="false">+I23+I24</f>
        <v>0</v>
      </c>
      <c r="J35" s="84" t="n">
        <f aca="false">+J22+J23+J24</f>
        <v>49200</v>
      </c>
      <c r="K35" s="84" t="n">
        <f aca="false">+K23</f>
        <v>238800</v>
      </c>
      <c r="L35" s="84" t="n">
        <f aca="false">+L23</f>
        <v>77370</v>
      </c>
      <c r="M35" s="84" t="n">
        <f aca="false">+M23</f>
        <v>199650</v>
      </c>
      <c r="N35" s="84" t="n">
        <f aca="false">+N23</f>
        <v>125550</v>
      </c>
      <c r="O35" s="288" t="n">
        <f aca="false">SUM(C35:N35)</f>
        <v>1563930</v>
      </c>
    </row>
    <row r="36" customFormat="false" ht="12.75" hidden="false" customHeight="false" outlineLevel="0" collapsed="false">
      <c r="B36" s="292" t="s">
        <v>98</v>
      </c>
      <c r="C36" s="84" t="n">
        <f aca="false">+C17</f>
        <v>43740</v>
      </c>
      <c r="D36" s="84" t="n">
        <f aca="false">+D17</f>
        <v>0</v>
      </c>
      <c r="E36" s="84" t="n">
        <f aca="false">+E17</f>
        <v>43560</v>
      </c>
      <c r="F36" s="84" t="n">
        <f aca="false">+F17</f>
        <v>0</v>
      </c>
      <c r="G36" s="84" t="n">
        <f aca="false">+G17</f>
        <v>0</v>
      </c>
      <c r="H36" s="84" t="n">
        <f aca="false">+H17</f>
        <v>3180</v>
      </c>
      <c r="I36" s="84" t="n">
        <f aca="false">+I17</f>
        <v>0</v>
      </c>
      <c r="J36" s="84" t="n">
        <f aca="false">+J17</f>
        <v>0</v>
      </c>
      <c r="K36" s="84" t="n">
        <f aca="false">+K17</f>
        <v>0</v>
      </c>
      <c r="L36" s="84" t="n">
        <f aca="false">+L17</f>
        <v>0</v>
      </c>
      <c r="M36" s="84" t="n">
        <f aca="false">+M17</f>
        <v>0</v>
      </c>
      <c r="N36" s="84" t="n">
        <f aca="false">+N17</f>
        <v>0</v>
      </c>
      <c r="O36" s="288" t="n">
        <f aca="false">SUM(C36:N36)</f>
        <v>90480</v>
      </c>
    </row>
    <row r="37" customFormat="false" ht="12.75" hidden="false" customHeight="false" outlineLevel="0" collapsed="false">
      <c r="B37" s="295" t="s">
        <v>43</v>
      </c>
      <c r="C37" s="288" t="n">
        <f aca="false">SUM(C31:C36)</f>
        <v>365850</v>
      </c>
      <c r="D37" s="288" t="n">
        <f aca="false">SUM(D31:D36)</f>
        <v>1070470</v>
      </c>
      <c r="E37" s="288" t="n">
        <f aca="false">SUM(E31:E36)</f>
        <v>1086320</v>
      </c>
      <c r="F37" s="288" t="n">
        <f aca="false">SUM(F31:F36)</f>
        <v>1150770</v>
      </c>
      <c r="G37" s="288" t="n">
        <f aca="false">SUM(G31:G36)</f>
        <v>668750</v>
      </c>
      <c r="H37" s="288" t="n">
        <f aca="false">SUM(H31:H36)</f>
        <v>881080</v>
      </c>
      <c r="I37" s="288" t="n">
        <f aca="false">SUM(I31:I36)</f>
        <v>527620</v>
      </c>
      <c r="J37" s="288" t="n">
        <f aca="false">SUM(J31:J36)</f>
        <v>777410</v>
      </c>
      <c r="K37" s="288" t="n">
        <f aca="false">SUM(K31:K36)</f>
        <v>909190</v>
      </c>
      <c r="L37" s="288" t="n">
        <f aca="false">SUM(L31:L36)</f>
        <v>780570</v>
      </c>
      <c r="M37" s="288" t="n">
        <f aca="false">SUM(M31:M36)</f>
        <v>705760</v>
      </c>
      <c r="N37" s="288" t="n">
        <f aca="false">SUM(N31:N36)</f>
        <v>697090</v>
      </c>
      <c r="O37" s="288" t="n">
        <f aca="false">SUM(O31:O36)</f>
        <v>962088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13</v>
      </c>
      <c r="C11" s="37" t="n">
        <v>40552</v>
      </c>
      <c r="D11" s="38" t="s">
        <v>5</v>
      </c>
      <c r="E11" s="38"/>
      <c r="F11" s="39" t="n">
        <v>462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14</v>
      </c>
      <c r="C12" s="37" t="n">
        <v>40552</v>
      </c>
      <c r="D12" s="9" t="s">
        <v>7</v>
      </c>
      <c r="E12" s="9"/>
      <c r="F12" s="39" t="n">
        <v>4944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16</v>
      </c>
      <c r="C13" s="37" t="n">
        <v>40558</v>
      </c>
      <c r="D13" s="9" t="s">
        <v>5</v>
      </c>
      <c r="E13" s="9"/>
      <c r="F13" s="39" t="n">
        <v>455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17</v>
      </c>
      <c r="C14" s="37" t="n">
        <v>40558</v>
      </c>
      <c r="D14" s="9" t="s">
        <v>7</v>
      </c>
      <c r="E14" s="9"/>
      <c r="F14" s="39" t="n">
        <v>3984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18</v>
      </c>
      <c r="C15" s="37" t="n">
        <v>40564</v>
      </c>
      <c r="D15" s="9" t="s">
        <v>5</v>
      </c>
      <c r="E15" s="9"/>
      <c r="F15" s="39" t="n">
        <v>464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22</v>
      </c>
      <c r="C16" s="37" t="n">
        <v>40569</v>
      </c>
      <c r="D16" s="9" t="s">
        <v>7</v>
      </c>
      <c r="E16" s="9"/>
      <c r="F16" s="39" t="n">
        <v>436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23</v>
      </c>
      <c r="C17" s="37" t="n">
        <v>40571</v>
      </c>
      <c r="D17" s="9" t="s">
        <v>5</v>
      </c>
      <c r="E17" s="9"/>
      <c r="F17" s="39" t="n">
        <v>510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24</v>
      </c>
      <c r="C18" s="37" t="n">
        <v>40566</v>
      </c>
      <c r="D18" s="9" t="s">
        <v>8</v>
      </c>
      <c r="E18" s="9"/>
      <c r="F18" s="39" t="n">
        <v>437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3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36585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9</v>
      </c>
      <c r="E36" s="43"/>
      <c r="F36" s="9"/>
      <c r="G36" s="44" t="n">
        <f aca="false">F34/1000</f>
        <v>365.85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0</v>
      </c>
      <c r="D39" s="35"/>
      <c r="E39" s="35" t="s">
        <v>11</v>
      </c>
      <c r="F39" s="35"/>
      <c r="G39" s="35" t="s">
        <v>12</v>
      </c>
      <c r="H39" s="35" t="s"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4</v>
      </c>
      <c r="D40" s="45"/>
      <c r="E40" s="16"/>
      <c r="F40" s="16"/>
      <c r="G40" s="46" t="n">
        <f aca="false">E40/F34</f>
        <v>0</v>
      </c>
      <c r="H40" s="47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5</v>
      </c>
      <c r="D41" s="12"/>
      <c r="E41" s="16"/>
      <c r="F41" s="16"/>
      <c r="G41" s="46" t="n">
        <f aca="false">E41/F34</f>
        <v>0</v>
      </c>
      <c r="H41" s="47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6</v>
      </c>
      <c r="D42" s="12"/>
      <c r="E42" s="16" t="n">
        <v>132930</v>
      </c>
      <c r="F42" s="16"/>
      <c r="G42" s="46" t="n">
        <f aca="false">E42/F34</f>
        <v>0.363345633456335</v>
      </c>
      <c r="H42" s="47" t="n"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7</v>
      </c>
      <c r="D43" s="12"/>
      <c r="E43" s="39" t="n">
        <v>43740</v>
      </c>
      <c r="F43" s="39"/>
      <c r="G43" s="46" t="n">
        <f aca="false">E43/F34</f>
        <v>0.119557195571956</v>
      </c>
      <c r="H43" s="47" t="n"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18</v>
      </c>
      <c r="D44" s="12"/>
      <c r="E44" s="48" t="n">
        <v>189180</v>
      </c>
      <c r="F44" s="48"/>
      <c r="G44" s="46" t="n">
        <f aca="false">E44/F34</f>
        <v>0.51709717097171</v>
      </c>
      <c r="H44" s="47" t="n">
        <v>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19</v>
      </c>
      <c r="E45" s="49" t="n">
        <f aca="false">SUM(E40:F44)</f>
        <v>365850</v>
      </c>
      <c r="F45" s="49"/>
      <c r="G45" s="50" t="n">
        <f aca="false">SUM(G40:G44)</f>
        <v>1</v>
      </c>
      <c r="H45" s="51" t="n">
        <f aca="false">SUM(H40:H44)</f>
        <v>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12"/>
      <c r="F49" s="54" t="n">
        <v>0</v>
      </c>
      <c r="G49" s="54"/>
      <c r="H49" s="46" t="n">
        <f aca="false">F49/F51</f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12"/>
      <c r="F50" s="39" t="n">
        <v>365850</v>
      </c>
      <c r="G50" s="39"/>
      <c r="H50" s="46" t="n">
        <f aca="false">F50/F51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19</v>
      </c>
      <c r="E51" s="9"/>
      <c r="F51" s="40" t="n">
        <f aca="false">SUM(F49:G50)</f>
        <v>36585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2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3</v>
      </c>
      <c r="E55" s="58" t="n">
        <v>2010</v>
      </c>
      <c r="F55" s="58"/>
      <c r="G55" s="58" t="n">
        <v>2011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4</v>
      </c>
      <c r="E56" s="60" t="s">
        <v>25</v>
      </c>
      <c r="F56" s="60" t="s">
        <v>26</v>
      </c>
      <c r="G56" s="60" t="s">
        <v>25</v>
      </c>
      <c r="H56" s="60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27</v>
      </c>
      <c r="E58" s="65" t="n">
        <v>815.87</v>
      </c>
      <c r="F58" s="66" t="n">
        <v>13</v>
      </c>
      <c r="G58" s="65" t="n">
        <f aca="false">G36</f>
        <v>365.85</v>
      </c>
      <c r="H58" s="66" t="n">
        <f aca="false">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815.87</v>
      </c>
      <c r="F60" s="68" t="n">
        <f aca="false">SUM(F58:F59)</f>
        <v>13</v>
      </c>
      <c r="G60" s="67" t="n">
        <f aca="false">SUM(G58:G59)</f>
        <v>365.85</v>
      </c>
      <c r="H60" s="68" t="n">
        <f aca="false">SUM(H58:H59)</f>
        <v>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28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0" t="n">
        <v>30</v>
      </c>
      <c r="C11" s="37" t="n">
        <v>40577</v>
      </c>
      <c r="D11" s="38" t="s">
        <v>7</v>
      </c>
      <c r="E11" s="38"/>
      <c r="F11" s="39" t="n">
        <v>4599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1</v>
      </c>
      <c r="C12" s="37" t="n">
        <v>40577</v>
      </c>
      <c r="D12" s="9" t="s">
        <v>29</v>
      </c>
      <c r="E12" s="9"/>
      <c r="F12" s="39" t="n">
        <v>3815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2</v>
      </c>
      <c r="C13" s="37" t="n">
        <v>40578</v>
      </c>
      <c r="D13" s="9" t="s">
        <v>5</v>
      </c>
      <c r="E13" s="9"/>
      <c r="F13" s="39" t="n">
        <v>492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3</v>
      </c>
      <c r="C14" s="37" t="n">
        <v>40579</v>
      </c>
      <c r="D14" s="9" t="s">
        <v>31</v>
      </c>
      <c r="E14" s="9"/>
      <c r="F14" s="39" t="n">
        <v>4410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4</v>
      </c>
      <c r="C15" s="37" t="n">
        <v>40582</v>
      </c>
      <c r="D15" s="9" t="s">
        <v>7</v>
      </c>
      <c r="E15" s="9"/>
      <c r="F15" s="39" t="n">
        <v>4716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6</v>
      </c>
      <c r="C16" s="37" t="n">
        <v>40583</v>
      </c>
      <c r="D16" s="9" t="s">
        <v>32</v>
      </c>
      <c r="E16" s="9"/>
      <c r="F16" s="39" t="n">
        <v>875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7</v>
      </c>
      <c r="C17" s="37" t="n">
        <v>40585</v>
      </c>
      <c r="D17" s="9" t="s">
        <v>7</v>
      </c>
      <c r="E17" s="9"/>
      <c r="F17" s="39" t="n">
        <v>4236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8</v>
      </c>
      <c r="C18" s="37" t="n">
        <v>40586</v>
      </c>
      <c r="D18" s="9" t="s">
        <v>5</v>
      </c>
      <c r="E18" s="9"/>
      <c r="F18" s="39" t="n">
        <v>4719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9</v>
      </c>
      <c r="C19" s="37" t="n">
        <v>40588</v>
      </c>
      <c r="D19" s="9" t="s">
        <v>29</v>
      </c>
      <c r="E19" s="9"/>
      <c r="F19" s="39" t="n">
        <v>7945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0</v>
      </c>
      <c r="C20" s="37" t="n">
        <v>40589</v>
      </c>
      <c r="D20" s="9" t="s">
        <v>7</v>
      </c>
      <c r="E20" s="9"/>
      <c r="F20" s="39" t="n">
        <v>4704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1</v>
      </c>
      <c r="C21" s="37" t="n">
        <v>40590</v>
      </c>
      <c r="D21" s="9" t="s">
        <v>31</v>
      </c>
      <c r="E21" s="9"/>
      <c r="F21" s="39" t="n">
        <v>763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2</v>
      </c>
      <c r="C22" s="37" t="n">
        <v>40593</v>
      </c>
      <c r="D22" s="9" t="s">
        <v>32</v>
      </c>
      <c r="E22" s="9"/>
      <c r="F22" s="39" t="n">
        <v>8610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3</v>
      </c>
      <c r="C23" s="37" t="n">
        <v>40592</v>
      </c>
      <c r="D23" s="9" t="s">
        <v>5</v>
      </c>
      <c r="E23" s="9"/>
      <c r="F23" s="39" t="n">
        <v>4686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4</v>
      </c>
      <c r="C24" s="37" t="n">
        <v>40594</v>
      </c>
      <c r="D24" s="9" t="s">
        <v>7</v>
      </c>
      <c r="E24" s="9"/>
      <c r="F24" s="39" t="n">
        <v>4497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45</v>
      </c>
      <c r="C25" s="37" t="n">
        <v>40601</v>
      </c>
      <c r="D25" s="9" t="s">
        <v>7</v>
      </c>
      <c r="E25" s="9"/>
      <c r="F25" s="39" t="n">
        <v>4059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46</v>
      </c>
      <c r="C26" s="37" t="n">
        <v>40597</v>
      </c>
      <c r="D26" s="9" t="s">
        <v>29</v>
      </c>
      <c r="E26" s="9"/>
      <c r="F26" s="39" t="n">
        <v>79450</v>
      </c>
      <c r="G26" s="39"/>
      <c r="H26" s="12" t="s">
        <v>30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47</v>
      </c>
      <c r="C27" s="37" t="n">
        <v>40600</v>
      </c>
      <c r="D27" s="9" t="s">
        <v>31</v>
      </c>
      <c r="E27" s="9"/>
      <c r="F27" s="39" t="n">
        <v>68250</v>
      </c>
      <c r="G27" s="39"/>
      <c r="H27" s="12" t="s">
        <v>30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48</v>
      </c>
      <c r="C28" s="37" t="n">
        <v>40601</v>
      </c>
      <c r="D28" s="9" t="s">
        <v>32</v>
      </c>
      <c r="E28" s="9"/>
      <c r="F28" s="39" t="n">
        <v>87500</v>
      </c>
      <c r="G28" s="39"/>
      <c r="H28" s="12" t="s">
        <v>3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49</v>
      </c>
      <c r="C29" s="37" t="n">
        <v>40587</v>
      </c>
      <c r="D29" s="9" t="s">
        <v>33</v>
      </c>
      <c r="E29" s="9"/>
      <c r="F29" s="39" t="n">
        <v>12250</v>
      </c>
      <c r="G29" s="39"/>
      <c r="H29" s="12" t="s">
        <v>30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1"/>
      <c r="E34" s="71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2"/>
      <c r="G37" s="72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74"/>
      <c r="I39" s="74"/>
      <c r="J39" s="74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5"/>
      <c r="G40" s="75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107047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9</v>
      </c>
      <c r="E44" s="43"/>
      <c r="F44" s="9"/>
      <c r="G44" s="44" t="n">
        <f aca="false">F42/1000</f>
        <v>1070.47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0</v>
      </c>
      <c r="D47" s="35"/>
      <c r="E47" s="35" t="s">
        <v>11</v>
      </c>
      <c r="F47" s="35"/>
      <c r="G47" s="35" t="s">
        <v>12</v>
      </c>
      <c r="H47" s="35" t="s">
        <v>1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4</v>
      </c>
      <c r="D48" s="45"/>
      <c r="E48" s="16" t="n">
        <v>659050</v>
      </c>
      <c r="F48" s="16"/>
      <c r="G48" s="46" t="n">
        <f aca="false">E48/E53</f>
        <v>0.615664147523985</v>
      </c>
      <c r="H48" s="47" t="n">
        <v>10</v>
      </c>
      <c r="I48" s="76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5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4</v>
      </c>
      <c r="D50" s="12"/>
      <c r="E50" s="16" t="n">
        <v>268110</v>
      </c>
      <c r="F50" s="16"/>
      <c r="G50" s="46" t="n">
        <f aca="false">E50/E53</f>
        <v>0.250460078283371</v>
      </c>
      <c r="H50" s="47" t="n">
        <v>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7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8</v>
      </c>
      <c r="D52" s="12"/>
      <c r="E52" s="48" t="n">
        <v>143310</v>
      </c>
      <c r="F52" s="48"/>
      <c r="G52" s="46" t="n">
        <f aca="false">E52/E53</f>
        <v>0.133875774192644</v>
      </c>
      <c r="H52" s="47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19</v>
      </c>
      <c r="E53" s="49" t="n">
        <f aca="false">SUM(E48:F52)</f>
        <v>1070470</v>
      </c>
      <c r="F53" s="49"/>
      <c r="G53" s="50" t="n">
        <f aca="false">SUM(G48:G52)</f>
        <v>1</v>
      </c>
      <c r="H53" s="51" t="n">
        <f aca="false">SUM(H48:H52)</f>
        <v>19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2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0</v>
      </c>
      <c r="D58" s="12"/>
      <c r="E58" s="12"/>
      <c r="F58" s="54" t="n">
        <v>659050</v>
      </c>
      <c r="G58" s="54"/>
      <c r="H58" s="46" t="n">
        <f aca="false">F58/F60</f>
        <v>0.615664147523985</v>
      </c>
      <c r="I58" s="76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1</v>
      </c>
      <c r="D59" s="12"/>
      <c r="E59" s="12"/>
      <c r="F59" s="48" t="n">
        <v>411420</v>
      </c>
      <c r="G59" s="48"/>
      <c r="H59" s="46" t="n">
        <f aca="false">F59/F60</f>
        <v>0.384335852476015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19</v>
      </c>
      <c r="E60" s="9"/>
      <c r="F60" s="40" t="n">
        <f aca="false">SUM(F58:G59)</f>
        <v>107047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7"/>
      <c r="G61" s="77"/>
      <c r="H61" s="78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2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3</v>
      </c>
      <c r="E65" s="58" t="n">
        <v>2010</v>
      </c>
      <c r="F65" s="58"/>
      <c r="G65" s="58" t="n">
        <v>2011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4</v>
      </c>
      <c r="E66" s="60" t="s">
        <v>25</v>
      </c>
      <c r="F66" s="60" t="s">
        <v>26</v>
      </c>
      <c r="G66" s="60" t="s">
        <v>25</v>
      </c>
      <c r="H66" s="60" t="s"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7</v>
      </c>
      <c r="E68" s="80" t="n">
        <v>815.87</v>
      </c>
      <c r="F68" s="81" t="n">
        <v>13</v>
      </c>
      <c r="G68" s="80" t="n">
        <f aca="false">'ENERO 2011'!G36</f>
        <v>365.85</v>
      </c>
      <c r="H68" s="82" t="n">
        <f aca="false">'ENERO 2011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5</v>
      </c>
      <c r="E69" s="65" t="n">
        <v>803.67</v>
      </c>
      <c r="F69" s="66" t="n">
        <v>15</v>
      </c>
      <c r="G69" s="65" t="n">
        <f aca="false">G44</f>
        <v>1070.47</v>
      </c>
      <c r="H69" s="83" t="n">
        <f aca="false">'FEBRERO 2011'!H53</f>
        <v>19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619.54</v>
      </c>
      <c r="F71" s="68" t="n">
        <f aca="false">SUM(F68:F70)</f>
        <v>28</v>
      </c>
      <c r="G71" s="67" t="n">
        <f aca="false">SUM(G68:G69)</f>
        <v>1436.32</v>
      </c>
      <c r="H71" s="68" t="n">
        <f aca="false">SUM(H68:H69)</f>
        <v>2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54</v>
      </c>
      <c r="C11" s="37" t="n">
        <v>40602</v>
      </c>
      <c r="D11" s="38" t="s">
        <v>5</v>
      </c>
      <c r="E11" s="38"/>
      <c r="F11" s="39" t="n">
        <v>47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57</v>
      </c>
      <c r="C12" s="37" t="n">
        <v>40607</v>
      </c>
      <c r="D12" s="9" t="s">
        <v>5</v>
      </c>
      <c r="E12" s="9"/>
      <c r="F12" s="39" t="n">
        <v>4986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58</v>
      </c>
      <c r="C13" s="37" t="n">
        <v>40611</v>
      </c>
      <c r="D13" s="9" t="s">
        <v>7</v>
      </c>
      <c r="E13" s="9"/>
      <c r="F13" s="39" t="n">
        <v>4314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59</v>
      </c>
      <c r="C14" s="37" t="n">
        <v>40247</v>
      </c>
      <c r="D14" s="9" t="s">
        <v>32</v>
      </c>
      <c r="E14" s="9"/>
      <c r="F14" s="39" t="n">
        <v>843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60</v>
      </c>
      <c r="C15" s="37" t="n">
        <v>40612</v>
      </c>
      <c r="D15" s="9" t="s">
        <v>31</v>
      </c>
      <c r="E15" s="9"/>
      <c r="F15" s="39" t="n">
        <v>7840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61</v>
      </c>
      <c r="C16" s="37" t="n">
        <v>40614</v>
      </c>
      <c r="D16" s="9" t="s">
        <v>5</v>
      </c>
      <c r="E16" s="9"/>
      <c r="F16" s="39" t="n">
        <v>4821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62</v>
      </c>
      <c r="C17" s="37" t="n">
        <v>40615</v>
      </c>
      <c r="D17" s="9" t="s">
        <v>33</v>
      </c>
      <c r="E17" s="9"/>
      <c r="F17" s="39" t="n">
        <v>7315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63</v>
      </c>
      <c r="C18" s="37" t="n">
        <v>40619</v>
      </c>
      <c r="D18" s="9" t="s">
        <v>5</v>
      </c>
      <c r="E18" s="9"/>
      <c r="F18" s="39" t="n">
        <v>4776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64</v>
      </c>
      <c r="C19" s="37" t="n">
        <v>40616</v>
      </c>
      <c r="D19" s="9" t="s">
        <v>7</v>
      </c>
      <c r="E19" s="9"/>
      <c r="F19" s="39" t="n">
        <v>4122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65</v>
      </c>
      <c r="C20" s="37" t="n">
        <v>40622</v>
      </c>
      <c r="D20" s="9" t="s">
        <v>32</v>
      </c>
      <c r="E20" s="9"/>
      <c r="F20" s="39" t="n">
        <v>8400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66</v>
      </c>
      <c r="C21" s="37" t="n">
        <v>40623</v>
      </c>
      <c r="D21" s="9" t="s">
        <v>7</v>
      </c>
      <c r="E21" s="9"/>
      <c r="F21" s="39" t="n">
        <v>3336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67</v>
      </c>
      <c r="C22" s="37" t="n">
        <v>40625</v>
      </c>
      <c r="D22" s="9" t="s">
        <v>33</v>
      </c>
      <c r="E22" s="9"/>
      <c r="F22" s="39" t="n">
        <v>733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68</v>
      </c>
      <c r="C23" s="37" t="n">
        <v>40624</v>
      </c>
      <c r="D23" s="9" t="s">
        <v>5</v>
      </c>
      <c r="E23" s="9"/>
      <c r="F23" s="39" t="n">
        <v>447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69</v>
      </c>
      <c r="C24" s="37" t="n">
        <v>40625</v>
      </c>
      <c r="D24" s="9" t="s">
        <v>31</v>
      </c>
      <c r="E24" s="9"/>
      <c r="F24" s="39" t="n">
        <v>80500</v>
      </c>
      <c r="G24" s="39"/>
      <c r="H24" s="12" t="s">
        <v>30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70</v>
      </c>
      <c r="C25" s="37" t="n">
        <v>40626</v>
      </c>
      <c r="D25" s="9" t="s">
        <v>7</v>
      </c>
      <c r="E25" s="9"/>
      <c r="F25" s="39" t="n">
        <v>436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71</v>
      </c>
      <c r="C26" s="37" t="n">
        <v>40630</v>
      </c>
      <c r="D26" s="9" t="s">
        <v>5</v>
      </c>
      <c r="E26" s="9"/>
      <c r="F26" s="39" t="n">
        <v>4911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72</v>
      </c>
      <c r="C27" s="37" t="n">
        <v>40631</v>
      </c>
      <c r="D27" s="9" t="s">
        <v>32</v>
      </c>
      <c r="E27" s="9"/>
      <c r="F27" s="39" t="n">
        <v>84700</v>
      </c>
      <c r="G27" s="39"/>
      <c r="H27" s="12" t="s">
        <v>30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73</v>
      </c>
      <c r="C28" s="37" t="n">
        <v>40632</v>
      </c>
      <c r="D28" s="9" t="s">
        <v>33</v>
      </c>
      <c r="E28" s="9"/>
      <c r="F28" s="39" t="n">
        <v>36200</v>
      </c>
      <c r="G28" s="39"/>
      <c r="H28" s="12" t="s">
        <v>30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74</v>
      </c>
      <c r="C29" s="37" t="n">
        <v>40632</v>
      </c>
      <c r="D29" s="9" t="s">
        <v>8</v>
      </c>
      <c r="E29" s="9"/>
      <c r="F29" s="39" t="n">
        <v>4356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08632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9</v>
      </c>
      <c r="E41" s="43"/>
      <c r="F41" s="9"/>
      <c r="G41" s="44" t="n">
        <f aca="false">F39/1000</f>
        <v>1086.32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0</v>
      </c>
      <c r="D43" s="35"/>
      <c r="E43" s="35" t="s">
        <v>11</v>
      </c>
      <c r="F43" s="35"/>
      <c r="G43" s="35" t="s">
        <v>12</v>
      </c>
      <c r="H43" s="35" t="s">
        <v>13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4</v>
      </c>
      <c r="D44" s="45"/>
      <c r="E44" s="16" t="n">
        <v>594650</v>
      </c>
      <c r="F44" s="16"/>
      <c r="G44" s="46" t="n">
        <f aca="false">+E44/F39</f>
        <v>0.547398556594742</v>
      </c>
      <c r="H44" s="47" t="n">
        <v>8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5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6</v>
      </c>
      <c r="D46" s="12"/>
      <c r="E46" s="39" t="n">
        <v>161370</v>
      </c>
      <c r="F46" s="39"/>
      <c r="G46" s="46" t="n">
        <f aca="false">+E46/F39</f>
        <v>0.148547389351204</v>
      </c>
      <c r="H46" s="47" t="n">
        <v>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7</v>
      </c>
      <c r="D47" s="12"/>
      <c r="E47" s="16" t="n">
        <v>43560</v>
      </c>
      <c r="F47" s="16"/>
      <c r="G47" s="46" t="n">
        <f aca="false">+E47/F39</f>
        <v>0.0400986817880551</v>
      </c>
      <c r="H47" s="47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48" t="n">
        <v>286740</v>
      </c>
      <c r="F48" s="48"/>
      <c r="G48" s="46" t="n">
        <f aca="false">+E48/F39</f>
        <v>0.263955372265999</v>
      </c>
      <c r="H48" s="47" t="n">
        <v>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19</v>
      </c>
      <c r="E49" s="49" t="n">
        <f aca="false">SUM(E44:F48)</f>
        <v>1086320</v>
      </c>
      <c r="F49" s="49"/>
      <c r="G49" s="50" t="n">
        <f aca="false">SUM(G44:G48)</f>
        <v>1</v>
      </c>
      <c r="H49" s="51" t="n">
        <f aca="false">SUM(H44:H48)</f>
        <v>19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2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12"/>
      <c r="F52" s="39"/>
      <c r="G52" s="39" t="n">
        <v>594650</v>
      </c>
      <c r="H52" s="46" t="n">
        <f aca="false">+G52/F54</f>
        <v>0.54739855659474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1</v>
      </c>
      <c r="D53" s="12"/>
      <c r="E53" s="12"/>
      <c r="F53" s="39"/>
      <c r="G53" s="39" t="n">
        <v>491670</v>
      </c>
      <c r="H53" s="46" t="n">
        <f aca="false">+G53/F54</f>
        <v>0.45260144340525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19</v>
      </c>
      <c r="E54" s="9"/>
      <c r="F54" s="40" t="n">
        <f aca="false">SUM(F52:G53)</f>
        <v>108632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7"/>
      <c r="G55" s="77"/>
      <c r="H55" s="78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7"/>
      <c r="G56" s="77"/>
      <c r="H56" s="78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2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3</v>
      </c>
      <c r="E59" s="58" t="n">
        <v>2010</v>
      </c>
      <c r="F59" s="58"/>
      <c r="G59" s="58" t="n">
        <v>2011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4</v>
      </c>
      <c r="E60" s="60" t="s">
        <v>25</v>
      </c>
      <c r="F60" s="60" t="s">
        <v>26</v>
      </c>
      <c r="G60" s="60" t="s">
        <v>25</v>
      </c>
      <c r="H60" s="60" t="s">
        <v>26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9" t="s">
        <v>27</v>
      </c>
      <c r="E62" s="80" t="n">
        <v>815.87</v>
      </c>
      <c r="F62" s="81" t="n">
        <v>13</v>
      </c>
      <c r="G62" s="80" t="n">
        <f aca="false">'ENERO 2011'!G36</f>
        <v>365.85</v>
      </c>
      <c r="H62" s="82" t="n">
        <f aca="false">'ENERO 2011'!H45</f>
        <v>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5" t="s">
        <v>35</v>
      </c>
      <c r="E63" s="86" t="n">
        <v>803.67</v>
      </c>
      <c r="F63" s="87" t="n">
        <v>15</v>
      </c>
      <c r="G63" s="86" t="n">
        <f aca="false">'FEBRERO 2011'!G44</f>
        <v>1070.47</v>
      </c>
      <c r="H63" s="87" t="n">
        <f aca="false">'FEBRERO 2011'!H53</f>
        <v>1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6</v>
      </c>
      <c r="E64" s="65" t="n">
        <v>1155.14</v>
      </c>
      <c r="F64" s="66" t="n">
        <v>20</v>
      </c>
      <c r="G64" s="65" t="n">
        <f aca="false">G41</f>
        <v>1086.32</v>
      </c>
      <c r="H64" s="66" t="n">
        <f aca="false">H49</f>
        <v>1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774.68</v>
      </c>
      <c r="F66" s="68" t="n">
        <f aca="false">SUM(F62:F65)</f>
        <v>48</v>
      </c>
      <c r="G66" s="67" t="n">
        <f aca="false">SUM(G62:G64)</f>
        <v>2522.64</v>
      </c>
      <c r="H66" s="68" t="n">
        <f aca="false">SUM(H62:H64)</f>
        <v>4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31" activeCellId="0" sqref="H31:J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80</v>
      </c>
      <c r="C11" s="37" t="n">
        <v>40635</v>
      </c>
      <c r="D11" s="38" t="s">
        <v>31</v>
      </c>
      <c r="E11" s="38"/>
      <c r="F11" s="39" t="n">
        <v>8050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82</v>
      </c>
      <c r="C12" s="37" t="n">
        <v>40636</v>
      </c>
      <c r="D12" s="9" t="s">
        <v>5</v>
      </c>
      <c r="E12" s="9"/>
      <c r="F12" s="39" t="n">
        <v>4851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83</v>
      </c>
      <c r="C13" s="37" t="n">
        <v>40640</v>
      </c>
      <c r="D13" s="9" t="s">
        <v>32</v>
      </c>
      <c r="E13" s="9"/>
      <c r="F13" s="39" t="n">
        <v>878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84</v>
      </c>
      <c r="C14" s="37" t="n">
        <v>40641</v>
      </c>
      <c r="D14" s="9" t="s">
        <v>29</v>
      </c>
      <c r="E14" s="9"/>
      <c r="F14" s="39" t="n">
        <v>794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85</v>
      </c>
      <c r="C15" s="37" t="n">
        <v>40644</v>
      </c>
      <c r="D15" s="9" t="s">
        <v>5</v>
      </c>
      <c r="E15" s="9"/>
      <c r="F15" s="39" t="n">
        <v>4806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86</v>
      </c>
      <c r="C16" s="37" t="n">
        <v>40645</v>
      </c>
      <c r="D16" s="9" t="s">
        <v>31</v>
      </c>
      <c r="E16" s="9"/>
      <c r="F16" s="39" t="n">
        <v>8015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87</v>
      </c>
      <c r="C17" s="37" t="n">
        <v>40645</v>
      </c>
      <c r="D17" s="9" t="s">
        <v>33</v>
      </c>
      <c r="E17" s="9"/>
      <c r="F17" s="39" t="n">
        <v>7315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88</v>
      </c>
      <c r="C18" s="37" t="n">
        <v>40647</v>
      </c>
      <c r="D18" s="9" t="s">
        <v>7</v>
      </c>
      <c r="E18" s="9"/>
      <c r="F18" s="39" t="n">
        <v>407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89</v>
      </c>
      <c r="C19" s="37" t="n">
        <v>40648</v>
      </c>
      <c r="D19" s="9" t="s">
        <v>32</v>
      </c>
      <c r="E19" s="9"/>
      <c r="F19" s="39" t="n">
        <v>8260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90</v>
      </c>
      <c r="C20" s="37" t="n">
        <v>40650</v>
      </c>
      <c r="D20" s="9" t="s">
        <v>29</v>
      </c>
      <c r="E20" s="9"/>
      <c r="F20" s="39" t="n">
        <v>7945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91</v>
      </c>
      <c r="C21" s="37" t="n">
        <v>40652</v>
      </c>
      <c r="D21" s="9" t="s">
        <v>37</v>
      </c>
      <c r="E21" s="9"/>
      <c r="F21" s="39" t="n">
        <v>933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92</v>
      </c>
      <c r="C22" s="37" t="n">
        <v>40656</v>
      </c>
      <c r="D22" s="12" t="s">
        <v>33</v>
      </c>
      <c r="E22" s="12"/>
      <c r="F22" s="39" t="n">
        <v>735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93</v>
      </c>
      <c r="C23" s="37" t="n">
        <v>40659</v>
      </c>
      <c r="D23" s="9" t="s">
        <v>31</v>
      </c>
      <c r="E23" s="9"/>
      <c r="F23" s="39" t="n">
        <v>79100</v>
      </c>
      <c r="G23" s="39"/>
      <c r="H23" s="12" t="s">
        <v>30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94</v>
      </c>
      <c r="C24" s="37" t="n">
        <v>40661</v>
      </c>
      <c r="D24" s="9" t="s">
        <v>32</v>
      </c>
      <c r="E24" s="9"/>
      <c r="F24" s="39" t="n">
        <v>83300</v>
      </c>
      <c r="G24" s="39"/>
      <c r="H24" s="12" t="s">
        <v>30</v>
      </c>
      <c r="I24" s="12"/>
      <c r="J24" s="12"/>
      <c r="K24" s="34"/>
    </row>
    <row r="25" customFormat="false" ht="12.75" hidden="false" customHeight="false" outlineLevel="0" collapsed="false">
      <c r="A25" s="12"/>
      <c r="B25" s="89" t="n">
        <v>99</v>
      </c>
      <c r="C25" s="37" t="n">
        <v>40651</v>
      </c>
      <c r="D25" s="9" t="s">
        <v>5</v>
      </c>
      <c r="E25" s="9"/>
      <c r="F25" s="39" t="n">
        <v>4371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100</v>
      </c>
      <c r="C26" s="37" t="n">
        <v>40663</v>
      </c>
      <c r="D26" s="9" t="s">
        <v>29</v>
      </c>
      <c r="E26" s="9"/>
      <c r="F26" s="39" t="n">
        <v>77350</v>
      </c>
      <c r="G26" s="39"/>
      <c r="H26" s="12" t="s">
        <v>30</v>
      </c>
      <c r="I26" s="12"/>
      <c r="J26" s="12"/>
      <c r="K26" s="34"/>
    </row>
    <row r="27" customFormat="false" ht="12.75" hidden="false" customHeight="false" outlineLevel="0" collapsed="false">
      <c r="A27" s="12"/>
      <c r="B27" s="41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15077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9</v>
      </c>
      <c r="E41" s="43"/>
      <c r="F41" s="9"/>
      <c r="G41" s="44" t="n">
        <f aca="false">F39/1000</f>
        <v>1150.77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0</v>
      </c>
      <c r="D44" s="35"/>
      <c r="E44" s="35" t="s">
        <v>11</v>
      </c>
      <c r="F44" s="35"/>
      <c r="G44" s="35" t="s">
        <v>12</v>
      </c>
      <c r="H44" s="35" t="s">
        <v>13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4</v>
      </c>
      <c r="D45" s="45"/>
      <c r="E45" s="39" t="n">
        <v>876450</v>
      </c>
      <c r="F45" s="39"/>
      <c r="G45" s="46" t="n">
        <f aca="false">+E45/E50</f>
        <v>0.761620480200214</v>
      </c>
      <c r="H45" s="47" t="n">
        <v>1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5</v>
      </c>
      <c r="D46" s="12"/>
      <c r="E46" s="39" t="n">
        <v>0</v>
      </c>
      <c r="F46" s="39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6</v>
      </c>
      <c r="D47" s="12"/>
      <c r="E47" s="39" t="n">
        <v>40740</v>
      </c>
      <c r="F47" s="39"/>
      <c r="G47" s="46" t="n">
        <f aca="false">+E47/E50</f>
        <v>0.0354023827524179</v>
      </c>
      <c r="H47" s="47" t="n"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7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39" t="n">
        <v>233580</v>
      </c>
      <c r="F49" s="39"/>
      <c r="G49" s="46" t="n">
        <f aca="false">+E49/E50</f>
        <v>0.202977137047368</v>
      </c>
      <c r="H49" s="47" t="n">
        <v>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19</v>
      </c>
      <c r="E50" s="49" t="n">
        <f aca="false">SUM(E45:F49)</f>
        <v>1150770</v>
      </c>
      <c r="F50" s="49"/>
      <c r="G50" s="50" t="n">
        <f aca="false">SUM(G45:G49)</f>
        <v>1</v>
      </c>
      <c r="H50" s="51" t="n">
        <f aca="false">SUM(H45:H49)</f>
        <v>1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2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3" t="s">
        <v>3</v>
      </c>
      <c r="G53" s="53"/>
      <c r="H53" s="35" t="s">
        <v>1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0</v>
      </c>
      <c r="D54" s="12"/>
      <c r="E54" s="12"/>
      <c r="F54" s="39"/>
      <c r="G54" s="39" t="n">
        <v>876450</v>
      </c>
      <c r="H54" s="46" t="n">
        <f aca="false">+G54/F56</f>
        <v>0.7616204802002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39"/>
      <c r="G55" s="39" t="n">
        <v>274320</v>
      </c>
      <c r="H55" s="46" t="n">
        <f aca="false">+G55/F56</f>
        <v>0.238379519799786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19</v>
      </c>
      <c r="E56" s="9"/>
      <c r="F56" s="40" t="n">
        <f aca="false">SUM(F54:G55)</f>
        <v>1150770</v>
      </c>
      <c r="G56" s="40"/>
      <c r="H56" s="50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7"/>
      <c r="G57" s="77"/>
      <c r="H57" s="78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2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3</v>
      </c>
      <c r="E60" s="58" t="n">
        <v>2010</v>
      </c>
      <c r="F60" s="58"/>
      <c r="G60" s="58" t="n">
        <v>2011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4</v>
      </c>
      <c r="E61" s="60" t="s">
        <v>25</v>
      </c>
      <c r="F61" s="60" t="s">
        <v>26</v>
      </c>
      <c r="G61" s="60" t="s">
        <v>25</v>
      </c>
      <c r="H61" s="60" t="s">
        <v>2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27</v>
      </c>
      <c r="E63" s="80" t="n">
        <v>815.87</v>
      </c>
      <c r="F63" s="82" t="n">
        <v>13</v>
      </c>
      <c r="G63" s="80" t="n">
        <f aca="false">'ENERO 2011'!G36</f>
        <v>365.85</v>
      </c>
      <c r="H63" s="82" t="n">
        <f aca="false">'ENERO 2011'!H45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5" t="s">
        <v>35</v>
      </c>
      <c r="E64" s="86" t="n">
        <v>803.67</v>
      </c>
      <c r="F64" s="87" t="n">
        <v>15</v>
      </c>
      <c r="G64" s="86" t="n">
        <f aca="false">'FEBRERO 2011'!G44</f>
        <v>1070.47</v>
      </c>
      <c r="H64" s="87" t="n">
        <f aca="false">'FEBRERO 2011'!H53</f>
        <v>1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0" t="s">
        <v>36</v>
      </c>
      <c r="E65" s="86" t="n">
        <v>1155.14</v>
      </c>
      <c r="F65" s="87" t="n">
        <v>20</v>
      </c>
      <c r="G65" s="86" t="n">
        <f aca="false">'MARZO 2011'!G41</f>
        <v>1086.32</v>
      </c>
      <c r="H65" s="87" t="n">
        <f aca="false">'MARZO 2011'!H49</f>
        <v>19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8" t="s">
        <v>38</v>
      </c>
      <c r="E66" s="65" t="n">
        <v>906.86</v>
      </c>
      <c r="F66" s="66" t="n">
        <v>17</v>
      </c>
      <c r="G66" s="91" t="n">
        <f aca="false">G41</f>
        <v>1150.77</v>
      </c>
      <c r="H66" s="66" t="n">
        <f aca="false">H50</f>
        <v>1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7" t="n">
        <f aca="false">SUM(E63:E67)</f>
        <v>3681.54</v>
      </c>
      <c r="F68" s="68" t="n">
        <f aca="false">SUM(F63:F67)</f>
        <v>65</v>
      </c>
      <c r="G68" s="67" t="n">
        <f aca="false">SUM(G63:G66)</f>
        <v>3673.41</v>
      </c>
      <c r="H68" s="68" t="n">
        <f aca="false">SUM(H63:H66)</f>
        <v>6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101</v>
      </c>
      <c r="C11" s="37" t="n">
        <v>40666</v>
      </c>
      <c r="D11" s="38" t="s">
        <v>33</v>
      </c>
      <c r="E11" s="38"/>
      <c r="F11" s="39" t="n">
        <v>7105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02</v>
      </c>
      <c r="C12" s="37" t="n">
        <v>40674</v>
      </c>
      <c r="D12" s="9" t="s">
        <v>31</v>
      </c>
      <c r="E12" s="9"/>
      <c r="F12" s="39" t="n">
        <v>1855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03</v>
      </c>
      <c r="C13" s="37" t="n">
        <v>40670</v>
      </c>
      <c r="D13" s="9" t="s">
        <v>5</v>
      </c>
      <c r="E13" s="9"/>
      <c r="F13" s="39" t="n">
        <v>205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104</v>
      </c>
      <c r="C14" s="37" t="n">
        <v>40675</v>
      </c>
      <c r="D14" s="9" t="s">
        <v>32</v>
      </c>
      <c r="E14" s="9"/>
      <c r="F14" s="39" t="n">
        <v>829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105</v>
      </c>
      <c r="C15" s="37" t="n">
        <v>40679</v>
      </c>
      <c r="D15" s="9" t="s">
        <v>33</v>
      </c>
      <c r="E15" s="9"/>
      <c r="F15" s="39" t="n">
        <v>7385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106</v>
      </c>
      <c r="C16" s="37" t="n">
        <v>40678</v>
      </c>
      <c r="D16" s="9" t="s">
        <v>29</v>
      </c>
      <c r="E16" s="9"/>
      <c r="F16" s="39" t="n">
        <v>777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107</v>
      </c>
      <c r="C17" s="37" t="n">
        <v>40683</v>
      </c>
      <c r="D17" s="9" t="s">
        <v>32</v>
      </c>
      <c r="E17" s="9"/>
      <c r="F17" s="39" t="n">
        <v>8190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108</v>
      </c>
      <c r="C18" s="37" t="n">
        <v>40687</v>
      </c>
      <c r="D18" s="9" t="s">
        <v>33</v>
      </c>
      <c r="E18" s="9"/>
      <c r="F18" s="39" t="n">
        <v>735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109</v>
      </c>
      <c r="C19" s="37" t="n">
        <v>40687</v>
      </c>
      <c r="D19" s="9" t="s">
        <v>31</v>
      </c>
      <c r="E19" s="9"/>
      <c r="F19" s="39" t="n">
        <v>7455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92" t="n">
        <v>110</v>
      </c>
      <c r="C20" s="37" t="n">
        <v>40690</v>
      </c>
      <c r="D20" s="9" t="s">
        <v>29</v>
      </c>
      <c r="E20" s="9"/>
      <c r="F20" s="39" t="n">
        <v>7770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92" t="n">
        <v>111</v>
      </c>
      <c r="C21" s="37" t="n">
        <v>40693</v>
      </c>
      <c r="D21" s="9" t="s">
        <v>32</v>
      </c>
      <c r="E21" s="9"/>
      <c r="F21" s="39" t="n">
        <v>826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9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2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2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2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2"/>
      <c r="C42" s="15"/>
      <c r="D42" s="41"/>
      <c r="E42" s="13"/>
      <c r="F42" s="40" t="n">
        <f aca="false">SUM(F11:G41)</f>
        <v>66875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2"/>
      <c r="C44" s="9"/>
      <c r="D44" s="43" t="s">
        <v>9</v>
      </c>
      <c r="E44" s="43"/>
      <c r="F44" s="9"/>
      <c r="G44" s="44" t="n">
        <f aca="false">F42/1000</f>
        <v>668.75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2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0</v>
      </c>
      <c r="D46" s="35"/>
      <c r="E46" s="35" t="s">
        <v>11</v>
      </c>
      <c r="F46" s="35"/>
      <c r="G46" s="35" t="s">
        <v>12</v>
      </c>
      <c r="H46" s="35" t="s">
        <v>1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5" t="s">
        <v>14</v>
      </c>
      <c r="D47" s="45"/>
      <c r="E47" s="39" t="n">
        <v>648200</v>
      </c>
      <c r="F47" s="39"/>
      <c r="G47" s="46" t="n">
        <f aca="false">E47/E52</f>
        <v>0.969271028037383</v>
      </c>
      <c r="H47" s="47" t="n">
        <v>1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5</v>
      </c>
      <c r="D48" s="12"/>
      <c r="E48" s="39" t="n">
        <v>0</v>
      </c>
      <c r="F48" s="39"/>
      <c r="G48" s="46" t="n">
        <f aca="false">E48/E52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6</v>
      </c>
      <c r="D49" s="12"/>
      <c r="E49" s="39" t="n">
        <v>0</v>
      </c>
      <c r="F49" s="39"/>
      <c r="G49" s="46" t="n">
        <f aca="false">E49/E52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39" t="n">
        <v>0</v>
      </c>
      <c r="F50" s="39"/>
      <c r="G50" s="46" t="n">
        <f aca="false">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39" t="n">
        <v>20550</v>
      </c>
      <c r="F51" s="39"/>
      <c r="G51" s="46" t="n">
        <f aca="false">E51/E52</f>
        <v>0.0307289719626168</v>
      </c>
      <c r="H51" s="47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19</v>
      </c>
      <c r="E52" s="49" t="n">
        <f aca="false">SUM(E47:F51)</f>
        <v>668750</v>
      </c>
      <c r="F52" s="49"/>
      <c r="G52" s="50" t="n">
        <f aca="false">SUM(G47:G51)</f>
        <v>1</v>
      </c>
      <c r="H52" s="51" t="n">
        <f aca="false">SUM(H47:H51)</f>
        <v>11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2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0</v>
      </c>
      <c r="D55" s="12"/>
      <c r="E55" s="12"/>
      <c r="F55" s="39"/>
      <c r="G55" s="39" t="n">
        <v>648200</v>
      </c>
      <c r="H55" s="46" t="n">
        <f aca="false">G55/F57</f>
        <v>0.96927102803738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1</v>
      </c>
      <c r="D56" s="12"/>
      <c r="E56" s="12"/>
      <c r="F56" s="39"/>
      <c r="G56" s="39" t="n">
        <v>20550</v>
      </c>
      <c r="H56" s="46" t="n">
        <f aca="false">G56/F57</f>
        <v>0.0307289719626168</v>
      </c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9"/>
      <c r="D57" s="9" t="s">
        <v>19</v>
      </c>
      <c r="E57" s="9"/>
      <c r="F57" s="40" t="n">
        <f aca="false">SUM(F55:G56)</f>
        <v>66875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7"/>
      <c r="G58" s="77"/>
      <c r="H58" s="78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2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3</v>
      </c>
      <c r="E61" s="58" t="n">
        <v>2010</v>
      </c>
      <c r="F61" s="58"/>
      <c r="G61" s="58" t="n">
        <v>2011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4</v>
      </c>
      <c r="E62" s="60" t="s">
        <v>25</v>
      </c>
      <c r="F62" s="60" t="s">
        <v>26</v>
      </c>
      <c r="G62" s="60" t="s">
        <v>25</v>
      </c>
      <c r="H62" s="60" t="s">
        <v>26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27</v>
      </c>
      <c r="E64" s="80" t="n">
        <v>815.87</v>
      </c>
      <c r="F64" s="81" t="n">
        <v>13</v>
      </c>
      <c r="G64" s="80" t="n">
        <f aca="false">'ENERO 2011'!G36</f>
        <v>365.85</v>
      </c>
      <c r="H64" s="82" t="n">
        <f aca="false">'ENERO 2011'!H45</f>
        <v>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5" t="s">
        <v>35</v>
      </c>
      <c r="E65" s="86" t="n">
        <v>803.67</v>
      </c>
      <c r="F65" s="87" t="n">
        <v>15</v>
      </c>
      <c r="G65" s="86" t="n">
        <f aca="false">'FEBRERO 2011'!G44</f>
        <v>1070.47</v>
      </c>
      <c r="H65" s="87" t="n">
        <f aca="false">'FEBRERO 2011'!H53</f>
        <v>19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0" t="s">
        <v>36</v>
      </c>
      <c r="E66" s="86" t="n">
        <v>1155.14</v>
      </c>
      <c r="F66" s="87" t="n">
        <v>20</v>
      </c>
      <c r="G66" s="86" t="n">
        <f aca="false">'MARZO 2011'!G41</f>
        <v>1086.32</v>
      </c>
      <c r="H66" s="87" t="n">
        <f aca="false">'MARZO 2011'!H49</f>
        <v>19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0" t="s">
        <v>38</v>
      </c>
      <c r="E67" s="86" t="n">
        <v>906.86</v>
      </c>
      <c r="F67" s="87" t="n">
        <v>17</v>
      </c>
      <c r="G67" s="93" t="n">
        <f aca="false">'ABRIL 2011'!G41</f>
        <v>1150.77</v>
      </c>
      <c r="H67" s="87" t="n">
        <f aca="false">'ABRIL 2011'!H50</f>
        <v>16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4" t="s">
        <v>39</v>
      </c>
      <c r="E68" s="91" t="n">
        <v>901.78</v>
      </c>
      <c r="F68" s="94" t="n">
        <v>14</v>
      </c>
      <c r="G68" s="65" t="n">
        <f aca="false">G44</f>
        <v>668.75</v>
      </c>
      <c r="H68" s="66" t="n">
        <f aca="false">H52</f>
        <v>11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64:E69)</f>
        <v>4583.32</v>
      </c>
      <c r="F70" s="68" t="n">
        <f aca="false">SUM(F64:F69)</f>
        <v>79</v>
      </c>
      <c r="G70" s="67" t="n">
        <f aca="false">SUM(G64:G68)</f>
        <v>4342.16</v>
      </c>
      <c r="H70" s="68" t="n">
        <f aca="false">SUM(H64:H68)</f>
        <v>73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6" activeCellId="0" sqref="F26:G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6</v>
      </c>
      <c r="C11" s="37" t="n">
        <v>40695</v>
      </c>
      <c r="D11" s="38" t="s">
        <v>33</v>
      </c>
      <c r="E11" s="38"/>
      <c r="F11" s="39" t="n">
        <v>7180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7</v>
      </c>
      <c r="C12" s="37" t="n">
        <v>40700</v>
      </c>
      <c r="D12" s="9" t="s">
        <v>29</v>
      </c>
      <c r="E12" s="9"/>
      <c r="F12" s="39" t="n">
        <v>7735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18</v>
      </c>
      <c r="C13" s="37" t="n">
        <v>40702</v>
      </c>
      <c r="D13" s="9" t="s">
        <v>32</v>
      </c>
      <c r="E13" s="9"/>
      <c r="F13" s="39" t="n">
        <v>8260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19</v>
      </c>
      <c r="C14" s="37" t="n">
        <v>40703</v>
      </c>
      <c r="D14" s="9" t="s">
        <v>33</v>
      </c>
      <c r="E14" s="9"/>
      <c r="F14" s="39" t="n">
        <v>737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1</v>
      </c>
      <c r="C15" s="37" t="n">
        <v>40711</v>
      </c>
      <c r="D15" s="9" t="s">
        <v>33</v>
      </c>
      <c r="E15" s="9"/>
      <c r="F15" s="39" t="n">
        <v>7410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2</v>
      </c>
      <c r="C16" s="37" t="n">
        <v>40712</v>
      </c>
      <c r="D16" s="9" t="s">
        <v>29</v>
      </c>
      <c r="E16" s="9"/>
      <c r="F16" s="39" t="n">
        <v>7630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23</v>
      </c>
      <c r="C17" s="37" t="n">
        <v>40713</v>
      </c>
      <c r="D17" s="9" t="s">
        <v>32</v>
      </c>
      <c r="E17" s="9"/>
      <c r="F17" s="39" t="n">
        <v>84000</v>
      </c>
      <c r="G17" s="39"/>
      <c r="H17" s="12" t="s">
        <v>30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24</v>
      </c>
      <c r="C18" s="37" t="n">
        <v>40719</v>
      </c>
      <c r="D18" s="9" t="s">
        <v>33</v>
      </c>
      <c r="E18" s="9"/>
      <c r="F18" s="39" t="n">
        <v>741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25</v>
      </c>
      <c r="C19" s="37" t="n">
        <v>40717</v>
      </c>
      <c r="D19" s="9" t="s">
        <v>40</v>
      </c>
      <c r="E19" s="9"/>
      <c r="F19" s="39" t="n">
        <v>7595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26</v>
      </c>
      <c r="C20" s="37" t="n">
        <v>40722</v>
      </c>
      <c r="D20" s="9" t="s">
        <v>29</v>
      </c>
      <c r="E20" s="9"/>
      <c r="F20" s="39" t="n">
        <v>77700</v>
      </c>
      <c r="G20" s="39"/>
      <c r="H20" s="12" t="s">
        <v>30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27</v>
      </c>
      <c r="C21" s="37" t="n">
        <v>40722</v>
      </c>
      <c r="D21" s="9" t="s">
        <v>32</v>
      </c>
      <c r="E21" s="9"/>
      <c r="F21" s="39" t="n">
        <v>81900</v>
      </c>
      <c r="G21" s="39"/>
      <c r="H21" s="12" t="s">
        <v>30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28</v>
      </c>
      <c r="C22" s="37" t="n">
        <v>40700</v>
      </c>
      <c r="D22" s="9" t="s">
        <v>31</v>
      </c>
      <c r="E22" s="9"/>
      <c r="F22" s="39" t="n">
        <v>28350</v>
      </c>
      <c r="G22" s="39"/>
      <c r="H22" s="12" t="s">
        <v>30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32</v>
      </c>
      <c r="C23" s="37" t="n">
        <v>40703</v>
      </c>
      <c r="D23" s="9" t="s">
        <v>8</v>
      </c>
      <c r="E23" s="9"/>
      <c r="F23" s="39" t="n">
        <v>318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88108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9</v>
      </c>
      <c r="E33" s="43"/>
      <c r="F33" s="9"/>
      <c r="G33" s="44" t="n">
        <f aca="false">F31/1000</f>
        <v>881.08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4</v>
      </c>
      <c r="D37" s="45"/>
      <c r="E37" s="54" t="n">
        <v>877900</v>
      </c>
      <c r="F37" s="54"/>
      <c r="G37" s="46" t="n">
        <f aca="false">+E37/E42</f>
        <v>0.996390793117538</v>
      </c>
      <c r="H37" s="47" t="n">
        <v>1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5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6</v>
      </c>
      <c r="D39" s="12"/>
      <c r="E39" s="39" t="n">
        <v>0</v>
      </c>
      <c r="F39" s="39"/>
      <c r="G39" s="46" t="n">
        <f aca="false">+E39/E42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3180</v>
      </c>
      <c r="F40" s="39"/>
      <c r="G40" s="46" t="n">
        <f aca="false">+E40/E42</f>
        <v>0.00360920688246243</v>
      </c>
      <c r="H40" s="47" t="n">
        <v>1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0</v>
      </c>
      <c r="F41" s="39"/>
      <c r="G41" s="46" t="n">
        <f aca="false">+E41/E42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19</v>
      </c>
      <c r="E42" s="49" t="n">
        <f aca="false">SUM(E37:F41)</f>
        <v>881080</v>
      </c>
      <c r="F42" s="49"/>
      <c r="G42" s="50" t="n">
        <f aca="false">SUM(G37:G41)</f>
        <v>1</v>
      </c>
      <c r="H42" s="51" t="n">
        <f aca="false">SUM(H37:H41)</f>
        <v>1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2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3" t="s">
        <v>3</v>
      </c>
      <c r="G46" s="53"/>
      <c r="H46" s="35" t="s">
        <v>12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2"/>
      <c r="F47" s="39"/>
      <c r="G47" s="39" t="n">
        <v>877900</v>
      </c>
      <c r="H47" s="46" t="n">
        <f aca="false">+G47/F49</f>
        <v>0.996390793117538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12"/>
      <c r="F48" s="39"/>
      <c r="G48" s="39" t="n">
        <v>3180</v>
      </c>
      <c r="H48" s="46" t="n">
        <f aca="false">+G48/F49</f>
        <v>0.00360920688246243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9"/>
      <c r="D49" s="9" t="s">
        <v>19</v>
      </c>
      <c r="E49" s="9"/>
      <c r="F49" s="40" t="n">
        <f aca="false">SUM(F47:G48)</f>
        <v>881080</v>
      </c>
      <c r="G49" s="40"/>
      <c r="H49" s="50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7"/>
      <c r="G50" s="77"/>
      <c r="H50" s="78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7"/>
      <c r="G51" s="77"/>
      <c r="H51" s="78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2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3</v>
      </c>
      <c r="E55" s="58" t="n">
        <v>2010</v>
      </c>
      <c r="F55" s="58"/>
      <c r="G55" s="58" t="n">
        <v>2011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4</v>
      </c>
      <c r="E56" s="60" t="s">
        <v>25</v>
      </c>
      <c r="F56" s="60" t="s">
        <v>26</v>
      </c>
      <c r="G56" s="60" t="s">
        <v>25</v>
      </c>
      <c r="H56" s="60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7</v>
      </c>
      <c r="E58" s="80" t="n">
        <v>815.87</v>
      </c>
      <c r="F58" s="81" t="n">
        <v>13</v>
      </c>
      <c r="G58" s="80" t="n">
        <f aca="false">'ENERO 2011'!G36</f>
        <v>365.85</v>
      </c>
      <c r="H58" s="82" t="n">
        <f aca="false">'ENERO 2011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5</v>
      </c>
      <c r="E59" s="86" t="n">
        <v>803.67</v>
      </c>
      <c r="F59" s="87" t="n">
        <v>15</v>
      </c>
      <c r="G59" s="86" t="n">
        <f aca="false">'FEBRERO 2011'!G44</f>
        <v>1070.47</v>
      </c>
      <c r="H59" s="87" t="n">
        <f aca="false">'FEBRERO 2011'!H53</f>
        <v>19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6</v>
      </c>
      <c r="E60" s="86" t="n">
        <v>1155.14</v>
      </c>
      <c r="F60" s="87" t="n">
        <v>20</v>
      </c>
      <c r="G60" s="86" t="n">
        <f aca="false">'MARZO 2011'!G41</f>
        <v>1086.32</v>
      </c>
      <c r="H60" s="87" t="n">
        <f aca="false">'MARZO 2011'!H49</f>
        <v>1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8</v>
      </c>
      <c r="E61" s="86" t="n">
        <v>906.86</v>
      </c>
      <c r="F61" s="87" t="n">
        <v>17</v>
      </c>
      <c r="G61" s="93" t="n">
        <f aca="false">'ABRIL 2011'!G41</f>
        <v>1150.77</v>
      </c>
      <c r="H61" s="87" t="n">
        <f aca="false">'ABRIL 2011'!H50</f>
        <v>1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39</v>
      </c>
      <c r="E62" s="93" t="n">
        <v>901.78</v>
      </c>
      <c r="F62" s="97" t="n">
        <v>14</v>
      </c>
      <c r="G62" s="86" t="n">
        <f aca="false">'MAYO 2011'!G44</f>
        <v>668.75</v>
      </c>
      <c r="H62" s="87" t="n">
        <f aca="false">'MAYO 2011'!H52</f>
        <v>1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41</v>
      </c>
      <c r="E63" s="65" t="n">
        <v>585.05</v>
      </c>
      <c r="F63" s="66" t="n">
        <v>9</v>
      </c>
      <c r="G63" s="91" t="n">
        <f aca="false">G33</f>
        <v>881.08</v>
      </c>
      <c r="H63" s="66" t="n">
        <f aca="false">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58:E64)</f>
        <v>5168.37</v>
      </c>
      <c r="F65" s="68" t="n">
        <f aca="false">SUM(F58:F64)</f>
        <v>88</v>
      </c>
      <c r="G65" s="67" t="n">
        <f aca="false">SUM(G58:G63)</f>
        <v>5223.24</v>
      </c>
      <c r="H65" s="68" t="n">
        <f aca="false">SUM(H58:H63)</f>
        <v>86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2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2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3</v>
      </c>
      <c r="C13" s="100" t="n">
        <v>2010</v>
      </c>
      <c r="D13" s="100"/>
      <c r="E13" s="100" t="s">
        <v>42</v>
      </c>
      <c r="F13" s="100"/>
      <c r="G13" s="100" t="n">
        <v>2011</v>
      </c>
      <c r="H13" s="100"/>
      <c r="I13" s="100" t="s">
        <v>42</v>
      </c>
      <c r="J13" s="100"/>
    </row>
    <row r="14" customFormat="false" ht="12.75" hidden="false" customHeight="false" outlineLevel="0" collapsed="false">
      <c r="A14" s="34"/>
      <c r="B14" s="100" t="s">
        <v>24</v>
      </c>
      <c r="C14" s="101" t="s">
        <v>25</v>
      </c>
      <c r="D14" s="101" t="s">
        <v>26</v>
      </c>
      <c r="E14" s="101" t="s">
        <v>25</v>
      </c>
      <c r="F14" s="101" t="s">
        <v>26</v>
      </c>
      <c r="G14" s="101" t="s">
        <v>25</v>
      </c>
      <c r="H14" s="101" t="s">
        <v>26</v>
      </c>
      <c r="I14" s="101" t="s">
        <v>25</v>
      </c>
      <c r="J14" s="101" t="s">
        <v>26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27</v>
      </c>
      <c r="C16" s="86" t="n">
        <v>815.87</v>
      </c>
      <c r="D16" s="87" t="n">
        <v>13</v>
      </c>
      <c r="E16" s="86" t="n">
        <f aca="false">C16</f>
        <v>815.87</v>
      </c>
      <c r="F16" s="87" t="n">
        <f aca="false">D16</f>
        <v>13</v>
      </c>
      <c r="G16" s="86" t="n">
        <f aca="false">'ENERO 2011'!G36</f>
        <v>365.85</v>
      </c>
      <c r="H16" s="87" t="n">
        <f aca="false">'ENERO 2011'!H45</f>
        <v>8</v>
      </c>
      <c r="I16" s="86" t="n">
        <f aca="false">G16</f>
        <v>365.85</v>
      </c>
      <c r="J16" s="87" t="n">
        <f aca="false">H16</f>
        <v>8</v>
      </c>
    </row>
    <row r="17" customFormat="false" ht="12.75" hidden="false" customHeight="false" outlineLevel="0" collapsed="false">
      <c r="A17" s="34"/>
      <c r="B17" s="103" t="s">
        <v>35</v>
      </c>
      <c r="C17" s="86" t="n">
        <v>803.67</v>
      </c>
      <c r="D17" s="87" t="n">
        <v>15</v>
      </c>
      <c r="E17" s="86" t="n">
        <f aca="false">E16+C17</f>
        <v>1619.54</v>
      </c>
      <c r="F17" s="87" t="n">
        <f aca="false">F16+D17</f>
        <v>28</v>
      </c>
      <c r="G17" s="86" t="n">
        <f aca="false">'FEBRERO 2011'!G44</f>
        <v>1070.47</v>
      </c>
      <c r="H17" s="87" t="n">
        <f aca="false">'FEBRERO 2011'!H53</f>
        <v>19</v>
      </c>
      <c r="I17" s="86" t="n">
        <f aca="false">I16+G17</f>
        <v>1436.32</v>
      </c>
      <c r="J17" s="87" t="n">
        <f aca="false">J16+H17</f>
        <v>27</v>
      </c>
    </row>
    <row r="18" customFormat="false" ht="12.75" hidden="false" customHeight="false" outlineLevel="0" collapsed="false">
      <c r="A18" s="34"/>
      <c r="B18" s="103" t="s">
        <v>36</v>
      </c>
      <c r="C18" s="86" t="n">
        <v>1155.14</v>
      </c>
      <c r="D18" s="87" t="n">
        <v>20</v>
      </c>
      <c r="E18" s="86" t="n">
        <f aca="false">E17+C18</f>
        <v>2774.68</v>
      </c>
      <c r="F18" s="87" t="n">
        <f aca="false">F17+D18</f>
        <v>48</v>
      </c>
      <c r="G18" s="86" t="n">
        <f aca="false">'MARZO 2011'!G41</f>
        <v>1086.32</v>
      </c>
      <c r="H18" s="87" t="n">
        <f aca="false">'MARZO 2011'!H49</f>
        <v>19</v>
      </c>
      <c r="I18" s="86" t="n">
        <f aca="false">I17+G18</f>
        <v>2522.64</v>
      </c>
      <c r="J18" s="87" t="n">
        <f aca="false">J17+H18</f>
        <v>46</v>
      </c>
    </row>
    <row r="19" customFormat="false" ht="12.75" hidden="false" customHeight="false" outlineLevel="0" collapsed="false">
      <c r="A19" s="34"/>
      <c r="B19" s="103" t="s">
        <v>38</v>
      </c>
      <c r="C19" s="86" t="n">
        <v>906.86</v>
      </c>
      <c r="D19" s="87" t="n">
        <v>17</v>
      </c>
      <c r="E19" s="86" t="n">
        <f aca="false">E18+C19</f>
        <v>3681.54</v>
      </c>
      <c r="F19" s="87" t="n">
        <f aca="false">F18+D19</f>
        <v>65</v>
      </c>
      <c r="G19" s="86" t="n">
        <f aca="false">'ABRIL 2011'!G41</f>
        <v>1150.77</v>
      </c>
      <c r="H19" s="87" t="n">
        <f aca="false">'ABRIL 2011'!H50</f>
        <v>16</v>
      </c>
      <c r="I19" s="86" t="n">
        <f aca="false">I18+G19</f>
        <v>3673.41</v>
      </c>
      <c r="J19" s="87" t="n">
        <f aca="false">J18+H19</f>
        <v>62</v>
      </c>
    </row>
    <row r="20" customFormat="false" ht="12.75" hidden="false" customHeight="false" outlineLevel="0" collapsed="false">
      <c r="A20" s="34"/>
      <c r="B20" s="103" t="s">
        <v>39</v>
      </c>
      <c r="C20" s="86" t="n">
        <v>901.78</v>
      </c>
      <c r="D20" s="87" t="n">
        <v>14</v>
      </c>
      <c r="E20" s="86" t="n">
        <f aca="false">E19+C20</f>
        <v>4583.32</v>
      </c>
      <c r="F20" s="87" t="n">
        <f aca="false">F19+D20</f>
        <v>79</v>
      </c>
      <c r="G20" s="86" t="n">
        <f aca="false">'MAYO 2011'!G44</f>
        <v>668.75</v>
      </c>
      <c r="H20" s="87" t="n">
        <f aca="false">'MAYO 2011'!H52</f>
        <v>11</v>
      </c>
      <c r="I20" s="86" t="n">
        <f aca="false">I19+G20</f>
        <v>4342.16</v>
      </c>
      <c r="J20" s="87" t="n">
        <f aca="false">J19+H20</f>
        <v>73</v>
      </c>
    </row>
    <row r="21" customFormat="false" ht="12.75" hidden="false" customHeight="false" outlineLevel="0" collapsed="false">
      <c r="A21" s="34"/>
      <c r="B21" s="104" t="s">
        <v>41</v>
      </c>
      <c r="C21" s="65" t="n">
        <v>585.05</v>
      </c>
      <c r="D21" s="66" t="n">
        <v>9</v>
      </c>
      <c r="E21" s="65" t="n">
        <f aca="false">E20+C21</f>
        <v>5168.37</v>
      </c>
      <c r="F21" s="66" t="n">
        <f aca="false">F20+D21</f>
        <v>88</v>
      </c>
      <c r="G21" s="65" t="n">
        <f aca="false">+'JUNIO 2011'!G33</f>
        <v>881.08</v>
      </c>
      <c r="H21" s="66" t="n">
        <f aca="false">+'JUNIO 2011'!H42</f>
        <v>13</v>
      </c>
      <c r="I21" s="65" t="n">
        <f aca="false">I20+G21</f>
        <v>5223.24</v>
      </c>
      <c r="J21" s="66" t="n">
        <f aca="false">J20+H21</f>
        <v>86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3</v>
      </c>
      <c r="C23" s="107" t="n">
        <f aca="false">SUM(C16:C21)</f>
        <v>5168.37</v>
      </c>
      <c r="D23" s="107" t="n">
        <f aca="false">SUM(D16:D21)</f>
        <v>88</v>
      </c>
      <c r="E23" s="107" t="n">
        <f aca="false">E21</f>
        <v>5168.37</v>
      </c>
      <c r="F23" s="107" t="n">
        <f aca="false">F21</f>
        <v>88</v>
      </c>
      <c r="G23" s="107" t="n">
        <f aca="false">SUM(G16:G21)</f>
        <v>5223.24</v>
      </c>
      <c r="H23" s="107" t="n">
        <f aca="false">SUM(H16:H21)</f>
        <v>86</v>
      </c>
      <c r="I23" s="107" t="n">
        <f aca="false">I21</f>
        <v>5223.24</v>
      </c>
      <c r="J23" s="107" t="n">
        <f aca="false">J21</f>
        <v>86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2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4</v>
      </c>
      <c r="C38" s="101" t="s">
        <v>44</v>
      </c>
      <c r="D38" s="101"/>
      <c r="E38" s="101" t="s">
        <v>45</v>
      </c>
      <c r="F38" s="101"/>
      <c r="G38" s="101" t="s">
        <v>44</v>
      </c>
      <c r="H38" s="101"/>
      <c r="I38" s="101" t="s">
        <v>45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27</v>
      </c>
      <c r="C40" s="34"/>
      <c r="D40" s="69" t="n">
        <f aca="false">'ENERO 2011'!F49</f>
        <v>0</v>
      </c>
      <c r="E40" s="34"/>
      <c r="F40" s="69" t="n">
        <f aca="false">+'ENERO 2011'!F50:G50</f>
        <v>365850</v>
      </c>
      <c r="G40" s="113"/>
      <c r="H40" s="114" t="n">
        <f aca="false">D40</f>
        <v>0</v>
      </c>
      <c r="I40" s="111"/>
      <c r="J40" s="115" t="n">
        <f aca="false">F40</f>
        <v>365850</v>
      </c>
    </row>
    <row r="41" customFormat="false" ht="12.75" hidden="false" customHeight="false" outlineLevel="0" collapsed="false">
      <c r="A41" s="34"/>
      <c r="B41" s="103" t="s">
        <v>35</v>
      </c>
      <c r="C41" s="34"/>
      <c r="D41" s="69" t="n">
        <f aca="false">'FEBRERO 2011'!F58</f>
        <v>659050</v>
      </c>
      <c r="E41" s="34"/>
      <c r="F41" s="69" t="n">
        <f aca="false">'FEBRERO 2011'!F59</f>
        <v>411420</v>
      </c>
      <c r="G41" s="113"/>
      <c r="H41" s="114" t="n">
        <f aca="false">H40+D41</f>
        <v>659050</v>
      </c>
      <c r="I41" s="111"/>
      <c r="J41" s="115" t="n">
        <f aca="false">J40+F41</f>
        <v>777270</v>
      </c>
    </row>
    <row r="42" customFormat="false" ht="12.75" hidden="false" customHeight="false" outlineLevel="0" collapsed="false">
      <c r="A42" s="34"/>
      <c r="B42" s="103" t="s">
        <v>36</v>
      </c>
      <c r="C42" s="34"/>
      <c r="D42" s="69" t="n">
        <f aca="false">'MARZO 2011'!G52</f>
        <v>594650</v>
      </c>
      <c r="E42" s="34"/>
      <c r="F42" s="69" t="n">
        <f aca="false">'MARZO 2011'!G53</f>
        <v>491670</v>
      </c>
      <c r="G42" s="113"/>
      <c r="H42" s="114" t="n">
        <f aca="false">H41+D42</f>
        <v>1253700</v>
      </c>
      <c r="I42" s="111"/>
      <c r="J42" s="115" t="n">
        <f aca="false">J41+F42</f>
        <v>1268940</v>
      </c>
    </row>
    <row r="43" customFormat="false" ht="12.75" hidden="false" customHeight="false" outlineLevel="0" collapsed="false">
      <c r="A43" s="34"/>
      <c r="B43" s="103" t="s">
        <v>38</v>
      </c>
      <c r="C43" s="34"/>
      <c r="D43" s="69" t="n">
        <f aca="false">'ABRIL 2011'!G54</f>
        <v>876450</v>
      </c>
      <c r="E43" s="34"/>
      <c r="F43" s="69" t="n">
        <f aca="false">'ABRIL 2011'!G55</f>
        <v>274320</v>
      </c>
      <c r="G43" s="113"/>
      <c r="H43" s="114" t="n">
        <f aca="false">H42+D43</f>
        <v>2130150</v>
      </c>
      <c r="I43" s="111"/>
      <c r="J43" s="115" t="n">
        <f aca="false">J42+F43</f>
        <v>1543260</v>
      </c>
    </row>
    <row r="44" customFormat="false" ht="12.75" hidden="false" customHeight="false" outlineLevel="0" collapsed="false">
      <c r="A44" s="34"/>
      <c r="B44" s="103" t="s">
        <v>39</v>
      </c>
      <c r="C44" s="34"/>
      <c r="D44" s="69" t="n">
        <f aca="false">'MAYO 2011'!G55</f>
        <v>648200</v>
      </c>
      <c r="E44" s="34"/>
      <c r="F44" s="69" t="n">
        <f aca="false">'MAYO 2011'!G56</f>
        <v>20550</v>
      </c>
      <c r="G44" s="113"/>
      <c r="H44" s="114" t="n">
        <f aca="false">H43+D44</f>
        <v>2778350</v>
      </c>
      <c r="I44" s="111"/>
      <c r="J44" s="115" t="n">
        <f aca="false">J43+F44</f>
        <v>1563810</v>
      </c>
    </row>
    <row r="45" customFormat="false" ht="12.75" hidden="false" customHeight="false" outlineLevel="0" collapsed="false">
      <c r="A45" s="34"/>
      <c r="B45" s="104" t="s">
        <v>41</v>
      </c>
      <c r="C45" s="116"/>
      <c r="D45" s="117" t="n">
        <f aca="false">+'JUNIO 2011'!G47</f>
        <v>877900</v>
      </c>
      <c r="E45" s="118"/>
      <c r="F45" s="117" t="n">
        <f aca="false">+'JUNIO 2011'!G48</f>
        <v>3180</v>
      </c>
      <c r="G45" s="116"/>
      <c r="H45" s="117" t="n">
        <f aca="false">H44+D45</f>
        <v>3656250</v>
      </c>
      <c r="I45" s="118"/>
      <c r="J45" s="119" t="n">
        <f aca="false">J44+F45</f>
        <v>156699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3</v>
      </c>
      <c r="C47" s="120"/>
      <c r="D47" s="121" t="n">
        <f aca="false">SUM(D40:D46)</f>
        <v>3656250</v>
      </c>
      <c r="E47" s="121"/>
      <c r="F47" s="121" t="n">
        <f aca="false">SUM(F40:F46)</f>
        <v>1566990</v>
      </c>
      <c r="G47" s="120"/>
      <c r="H47" s="121" t="n">
        <f aca="false">H45</f>
        <v>3656250</v>
      </c>
      <c r="I47" s="120"/>
      <c r="J47" s="121" t="n">
        <f aca="false">J45</f>
        <v>156699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2" t="n">
        <v>133</v>
      </c>
      <c r="C11" s="37" t="n">
        <v>40728</v>
      </c>
      <c r="D11" s="9" t="s">
        <v>33</v>
      </c>
      <c r="E11" s="9"/>
      <c r="F11" s="39" t="n">
        <v>7200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92" t="n">
        <v>134</v>
      </c>
      <c r="C12" s="37" t="n">
        <v>40734</v>
      </c>
      <c r="D12" s="9" t="s">
        <v>32</v>
      </c>
      <c r="E12" s="9"/>
      <c r="F12" s="39" t="n">
        <v>82600</v>
      </c>
      <c r="G12" s="39"/>
      <c r="H12" s="12" t="s">
        <v>30</v>
      </c>
      <c r="I12" s="12"/>
      <c r="J12" s="12"/>
      <c r="K12" s="34"/>
    </row>
    <row r="13" customFormat="false" ht="12.75" hidden="false" customHeight="false" outlineLevel="0" collapsed="false">
      <c r="A13" s="12"/>
      <c r="B13" s="92" t="n">
        <v>135</v>
      </c>
      <c r="C13" s="37" t="n">
        <v>40730</v>
      </c>
      <c r="D13" s="9" t="s">
        <v>40</v>
      </c>
      <c r="E13" s="9"/>
      <c r="F13" s="39" t="n">
        <v>164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92" t="n">
        <v>136</v>
      </c>
      <c r="C14" s="37" t="n">
        <v>40731</v>
      </c>
      <c r="D14" s="9" t="s">
        <v>29</v>
      </c>
      <c r="E14" s="9"/>
      <c r="F14" s="39" t="n">
        <v>17850</v>
      </c>
      <c r="G14" s="39"/>
      <c r="H14" s="12" t="s">
        <v>30</v>
      </c>
      <c r="I14" s="12"/>
      <c r="J14" s="12"/>
      <c r="K14" s="34"/>
    </row>
    <row r="15" customFormat="false" ht="12.75" hidden="false" customHeight="false" outlineLevel="0" collapsed="false">
      <c r="A15" s="12"/>
      <c r="B15" s="92" t="n">
        <v>137</v>
      </c>
      <c r="C15" s="37" t="n">
        <v>40745</v>
      </c>
      <c r="D15" s="9" t="s">
        <v>32</v>
      </c>
      <c r="E15" s="9"/>
      <c r="F15" s="39" t="n">
        <v>8330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92" t="n">
        <v>138</v>
      </c>
      <c r="C16" s="37" t="n">
        <v>40746</v>
      </c>
      <c r="D16" s="9" t="s">
        <v>40</v>
      </c>
      <c r="E16" s="9"/>
      <c r="F16" s="39" t="n">
        <v>75250</v>
      </c>
      <c r="G16" s="39"/>
      <c r="H16" s="12" t="s">
        <v>30</v>
      </c>
      <c r="I16" s="12"/>
      <c r="J16" s="12"/>
      <c r="K16" s="34"/>
    </row>
    <row r="17" customFormat="false" ht="12.75" hidden="false" customHeight="false" outlineLevel="0" collapsed="false">
      <c r="A17" s="12"/>
      <c r="B17" s="92" t="n">
        <v>139</v>
      </c>
      <c r="C17" s="37" t="n">
        <v>40750</v>
      </c>
      <c r="D17" s="9" t="s">
        <v>7</v>
      </c>
      <c r="E17" s="9"/>
      <c r="F17" s="39" t="n">
        <v>4377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92" t="n">
        <v>140</v>
      </c>
      <c r="C18" s="37" t="n">
        <v>40738</v>
      </c>
      <c r="D18" s="9" t="s">
        <v>33</v>
      </c>
      <c r="E18" s="9"/>
      <c r="F18" s="39" t="n">
        <v>72700</v>
      </c>
      <c r="G18" s="39"/>
      <c r="H18" s="12" t="s">
        <v>30</v>
      </c>
      <c r="I18" s="12"/>
      <c r="J18" s="12"/>
      <c r="K18" s="34"/>
    </row>
    <row r="19" customFormat="false" ht="12.75" hidden="false" customHeight="false" outlineLevel="0" collapsed="false">
      <c r="A19" s="12"/>
      <c r="B19" s="92" t="n">
        <v>146</v>
      </c>
      <c r="C19" s="37" t="n">
        <v>40755</v>
      </c>
      <c r="D19" s="9" t="s">
        <v>32</v>
      </c>
      <c r="E19" s="9"/>
      <c r="F19" s="39" t="n">
        <v>63700</v>
      </c>
      <c r="G19" s="39"/>
      <c r="H19" s="12" t="s">
        <v>30</v>
      </c>
      <c r="I19" s="12"/>
      <c r="J19" s="12"/>
      <c r="K19" s="34"/>
    </row>
    <row r="20" customFormat="false" ht="12.75" hidden="false" customHeight="false" outlineLevel="0" collapsed="false">
      <c r="A20" s="12"/>
      <c r="B20" s="9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52762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9</v>
      </c>
      <c r="E33" s="43"/>
      <c r="F33" s="9"/>
      <c r="G33" s="44" t="n">
        <f aca="false">F31/1000</f>
        <v>527.62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0</v>
      </c>
      <c r="D36" s="35"/>
      <c r="E36" s="35" t="s">
        <v>11</v>
      </c>
      <c r="F36" s="35"/>
      <c r="G36" s="35" t="s">
        <v>12</v>
      </c>
      <c r="H36" s="35" t="s">
        <v>13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4</v>
      </c>
      <c r="D37" s="45"/>
      <c r="E37" s="54" t="n">
        <v>483850</v>
      </c>
      <c r="F37" s="54"/>
      <c r="G37" s="46" t="n">
        <f aca="false">+E37/E42</f>
        <v>0.917042568515219</v>
      </c>
      <c r="H37" s="47" t="n">
        <v>8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5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6</v>
      </c>
      <c r="D39" s="12"/>
      <c r="E39" s="39" t="n">
        <v>43770</v>
      </c>
      <c r="F39" s="39"/>
      <c r="G39" s="46" t="n">
        <f aca="false">+E39/E42</f>
        <v>0.0829574314847807</v>
      </c>
      <c r="H39" s="47" t="n">
        <v>1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7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8</v>
      </c>
      <c r="D41" s="12"/>
      <c r="E41" s="39" t="n">
        <v>0</v>
      </c>
      <c r="F41" s="39"/>
      <c r="G41" s="46" t="n">
        <f aca="false">+E41/E42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19</v>
      </c>
      <c r="E42" s="49" t="n">
        <f aca="false">SUM(E37:F41)</f>
        <v>527620</v>
      </c>
      <c r="F42" s="49"/>
      <c r="G42" s="50" t="n">
        <f aca="false">SUM(G37:G41)</f>
        <v>1</v>
      </c>
      <c r="H42" s="51" t="n">
        <f aca="false">SUM(H37:H41)</f>
        <v>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2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0</v>
      </c>
      <c r="D46" s="12"/>
      <c r="E46" s="12"/>
      <c r="F46" s="39"/>
      <c r="G46" s="39" t="n">
        <v>483850</v>
      </c>
      <c r="H46" s="46" t="n">
        <f aca="false">+G46/F48</f>
        <v>0.91704256851521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2"/>
      <c r="F47" s="39"/>
      <c r="G47" s="39" t="n">
        <v>43770</v>
      </c>
      <c r="H47" s="46" t="n">
        <f aca="false">+G47/F48</f>
        <v>0.082957431484780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19</v>
      </c>
      <c r="E48" s="9"/>
      <c r="F48" s="40" t="n">
        <f aca="false">SUM(F46:G47)</f>
        <v>52762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7"/>
      <c r="G49" s="77"/>
      <c r="H49" s="78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2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3"/>
      <c r="I51" s="124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2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3</v>
      </c>
      <c r="E55" s="58" t="n">
        <v>2010</v>
      </c>
      <c r="F55" s="58"/>
      <c r="G55" s="58" t="n">
        <v>2011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4</v>
      </c>
      <c r="E56" s="60" t="s">
        <v>25</v>
      </c>
      <c r="F56" s="60" t="s">
        <v>26</v>
      </c>
      <c r="G56" s="60" t="s">
        <v>25</v>
      </c>
      <c r="H56" s="60" t="s">
        <v>26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7</v>
      </c>
      <c r="E58" s="80" t="n">
        <v>815.87</v>
      </c>
      <c r="F58" s="81" t="n">
        <v>13</v>
      </c>
      <c r="G58" s="80" t="n">
        <f aca="false">'ENERO 2011'!G36</f>
        <v>365.85</v>
      </c>
      <c r="H58" s="82" t="n">
        <f aca="false">'ENERO 2011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5" t="s">
        <v>35</v>
      </c>
      <c r="E59" s="80" t="n">
        <v>803.67</v>
      </c>
      <c r="F59" s="87" t="n">
        <v>15</v>
      </c>
      <c r="G59" s="86" t="n">
        <f aca="false">'FEBRERO 2011'!G44</f>
        <v>1070.47</v>
      </c>
      <c r="H59" s="87" t="n">
        <f aca="false">'FEBRERO 2011'!H53</f>
        <v>19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0" t="s">
        <v>36</v>
      </c>
      <c r="E60" s="86" t="n">
        <v>1155.14</v>
      </c>
      <c r="F60" s="87" t="n">
        <v>20</v>
      </c>
      <c r="G60" s="86" t="n">
        <f aca="false">'MARZO 2011'!G41</f>
        <v>1086.32</v>
      </c>
      <c r="H60" s="87" t="n">
        <f aca="false">'MARZO 2011'!H49</f>
        <v>19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0" t="s">
        <v>38</v>
      </c>
      <c r="E61" s="86" t="n">
        <v>906.86</v>
      </c>
      <c r="F61" s="87" t="n">
        <v>17</v>
      </c>
      <c r="G61" s="93" t="n">
        <f aca="false">'ABRIL 2011'!G41</f>
        <v>1150.77</v>
      </c>
      <c r="H61" s="87" t="n">
        <f aca="false">'ABRIL 2011'!H50</f>
        <v>1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5" t="s">
        <v>39</v>
      </c>
      <c r="E62" s="93" t="n">
        <v>901.78</v>
      </c>
      <c r="F62" s="97" t="n">
        <v>14</v>
      </c>
      <c r="G62" s="86" t="n">
        <f aca="false">'MAYO 2011'!G44</f>
        <v>668.75</v>
      </c>
      <c r="H62" s="87" t="n">
        <f aca="false">'MAYO 2011'!H52</f>
        <v>11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0" t="s">
        <v>41</v>
      </c>
      <c r="E63" s="86" t="n">
        <v>585.05</v>
      </c>
      <c r="F63" s="87" t="n">
        <v>9</v>
      </c>
      <c r="G63" s="93" t="n">
        <f aca="false">'JUNIO 2011'!G33</f>
        <v>881.08</v>
      </c>
      <c r="H63" s="87" t="n">
        <f aca="false">'JUNIO 2011'!H42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46</v>
      </c>
      <c r="E64" s="65" t="n">
        <v>1100.45</v>
      </c>
      <c r="F64" s="66" t="n">
        <v>19</v>
      </c>
      <c r="G64" s="91" t="n">
        <f aca="false">G33</f>
        <v>527.62</v>
      </c>
      <c r="H64" s="66" t="n">
        <f aca="false">H42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6268.82</v>
      </c>
      <c r="F66" s="68" t="n">
        <f aca="false">SUM(F58:F65)</f>
        <v>107</v>
      </c>
      <c r="G66" s="67" t="n">
        <f aca="false">SUM(G58:G64)</f>
        <v>5750.86</v>
      </c>
      <c r="H66" s="68" t="n">
        <f aca="false">SUM(H58:H64)</f>
        <v>9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 t="n">
        <f aca="false">'JULIO 2011'!G47</f>
        <v>4377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2-01-03T19:27:07Z</cp:lastPrinted>
  <dcterms:modified xsi:type="dcterms:W3CDTF">2012-03-06T13:59:49Z</dcterms:modified>
  <cp:revision>0</cp:revision>
  <dc:subject/>
  <dc:title/>
</cp:coreProperties>
</file>