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RO 2015" sheetId="2" state="visible" r:id="rId3"/>
    <sheet name="FEBRERO 2015" sheetId="3" state="visible" r:id="rId4"/>
    <sheet name="MARZO 2015" sheetId="4" state="visible" r:id="rId5"/>
    <sheet name="ABRIL 2015" sheetId="5" state="visible" r:id="rId6"/>
    <sheet name="MAYO 2015" sheetId="6" state="visible" r:id="rId7"/>
    <sheet name="JUNIO 2015" sheetId="7" state="visible" r:id="rId8"/>
    <sheet name="1º SEMESTRE" sheetId="8" state="visible" r:id="rId9"/>
    <sheet name="JULIO 2015" sheetId="9" state="visible" r:id="rId10"/>
    <sheet name="AGOSTO 2015" sheetId="10" state="visible" r:id="rId11"/>
    <sheet name="SEPTIEMBRE 2015" sheetId="11" state="visible" r:id="rId12"/>
    <sheet name="OCTUBRE 2015" sheetId="12" state="visible" r:id="rId13"/>
    <sheet name="NOVIEMBRE 2015" sheetId="13" state="visible" r:id="rId14"/>
    <sheet name="DICIEMBRE 2015" sheetId="14" state="visible" r:id="rId15"/>
    <sheet name="Comparativo 95-2015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5'!$A$1:$J$75</definedName>
    <definedName function="false" hidden="false" localSheetId="9" name="_xlnm.Print_Area" vbProcedure="false">'AGOSTO 2015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5'!$1:$8</definedName>
    <definedName function="false" hidden="false" localSheetId="13" name="_xlnm.Print_Area" vbProcedure="false">'DICIEMBRE 2015'!$A$1:$J$89</definedName>
    <definedName function="false" hidden="false" localSheetId="1" name="_xlnm.Print_Area" vbProcedure="false">'ENERO 2015'!$A$1:$J$67</definedName>
    <definedName function="false" hidden="false" localSheetId="2" name="_xlnm.Print_Area" vbProcedure="false">'FEBRERO 2015'!$A$1:$J$79</definedName>
    <definedName function="false" hidden="false" localSheetId="8" name="_xlnm.Print_Area" vbProcedure="false">'JULIO 2015'!$A$1:$J$74</definedName>
    <definedName function="false" hidden="false" localSheetId="8" name="_xlnm.Print_Titles" vbProcedure="false">'JULIO 2015'!$1:$7</definedName>
    <definedName function="false" hidden="false" localSheetId="6" name="_xlnm.Print_Area" vbProcedure="false">'JUNIO 2015'!$A$1:$J$72</definedName>
    <definedName function="false" hidden="false" localSheetId="3" name="_xlnm.Print_Area" vbProcedure="false">'MARZO 2015'!$A$1:$J$73</definedName>
    <definedName function="false" hidden="false" localSheetId="5" name="_xlnm.Print_Area" vbProcedure="false">'MAYO 2015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5'!$B$1:$K$85</definedName>
    <definedName function="false" hidden="false" localSheetId="11" name="_xlnm.Print_Area" vbProcedure="false">'OCTUBRE 2015'!$A$1:$J$121</definedName>
    <definedName function="false" hidden="false" localSheetId="11" name="_xlnm.Print_Titles" vbProcedure="false">'OCTUBRE 2015'!$1:$8</definedName>
    <definedName function="false" hidden="false" localSheetId="10" name="_xlnm.Print_Area" vbProcedure="false">'SEPTIEMBRE 2015'!$A$1:$J$91</definedName>
    <definedName function="false" hidden="false" localSheetId="10" name="_xlnm.Print_Titles" vbProcedure="false">'SEPTIEMBRE 2015'!$1:$9</definedName>
    <definedName function="false" hidden="false" localSheetId="1" name="Excel_BuiltIn__FilterDatabase" vbProcedure="false">'ENERO 2015'!$A$1:$J$74</definedName>
    <definedName function="false" hidden="false" localSheetId="2" name="Excel_BuiltIn__FilterDatabase" vbProcedure="false">'FEBRERO 2015'!$A$1:$J$85</definedName>
    <definedName function="false" hidden="false" localSheetId="10" name="Excel_BuiltIn__FilterDatabase" vbProcedure="false">'SEPTIEMBRE 2015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02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Sumatra</t>
  </si>
  <si>
    <t xml:space="preserve">Descarga a Planta Procesadora</t>
  </si>
  <si>
    <t xml:space="preserve">Rasmus Effersoe</t>
  </si>
  <si>
    <t xml:space="preserve">Descarga a Camión Térmico</t>
  </si>
  <si>
    <t xml:space="preserve">Magritte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Ipa Gual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Descarga a planta procesadora.</t>
  </si>
  <si>
    <t xml:space="preserve">Descarga a camión térmico</t>
  </si>
  <si>
    <t xml:space="preserve">Polarborg I</t>
  </si>
  <si>
    <t xml:space="preserve">descarga a camión térmico</t>
  </si>
  <si>
    <t xml:space="preserve">MDQ Internacional S.A.</t>
  </si>
  <si>
    <t xml:space="preserve">Febrero</t>
  </si>
  <si>
    <t xml:space="preserve">Marzo</t>
  </si>
  <si>
    <t xml:space="preserve">Arvi</t>
  </si>
  <si>
    <t xml:space="preserve">Abril</t>
  </si>
  <si>
    <t xml:space="preserve">La Perla del Este</t>
  </si>
  <si>
    <t xml:space="preserve">Mayo</t>
  </si>
  <si>
    <t xml:space="preserve">Urtizberea Anaiak S.A.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Septiembre</t>
  </si>
  <si>
    <t xml:space="preserve">Rodriguez</t>
  </si>
  <si>
    <t xml:space="preserve">Octubre</t>
  </si>
  <si>
    <t xml:space="preserve">Viernes Santo</t>
  </si>
  <si>
    <t xml:space="preserve">Perle del Este</t>
  </si>
  <si>
    <t xml:space="preserve">Noviembre</t>
  </si>
  <si>
    <t xml:space="preserve">Perla del Est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5</t>
  </si>
  <si>
    <t xml:space="preserve">MOVIMIENTO 2014 / KGS.</t>
  </si>
  <si>
    <t xml:space="preserve">MOVIMIENTO 2015/ KGS.</t>
  </si>
  <si>
    <t xml:space="preserve">% VARIACIÓN  KGS.    2014/2015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5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5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Polarborg II</t>
  </si>
  <si>
    <t xml:space="preserve">Magdalena María II</t>
  </si>
  <si>
    <t xml:space="preserve">Victoria I</t>
  </si>
  <si>
    <t xml:space="preserve">Calleja</t>
  </si>
  <si>
    <t xml:space="preserve">Columbus</t>
  </si>
  <si>
    <t xml:space="preserve">Santa Maria Madre</t>
  </si>
  <si>
    <t xml:space="preserve">Hampon</t>
  </si>
  <si>
    <t xml:space="preserve">Temerario</t>
  </si>
  <si>
    <t xml:space="preserve">Don Santiago</t>
  </si>
  <si>
    <t xml:space="preserve">Pioneros</t>
  </si>
  <si>
    <t xml:space="preserve">Don Natalio</t>
  </si>
  <si>
    <t xml:space="preserve">Camaronera</t>
  </si>
  <si>
    <t xml:space="preserve">Calme s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d/m/yy;@"/>
    <numFmt numFmtId="170" formatCode="[$-409]d\-mmm"/>
    <numFmt numFmtId="171" formatCode="#,##0"/>
    <numFmt numFmtId="172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9.2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603955059906"/>
          <c:y val="0.103579588728104"/>
          <c:w val="0.960739604494009"/>
          <c:h val="0.805978674790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5'!$E$32:$E$49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strCache>
            </c:strRef>
          </c:cat>
          <c:val>
            <c:numRef>
              <c:f>'Comparativo 95-2015'!$F$32:$F$49</c:f>
              <c:numCache>
                <c:formatCode>General</c:formatCode>
                <c:ptCount val="18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</c:numCache>
            </c:numRef>
          </c:val>
        </c:ser>
        <c:gapWidth val="150"/>
        <c:shape val="box"/>
        <c:axId val="71594949"/>
        <c:axId val="1109689"/>
        <c:axId val="0"/>
      </c:bar3DChart>
      <c:catAx>
        <c:axId val="71594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689"/>
        <c:crossesAt val="0"/>
        <c:auto val="1"/>
        <c:lblAlgn val="ctr"/>
        <c:lblOffset val="100"/>
        <c:noMultiLvlLbl val="0"/>
      </c:catAx>
      <c:valAx>
        <c:axId val="11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949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7132153468544"/>
          <c:y val="0.150604377654361"/>
          <c:w val="0.695711148430435"/>
          <c:h val="0.8259827942938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5'!$G$85:$J$85</c:f>
              <c:numCache>
                <c:formatCode>General</c:formatCode>
                <c:ptCount val="4"/>
                <c:pt idx="0">
                  <c:v>1611160</c:v>
                </c:pt>
                <c:pt idx="1">
                  <c:v>130587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1979459"/>
        <c:axId val="22944281"/>
        <c:axId val="0"/>
      </c:bar3DChart>
      <c:catAx>
        <c:axId val="6197945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81"/>
        <c:auto val="1"/>
        <c:lblAlgn val="ctr"/>
        <c:lblOffset val="100"/>
        <c:noMultiLvlLbl val="0"/>
      </c:catAx>
      <c:valAx>
        <c:axId val="2294428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59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378652355397"/>
          <c:y val="0.035780735651925"/>
          <c:w val="0.992546213476446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5'!$B$126:$B$155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omparativo 95-2015'!$C$126:$C$155</c:f>
              <c:numCache>
                <c:formatCode>General</c:formatCode>
                <c:ptCount val="30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52645"/>
        <c:axId val="35224560"/>
      </c:lineChart>
      <c:catAx>
        <c:axId val="285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4560"/>
        <c:crossesAt val="0"/>
        <c:auto val="1"/>
        <c:lblAlgn val="ctr"/>
        <c:lblOffset val="100"/>
        <c:noMultiLvlLbl val="0"/>
      </c:catAx>
      <c:valAx>
        <c:axId val="35224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2645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AutoShape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80</xdr:row>
      <xdr:rowOff>75960</xdr:rowOff>
    </xdr:from>
    <xdr:to>
      <xdr:col>8</xdr:col>
      <xdr:colOff>283320</xdr:colOff>
      <xdr:row>83</xdr:row>
      <xdr:rowOff>162000</xdr:rowOff>
    </xdr:to>
    <xdr:sp>
      <xdr:nvSpPr>
        <xdr:cNvPr id="41" name="Text Box 2"/>
        <xdr:cNvSpPr/>
      </xdr:nvSpPr>
      <xdr:spPr>
        <a:xfrm>
          <a:off x="1206720" y="13029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30</xdr:row>
      <xdr:rowOff>152280</xdr:rowOff>
    </xdr:from>
    <xdr:to>
      <xdr:col>16</xdr:col>
      <xdr:colOff>685080</xdr:colOff>
      <xdr:row>54</xdr:row>
      <xdr:rowOff>47160</xdr:rowOff>
    </xdr:to>
    <xdr:graphicFrame>
      <xdr:nvGraphicFramePr>
        <xdr:cNvPr id="48" name="Chart 11"/>
        <xdr:cNvGraphicFramePr/>
      </xdr:nvGraphicFramePr>
      <xdr:xfrm>
        <a:off x="4959720" y="5133960"/>
        <a:ext cx="868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90</xdr:row>
      <xdr:rowOff>47520</xdr:rowOff>
    </xdr:from>
    <xdr:to>
      <xdr:col>11</xdr:col>
      <xdr:colOff>70920</xdr:colOff>
      <xdr:row>110</xdr:row>
      <xdr:rowOff>86040</xdr:rowOff>
    </xdr:to>
    <xdr:graphicFrame>
      <xdr:nvGraphicFramePr>
        <xdr:cNvPr id="50" name="Chart 13"/>
        <xdr:cNvGraphicFramePr/>
      </xdr:nvGraphicFramePr>
      <xdr:xfrm>
        <a:off x="3280320" y="14887440"/>
        <a:ext cx="55731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1440</xdr:colOff>
      <xdr:row>125</xdr:row>
      <xdr:rowOff>75600</xdr:rowOff>
    </xdr:from>
    <xdr:to>
      <xdr:col>17</xdr:col>
      <xdr:colOff>46404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182680" y="20640240"/>
        <a:ext cx="12074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731312963807</cdr:x>
      <cdr:y>0.0372239146991622</cdr:y>
    </cdr:from>
    <cdr:to>
      <cdr:x>0.681480867294059</cdr:x>
      <cdr:y>0.0958682406702209</cdr:y>
    </cdr:to>
    <cdr:sp>
      <cdr:nvSpPr>
        <cdr:cNvPr id="49" name="Text 1"/>
        <cdr:cNvSpPr/>
      </cdr:nvSpPr>
      <cdr:spPr>
        <a:xfrm>
          <a:off x="1395720" y="140760"/>
          <a:ext cx="45219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5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54941222064</cdr:x>
      <cdr:y>0.015463356201677</cdr:y>
    </cdr:from>
    <cdr:to>
      <cdr:x>0.780971450716962</cdr:x>
      <cdr:y>0.0911466840901666</cdr:y>
    </cdr:to>
    <cdr:sp>
      <cdr:nvSpPr>
        <cdr:cNvPr id="51" name="Text 1"/>
        <cdr:cNvSpPr/>
      </cdr:nvSpPr>
      <cdr:spPr>
        <a:xfrm>
          <a:off x="1765440" y="51120"/>
          <a:ext cx="258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5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6815855385</cdr:y>
    </cdr:from>
    <cdr:to>
      <cdr:x>0.197261335744736</cdr:x>
      <cdr:y>0.367526951976478</cdr:y>
    </cdr:to>
    <cdr:sp>
      <cdr:nvSpPr>
        <cdr:cNvPr id="52" name="Text 1026"/>
        <cdr:cNvSpPr/>
      </cdr:nvSpPr>
      <cdr:spPr>
        <a:xfrm>
          <a:off x="0" y="868680"/>
          <a:ext cx="10994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527714254601</cdr:y>
    </cdr:from>
    <cdr:to>
      <cdr:x>0.195259010463764</cdr:x>
      <cdr:y>0.54328650767723</cdr:y>
    </cdr:to>
    <cdr:sp>
      <cdr:nvSpPr>
        <cdr:cNvPr id="53" name="Text 1027"/>
        <cdr:cNvSpPr/>
      </cdr:nvSpPr>
      <cdr:spPr>
        <a:xfrm>
          <a:off x="0" y="1449720"/>
          <a:ext cx="10882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9832298813</cdr:y>
    </cdr:from>
    <cdr:to>
      <cdr:x>0.213732075959178</cdr:x>
      <cdr:y>0.748448219536099</cdr:y>
    </cdr:to>
    <cdr:sp>
      <cdr:nvSpPr>
        <cdr:cNvPr id="54" name="Text 1028"/>
        <cdr:cNvSpPr/>
      </cdr:nvSpPr>
      <cdr:spPr>
        <a:xfrm>
          <a:off x="0" y="2128320"/>
          <a:ext cx="119124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92769247523</cdr:y>
    </cdr:from>
    <cdr:to>
      <cdr:x>0.195259010463764</cdr:x>
      <cdr:y>0.910486769029729</cdr:y>
    </cdr:to>
    <cdr:sp>
      <cdr:nvSpPr>
        <cdr:cNvPr id="55" name="Text 1029"/>
        <cdr:cNvSpPr/>
      </cdr:nvSpPr>
      <cdr:spPr>
        <a:xfrm>
          <a:off x="0" y="2779560"/>
          <a:ext cx="10882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7" t="n">
        <v>87</v>
      </c>
      <c r="C10" s="40" t="n">
        <v>42220</v>
      </c>
      <c r="D10" s="38" t="s">
        <v>5</v>
      </c>
      <c r="E10" s="38"/>
      <c r="F10" s="39" t="n">
        <v>53160</v>
      </c>
      <c r="G10" s="39"/>
      <c r="H10" s="12" t="s">
        <v>6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88</v>
      </c>
      <c r="C11" s="40" t="n">
        <v>42226</v>
      </c>
      <c r="D11" s="9" t="s">
        <v>5</v>
      </c>
      <c r="E11" s="9"/>
      <c r="F11" s="39" t="n">
        <v>47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89</v>
      </c>
      <c r="C12" s="40" t="n">
        <v>42232</v>
      </c>
      <c r="D12" s="9" t="s">
        <v>5</v>
      </c>
      <c r="E12" s="9"/>
      <c r="F12" s="39" t="n">
        <v>52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98</v>
      </c>
      <c r="C13" s="40" t="n">
        <v>42240</v>
      </c>
      <c r="D13" s="9" t="s">
        <v>5</v>
      </c>
      <c r="E13" s="9"/>
      <c r="F13" s="39" t="n">
        <v>486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20145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8"/>
      <c r="G30" s="134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10</v>
      </c>
      <c r="E31" s="44"/>
      <c r="F31" s="9"/>
      <c r="G31" s="45" t="n">
        <f aca="false">F29/1000</f>
        <v>201.4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1</v>
      </c>
      <c r="D33" s="35"/>
      <c r="E33" s="35" t="s">
        <v>12</v>
      </c>
      <c r="F33" s="35"/>
      <c r="G33" s="35" t="s">
        <v>13</v>
      </c>
      <c r="H33" s="35" t="s">
        <v>14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5</v>
      </c>
      <c r="D34" s="46"/>
      <c r="E34" s="16" t="n">
        <v>0</v>
      </c>
      <c r="F34" s="16"/>
      <c r="G34" s="47" t="n">
        <f aca="false">+E34/E39</f>
        <v>0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4</v>
      </c>
      <c r="D35" s="12"/>
      <c r="E35" s="16" t="n">
        <v>0</v>
      </c>
      <c r="F35" s="16"/>
      <c r="G35" s="47" t="n">
        <f aca="false">+E35/E39</f>
        <v>0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7</v>
      </c>
      <c r="D36" s="12"/>
      <c r="E36" s="16" t="n">
        <v>0</v>
      </c>
      <c r="F36" s="16"/>
      <c r="G36" s="47" t="n">
        <f aca="false">+E36/E39</f>
        <v>0</v>
      </c>
      <c r="H36" s="48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8</v>
      </c>
      <c r="D37" s="12"/>
      <c r="E37" s="16" t="n">
        <v>0</v>
      </c>
      <c r="F37" s="16"/>
      <c r="G37" s="47" t="n">
        <f aca="false">+E37/E39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9</v>
      </c>
      <c r="D38" s="12"/>
      <c r="E38" s="39" t="n">
        <v>201450</v>
      </c>
      <c r="F38" s="39"/>
      <c r="G38" s="47" t="n">
        <f aca="false">+E38/E39</f>
        <v>1</v>
      </c>
      <c r="H38" s="48" t="n">
        <v>4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20</v>
      </c>
      <c r="E39" s="50" t="n">
        <f aca="false">SUM(E34:F38)</f>
        <v>201450</v>
      </c>
      <c r="F39" s="50"/>
      <c r="G39" s="51" t="n">
        <f aca="false">SUM(G34:G38)</f>
        <v>1</v>
      </c>
      <c r="H39" s="52" t="n">
        <f aca="false">SUM(H34:H38)</f>
        <v>4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1</v>
      </c>
      <c r="D42" s="12"/>
      <c r="E42" s="12"/>
      <c r="F42" s="39"/>
      <c r="G42" s="39" t="n">
        <v>0</v>
      </c>
      <c r="H42" s="47" t="n">
        <f aca="false">+G42/F44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2</v>
      </c>
      <c r="D43" s="12"/>
      <c r="E43" s="12"/>
      <c r="F43" s="39"/>
      <c r="G43" s="39" t="n">
        <v>201450</v>
      </c>
      <c r="H43" s="47" t="n">
        <f aca="false">+G43/F44</f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0</v>
      </c>
      <c r="E44" s="9"/>
      <c r="F44" s="41" t="n">
        <f aca="false">SUM(F42:G43)</f>
        <v>201450</v>
      </c>
      <c r="G44" s="41"/>
      <c r="H44" s="51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8"/>
      <c r="G45" s="78"/>
      <c r="H45" s="7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3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4</v>
      </c>
      <c r="E48" s="59" t="n">
        <v>2014</v>
      </c>
      <c r="F48" s="59"/>
      <c r="G48" s="59" t="n">
        <v>2015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5</v>
      </c>
      <c r="E49" s="61" t="s">
        <v>26</v>
      </c>
      <c r="F49" s="61" t="s">
        <v>27</v>
      </c>
      <c r="G49" s="61" t="s">
        <v>26</v>
      </c>
      <c r="H49" s="61" t="s">
        <v>27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80" t="s">
        <v>28</v>
      </c>
      <c r="E51" s="81" t="n">
        <v>438.89</v>
      </c>
      <c r="F51" s="82" t="n">
        <v>9</v>
      </c>
      <c r="G51" s="81" t="n">
        <f aca="false">'ENERO 2015'!G36</f>
        <v>447.34</v>
      </c>
      <c r="H51" s="83" t="n">
        <f aca="false">'ENERO 2015'!H45</f>
        <v>8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8" t="s">
        <v>35</v>
      </c>
      <c r="E52" s="89" t="n">
        <v>551.51</v>
      </c>
      <c r="F52" s="90" t="n">
        <v>11</v>
      </c>
      <c r="G52" s="89" t="n">
        <f aca="false">'FEBRERO 2015'!G44</f>
        <v>536.55</v>
      </c>
      <c r="H52" s="90" t="n">
        <f aca="false">'FEBRERO 2015'!H53</f>
        <v>8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5" t="s">
        <v>36</v>
      </c>
      <c r="E53" s="89" t="n">
        <v>885.87</v>
      </c>
      <c r="F53" s="90" t="n">
        <v>17</v>
      </c>
      <c r="G53" s="89" t="n">
        <f aca="false">'MARZO 2015'!G41</f>
        <v>576.9</v>
      </c>
      <c r="H53" s="90" t="n">
        <f aca="false">'MARZO 2015'!H49</f>
        <v>10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5" t="s">
        <v>38</v>
      </c>
      <c r="E54" s="89" t="n">
        <v>800.16</v>
      </c>
      <c r="F54" s="90" t="n">
        <v>13</v>
      </c>
      <c r="G54" s="98" t="n">
        <f aca="false">'ABRIL 2015'!G41</f>
        <v>344.6</v>
      </c>
      <c r="H54" s="90" t="n">
        <f aca="false">'ABRIL 2015'!H50</f>
        <v>6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8" t="s">
        <v>40</v>
      </c>
      <c r="E55" s="89" t="n">
        <v>1020.73</v>
      </c>
      <c r="F55" s="102" t="n">
        <v>17</v>
      </c>
      <c r="G55" s="89" t="n">
        <f aca="false">'MAYO 2015'!G44</f>
        <v>99.4</v>
      </c>
      <c r="H55" s="90" t="n">
        <f aca="false">'MAYO 2015'!H52</f>
        <v>3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5" t="s">
        <v>42</v>
      </c>
      <c r="E56" s="89" t="n">
        <v>157.5</v>
      </c>
      <c r="F56" s="90" t="n">
        <v>3</v>
      </c>
      <c r="G56" s="98" t="n">
        <f aca="false">'JUNIO 2015'!G33</f>
        <v>163.8</v>
      </c>
      <c r="H56" s="90" t="n">
        <f aca="false">'JUNIO 2015'!H42</f>
        <v>2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5" t="s">
        <v>47</v>
      </c>
      <c r="E57" s="89" t="n">
        <v>264.93</v>
      </c>
      <c r="F57" s="90" t="n">
        <v>4</v>
      </c>
      <c r="G57" s="98" t="n">
        <f aca="false">'JULIO 2015'!G33</f>
        <v>174.12</v>
      </c>
      <c r="H57" s="90" t="n">
        <f aca="false">'JULIO 2015'!H42</f>
        <v>3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2" t="s">
        <v>48</v>
      </c>
      <c r="E58" s="66" t="n">
        <v>308.79</v>
      </c>
      <c r="F58" s="67" t="n">
        <v>6</v>
      </c>
      <c r="G58" s="96" t="n">
        <f aca="false">G31</f>
        <v>201.45</v>
      </c>
      <c r="H58" s="67" t="n">
        <f aca="false">H39</f>
        <v>4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4428.38</v>
      </c>
      <c r="F60" s="69" t="n">
        <f aca="false">SUM(F51:F59)</f>
        <v>80</v>
      </c>
      <c r="G60" s="68" t="n">
        <f aca="false">SUM(G51:G58)</f>
        <v>2544.16</v>
      </c>
      <c r="H60" s="69" t="n">
        <f aca="false">SUM(H51:H58)</f>
        <v>4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0" activeCellId="0" sqref="F60:G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99</v>
      </c>
      <c r="C11" s="40" t="n">
        <v>42255</v>
      </c>
      <c r="D11" s="38" t="s">
        <v>5</v>
      </c>
      <c r="E11" s="38"/>
      <c r="F11" s="39" t="n">
        <v>501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1</v>
      </c>
      <c r="C12" s="40" t="n">
        <v>42271</v>
      </c>
      <c r="D12" s="9" t="s">
        <v>5</v>
      </c>
      <c r="E12" s="9"/>
      <c r="F12" s="39" t="n">
        <v>510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40"/>
      <c r="D13" s="9"/>
      <c r="E13" s="9"/>
      <c r="F13" s="39"/>
      <c r="G13" s="39"/>
      <c r="H13" s="135"/>
      <c r="I13" s="135"/>
      <c r="J13" s="135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6"/>
      <c r="C31" s="137"/>
      <c r="D31" s="110"/>
      <c r="E31" s="110"/>
      <c r="F31" s="138"/>
      <c r="G31" s="138"/>
      <c r="H31" s="136"/>
      <c r="I31" s="136"/>
      <c r="J31" s="136"/>
      <c r="K31" s="34"/>
    </row>
    <row r="32" customFormat="false" ht="12.75" hidden="false" customHeight="false" outlineLevel="0" collapsed="false">
      <c r="A32" s="12"/>
      <c r="B32" s="136"/>
      <c r="C32" s="137"/>
      <c r="D32" s="110"/>
      <c r="E32" s="110"/>
      <c r="F32" s="138"/>
      <c r="G32" s="138"/>
      <c r="H32" s="136"/>
      <c r="I32" s="136"/>
      <c r="J32" s="136"/>
      <c r="K32" s="34"/>
    </row>
    <row r="33" customFormat="false" ht="12.75" hidden="false" customHeight="false" outlineLevel="0" collapsed="false">
      <c r="A33" s="12"/>
      <c r="B33" s="136"/>
      <c r="C33" s="137"/>
      <c r="D33" s="110"/>
      <c r="E33" s="110"/>
      <c r="F33" s="138"/>
      <c r="G33" s="138"/>
      <c r="H33" s="136"/>
      <c r="I33" s="136"/>
      <c r="J33" s="136"/>
      <c r="K33" s="34"/>
    </row>
    <row r="34" customFormat="false" ht="12.75" hidden="false" customHeight="false" outlineLevel="0" collapsed="false">
      <c r="A34" s="12"/>
      <c r="B34" s="136"/>
      <c r="C34" s="137"/>
      <c r="D34" s="110"/>
      <c r="E34" s="110"/>
      <c r="F34" s="138"/>
      <c r="G34" s="138"/>
      <c r="H34" s="136"/>
      <c r="I34" s="136"/>
      <c r="J34" s="136"/>
      <c r="K34" s="34"/>
    </row>
    <row r="35" customFormat="false" ht="12.75" hidden="false" customHeight="false" outlineLevel="0" collapsed="false">
      <c r="A35" s="12"/>
      <c r="B35" s="136"/>
      <c r="C35" s="137"/>
      <c r="D35" s="136"/>
      <c r="E35" s="136"/>
      <c r="F35" s="138"/>
      <c r="G35" s="138"/>
      <c r="H35" s="136"/>
      <c r="I35" s="136"/>
      <c r="J35" s="136"/>
      <c r="K35" s="34"/>
    </row>
    <row r="36" customFormat="false" ht="12.75" hidden="false" customHeight="false" outlineLevel="0" collapsed="false">
      <c r="A36" s="12"/>
      <c r="B36" s="136"/>
      <c r="C36" s="137"/>
      <c r="D36" s="136"/>
      <c r="E36" s="136"/>
      <c r="F36" s="138"/>
      <c r="G36" s="138"/>
      <c r="H36" s="136"/>
      <c r="I36" s="136"/>
      <c r="J36" s="136"/>
      <c r="K36" s="34"/>
    </row>
    <row r="37" customFormat="false" ht="12.75" hidden="false" customHeight="false" outlineLevel="0" collapsed="false">
      <c r="A37" s="12"/>
      <c r="B37" s="136"/>
      <c r="C37" s="137"/>
      <c r="D37" s="110"/>
      <c r="E37" s="110"/>
      <c r="F37" s="138"/>
      <c r="G37" s="138"/>
      <c r="H37" s="136"/>
      <c r="I37" s="136"/>
      <c r="J37" s="136"/>
      <c r="K37" s="34"/>
    </row>
    <row r="38" customFormat="false" ht="12.75" hidden="false" customHeight="false" outlineLevel="0" collapsed="false">
      <c r="A38" s="12"/>
      <c r="B38" s="136"/>
      <c r="C38" s="137"/>
      <c r="D38" s="136"/>
      <c r="E38" s="136"/>
      <c r="F38" s="138"/>
      <c r="G38" s="138"/>
      <c r="H38" s="136"/>
      <c r="I38" s="136"/>
      <c r="J38" s="136"/>
      <c r="K38" s="34"/>
    </row>
    <row r="39" customFormat="false" ht="12.75" hidden="false" customHeight="false" outlineLevel="0" collapsed="false">
      <c r="A39" s="12"/>
      <c r="B39" s="136"/>
      <c r="C39" s="137"/>
      <c r="D39" s="136"/>
      <c r="E39" s="136"/>
      <c r="F39" s="138"/>
      <c r="G39" s="138"/>
      <c r="H39" s="136"/>
      <c r="I39" s="136"/>
      <c r="J39" s="136"/>
      <c r="K39" s="34"/>
    </row>
    <row r="40" customFormat="false" ht="12.75" hidden="false" customHeight="false" outlineLevel="0" collapsed="false">
      <c r="A40" s="12"/>
      <c r="B40" s="136"/>
      <c r="C40" s="137"/>
      <c r="D40" s="136"/>
      <c r="E40" s="136"/>
      <c r="F40" s="139"/>
      <c r="G40" s="139"/>
      <c r="H40" s="136"/>
      <c r="I40" s="136"/>
      <c r="J40" s="136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10116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10</v>
      </c>
      <c r="E43" s="44"/>
      <c r="F43" s="9"/>
      <c r="G43" s="45" t="n">
        <f aca="false">F41/1000</f>
        <v>101.16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1</v>
      </c>
      <c r="D47" s="35"/>
      <c r="E47" s="35" t="s">
        <v>12</v>
      </c>
      <c r="F47" s="35"/>
      <c r="G47" s="35" t="s">
        <v>13</v>
      </c>
      <c r="H47" s="35" t="s">
        <v>1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5</v>
      </c>
      <c r="D48" s="46"/>
      <c r="E48" s="16" t="n">
        <v>0</v>
      </c>
      <c r="F48" s="16"/>
      <c r="G48" s="47" t="n">
        <f aca="false">+E48/E53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4</v>
      </c>
      <c r="D49" s="12"/>
      <c r="E49" s="16" t="n">
        <v>0</v>
      </c>
      <c r="F49" s="16"/>
      <c r="G49" s="47" t="n">
        <f aca="false">+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16" t="n">
        <v>0</v>
      </c>
      <c r="F50" s="16"/>
      <c r="G50" s="47" t="n">
        <f aca="false">+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9</v>
      </c>
      <c r="D52" s="12"/>
      <c r="E52" s="39" t="n">
        <v>101160</v>
      </c>
      <c r="F52" s="39"/>
      <c r="G52" s="47" t="n">
        <f aca="false">+E52/E53</f>
        <v>1</v>
      </c>
      <c r="H52" s="48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0</v>
      </c>
      <c r="E53" s="50" t="n">
        <f aca="false">SUM(E48:F52)</f>
        <v>101160</v>
      </c>
      <c r="F53" s="50"/>
      <c r="G53" s="51" t="n">
        <f aca="false">SUM(G48:G52)</f>
        <v>1</v>
      </c>
      <c r="H53" s="52" t="n">
        <f aca="false">SUM(H48:H52)</f>
        <v>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1</v>
      </c>
      <c r="D58" s="12"/>
      <c r="E58" s="12"/>
      <c r="F58" s="39"/>
      <c r="G58" s="39" t="n">
        <v>0</v>
      </c>
      <c r="H58" s="47" t="n">
        <f aca="false">+G58/F60</f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12"/>
      <c r="F59" s="39" t="n">
        <v>101160</v>
      </c>
      <c r="G59" s="39"/>
      <c r="H59" s="47" t="n">
        <f aca="false">+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0</v>
      </c>
      <c r="E60" s="9"/>
      <c r="F60" s="41" t="n">
        <f aca="false">SUM(F58:G59)</f>
        <v>10116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2"/>
      <c r="I65" s="1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100"/>
      <c r="E66" s="101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3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4</v>
      </c>
      <c r="E69" s="59" t="n">
        <v>2014</v>
      </c>
      <c r="F69" s="59"/>
      <c r="G69" s="59" t="n">
        <v>2015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5</v>
      </c>
      <c r="E70" s="61" t="s">
        <v>26</v>
      </c>
      <c r="F70" s="61" t="s">
        <v>27</v>
      </c>
      <c r="G70" s="61" t="s">
        <v>26</v>
      </c>
      <c r="H70" s="61" t="s">
        <v>2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0" t="s">
        <v>28</v>
      </c>
      <c r="E72" s="81" t="n">
        <v>438.89</v>
      </c>
      <c r="F72" s="82" t="n">
        <v>9</v>
      </c>
      <c r="G72" s="81" t="n">
        <f aca="false">'ENERO 2015'!G36</f>
        <v>447.34</v>
      </c>
      <c r="H72" s="83" t="n">
        <f aca="false">'ENERO 2015'!H45</f>
        <v>8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8" t="s">
        <v>35</v>
      </c>
      <c r="E73" s="89" t="n">
        <v>551.51</v>
      </c>
      <c r="F73" s="90" t="n">
        <v>11</v>
      </c>
      <c r="G73" s="89" t="n">
        <f aca="false">'FEBRERO 2015'!G44</f>
        <v>536.55</v>
      </c>
      <c r="H73" s="90" t="n">
        <f aca="false">'FEBRERO 2015'!H53</f>
        <v>8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36</v>
      </c>
      <c r="E74" s="89" t="n">
        <v>885.87</v>
      </c>
      <c r="F74" s="90" t="n">
        <v>17</v>
      </c>
      <c r="G74" s="89" t="n">
        <f aca="false">'MARZO 2015'!G41</f>
        <v>576.9</v>
      </c>
      <c r="H74" s="90" t="n">
        <f aca="false">'MARZO 2015'!H49</f>
        <v>10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38</v>
      </c>
      <c r="E75" s="89" t="n">
        <v>800.16</v>
      </c>
      <c r="F75" s="90" t="n">
        <v>13</v>
      </c>
      <c r="G75" s="98" t="n">
        <f aca="false">'ABRIL 2015'!G41</f>
        <v>344.6</v>
      </c>
      <c r="H75" s="90" t="n">
        <f aca="false">'ABRIL 2015'!H50</f>
        <v>6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8" t="s">
        <v>40</v>
      </c>
      <c r="E76" s="89" t="n">
        <v>1020.73</v>
      </c>
      <c r="F76" s="102" t="n">
        <v>17</v>
      </c>
      <c r="G76" s="89" t="n">
        <f aca="false">'MAYO 2015'!G44</f>
        <v>99.4</v>
      </c>
      <c r="H76" s="90" t="n">
        <f aca="false">'MAYO 2015'!H52</f>
        <v>3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42</v>
      </c>
      <c r="E77" s="89" t="n">
        <v>157.5</v>
      </c>
      <c r="F77" s="90" t="n">
        <v>3</v>
      </c>
      <c r="G77" s="98" t="n">
        <f aca="false">'JUNIO 2015'!G33</f>
        <v>163.8</v>
      </c>
      <c r="H77" s="90" t="n">
        <f aca="false">'JUNIO 2015'!H42</f>
        <v>2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47</v>
      </c>
      <c r="E78" s="89" t="n">
        <v>264.93</v>
      </c>
      <c r="F78" s="90" t="n">
        <v>4</v>
      </c>
      <c r="G78" s="98" t="n">
        <f aca="false">'JULIO 2015'!G33</f>
        <v>174.12</v>
      </c>
      <c r="H78" s="90" t="n">
        <f aca="false">'JULIO 2015'!H42</f>
        <v>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5" t="s">
        <v>48</v>
      </c>
      <c r="E79" s="89" t="n">
        <v>308.79</v>
      </c>
      <c r="F79" s="90" t="n">
        <v>6</v>
      </c>
      <c r="G79" s="98" t="n">
        <f aca="false">'AGOSTO 2015'!G31</f>
        <v>201.45</v>
      </c>
      <c r="H79" s="90" t="n">
        <f aca="false">'AGOSTO 2015'!H39</f>
        <v>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2" t="s">
        <v>49</v>
      </c>
      <c r="E80" s="66" t="n">
        <v>494.46</v>
      </c>
      <c r="F80" s="67" t="n">
        <v>8</v>
      </c>
      <c r="G80" s="96" t="n">
        <f aca="false">G43</f>
        <v>101.16</v>
      </c>
      <c r="H80" s="67" t="n">
        <f aca="false">H53</f>
        <v>2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4922.84</v>
      </c>
      <c r="F82" s="69" t="n">
        <f aca="false">SUM(F72:F81)</f>
        <v>88</v>
      </c>
      <c r="G82" s="68" t="n">
        <f aca="false">SUM(G72:G80)</f>
        <v>2645.32</v>
      </c>
      <c r="H82" s="69" t="n">
        <f aca="false">SUM(H72:H80)</f>
        <v>46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5" activeCellId="0" sqref="F5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0" width="4.28"/>
    <col collapsed="false" customWidth="true" hidden="false" outlineLevel="0" max="7" min="3" style="140" width="12.42"/>
    <col collapsed="false" customWidth="false" hidden="false" outlineLevel="0" max="257" min="8" style="140" width="11.42"/>
  </cols>
  <sheetData>
    <row r="1" customFormat="false" ht="12.75" hidden="false" customHeight="false" outlineLevel="0" collapsed="false">
      <c r="A1" s="141"/>
      <c r="B1" s="141"/>
      <c r="C1" s="2"/>
      <c r="D1" s="2"/>
      <c r="E1" s="2"/>
      <c r="F1" s="2"/>
      <c r="G1" s="2"/>
      <c r="H1" s="2"/>
      <c r="I1" s="2"/>
      <c r="J1" s="2"/>
      <c r="K1" s="142"/>
    </row>
    <row r="2" customFormat="false" ht="12.75" hidden="false" customHeight="false" outlineLevel="0" collapsed="false">
      <c r="A2" s="143"/>
      <c r="B2" s="143"/>
      <c r="C2" s="141"/>
      <c r="D2" s="141"/>
      <c r="E2" s="141"/>
      <c r="F2" s="141"/>
      <c r="G2" s="141"/>
      <c r="H2" s="141"/>
      <c r="I2" s="141"/>
      <c r="J2" s="141"/>
      <c r="K2" s="142"/>
    </row>
    <row r="3" customFormat="false" ht="12.75" hidden="false" customHeight="false" outlineLevel="0" collapsed="false">
      <c r="A3" s="143"/>
      <c r="B3" s="143"/>
      <c r="C3" s="141"/>
      <c r="D3" s="141"/>
      <c r="E3" s="141"/>
      <c r="F3" s="141"/>
      <c r="G3" s="141"/>
      <c r="H3" s="141"/>
      <c r="I3" s="141"/>
      <c r="J3" s="141"/>
      <c r="K3" s="142"/>
    </row>
    <row r="4" customFormat="false" ht="12.75" hidden="false" customHeight="false" outlineLevel="0" collapsed="false">
      <c r="A4" s="6"/>
      <c r="B4" s="6"/>
      <c r="C4" s="141"/>
      <c r="D4" s="141"/>
      <c r="E4" s="141"/>
      <c r="F4" s="141"/>
      <c r="G4" s="141"/>
      <c r="H4" s="141"/>
      <c r="I4" s="141"/>
      <c r="J4" s="141"/>
      <c r="K4" s="142"/>
    </row>
    <row r="5" customFormat="false" ht="12.75" hidden="false" customHeight="false" outlineLevel="0" collapsed="false">
      <c r="A5" s="143"/>
      <c r="B5" s="143"/>
      <c r="C5" s="141"/>
      <c r="D5" s="141"/>
      <c r="E5" s="141"/>
      <c r="F5" s="141"/>
      <c r="G5" s="141"/>
      <c r="H5" s="141"/>
      <c r="I5" s="142"/>
      <c r="J5" s="142"/>
      <c r="K5" s="142"/>
    </row>
    <row r="6" customFormat="false" ht="12.75" hidden="false" customHeight="false" outlineLevel="0" collapsed="false">
      <c r="A6" s="6"/>
      <c r="B6" s="6"/>
      <c r="C6" s="141"/>
      <c r="D6" s="141"/>
      <c r="E6" s="141"/>
      <c r="F6" s="141"/>
      <c r="G6" s="141"/>
      <c r="H6" s="141"/>
      <c r="I6" s="142"/>
      <c r="J6" s="142"/>
      <c r="K6" s="142"/>
    </row>
    <row r="7" customFormat="false" ht="12.75" hidden="false" customHeight="false" outlineLevel="0" collapsed="false">
      <c r="A7" s="6"/>
      <c r="B7" s="6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.75" hidden="false" customHeight="false" outlineLevel="0" collapsed="false">
      <c r="A8" s="6"/>
      <c r="B8" s="6"/>
      <c r="C8" s="141"/>
      <c r="D8" s="141"/>
      <c r="E8" s="141"/>
      <c r="F8" s="141"/>
      <c r="G8" s="141"/>
      <c r="H8" s="141"/>
      <c r="I8" s="142"/>
      <c r="J8" s="142"/>
      <c r="K8" s="142"/>
    </row>
    <row r="9" s="140" customFormat="true" ht="12.75" hidden="false" customHeight="false" outlineLevel="0" collapsed="false">
      <c r="A9" s="144"/>
      <c r="B9" s="145" t="s">
        <v>0</v>
      </c>
      <c r="C9" s="145" t="s">
        <v>1</v>
      </c>
      <c r="D9" s="145" t="s">
        <v>2</v>
      </c>
      <c r="E9" s="145"/>
      <c r="F9" s="145" t="s">
        <v>3</v>
      </c>
      <c r="G9" s="145"/>
      <c r="H9" s="145" t="s">
        <v>4</v>
      </c>
      <c r="I9" s="145"/>
      <c r="J9" s="145"/>
      <c r="K9" s="142"/>
    </row>
    <row r="10" customFormat="false" ht="12.75" hidden="false" customHeight="false" outlineLevel="0" collapsed="false">
      <c r="A10" s="144"/>
      <c r="B10" s="144" t="n">
        <v>110</v>
      </c>
      <c r="C10" s="146" t="n">
        <v>42277</v>
      </c>
      <c r="D10" s="147" t="s">
        <v>5</v>
      </c>
      <c r="E10" s="147"/>
      <c r="F10" s="148" t="n">
        <v>40350</v>
      </c>
      <c r="G10" s="148"/>
      <c r="H10" s="144" t="s">
        <v>6</v>
      </c>
      <c r="I10" s="144"/>
      <c r="J10" s="144"/>
      <c r="K10" s="142"/>
    </row>
    <row r="11" customFormat="false" ht="12.75" hidden="false" customHeight="false" outlineLevel="0" collapsed="false">
      <c r="A11" s="144"/>
      <c r="B11" s="144" t="n">
        <v>111</v>
      </c>
      <c r="C11" s="146" t="n">
        <v>42289</v>
      </c>
      <c r="D11" s="144" t="s">
        <v>5</v>
      </c>
      <c r="E11" s="144"/>
      <c r="F11" s="149" t="n">
        <v>51000</v>
      </c>
      <c r="G11" s="149"/>
      <c r="H11" s="144" t="s">
        <v>6</v>
      </c>
      <c r="I11" s="144"/>
      <c r="J11" s="144"/>
      <c r="K11" s="142"/>
    </row>
    <row r="12" customFormat="false" ht="12.75" hidden="false" customHeight="false" outlineLevel="0" collapsed="false">
      <c r="A12" s="144"/>
      <c r="B12" s="144" t="n">
        <v>113</v>
      </c>
      <c r="C12" s="146" t="n">
        <v>42299</v>
      </c>
      <c r="D12" s="144" t="s">
        <v>5</v>
      </c>
      <c r="E12" s="144"/>
      <c r="F12" s="149" t="n">
        <v>29040</v>
      </c>
      <c r="G12" s="149"/>
      <c r="H12" s="144" t="s">
        <v>6</v>
      </c>
      <c r="I12" s="144"/>
      <c r="J12" s="144"/>
      <c r="K12" s="142"/>
    </row>
    <row r="13" customFormat="false" ht="12.75" hidden="false" customHeight="false" outlineLevel="0" collapsed="false">
      <c r="A13" s="144"/>
      <c r="B13" s="144"/>
      <c r="C13" s="146"/>
      <c r="D13" s="144"/>
      <c r="E13" s="144"/>
      <c r="F13" s="149"/>
      <c r="G13" s="149"/>
      <c r="H13" s="144"/>
      <c r="I13" s="144"/>
      <c r="J13" s="144"/>
      <c r="K13" s="142"/>
    </row>
    <row r="14" customFormat="false" ht="12.75" hidden="false" customHeight="false" outlineLevel="0" collapsed="false">
      <c r="A14" s="144"/>
      <c r="B14" s="144"/>
      <c r="C14" s="146"/>
      <c r="D14" s="144"/>
      <c r="E14" s="144"/>
      <c r="F14" s="149"/>
      <c r="G14" s="149"/>
      <c r="H14" s="144"/>
      <c r="I14" s="144"/>
      <c r="J14" s="144"/>
      <c r="K14" s="142"/>
    </row>
    <row r="15" customFormat="false" ht="12.75" hidden="false" customHeight="false" outlineLevel="0" collapsed="false">
      <c r="A15" s="144"/>
      <c r="B15" s="144"/>
      <c r="C15" s="146"/>
      <c r="D15" s="144"/>
      <c r="E15" s="144"/>
      <c r="F15" s="149"/>
      <c r="G15" s="149"/>
      <c r="H15" s="144"/>
      <c r="I15" s="144"/>
      <c r="J15" s="144"/>
      <c r="K15" s="142"/>
    </row>
    <row r="16" customFormat="false" ht="12.75" hidden="false" customHeight="false" outlineLevel="0" collapsed="false">
      <c r="A16" s="144"/>
      <c r="B16" s="144"/>
      <c r="C16" s="146"/>
      <c r="D16" s="144"/>
      <c r="E16" s="144"/>
      <c r="F16" s="149"/>
      <c r="G16" s="149"/>
      <c r="H16" s="144"/>
      <c r="I16" s="144"/>
      <c r="J16" s="144"/>
      <c r="K16" s="142"/>
    </row>
    <row r="17" customFormat="false" ht="12.75" hidden="false" customHeight="false" outlineLevel="0" collapsed="false">
      <c r="A17" s="144"/>
      <c r="B17" s="144"/>
      <c r="C17" s="146"/>
      <c r="D17" s="144"/>
      <c r="E17" s="144"/>
      <c r="F17" s="149"/>
      <c r="G17" s="149"/>
      <c r="H17" s="144"/>
      <c r="I17" s="144"/>
      <c r="J17" s="144"/>
      <c r="K17" s="142"/>
    </row>
    <row r="18" customFormat="false" ht="12.75" hidden="false" customHeight="false" outlineLevel="0" collapsed="false">
      <c r="A18" s="144"/>
      <c r="B18" s="144"/>
      <c r="C18" s="146"/>
      <c r="D18" s="144"/>
      <c r="E18" s="144"/>
      <c r="F18" s="149"/>
      <c r="G18" s="149"/>
      <c r="H18" s="144"/>
      <c r="I18" s="144"/>
      <c r="J18" s="144"/>
      <c r="K18" s="142"/>
    </row>
    <row r="19" customFormat="false" ht="12.75" hidden="false" customHeight="false" outlineLevel="0" collapsed="false">
      <c r="A19" s="144"/>
      <c r="B19" s="144"/>
      <c r="C19" s="146"/>
      <c r="D19" s="144"/>
      <c r="E19" s="144"/>
      <c r="F19" s="149"/>
      <c r="G19" s="149"/>
      <c r="H19" s="144"/>
      <c r="I19" s="144"/>
      <c r="J19" s="144"/>
      <c r="K19" s="142"/>
    </row>
    <row r="20" customFormat="false" ht="12.75" hidden="false" customHeight="false" outlineLevel="0" collapsed="false">
      <c r="A20" s="144"/>
      <c r="B20" s="144"/>
      <c r="C20" s="146"/>
      <c r="D20" s="144"/>
      <c r="E20" s="144"/>
      <c r="F20" s="149"/>
      <c r="G20" s="149"/>
      <c r="H20" s="144"/>
      <c r="I20" s="144"/>
      <c r="J20" s="144"/>
      <c r="K20" s="142"/>
    </row>
    <row r="21" customFormat="false" ht="12.75" hidden="false" customHeight="false" outlineLevel="0" collapsed="false">
      <c r="A21" s="144"/>
      <c r="B21" s="144"/>
      <c r="C21" s="146"/>
      <c r="D21" s="144"/>
      <c r="E21" s="144"/>
      <c r="F21" s="149"/>
      <c r="G21" s="149"/>
      <c r="H21" s="144"/>
      <c r="I21" s="144"/>
      <c r="J21" s="144"/>
      <c r="K21" s="142"/>
    </row>
    <row r="22" customFormat="false" ht="12.75" hidden="false" customHeight="false" outlineLevel="0" collapsed="false">
      <c r="A22" s="144"/>
      <c r="B22" s="144"/>
      <c r="C22" s="146"/>
      <c r="D22" s="144"/>
      <c r="E22" s="144"/>
      <c r="F22" s="149"/>
      <c r="G22" s="149"/>
      <c r="H22" s="144"/>
      <c r="I22" s="144"/>
      <c r="J22" s="144"/>
      <c r="K22" s="142"/>
    </row>
    <row r="23" customFormat="false" ht="12.75" hidden="false" customHeight="false" outlineLevel="0" collapsed="false">
      <c r="A23" s="144"/>
      <c r="B23" s="144"/>
      <c r="C23" s="146"/>
      <c r="D23" s="144"/>
      <c r="E23" s="144"/>
      <c r="F23" s="149"/>
      <c r="G23" s="149"/>
      <c r="H23" s="144"/>
      <c r="I23" s="144"/>
      <c r="J23" s="144"/>
      <c r="K23" s="142"/>
    </row>
    <row r="24" customFormat="false" ht="12.75" hidden="false" customHeight="false" outlineLevel="0" collapsed="false">
      <c r="A24" s="144"/>
      <c r="B24" s="144"/>
      <c r="C24" s="146"/>
      <c r="D24" s="144"/>
      <c r="E24" s="144"/>
      <c r="F24" s="149"/>
      <c r="G24" s="149"/>
      <c r="H24" s="144"/>
      <c r="I24" s="144"/>
      <c r="J24" s="144"/>
      <c r="K24" s="142"/>
    </row>
    <row r="25" customFormat="false" ht="12.75" hidden="false" customHeight="false" outlineLevel="0" collapsed="false">
      <c r="A25" s="144"/>
      <c r="B25" s="144"/>
      <c r="C25" s="146"/>
      <c r="D25" s="144"/>
      <c r="E25" s="144"/>
      <c r="F25" s="149"/>
      <c r="G25" s="149"/>
      <c r="H25" s="144"/>
      <c r="I25" s="144"/>
      <c r="J25" s="144"/>
      <c r="K25" s="142"/>
    </row>
    <row r="26" customFormat="false" ht="12.75" hidden="false" customHeight="false" outlineLevel="0" collapsed="false">
      <c r="A26" s="144"/>
      <c r="B26" s="144"/>
      <c r="C26" s="146"/>
      <c r="D26" s="144"/>
      <c r="E26" s="144"/>
      <c r="F26" s="149"/>
      <c r="G26" s="149"/>
      <c r="H26" s="144"/>
      <c r="I26" s="144"/>
      <c r="J26" s="144"/>
      <c r="K26" s="142"/>
    </row>
    <row r="27" customFormat="false" ht="12.75" hidden="false" customHeight="false" outlineLevel="0" collapsed="false">
      <c r="A27" s="144"/>
      <c r="B27" s="144"/>
      <c r="C27" s="146"/>
      <c r="D27" s="144"/>
      <c r="E27" s="144"/>
      <c r="F27" s="149"/>
      <c r="G27" s="149"/>
      <c r="H27" s="144"/>
      <c r="I27" s="144"/>
      <c r="J27" s="144"/>
      <c r="K27" s="142"/>
    </row>
    <row r="28" customFormat="false" ht="12.75" hidden="false" customHeight="false" outlineLevel="0" collapsed="false">
      <c r="A28" s="144"/>
      <c r="B28" s="144"/>
      <c r="C28" s="146"/>
      <c r="D28" s="144"/>
      <c r="E28" s="144"/>
      <c r="F28" s="149"/>
      <c r="G28" s="149"/>
      <c r="H28" s="144"/>
      <c r="I28" s="144"/>
      <c r="J28" s="144"/>
      <c r="K28" s="142"/>
    </row>
    <row r="29" customFormat="false" ht="12.75" hidden="false" customHeight="false" outlineLevel="0" collapsed="false">
      <c r="A29" s="144"/>
      <c r="B29" s="144"/>
      <c r="C29" s="146"/>
      <c r="D29" s="144"/>
      <c r="E29" s="144"/>
      <c r="F29" s="149"/>
      <c r="G29" s="149"/>
      <c r="H29" s="144"/>
      <c r="I29" s="144"/>
      <c r="J29" s="144"/>
      <c r="K29" s="142"/>
    </row>
    <row r="30" customFormat="false" ht="12.75" hidden="false" customHeight="false" outlineLevel="0" collapsed="false">
      <c r="A30" s="144"/>
      <c r="B30" s="144"/>
      <c r="C30" s="146"/>
      <c r="D30" s="144"/>
      <c r="E30" s="144"/>
      <c r="F30" s="149"/>
      <c r="G30" s="149"/>
      <c r="H30" s="144"/>
      <c r="I30" s="144"/>
      <c r="J30" s="144"/>
      <c r="K30" s="142"/>
    </row>
    <row r="31" customFormat="false" ht="12.75" hidden="false" customHeight="false" outlineLevel="0" collapsed="false">
      <c r="A31" s="144"/>
      <c r="B31" s="144"/>
      <c r="C31" s="146"/>
      <c r="D31" s="144"/>
      <c r="E31" s="144"/>
      <c r="F31" s="149"/>
      <c r="G31" s="149"/>
      <c r="H31" s="144"/>
      <c r="I31" s="144"/>
      <c r="J31" s="144"/>
      <c r="K31" s="142"/>
    </row>
    <row r="32" customFormat="false" ht="12.75" hidden="false" customHeight="false" outlineLevel="0" collapsed="false">
      <c r="A32" s="144"/>
      <c r="B32" s="144"/>
      <c r="C32" s="146"/>
      <c r="D32" s="144"/>
      <c r="E32" s="144"/>
      <c r="F32" s="149"/>
      <c r="G32" s="149"/>
      <c r="H32" s="144"/>
      <c r="I32" s="144"/>
      <c r="J32" s="144"/>
      <c r="K32" s="142"/>
    </row>
    <row r="33" customFormat="false" ht="12.75" hidden="false" customHeight="false" outlineLevel="0" collapsed="false">
      <c r="A33" s="144"/>
      <c r="B33" s="144"/>
      <c r="C33" s="146"/>
      <c r="D33" s="144"/>
      <c r="E33" s="144"/>
      <c r="F33" s="149"/>
      <c r="G33" s="149"/>
      <c r="H33" s="144"/>
      <c r="I33" s="144"/>
      <c r="J33" s="144"/>
      <c r="K33" s="142"/>
    </row>
    <row r="34" customFormat="false" ht="12.75" hidden="false" customHeight="false" outlineLevel="0" collapsed="false">
      <c r="A34" s="144"/>
      <c r="B34" s="144"/>
      <c r="C34" s="146"/>
      <c r="D34" s="144"/>
      <c r="E34" s="144"/>
      <c r="F34" s="150"/>
      <c r="G34" s="150"/>
      <c r="H34" s="144"/>
      <c r="I34" s="144"/>
      <c r="J34" s="144"/>
      <c r="K34" s="142"/>
    </row>
    <row r="35" customFormat="false" ht="12.75" hidden="false" customHeight="false" outlineLevel="0" collapsed="false">
      <c r="A35" s="144"/>
      <c r="B35" s="144"/>
      <c r="C35" s="146"/>
      <c r="D35" s="151"/>
      <c r="E35" s="151"/>
      <c r="F35" s="149"/>
      <c r="G35" s="149"/>
      <c r="H35" s="144"/>
      <c r="I35" s="144"/>
      <c r="J35" s="144"/>
      <c r="K35" s="142"/>
    </row>
    <row r="36" customFormat="false" ht="12.75" hidden="false" customHeight="false" outlineLevel="0" collapsed="false">
      <c r="A36" s="144"/>
      <c r="B36" s="144"/>
      <c r="C36" s="152"/>
      <c r="D36" s="153"/>
      <c r="E36" s="153"/>
      <c r="F36" s="154" t="n">
        <f aca="false">SUM(F10:G35)</f>
        <v>120390</v>
      </c>
      <c r="G36" s="154"/>
      <c r="H36" s="155"/>
      <c r="I36" s="155"/>
      <c r="J36" s="155"/>
      <c r="K36" s="142"/>
    </row>
    <row r="37" customFormat="false" ht="12.75" hidden="false" customHeight="false" outlineLevel="0" collapsed="false">
      <c r="A37" s="144"/>
      <c r="B37" s="144"/>
      <c r="C37" s="152"/>
      <c r="D37" s="153"/>
      <c r="E37" s="153"/>
      <c r="F37" s="156"/>
      <c r="G37" s="156"/>
      <c r="H37" s="155"/>
      <c r="I37" s="155"/>
      <c r="J37" s="155"/>
      <c r="K37" s="142"/>
    </row>
    <row r="38" customFormat="false" ht="12.75" hidden="false" customHeight="false" outlineLevel="0" collapsed="false">
      <c r="A38" s="144"/>
      <c r="B38" s="144"/>
      <c r="C38" s="151"/>
      <c r="D38" s="157" t="s">
        <v>10</v>
      </c>
      <c r="E38" s="157"/>
      <c r="F38" s="151"/>
      <c r="G38" s="158" t="n">
        <f aca="false">F36/1000</f>
        <v>120.39</v>
      </c>
      <c r="H38" s="151"/>
      <c r="I38" s="159"/>
      <c r="J38" s="159"/>
      <c r="K38" s="142"/>
    </row>
    <row r="39" customFormat="false" ht="12.75" hidden="false" customHeight="false" outlineLevel="0" collapsed="false">
      <c r="A39" s="144"/>
      <c r="B39" s="144"/>
      <c r="C39" s="151"/>
      <c r="D39" s="157"/>
      <c r="E39" s="157"/>
      <c r="F39" s="151"/>
      <c r="G39" s="160"/>
      <c r="H39" s="151"/>
      <c r="I39" s="159"/>
      <c r="J39" s="159"/>
      <c r="K39" s="142"/>
    </row>
    <row r="40" customFormat="false" ht="12.75" hidden="false" customHeight="false" outlineLevel="0" collapsed="false">
      <c r="A40" s="144"/>
      <c r="B40" s="144"/>
      <c r="C40" s="151"/>
      <c r="D40" s="157"/>
      <c r="E40" s="157"/>
      <c r="F40" s="151"/>
      <c r="G40" s="160"/>
      <c r="H40" s="151"/>
      <c r="I40" s="159"/>
      <c r="J40" s="159"/>
      <c r="K40" s="142"/>
    </row>
    <row r="41" customFormat="false" ht="12.75" hidden="false" customHeight="false" outlineLevel="0" collapsed="false">
      <c r="A41" s="144"/>
      <c r="B41" s="144"/>
      <c r="C41" s="151"/>
      <c r="D41" s="151"/>
      <c r="E41" s="161"/>
      <c r="F41" s="151"/>
      <c r="G41" s="151"/>
      <c r="H41" s="151"/>
      <c r="I41" s="159"/>
      <c r="J41" s="159"/>
      <c r="K41" s="142"/>
    </row>
    <row r="42" customFormat="false" ht="12.75" hidden="false" customHeight="false" outlineLevel="0" collapsed="false">
      <c r="A42" s="144"/>
      <c r="B42" s="144"/>
      <c r="C42" s="145" t="s">
        <v>11</v>
      </c>
      <c r="D42" s="145"/>
      <c r="E42" s="145" t="s">
        <v>12</v>
      </c>
      <c r="F42" s="145"/>
      <c r="G42" s="145" t="s">
        <v>13</v>
      </c>
      <c r="H42" s="145" t="s">
        <v>14</v>
      </c>
      <c r="I42" s="159"/>
      <c r="J42" s="159"/>
      <c r="K42" s="142"/>
    </row>
    <row r="43" customFormat="false" ht="12.75" hidden="false" customHeight="false" outlineLevel="0" collapsed="false">
      <c r="A43" s="144"/>
      <c r="B43" s="144"/>
      <c r="C43" s="46" t="s">
        <v>15</v>
      </c>
      <c r="D43" s="46"/>
      <c r="E43" s="162" t="n">
        <v>0</v>
      </c>
      <c r="F43" s="162"/>
      <c r="G43" s="163" t="n">
        <f aca="false">+E43/E48</f>
        <v>0</v>
      </c>
      <c r="H43" s="164" t="n">
        <v>0</v>
      </c>
      <c r="I43" s="159"/>
      <c r="J43" s="159"/>
      <c r="K43" s="142"/>
    </row>
    <row r="44" customFormat="false" ht="12.75" hidden="false" customHeight="false" outlineLevel="0" collapsed="false">
      <c r="A44" s="144"/>
      <c r="B44" s="144"/>
      <c r="C44" s="12" t="s">
        <v>34</v>
      </c>
      <c r="D44" s="12"/>
      <c r="E44" s="162" t="n">
        <v>0</v>
      </c>
      <c r="F44" s="162"/>
      <c r="G44" s="163" t="n">
        <f aca="false">+E44/E48</f>
        <v>0</v>
      </c>
      <c r="H44" s="164" t="n">
        <v>0</v>
      </c>
      <c r="I44" s="159"/>
      <c r="J44" s="159"/>
      <c r="K44" s="142"/>
    </row>
    <row r="45" customFormat="false" ht="12.75" hidden="false" customHeight="false" outlineLevel="0" collapsed="false">
      <c r="A45" s="144"/>
      <c r="B45" s="144"/>
      <c r="C45" s="12" t="s">
        <v>17</v>
      </c>
      <c r="D45" s="12"/>
      <c r="E45" s="162" t="n">
        <v>0</v>
      </c>
      <c r="F45" s="162"/>
      <c r="G45" s="163" t="n">
        <f aca="false">+E45/E48</f>
        <v>0</v>
      </c>
      <c r="H45" s="164" t="n">
        <v>0</v>
      </c>
      <c r="I45" s="159"/>
      <c r="J45" s="159"/>
      <c r="K45" s="142"/>
    </row>
    <row r="46" customFormat="false" ht="12.75" hidden="false" customHeight="false" outlineLevel="0" collapsed="false">
      <c r="A46" s="144"/>
      <c r="B46" s="144"/>
      <c r="C46" s="12" t="s">
        <v>50</v>
      </c>
      <c r="D46" s="12"/>
      <c r="E46" s="162" t="n">
        <v>0</v>
      </c>
      <c r="F46" s="162"/>
      <c r="G46" s="163" t="n">
        <f aca="false">+E46/E48</f>
        <v>0</v>
      </c>
      <c r="H46" s="164" t="n">
        <v>0</v>
      </c>
      <c r="I46" s="159"/>
      <c r="J46" s="159"/>
      <c r="K46" s="142"/>
    </row>
    <row r="47" customFormat="false" ht="12.75" hidden="false" customHeight="false" outlineLevel="0" collapsed="false">
      <c r="A47" s="144"/>
      <c r="B47" s="144"/>
      <c r="C47" s="12" t="s">
        <v>19</v>
      </c>
      <c r="D47" s="12"/>
      <c r="E47" s="149" t="n">
        <v>120390</v>
      </c>
      <c r="F47" s="149"/>
      <c r="G47" s="163" t="n">
        <f aca="false">+E47/E48</f>
        <v>1</v>
      </c>
      <c r="H47" s="164" t="n">
        <v>3</v>
      </c>
      <c r="I47" s="159"/>
      <c r="J47" s="159"/>
      <c r="K47" s="142"/>
    </row>
    <row r="48" customFormat="false" ht="12.75" hidden="false" customHeight="false" outlineLevel="0" collapsed="false">
      <c r="A48" s="144"/>
      <c r="B48" s="144"/>
      <c r="C48" s="165"/>
      <c r="D48" s="157" t="s">
        <v>20</v>
      </c>
      <c r="E48" s="166" t="n">
        <f aca="false">SUM(E43:F47)</f>
        <v>120390</v>
      </c>
      <c r="F48" s="166"/>
      <c r="G48" s="167" t="n">
        <f aca="false">SUM(G43:G47)</f>
        <v>1</v>
      </c>
      <c r="H48" s="168" t="n">
        <f aca="false">SUM(H43:H47)</f>
        <v>3</v>
      </c>
      <c r="I48" s="159"/>
      <c r="J48" s="159"/>
      <c r="K48" s="142"/>
    </row>
    <row r="49" customFormat="false" ht="12.75" hidden="false" customHeight="false" outlineLevel="0" collapsed="false">
      <c r="A49" s="144"/>
      <c r="B49" s="144"/>
      <c r="C49" s="165"/>
      <c r="D49" s="157"/>
      <c r="E49" s="169"/>
      <c r="F49" s="169"/>
      <c r="G49" s="170"/>
      <c r="H49" s="171"/>
      <c r="I49" s="159"/>
      <c r="J49" s="159"/>
      <c r="K49" s="142"/>
    </row>
    <row r="50" customFormat="false" ht="12.75" hidden="false" customHeight="false" outlineLevel="0" collapsed="false">
      <c r="A50" s="144"/>
      <c r="B50" s="144"/>
      <c r="C50" s="165"/>
      <c r="D50" s="157"/>
      <c r="E50" s="169"/>
      <c r="F50" s="169"/>
      <c r="G50" s="170"/>
      <c r="H50" s="171"/>
      <c r="I50" s="159"/>
      <c r="J50" s="159"/>
      <c r="K50" s="142"/>
    </row>
    <row r="51" customFormat="false" ht="12.75" hidden="false" customHeight="false" outlineLevel="0" collapsed="false">
      <c r="A51" s="144"/>
      <c r="B51" s="144"/>
      <c r="C51" s="172"/>
      <c r="D51" s="151"/>
      <c r="E51" s="162"/>
      <c r="F51" s="173"/>
      <c r="G51" s="174"/>
      <c r="H51" s="151"/>
      <c r="I51" s="159"/>
      <c r="J51" s="159"/>
      <c r="K51" s="142"/>
    </row>
    <row r="52" customFormat="false" ht="12.75" hidden="false" customHeight="false" outlineLevel="0" collapsed="false">
      <c r="A52" s="144"/>
      <c r="B52" s="144"/>
      <c r="C52" s="145" t="s">
        <v>4</v>
      </c>
      <c r="D52" s="145"/>
      <c r="E52" s="145"/>
      <c r="F52" s="175" t="s">
        <v>3</v>
      </c>
      <c r="G52" s="175"/>
      <c r="H52" s="145" t="s">
        <v>13</v>
      </c>
      <c r="I52" s="159"/>
      <c r="J52" s="159"/>
      <c r="K52" s="142"/>
    </row>
    <row r="53" customFormat="false" ht="12.75" hidden="false" customHeight="false" outlineLevel="0" collapsed="false">
      <c r="A53" s="144"/>
      <c r="B53" s="144"/>
      <c r="C53" s="144" t="s">
        <v>21</v>
      </c>
      <c r="D53" s="144"/>
      <c r="E53" s="144"/>
      <c r="F53" s="148" t="n">
        <v>0</v>
      </c>
      <c r="G53" s="148"/>
      <c r="H53" s="163" t="n">
        <f aca="false">+F53/F56</f>
        <v>0</v>
      </c>
      <c r="I53" s="159"/>
      <c r="J53" s="159"/>
      <c r="K53" s="142"/>
    </row>
    <row r="54" customFormat="false" ht="12.75" hidden="false" customHeight="false" outlineLevel="0" collapsed="false">
      <c r="A54" s="144"/>
      <c r="B54" s="144"/>
      <c r="C54" s="144" t="s">
        <v>22</v>
      </c>
      <c r="D54" s="144"/>
      <c r="E54" s="144"/>
      <c r="F54" s="149" t="n">
        <v>120390</v>
      </c>
      <c r="G54" s="149"/>
      <c r="H54" s="163" t="n">
        <f aca="false">+F54/F56</f>
        <v>1</v>
      </c>
      <c r="I54" s="159"/>
      <c r="J54" s="159"/>
      <c r="K54" s="142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9"/>
      <c r="G55" s="149"/>
      <c r="H55" s="163"/>
      <c r="I55" s="159"/>
      <c r="J55" s="159"/>
      <c r="K55" s="142"/>
    </row>
    <row r="56" customFormat="false" ht="12.75" hidden="false" customHeight="false" outlineLevel="0" collapsed="false">
      <c r="A56" s="144"/>
      <c r="B56" s="144"/>
      <c r="C56" s="151"/>
      <c r="D56" s="151" t="s">
        <v>20</v>
      </c>
      <c r="E56" s="151"/>
      <c r="F56" s="154" t="n">
        <f aca="false">SUM(F53:G54)</f>
        <v>120390</v>
      </c>
      <c r="G56" s="154"/>
      <c r="H56" s="167" t="n">
        <f aca="false">SUM(H53:H54)</f>
        <v>1</v>
      </c>
      <c r="I56" s="159"/>
      <c r="J56" s="159"/>
      <c r="K56" s="142"/>
    </row>
    <row r="57" customFormat="false" ht="12.75" hidden="false" customHeight="false" outlineLevel="0" collapsed="false">
      <c r="A57" s="144"/>
      <c r="B57" s="144"/>
      <c r="C57" s="151"/>
      <c r="D57" s="151"/>
      <c r="E57" s="151"/>
      <c r="F57" s="156"/>
      <c r="G57" s="156"/>
      <c r="H57" s="170"/>
      <c r="I57" s="159"/>
      <c r="J57" s="159"/>
      <c r="K57" s="142"/>
    </row>
    <row r="58" customFormat="false" ht="12.75" hidden="false" customHeight="false" outlineLevel="0" collapsed="false">
      <c r="A58" s="144"/>
      <c r="B58" s="144"/>
      <c r="C58" s="151"/>
      <c r="D58" s="151"/>
      <c r="E58" s="151"/>
      <c r="F58" s="156"/>
      <c r="G58" s="156"/>
      <c r="H58" s="170"/>
      <c r="I58" s="159"/>
      <c r="J58" s="159"/>
      <c r="K58" s="142"/>
    </row>
    <row r="59" customFormat="false" ht="12.75" hidden="false" customHeight="false" outlineLevel="0" collapsed="false">
      <c r="A59" s="144"/>
      <c r="B59" s="144"/>
      <c r="C59" s="151"/>
      <c r="D59" s="151"/>
      <c r="E59" s="151"/>
      <c r="F59" s="156"/>
      <c r="G59" s="156"/>
      <c r="H59" s="170"/>
      <c r="I59" s="159"/>
      <c r="J59" s="159"/>
      <c r="K59" s="142"/>
    </row>
    <row r="60" customFormat="false" ht="12.75" hidden="false" customHeight="false" outlineLevel="0" collapsed="false">
      <c r="A60" s="144"/>
      <c r="B60" s="144"/>
      <c r="C60" s="151"/>
      <c r="D60" s="151"/>
      <c r="E60" s="151"/>
      <c r="F60" s="156"/>
      <c r="G60" s="156"/>
      <c r="H60" s="170"/>
      <c r="I60" s="159"/>
      <c r="J60" s="159"/>
      <c r="K60" s="142"/>
    </row>
    <row r="61" customFormat="false" ht="12.75" hidden="false" customHeight="false" outlineLevel="0" collapsed="false">
      <c r="A61" s="144"/>
      <c r="B61" s="144"/>
      <c r="C61" s="151"/>
      <c r="D61" s="151"/>
      <c r="E61" s="151"/>
      <c r="F61" s="156"/>
      <c r="G61" s="156"/>
      <c r="H61" s="170"/>
      <c r="I61" s="159"/>
      <c r="J61" s="159"/>
      <c r="K61" s="142"/>
    </row>
    <row r="62" customFormat="false" ht="12.75" hidden="false" customHeight="false" outlineLevel="0" collapsed="false">
      <c r="A62" s="144"/>
      <c r="B62" s="144"/>
      <c r="C62" s="151"/>
      <c r="D62" s="151"/>
      <c r="E62" s="151"/>
      <c r="F62" s="156"/>
      <c r="G62" s="156"/>
      <c r="H62" s="170"/>
      <c r="I62" s="159"/>
      <c r="J62" s="159"/>
      <c r="K62" s="142"/>
    </row>
    <row r="63" customFormat="false" ht="12.75" hidden="false" customHeight="false" outlineLevel="0" collapsed="false">
      <c r="A63" s="144"/>
      <c r="B63" s="144"/>
      <c r="C63" s="151"/>
      <c r="D63" s="142"/>
      <c r="E63" s="131" t="s">
        <v>23</v>
      </c>
      <c r="F63" s="131"/>
      <c r="G63" s="131"/>
      <c r="H63" s="131"/>
      <c r="I63" s="159"/>
      <c r="J63" s="159"/>
      <c r="K63" s="142"/>
    </row>
    <row r="64" customFormat="false" ht="12.75" hidden="false" customHeight="false" outlineLevel="0" collapsed="false">
      <c r="A64" s="144"/>
      <c r="B64" s="144"/>
      <c r="C64" s="151"/>
      <c r="D64" s="176"/>
      <c r="E64" s="151"/>
      <c r="F64" s="151"/>
      <c r="G64" s="151"/>
      <c r="H64" s="151"/>
      <c r="I64" s="159"/>
      <c r="J64" s="159"/>
      <c r="K64" s="142"/>
    </row>
    <row r="65" customFormat="false" ht="12.75" hidden="false" customHeight="false" outlineLevel="0" collapsed="false">
      <c r="A65" s="159"/>
      <c r="B65" s="159"/>
      <c r="C65" s="159"/>
      <c r="D65" s="177" t="s">
        <v>24</v>
      </c>
      <c r="E65" s="59" t="n">
        <v>2014</v>
      </c>
      <c r="F65" s="59"/>
      <c r="G65" s="59" t="n">
        <v>2015</v>
      </c>
      <c r="H65" s="59"/>
      <c r="I65" s="159"/>
      <c r="J65" s="159"/>
      <c r="K65" s="142"/>
    </row>
    <row r="66" customFormat="false" ht="12.75" hidden="false" customHeight="false" outlineLevel="0" collapsed="false">
      <c r="A66" s="159"/>
      <c r="B66" s="159"/>
      <c r="C66" s="159"/>
      <c r="D66" s="59" t="s">
        <v>25</v>
      </c>
      <c r="E66" s="178" t="s">
        <v>26</v>
      </c>
      <c r="F66" s="178" t="s">
        <v>27</v>
      </c>
      <c r="G66" s="178" t="s">
        <v>26</v>
      </c>
      <c r="H66" s="178" t="s">
        <v>27</v>
      </c>
      <c r="I66" s="159"/>
      <c r="J66" s="159"/>
      <c r="K66" s="142"/>
    </row>
    <row r="67" customFormat="false" ht="12.75" hidden="false" customHeight="false" outlineLevel="0" collapsed="false">
      <c r="A67" s="159"/>
      <c r="B67" s="159"/>
      <c r="C67" s="159"/>
      <c r="D67" s="179"/>
      <c r="E67" s="180"/>
      <c r="F67" s="181"/>
      <c r="G67" s="180"/>
      <c r="H67" s="181"/>
      <c r="I67" s="159"/>
      <c r="J67" s="159"/>
      <c r="K67" s="142"/>
    </row>
    <row r="68" customFormat="false" ht="12.75" hidden="false" customHeight="false" outlineLevel="0" collapsed="false">
      <c r="A68" s="159"/>
      <c r="B68" s="159"/>
      <c r="C68" s="159"/>
      <c r="D68" s="80" t="s">
        <v>28</v>
      </c>
      <c r="E68" s="81" t="n">
        <v>438.89</v>
      </c>
      <c r="F68" s="182" t="n">
        <v>9</v>
      </c>
      <c r="G68" s="183" t="n">
        <f aca="false">'ENERO 2015'!G36</f>
        <v>447.34</v>
      </c>
      <c r="H68" s="184" t="n">
        <f aca="false">'ENERO 2015'!H45</f>
        <v>8</v>
      </c>
      <c r="I68" s="159"/>
      <c r="J68" s="159"/>
      <c r="K68" s="142"/>
    </row>
    <row r="69" customFormat="false" ht="12.75" hidden="false" customHeight="false" outlineLevel="0" collapsed="false">
      <c r="A69" s="159"/>
      <c r="B69" s="159"/>
      <c r="C69" s="159"/>
      <c r="D69" s="185" t="s">
        <v>35</v>
      </c>
      <c r="E69" s="89" t="n">
        <v>551.51</v>
      </c>
      <c r="F69" s="186" t="n">
        <v>11</v>
      </c>
      <c r="G69" s="187" t="n">
        <f aca="false">'FEBRERO 2015'!G44</f>
        <v>536.55</v>
      </c>
      <c r="H69" s="186" t="n">
        <f aca="false">'FEBRERO 2015'!H53</f>
        <v>8</v>
      </c>
      <c r="I69" s="159"/>
      <c r="J69" s="159"/>
      <c r="K69" s="142"/>
    </row>
    <row r="70" customFormat="false" ht="12.75" hidden="false" customHeight="false" outlineLevel="0" collapsed="false">
      <c r="A70" s="159"/>
      <c r="B70" s="159"/>
      <c r="C70" s="159"/>
      <c r="D70" s="188" t="s">
        <v>36</v>
      </c>
      <c r="E70" s="89" t="n">
        <v>885.87</v>
      </c>
      <c r="F70" s="186" t="n">
        <v>17</v>
      </c>
      <c r="G70" s="187" t="n">
        <f aca="false">'MARZO 2015'!G41</f>
        <v>576.9</v>
      </c>
      <c r="H70" s="186" t="n">
        <f aca="false">'MARZO 2015'!H49</f>
        <v>10</v>
      </c>
      <c r="I70" s="159"/>
      <c r="J70" s="159"/>
      <c r="K70" s="142"/>
    </row>
    <row r="71" customFormat="false" ht="12.75" hidden="false" customHeight="false" outlineLevel="0" collapsed="false">
      <c r="A71" s="159"/>
      <c r="B71" s="159"/>
      <c r="C71" s="159"/>
      <c r="D71" s="188" t="s">
        <v>38</v>
      </c>
      <c r="E71" s="89" t="n">
        <v>800.16</v>
      </c>
      <c r="F71" s="186" t="n">
        <v>13</v>
      </c>
      <c r="G71" s="189" t="n">
        <f aca="false">'ABRIL 2015'!G41</f>
        <v>344.6</v>
      </c>
      <c r="H71" s="186" t="n">
        <f aca="false">'ABRIL 2015'!H50</f>
        <v>6</v>
      </c>
      <c r="I71" s="159"/>
      <c r="J71" s="159"/>
      <c r="K71" s="142"/>
    </row>
    <row r="72" customFormat="false" ht="12.75" hidden="false" customHeight="false" outlineLevel="0" collapsed="false">
      <c r="A72" s="159"/>
      <c r="B72" s="159"/>
      <c r="C72" s="159"/>
      <c r="D72" s="185" t="s">
        <v>40</v>
      </c>
      <c r="E72" s="89" t="n">
        <v>1020.73</v>
      </c>
      <c r="F72" s="190" t="n">
        <v>17</v>
      </c>
      <c r="G72" s="187" t="n">
        <f aca="false">'MAYO 2015'!G44</f>
        <v>99.4</v>
      </c>
      <c r="H72" s="186" t="n">
        <f aca="false">'MAYO 2015'!H52</f>
        <v>3</v>
      </c>
      <c r="I72" s="159"/>
      <c r="J72" s="159"/>
      <c r="K72" s="142"/>
    </row>
    <row r="73" customFormat="false" ht="12.75" hidden="false" customHeight="false" outlineLevel="0" collapsed="false">
      <c r="A73" s="159"/>
      <c r="B73" s="159"/>
      <c r="C73" s="159"/>
      <c r="D73" s="188" t="s">
        <v>42</v>
      </c>
      <c r="E73" s="89" t="n">
        <v>157.5</v>
      </c>
      <c r="F73" s="186" t="n">
        <v>3</v>
      </c>
      <c r="G73" s="187" t="n">
        <f aca="false">'JUNIO 2015'!G33</f>
        <v>163.8</v>
      </c>
      <c r="H73" s="186" t="n">
        <f aca="false">'JUNIO 2015'!H42</f>
        <v>2</v>
      </c>
      <c r="I73" s="159"/>
      <c r="J73" s="159"/>
      <c r="K73" s="142"/>
    </row>
    <row r="74" customFormat="false" ht="12.75" hidden="false" customHeight="false" outlineLevel="0" collapsed="false">
      <c r="A74" s="159"/>
      <c r="B74" s="159"/>
      <c r="C74" s="159"/>
      <c r="D74" s="188" t="s">
        <v>47</v>
      </c>
      <c r="E74" s="89" t="n">
        <v>264.93</v>
      </c>
      <c r="F74" s="186" t="n">
        <v>4</v>
      </c>
      <c r="G74" s="189" t="n">
        <f aca="false">'JULIO 2015'!G33</f>
        <v>174.12</v>
      </c>
      <c r="H74" s="186" t="n">
        <f aca="false">'JULIO 2015'!H42</f>
        <v>3</v>
      </c>
      <c r="I74" s="159"/>
      <c r="J74" s="159"/>
      <c r="K74" s="142"/>
    </row>
    <row r="75" customFormat="false" ht="12.75" hidden="false" customHeight="false" outlineLevel="0" collapsed="false">
      <c r="A75" s="159"/>
      <c r="B75" s="159"/>
      <c r="C75" s="159"/>
      <c r="D75" s="188" t="s">
        <v>48</v>
      </c>
      <c r="E75" s="89" t="n">
        <v>308.79</v>
      </c>
      <c r="F75" s="186" t="n">
        <v>6</v>
      </c>
      <c r="G75" s="189" t="n">
        <f aca="false">'AGOSTO 2015'!G31</f>
        <v>201.45</v>
      </c>
      <c r="H75" s="186" t="n">
        <f aca="false">'AGOSTO 2015'!H39</f>
        <v>4</v>
      </c>
      <c r="I75" s="159"/>
      <c r="J75" s="159"/>
      <c r="K75" s="142"/>
    </row>
    <row r="76" customFormat="false" ht="12.75" hidden="false" customHeight="false" outlineLevel="0" collapsed="false">
      <c r="A76" s="159"/>
      <c r="B76" s="159"/>
      <c r="C76" s="159"/>
      <c r="D76" s="188" t="s">
        <v>49</v>
      </c>
      <c r="E76" s="89" t="n">
        <v>494.46</v>
      </c>
      <c r="F76" s="186" t="n">
        <v>8</v>
      </c>
      <c r="G76" s="189" t="n">
        <f aca="false">'SEPTIEMBRE 2015'!G43</f>
        <v>101.16</v>
      </c>
      <c r="H76" s="186" t="n">
        <f aca="false">'SEPTIEMBRE 2015'!H53</f>
        <v>2</v>
      </c>
      <c r="I76" s="159"/>
      <c r="J76" s="159"/>
      <c r="K76" s="142"/>
    </row>
    <row r="77" customFormat="false" ht="12.75" hidden="false" customHeight="false" outlineLevel="0" collapsed="false">
      <c r="A77" s="159"/>
      <c r="B77" s="159"/>
      <c r="C77" s="159"/>
      <c r="D77" s="191" t="s">
        <v>51</v>
      </c>
      <c r="E77" s="192" t="n">
        <v>570.32</v>
      </c>
      <c r="F77" s="193" t="n">
        <v>10</v>
      </c>
      <c r="G77" s="194" t="n">
        <f aca="false">G38</f>
        <v>120.39</v>
      </c>
      <c r="H77" s="193" t="n">
        <f aca="false">H48</f>
        <v>3</v>
      </c>
      <c r="I77" s="159"/>
      <c r="J77" s="159"/>
      <c r="K77" s="142"/>
    </row>
    <row r="78" customFormat="false" ht="12.7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42"/>
    </row>
    <row r="79" customFormat="false" ht="12.75" hidden="false" customHeight="false" outlineLevel="0" collapsed="false">
      <c r="A79" s="159"/>
      <c r="B79" s="159"/>
      <c r="C79" s="159"/>
      <c r="D79" s="159"/>
      <c r="E79" s="195" t="n">
        <f aca="false">SUM(E68:E78)</f>
        <v>5493.16</v>
      </c>
      <c r="F79" s="196" t="n">
        <f aca="false">SUM(F68:F78)</f>
        <v>98</v>
      </c>
      <c r="G79" s="195" t="n">
        <f aca="false">SUM(G68:G78)</f>
        <v>2765.71</v>
      </c>
      <c r="H79" s="196" t="n">
        <f aca="false">SUM(H68:H78)</f>
        <v>49</v>
      </c>
      <c r="I79" s="159"/>
      <c r="J79" s="159"/>
      <c r="K79" s="142"/>
    </row>
    <row r="80" customFormat="false" ht="12.7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12.75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</row>
    <row r="93" customFormat="false" ht="12.75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</row>
    <row r="94" customFormat="false" ht="12.75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</row>
    <row r="95" customFormat="false" ht="12.75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</row>
    <row r="96" customFormat="false" ht="12.7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</row>
    <row r="97" customFormat="false" ht="12.7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</row>
    <row r="98" customFormat="false" ht="12.75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</row>
    <row r="99" customFormat="false" ht="12.75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</row>
    <row r="100" customFormat="false" ht="12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</row>
    <row r="101" customFormat="false" ht="12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</row>
    <row r="102" customFormat="false" ht="12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</row>
    <row r="103" customFormat="false" ht="12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</row>
    <row r="104" customFormat="false" ht="12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</row>
    <row r="105" customFormat="false" ht="12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</row>
    <row r="106" customFormat="false" ht="12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</row>
    <row r="107" customFormat="false" ht="12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</row>
    <row r="108" customFormat="false" ht="12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</row>
    <row r="109" customFormat="false" ht="12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</row>
    <row r="110" customFormat="false" ht="12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</row>
    <row r="111" customFormat="false" ht="12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</row>
    <row r="112" customFormat="false" ht="12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</row>
    <row r="113" customFormat="false" ht="12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</row>
    <row r="114" customFormat="false" ht="12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</row>
    <row r="115" customFormat="false" ht="12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</row>
    <row r="116" customFormat="false" ht="12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2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</row>
    <row r="118" customFormat="false" ht="12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</row>
    <row r="119" customFormat="false" ht="12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</row>
    <row r="120" customFormat="false" ht="12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</row>
    <row r="121" customFormat="false" ht="12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</row>
    <row r="122" customFormat="false" ht="12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</row>
    <row r="123" customFormat="false" ht="12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</row>
    <row r="124" customFormat="false" ht="12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</row>
    <row r="125" customFormat="false" ht="12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</row>
    <row r="126" customFormat="false" ht="12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</row>
    <row r="127" customFormat="false" ht="12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</row>
    <row r="128" customFormat="false" ht="12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</row>
    <row r="129" customFormat="false" ht="12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4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3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3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3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4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4"/>
      <c r="B10" s="35" t="s">
        <v>0</v>
      </c>
      <c r="C10" s="35" t="s">
        <v>1</v>
      </c>
      <c r="D10" s="35" t="s">
        <v>2</v>
      </c>
      <c r="E10" s="35"/>
      <c r="F10" s="197" t="s">
        <v>3</v>
      </c>
      <c r="G10" s="197"/>
      <c r="H10" s="198" t="s">
        <v>4</v>
      </c>
      <c r="I10" s="198"/>
      <c r="J10" s="199"/>
      <c r="K10" s="34"/>
    </row>
    <row r="11" customFormat="false" ht="12.75" hidden="false" customHeight="false" outlineLevel="0" collapsed="false">
      <c r="A11" s="144"/>
      <c r="B11" s="42" t="n">
        <v>122</v>
      </c>
      <c r="C11" s="40" t="n">
        <v>42309</v>
      </c>
      <c r="D11" s="12" t="s">
        <v>5</v>
      </c>
      <c r="E11" s="12"/>
      <c r="F11" s="55" t="n">
        <v>49230</v>
      </c>
      <c r="G11" s="55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44"/>
      <c r="B12" s="12" t="n">
        <v>123</v>
      </c>
      <c r="C12" s="40" t="n">
        <v>42314</v>
      </c>
      <c r="D12" s="9" t="s">
        <v>5</v>
      </c>
      <c r="E12" s="9"/>
      <c r="F12" s="39" t="n">
        <v>5136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44"/>
      <c r="B13" s="12" t="n">
        <v>124</v>
      </c>
      <c r="C13" s="40" t="n">
        <v>42315</v>
      </c>
      <c r="D13" s="9" t="s">
        <v>52</v>
      </c>
      <c r="E13" s="9"/>
      <c r="F13" s="39" t="n">
        <v>396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44"/>
      <c r="B14" s="12" t="n">
        <v>125</v>
      </c>
      <c r="C14" s="40" t="n">
        <v>42320</v>
      </c>
      <c r="D14" s="9" t="s">
        <v>5</v>
      </c>
      <c r="E14" s="9"/>
      <c r="F14" s="39" t="n">
        <v>515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44"/>
      <c r="B15" s="12" t="n">
        <v>126</v>
      </c>
      <c r="C15" s="40" t="n">
        <v>42324</v>
      </c>
      <c r="D15" s="9" t="s">
        <v>5</v>
      </c>
      <c r="E15" s="9"/>
      <c r="F15" s="39" t="n">
        <v>524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44"/>
      <c r="B16" s="12" t="n">
        <v>127</v>
      </c>
      <c r="C16" s="40" t="n">
        <v>42329</v>
      </c>
      <c r="D16" s="12" t="s">
        <v>5</v>
      </c>
      <c r="E16" s="12"/>
      <c r="F16" s="39" t="n">
        <v>459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44"/>
      <c r="B17" s="12" t="n">
        <v>136</v>
      </c>
      <c r="C17" s="40" t="n">
        <v>42329</v>
      </c>
      <c r="D17" s="9" t="s">
        <v>52</v>
      </c>
      <c r="E17" s="9"/>
      <c r="F17" s="39" t="n">
        <v>283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44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44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44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44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44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44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44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44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44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44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44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44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44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44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44"/>
      <c r="B32" s="12"/>
      <c r="C32" s="40"/>
      <c r="D32" s="12"/>
      <c r="E32" s="12"/>
      <c r="F32" s="39"/>
      <c r="G32" s="39"/>
      <c r="H32" s="200"/>
      <c r="I32" s="200"/>
      <c r="J32" s="12"/>
      <c r="K32" s="34"/>
    </row>
    <row r="33" customFormat="false" ht="12.75" hidden="false" customHeight="false" outlineLevel="0" collapsed="false">
      <c r="A33" s="144"/>
      <c r="B33" s="12"/>
      <c r="C33" s="40"/>
      <c r="D33" s="12"/>
      <c r="E33" s="12"/>
      <c r="F33" s="39"/>
      <c r="G33" s="39"/>
      <c r="H33" s="200"/>
      <c r="I33" s="200"/>
      <c r="J33" s="12"/>
      <c r="K33" s="34"/>
    </row>
    <row r="34" customFormat="false" ht="12.75" hidden="false" customHeight="false" outlineLevel="0" collapsed="false">
      <c r="A34" s="144"/>
      <c r="B34" s="12"/>
      <c r="C34" s="40"/>
      <c r="D34" s="12"/>
      <c r="E34" s="12"/>
      <c r="F34" s="39"/>
      <c r="G34" s="39"/>
      <c r="H34" s="200"/>
      <c r="I34" s="200"/>
      <c r="J34" s="12"/>
      <c r="K34" s="34"/>
    </row>
    <row r="35" customFormat="false" ht="12.75" hidden="false" customHeight="false" outlineLevel="0" collapsed="false">
      <c r="A35" s="144"/>
      <c r="B35" s="12"/>
      <c r="C35" s="40"/>
      <c r="D35" s="12"/>
      <c r="E35" s="12"/>
      <c r="F35" s="39"/>
      <c r="G35" s="39"/>
      <c r="H35" s="200"/>
      <c r="I35" s="200"/>
      <c r="J35" s="12"/>
      <c r="K35" s="34"/>
    </row>
    <row r="36" customFormat="false" ht="12.75" hidden="false" customHeight="false" outlineLevel="0" collapsed="false">
      <c r="A36" s="144"/>
      <c r="B36" s="12"/>
      <c r="C36" s="40"/>
      <c r="D36" s="12"/>
      <c r="E36" s="12"/>
      <c r="F36" s="39"/>
      <c r="G36" s="39"/>
      <c r="H36" s="200"/>
      <c r="I36" s="200"/>
      <c r="J36" s="12"/>
      <c r="K36" s="34"/>
    </row>
    <row r="37" customFormat="false" ht="12.75" hidden="false" customHeight="false" outlineLevel="0" collapsed="false">
      <c r="A37" s="144"/>
      <c r="B37" s="12"/>
      <c r="C37" s="40"/>
      <c r="D37" s="12"/>
      <c r="E37" s="12"/>
      <c r="F37" s="39"/>
      <c r="G37" s="39"/>
      <c r="H37" s="201"/>
      <c r="I37" s="201"/>
      <c r="J37" s="12"/>
      <c r="K37" s="34"/>
    </row>
    <row r="38" customFormat="false" ht="12.75" hidden="false" customHeight="false" outlineLevel="0" collapsed="false">
      <c r="A38" s="144"/>
      <c r="B38" s="12"/>
      <c r="C38" s="40"/>
      <c r="D38" s="12"/>
      <c r="E38" s="12"/>
      <c r="F38" s="39"/>
      <c r="G38" s="39"/>
      <c r="H38" s="200"/>
      <c r="I38" s="200"/>
      <c r="J38" s="12"/>
      <c r="K38" s="34"/>
    </row>
    <row r="39" customFormat="false" ht="12.75" hidden="false" customHeight="false" outlineLevel="0" collapsed="false">
      <c r="A39" s="144"/>
      <c r="B39" s="12"/>
      <c r="C39" s="40"/>
      <c r="D39" s="12"/>
      <c r="E39" s="12"/>
      <c r="F39" s="49"/>
      <c r="G39" s="49"/>
      <c r="H39" s="12"/>
      <c r="I39" s="12"/>
      <c r="J39" s="12"/>
      <c r="K39" s="34"/>
    </row>
    <row r="40" customFormat="false" ht="12.75" hidden="false" customHeight="false" outlineLevel="0" collapsed="false">
      <c r="A40" s="144"/>
      <c r="B40" s="12"/>
      <c r="C40" s="15"/>
      <c r="D40" s="13"/>
      <c r="E40" s="13"/>
      <c r="F40" s="41" t="n">
        <f aca="false">SUM(F11:G38)</f>
        <v>318510</v>
      </c>
      <c r="G40" s="41"/>
      <c r="H40" s="42"/>
      <c r="I40" s="42"/>
      <c r="J40" s="42"/>
      <c r="K40" s="34"/>
    </row>
    <row r="41" customFormat="false" ht="12.75" hidden="false" customHeight="false" outlineLevel="0" collapsed="false">
      <c r="A41" s="144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44"/>
      <c r="B42" s="12"/>
      <c r="C42" s="9"/>
      <c r="D42" s="44" t="s">
        <v>10</v>
      </c>
      <c r="E42" s="44"/>
      <c r="F42" s="9"/>
      <c r="G42" s="45" t="n">
        <f aca="false">F40/1000</f>
        <v>318.51</v>
      </c>
      <c r="H42" s="9"/>
      <c r="I42" s="33"/>
      <c r="J42" s="33"/>
      <c r="K42" s="34"/>
    </row>
    <row r="43" customFormat="false" ht="12.75" hidden="false" customHeight="false" outlineLevel="0" collapsed="false">
      <c r="A43" s="144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4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44"/>
      <c r="B45" s="12"/>
      <c r="C45" s="35" t="s">
        <v>11</v>
      </c>
      <c r="D45" s="35"/>
      <c r="E45" s="35" t="s">
        <v>12</v>
      </c>
      <c r="F45" s="35"/>
      <c r="G45" s="35" t="s">
        <v>13</v>
      </c>
      <c r="H45" s="35" t="s">
        <v>14</v>
      </c>
      <c r="I45" s="33"/>
      <c r="J45" s="33"/>
      <c r="K45" s="34"/>
    </row>
    <row r="46" customFormat="false" ht="12.75" hidden="false" customHeight="false" outlineLevel="0" collapsed="false">
      <c r="A46" s="144"/>
      <c r="B46" s="12"/>
      <c r="C46" s="46" t="s">
        <v>15</v>
      </c>
      <c r="D46" s="46"/>
      <c r="E46" s="16" t="n">
        <v>0</v>
      </c>
      <c r="F46" s="16"/>
      <c r="G46" s="47" t="n">
        <f aca="false">+E46/E51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44"/>
      <c r="B47" s="12"/>
      <c r="C47" s="12" t="s">
        <v>34</v>
      </c>
      <c r="D47" s="12"/>
      <c r="E47" s="16" t="n">
        <v>0</v>
      </c>
      <c r="F47" s="16"/>
      <c r="G47" s="47" t="n">
        <f aca="false">+E47/E51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44"/>
      <c r="B48" s="12"/>
      <c r="C48" s="12" t="s">
        <v>17</v>
      </c>
      <c r="D48" s="12"/>
      <c r="E48" s="16" t="n">
        <v>68040</v>
      </c>
      <c r="F48" s="16"/>
      <c r="G48" s="47" t="n">
        <f aca="false">+E48/E51</f>
        <v>0.213619666572478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44"/>
      <c r="B49" s="12"/>
      <c r="C49" s="12" t="s">
        <v>53</v>
      </c>
      <c r="D49" s="12"/>
      <c r="E49" s="39" t="n">
        <v>0</v>
      </c>
      <c r="F49" s="39"/>
      <c r="G49" s="47" t="n">
        <f aca="false">+E49/E51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44"/>
      <c r="B50" s="12"/>
      <c r="C50" s="12" t="s">
        <v>19</v>
      </c>
      <c r="D50" s="12"/>
      <c r="E50" s="39" t="n">
        <v>250470</v>
      </c>
      <c r="F50" s="39"/>
      <c r="G50" s="47" t="n">
        <f aca="false">+E50/E51</f>
        <v>0.786380333427522</v>
      </c>
      <c r="H50" s="48" t="n">
        <v>5</v>
      </c>
      <c r="I50" s="33"/>
      <c r="J50" s="33"/>
      <c r="K50" s="34"/>
    </row>
    <row r="51" customFormat="false" ht="12.75" hidden="false" customHeight="false" outlineLevel="0" collapsed="false">
      <c r="A51" s="144"/>
      <c r="B51" s="12"/>
      <c r="C51" s="20"/>
      <c r="D51" s="44" t="s">
        <v>20</v>
      </c>
      <c r="E51" s="50" t="n">
        <f aca="false">SUM(E46:F50)</f>
        <v>318510</v>
      </c>
      <c r="F51" s="50"/>
      <c r="G51" s="51" t="n">
        <f aca="false">SUM(G46:G50)</f>
        <v>1</v>
      </c>
      <c r="H51" s="52" t="n">
        <f aca="false">SUM(H46:H50)</f>
        <v>7</v>
      </c>
      <c r="I51" s="33"/>
      <c r="J51" s="33"/>
      <c r="K51" s="34"/>
    </row>
    <row r="52" customFormat="false" ht="12.75" hidden="false" customHeight="false" outlineLevel="0" collapsed="false">
      <c r="A52" s="144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44"/>
      <c r="B53" s="12"/>
      <c r="C53" s="9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4"/>
      <c r="B54" s="12"/>
      <c r="C54" s="53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44"/>
      <c r="B55" s="12"/>
      <c r="C55" s="35" t="s">
        <v>4</v>
      </c>
      <c r="D55" s="35"/>
      <c r="E55" s="35"/>
      <c r="F55" s="54" t="s">
        <v>3</v>
      </c>
      <c r="G55" s="54"/>
      <c r="H55" s="35" t="s">
        <v>13</v>
      </c>
      <c r="I55" s="33"/>
      <c r="J55" s="33"/>
      <c r="K55" s="34"/>
    </row>
    <row r="56" customFormat="false" ht="12.75" hidden="false" customHeight="false" outlineLevel="0" collapsed="false">
      <c r="A56" s="144"/>
      <c r="B56" s="12"/>
      <c r="C56" s="12" t="s">
        <v>21</v>
      </c>
      <c r="D56" s="12"/>
      <c r="E56" s="12"/>
      <c r="F56" s="55" t="n">
        <v>0</v>
      </c>
      <c r="G56" s="55"/>
      <c r="H56" s="47" t="n">
        <f aca="false">+F56/F59</f>
        <v>0</v>
      </c>
      <c r="I56" s="33"/>
      <c r="J56" s="33"/>
      <c r="K56" s="34"/>
    </row>
    <row r="57" customFormat="false" ht="12.75" hidden="false" customHeight="false" outlineLevel="0" collapsed="false">
      <c r="A57" s="144"/>
      <c r="B57" s="12"/>
      <c r="C57" s="12" t="s">
        <v>22</v>
      </c>
      <c r="D57" s="12"/>
      <c r="E57" s="12"/>
      <c r="F57" s="39" t="n">
        <v>318510</v>
      </c>
      <c r="G57" s="39"/>
      <c r="H57" s="47" t="n">
        <f aca="false">+G57/F59</f>
        <v>0</v>
      </c>
      <c r="I57" s="33"/>
      <c r="J57" s="33"/>
      <c r="K57" s="34"/>
    </row>
    <row r="58" customFormat="false" ht="12.75" hidden="false" customHeight="false" outlineLevel="0" collapsed="false">
      <c r="A58" s="144"/>
      <c r="B58" s="12"/>
      <c r="C58" s="9"/>
      <c r="D58" s="9"/>
      <c r="E58" s="9"/>
      <c r="F58" s="39"/>
      <c r="G58" s="39"/>
      <c r="H58" s="47"/>
      <c r="I58" s="33"/>
      <c r="J58" s="33"/>
      <c r="K58" s="34"/>
    </row>
    <row r="59" customFormat="false" ht="12.75" hidden="false" customHeight="false" outlineLevel="0" collapsed="false">
      <c r="A59" s="144"/>
      <c r="B59" s="12"/>
      <c r="C59" s="9"/>
      <c r="D59" s="9" t="s">
        <v>20</v>
      </c>
      <c r="E59" s="9"/>
      <c r="F59" s="41" t="n">
        <f aca="false">SUM(F56:G58)</f>
        <v>318510</v>
      </c>
      <c r="G59" s="41"/>
      <c r="H59" s="51" t="n">
        <f aca="false">SUM(H56:H58)</f>
        <v>0</v>
      </c>
      <c r="I59" s="33"/>
      <c r="J59" s="33"/>
      <c r="K59" s="34"/>
    </row>
    <row r="60" customFormat="false" ht="12.75" hidden="false" customHeight="false" outlineLevel="0" collapsed="false">
      <c r="A60" s="144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44"/>
      <c r="B61" s="12"/>
      <c r="C61" s="9"/>
      <c r="D61" s="100"/>
      <c r="E61" s="101"/>
      <c r="F61" s="34"/>
      <c r="G61" s="34"/>
      <c r="H61" s="9"/>
      <c r="I61" s="33"/>
      <c r="J61" s="33"/>
      <c r="K61" s="34"/>
    </row>
    <row r="62" customFormat="false" ht="12.75" hidden="false" customHeight="false" outlineLevel="0" collapsed="false">
      <c r="A62" s="144"/>
      <c r="B62" s="12"/>
      <c r="C62" s="9"/>
      <c r="D62" s="34"/>
      <c r="E62" s="56" t="s">
        <v>23</v>
      </c>
      <c r="F62" s="56"/>
      <c r="G62" s="56"/>
      <c r="H62" s="56"/>
      <c r="I62" s="33"/>
      <c r="J62" s="33"/>
      <c r="K62" s="34"/>
    </row>
    <row r="63" customFormat="false" ht="12.75" hidden="false" customHeight="false" outlineLevel="0" collapsed="false">
      <c r="A63" s="144"/>
      <c r="B63" s="12"/>
      <c r="C63" s="9"/>
      <c r="D63" s="57"/>
      <c r="E63" s="9"/>
      <c r="F63" s="9"/>
      <c r="G63" s="9"/>
      <c r="H63" s="9"/>
      <c r="I63" s="33"/>
      <c r="J63" s="33"/>
      <c r="K63" s="34"/>
    </row>
    <row r="64" customFormat="false" ht="12.75" hidden="false" customHeight="false" outlineLevel="0" collapsed="false">
      <c r="A64" s="144"/>
      <c r="B64" s="33"/>
      <c r="C64" s="33"/>
      <c r="D64" s="58" t="s">
        <v>24</v>
      </c>
      <c r="E64" s="59" t="n">
        <v>2014</v>
      </c>
      <c r="F64" s="59"/>
      <c r="G64" s="59" t="n">
        <v>2015</v>
      </c>
      <c r="H64" s="59"/>
      <c r="I64" s="33"/>
      <c r="J64" s="33"/>
      <c r="K64" s="34"/>
    </row>
    <row r="65" customFormat="false" ht="12.75" hidden="false" customHeight="false" outlineLevel="0" collapsed="false">
      <c r="A65" s="144"/>
      <c r="B65" s="33"/>
      <c r="C65" s="33"/>
      <c r="D65" s="60" t="s">
        <v>25</v>
      </c>
      <c r="E65" s="61" t="s">
        <v>26</v>
      </c>
      <c r="F65" s="61" t="s">
        <v>27</v>
      </c>
      <c r="G65" s="61" t="s">
        <v>26</v>
      </c>
      <c r="H65" s="61" t="s">
        <v>27</v>
      </c>
      <c r="I65" s="33"/>
      <c r="J65" s="33"/>
      <c r="K65" s="34"/>
    </row>
    <row r="66" customFormat="false" ht="12.75" hidden="false" customHeight="false" outlineLevel="0" collapsed="false">
      <c r="A66" s="144"/>
      <c r="B66" s="33"/>
      <c r="C66" s="33"/>
      <c r="D66" s="62"/>
      <c r="E66" s="63"/>
      <c r="F66" s="64"/>
      <c r="G66" s="63"/>
      <c r="H66" s="64"/>
      <c r="I66" s="33"/>
      <c r="J66" s="33"/>
      <c r="K66" s="34"/>
    </row>
    <row r="67" customFormat="false" ht="12.75" hidden="false" customHeight="false" outlineLevel="0" collapsed="false">
      <c r="A67" s="144"/>
      <c r="B67" s="33"/>
      <c r="C67" s="33"/>
      <c r="D67" s="80" t="s">
        <v>28</v>
      </c>
      <c r="E67" s="81" t="n">
        <v>438.89</v>
      </c>
      <c r="F67" s="82" t="n">
        <v>9</v>
      </c>
      <c r="G67" s="183" t="n">
        <f aca="false">'ENERO 2015'!G36</f>
        <v>447.34</v>
      </c>
      <c r="H67" s="186" t="n">
        <f aca="false">'ENERO 2015'!H45</f>
        <v>8</v>
      </c>
      <c r="I67" s="33"/>
      <c r="J67" s="33"/>
      <c r="K67" s="34"/>
    </row>
    <row r="68" customFormat="false" ht="12.75" hidden="false" customHeight="false" outlineLevel="0" collapsed="false">
      <c r="A68" s="144"/>
      <c r="B68" s="33"/>
      <c r="C68" s="33"/>
      <c r="D68" s="88" t="s">
        <v>35</v>
      </c>
      <c r="E68" s="89" t="n">
        <v>551.5</v>
      </c>
      <c r="F68" s="90" t="n">
        <v>11</v>
      </c>
      <c r="G68" s="89" t="n">
        <f aca="false">'FEBRERO 2015'!G44</f>
        <v>536.55</v>
      </c>
      <c r="H68" s="186" t="n">
        <f aca="false">'FEBRERO 2015'!H53</f>
        <v>8</v>
      </c>
      <c r="I68" s="33"/>
      <c r="J68" s="33"/>
      <c r="K68" s="34"/>
    </row>
    <row r="69" customFormat="false" ht="12.75" hidden="false" customHeight="false" outlineLevel="0" collapsed="false">
      <c r="A69" s="144"/>
      <c r="B69" s="33"/>
      <c r="C69" s="33"/>
      <c r="D69" s="95" t="s">
        <v>36</v>
      </c>
      <c r="E69" s="89" t="n">
        <v>885.87</v>
      </c>
      <c r="F69" s="90" t="n">
        <v>17</v>
      </c>
      <c r="G69" s="89" t="n">
        <f aca="false">'MARZO 2015'!G41</f>
        <v>576.9</v>
      </c>
      <c r="H69" s="186" t="n">
        <f aca="false">'MARZO 2015'!H49</f>
        <v>10</v>
      </c>
      <c r="I69" s="33"/>
      <c r="J69" s="33"/>
      <c r="K69" s="34"/>
    </row>
    <row r="70" customFormat="false" ht="12.75" hidden="false" customHeight="false" outlineLevel="0" collapsed="false">
      <c r="A70" s="144"/>
      <c r="B70" s="33"/>
      <c r="C70" s="33"/>
      <c r="D70" s="95" t="s">
        <v>38</v>
      </c>
      <c r="E70" s="89" t="n">
        <v>800.16</v>
      </c>
      <c r="F70" s="90" t="n">
        <v>13</v>
      </c>
      <c r="G70" s="98" t="n">
        <f aca="false">'ABRIL 2015'!G41</f>
        <v>344.6</v>
      </c>
      <c r="H70" s="186" t="n">
        <f aca="false">'ABRIL 2015'!H50</f>
        <v>6</v>
      </c>
      <c r="I70" s="33"/>
      <c r="J70" s="33"/>
      <c r="K70" s="34"/>
    </row>
    <row r="71" customFormat="false" ht="12.75" hidden="false" customHeight="false" outlineLevel="0" collapsed="false">
      <c r="A71" s="144"/>
      <c r="B71" s="33"/>
      <c r="C71" s="33"/>
      <c r="D71" s="88" t="s">
        <v>40</v>
      </c>
      <c r="E71" s="89" t="n">
        <v>1020.73</v>
      </c>
      <c r="F71" s="102" t="n">
        <v>17</v>
      </c>
      <c r="G71" s="89" t="n">
        <f aca="false">'MAYO 2015'!G44</f>
        <v>99.4</v>
      </c>
      <c r="H71" s="186" t="n">
        <f aca="false">'MAYO 2015'!H52</f>
        <v>3</v>
      </c>
      <c r="I71" s="33"/>
      <c r="J71" s="33"/>
      <c r="K71" s="34"/>
    </row>
    <row r="72" customFormat="false" ht="12.75" hidden="false" customHeight="false" outlineLevel="0" collapsed="false">
      <c r="A72" s="144"/>
      <c r="B72" s="33"/>
      <c r="C72" s="33"/>
      <c r="D72" s="95" t="s">
        <v>42</v>
      </c>
      <c r="E72" s="89" t="n">
        <v>157.5</v>
      </c>
      <c r="F72" s="90" t="n">
        <v>3</v>
      </c>
      <c r="G72" s="98" t="n">
        <f aca="false">'JUNIO 2015'!G33</f>
        <v>163.8</v>
      </c>
      <c r="H72" s="186" t="n">
        <f aca="false">'JUNIO 2015'!H42</f>
        <v>2</v>
      </c>
      <c r="I72" s="33"/>
      <c r="J72" s="33"/>
      <c r="K72" s="34"/>
    </row>
    <row r="73" customFormat="false" ht="12.75" hidden="false" customHeight="false" outlineLevel="0" collapsed="false">
      <c r="A73" s="144"/>
      <c r="B73" s="33"/>
      <c r="C73" s="33"/>
      <c r="D73" s="95" t="s">
        <v>47</v>
      </c>
      <c r="E73" s="89" t="n">
        <v>264.93</v>
      </c>
      <c r="F73" s="90" t="n">
        <v>4</v>
      </c>
      <c r="G73" s="98" t="n">
        <f aca="false">'JULIO 2015'!G33</f>
        <v>174.12</v>
      </c>
      <c r="H73" s="186" t="n">
        <f aca="false">'JULIO 2015'!H42</f>
        <v>3</v>
      </c>
      <c r="I73" s="33"/>
      <c r="J73" s="33"/>
      <c r="K73" s="34"/>
    </row>
    <row r="74" customFormat="false" ht="12.75" hidden="false" customHeight="false" outlineLevel="0" collapsed="false">
      <c r="A74" s="144"/>
      <c r="B74" s="33"/>
      <c r="C74" s="33"/>
      <c r="D74" s="95" t="s">
        <v>48</v>
      </c>
      <c r="E74" s="89" t="n">
        <v>308.79</v>
      </c>
      <c r="F74" s="90" t="n">
        <v>6</v>
      </c>
      <c r="G74" s="98" t="n">
        <f aca="false">'AGOSTO 2015'!G31</f>
        <v>201.45</v>
      </c>
      <c r="H74" s="186" t="n">
        <f aca="false">'AGOSTO 2015'!H39</f>
        <v>4</v>
      </c>
      <c r="I74" s="33"/>
      <c r="J74" s="33"/>
      <c r="K74" s="34"/>
    </row>
    <row r="75" customFormat="false" ht="12.75" hidden="false" customHeight="false" outlineLevel="0" collapsed="false">
      <c r="A75" s="144"/>
      <c r="B75" s="33"/>
      <c r="C75" s="33"/>
      <c r="D75" s="95" t="s">
        <v>49</v>
      </c>
      <c r="E75" s="89" t="n">
        <v>494.46</v>
      </c>
      <c r="F75" s="90" t="n">
        <v>8</v>
      </c>
      <c r="G75" s="98" t="n">
        <f aca="false">'SEPTIEMBRE 2015'!G43</f>
        <v>101.16</v>
      </c>
      <c r="H75" s="186" t="n">
        <f aca="false">'SEPTIEMBRE 2015'!H53</f>
        <v>2</v>
      </c>
      <c r="I75" s="33"/>
      <c r="J75" s="33"/>
      <c r="K75" s="34"/>
    </row>
    <row r="76" customFormat="false" ht="12.75" hidden="false" customHeight="false" outlineLevel="0" collapsed="false">
      <c r="A76" s="144"/>
      <c r="B76" s="33"/>
      <c r="C76" s="33"/>
      <c r="D76" s="95" t="s">
        <v>51</v>
      </c>
      <c r="E76" s="187" t="n">
        <v>570.32</v>
      </c>
      <c r="F76" s="90" t="n">
        <v>10</v>
      </c>
      <c r="G76" s="98" t="n">
        <f aca="false">'OCTUBRE 2015'!G38</f>
        <v>120.39</v>
      </c>
      <c r="H76" s="186" t="n">
        <f aca="false">'OCTUBRE 2015'!H48</f>
        <v>3</v>
      </c>
      <c r="I76" s="33"/>
      <c r="J76" s="33"/>
      <c r="K76" s="34"/>
    </row>
    <row r="77" customFormat="false" ht="12.75" hidden="false" customHeight="false" outlineLevel="0" collapsed="false">
      <c r="A77" s="144"/>
      <c r="B77" s="33"/>
      <c r="C77" s="33"/>
      <c r="D77" s="92" t="s">
        <v>54</v>
      </c>
      <c r="E77" s="66" t="n">
        <v>1057.02</v>
      </c>
      <c r="F77" s="67" t="n">
        <v>25</v>
      </c>
      <c r="G77" s="96" t="n">
        <f aca="false">G42</f>
        <v>318.51</v>
      </c>
      <c r="H77" s="67" t="n">
        <f aca="false">H51</f>
        <v>7</v>
      </c>
      <c r="I77" s="33"/>
      <c r="J77" s="33"/>
      <c r="K77" s="34"/>
    </row>
    <row r="78" customFormat="false" ht="12.75" hidden="false" customHeight="false" outlineLevel="0" collapsed="false">
      <c r="A78" s="144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144"/>
      <c r="B79" s="33"/>
      <c r="C79" s="33"/>
      <c r="D79" s="33"/>
      <c r="E79" s="68" t="n">
        <f aca="false">SUM(E67:E78)</f>
        <v>6550.17</v>
      </c>
      <c r="F79" s="69" t="n">
        <f aca="false">SUM(F67:F78)</f>
        <v>123</v>
      </c>
      <c r="G79" s="68" t="n">
        <f aca="false">SUM(G67:G77)</f>
        <v>3084.22</v>
      </c>
      <c r="H79" s="69" t="n">
        <f aca="false">SUM(H67:H77)</f>
        <v>56</v>
      </c>
      <c r="I79" s="33"/>
      <c r="J79" s="33"/>
      <c r="K79" s="34"/>
    </row>
    <row r="80" customFormat="false" ht="12.75" hidden="false" customHeight="false" outlineLevel="0" collapsed="false">
      <c r="A80" s="159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9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159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9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9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9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9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9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9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9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9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9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9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9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159"/>
    </row>
    <row r="95" customFormat="false" ht="12.75" hidden="false" customHeight="false" outlineLevel="0" collapsed="false">
      <c r="A95" s="159"/>
    </row>
    <row r="96" customFormat="false" ht="12.75" hidden="false" customHeight="false" outlineLevel="0" collapsed="false">
      <c r="A96" s="159"/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  <row r="101" customFormat="false" ht="12.75" hidden="false" customHeight="false" outlineLevel="0" collapsed="false">
      <c r="A101" s="142"/>
    </row>
    <row r="102" customFormat="false" ht="12.75" hidden="false" customHeight="false" outlineLevel="0" collapsed="false">
      <c r="A102" s="142"/>
    </row>
    <row r="103" customFormat="false" ht="12.75" hidden="false" customHeight="false" outlineLevel="0" collapsed="false">
      <c r="A103" s="142"/>
    </row>
    <row r="104" customFormat="false" ht="12.75" hidden="false" customHeight="false" outlineLevel="0" collapsed="false">
      <c r="A104" s="142"/>
    </row>
    <row r="105" customFormat="false" ht="12.75" hidden="false" customHeight="false" outlineLevel="0" collapsed="false">
      <c r="A105" s="142"/>
    </row>
    <row r="106" customFormat="false" ht="12.75" hidden="false" customHeight="false" outlineLevel="0" collapsed="false">
      <c r="A106" s="142"/>
    </row>
    <row r="107" customFormat="false" ht="12.75" hidden="false" customHeight="false" outlineLevel="0" collapsed="false">
      <c r="A107" s="142"/>
    </row>
    <row r="108" customFormat="false" ht="12.75" hidden="false" customHeight="false" outlineLevel="0" collapsed="false">
      <c r="A108" s="142"/>
    </row>
    <row r="109" customFormat="false" ht="12.75" hidden="false" customHeight="false" outlineLevel="0" collapsed="false">
      <c r="A109" s="142"/>
    </row>
    <row r="110" customFormat="false" ht="12.75" hidden="false" customHeight="false" outlineLevel="0" collapsed="false">
      <c r="A110" s="142"/>
    </row>
    <row r="111" customFormat="false" ht="12.75" hidden="false" customHeight="false" outlineLevel="0" collapsed="false">
      <c r="A111" s="142"/>
    </row>
    <row r="112" customFormat="false" ht="12.75" hidden="false" customHeight="false" outlineLevel="0" collapsed="false">
      <c r="A112" s="142"/>
    </row>
    <row r="113" customFormat="false" ht="12.75" hidden="false" customHeight="false" outlineLevel="0" collapsed="false">
      <c r="A113" s="142"/>
    </row>
    <row r="114" customFormat="false" ht="12.75" hidden="false" customHeight="false" outlineLevel="0" collapsed="false">
      <c r="A114" s="142"/>
    </row>
    <row r="115" customFormat="false" ht="12.75" hidden="false" customHeight="false" outlineLevel="0" collapsed="false">
      <c r="A115" s="142"/>
    </row>
    <row r="116" customFormat="false" ht="12.75" hidden="false" customHeight="false" outlineLevel="0" collapsed="false">
      <c r="A116" s="142"/>
    </row>
    <row r="117" customFormat="false" ht="12.75" hidden="false" customHeight="false" outlineLevel="0" collapsed="false">
      <c r="A117" s="142"/>
    </row>
    <row r="118" customFormat="false" ht="12.75" hidden="false" customHeight="false" outlineLevel="0" collapsed="false">
      <c r="A118" s="142"/>
    </row>
    <row r="119" customFormat="false" ht="12.75" hidden="false" customHeight="false" outlineLevel="0" collapsed="false">
      <c r="A119" s="142"/>
    </row>
    <row r="120" customFormat="false" ht="12.75" hidden="false" customHeight="false" outlineLevel="0" collapsed="false">
      <c r="A120" s="142"/>
    </row>
    <row r="121" customFormat="false" ht="12.75" hidden="false" customHeight="false" outlineLevel="0" collapsed="false">
      <c r="A121" s="142"/>
    </row>
    <row r="122" customFormat="false" ht="12.75" hidden="false" customHeight="false" outlineLevel="0" collapsed="false">
      <c r="A122" s="142"/>
    </row>
    <row r="123" customFormat="false" ht="12.75" hidden="false" customHeight="false" outlineLevel="0" collapsed="false">
      <c r="A123" s="142"/>
    </row>
    <row r="124" customFormat="false" ht="12.75" hidden="false" customHeight="false" outlineLevel="0" collapsed="false">
      <c r="A124" s="142"/>
    </row>
    <row r="125" customFormat="false" ht="12.75" hidden="false" customHeight="false" outlineLevel="0" collapsed="false">
      <c r="A125" s="142"/>
    </row>
    <row r="126" customFormat="false" ht="12.75" hidden="false" customHeight="false" outlineLevel="0" collapsed="false">
      <c r="A126" s="142"/>
    </row>
    <row r="127" customFormat="false" ht="12.75" hidden="false" customHeight="false" outlineLevel="0" collapsed="false">
      <c r="A127" s="142"/>
    </row>
    <row r="128" customFormat="false" ht="12.75" hidden="false" customHeight="false" outlineLevel="0" collapsed="false">
      <c r="A128" s="142"/>
    </row>
    <row r="129" customFormat="false" ht="12.75" hidden="false" customHeight="false" outlineLevel="0" collapsed="false">
      <c r="A129" s="142"/>
    </row>
    <row r="130" customFormat="false" ht="12.75" hidden="false" customHeight="false" outlineLevel="0" collapsed="false">
      <c r="A130" s="142"/>
    </row>
    <row r="131" customFormat="false" ht="12.75" hidden="false" customHeight="false" outlineLevel="0" collapsed="false">
      <c r="A131" s="142"/>
    </row>
    <row r="132" customFormat="false" ht="12.75" hidden="false" customHeight="false" outlineLevel="0" collapsed="false">
      <c r="A132" s="142"/>
    </row>
    <row r="133" customFormat="false" ht="12.75" hidden="false" customHeight="false" outlineLevel="0" collapsed="false">
      <c r="A133" s="142"/>
    </row>
    <row r="134" customFormat="false" ht="12.75" hidden="false" customHeight="false" outlineLevel="0" collapsed="false">
      <c r="A134" s="142"/>
    </row>
    <row r="135" customFormat="false" ht="12.75" hidden="false" customHeight="false" outlineLevel="0" collapsed="false">
      <c r="A135" s="142"/>
    </row>
    <row r="136" customFormat="false" ht="12.75" hidden="false" customHeight="false" outlineLevel="0" collapsed="false">
      <c r="A136" s="142"/>
    </row>
    <row r="137" customFormat="false" ht="12.75" hidden="false" customHeight="false" outlineLevel="0" collapsed="false">
      <c r="A137" s="142"/>
    </row>
    <row r="138" customFormat="false" ht="12.75" hidden="false" customHeight="false" outlineLevel="0" collapsed="false">
      <c r="A138" s="142"/>
    </row>
    <row r="139" customFormat="false" ht="12.75" hidden="false" customHeight="false" outlineLevel="0" collapsed="false">
      <c r="A139" s="142"/>
    </row>
    <row r="140" customFormat="false" ht="12.75" hidden="false" customHeight="false" outlineLevel="0" collapsed="false">
      <c r="A140" s="142"/>
    </row>
    <row r="141" customFormat="false" ht="12.75" hidden="false" customHeight="false" outlineLevel="0" collapsed="false">
      <c r="A141" s="142"/>
    </row>
    <row r="142" customFormat="false" ht="12.75" hidden="false" customHeight="false" outlineLevel="0" collapsed="false">
      <c r="A142" s="142"/>
    </row>
    <row r="143" customFormat="false" ht="12.75" hidden="false" customHeight="false" outlineLevel="0" collapsed="false">
      <c r="A143" s="142"/>
    </row>
    <row r="144" customFormat="false" ht="12.75" hidden="false" customHeight="false" outlineLevel="0" collapsed="false">
      <c r="A144" s="142"/>
    </row>
  </sheetData>
  <mergeCells count="108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8:E38"/>
    <mergeCell ref="F38:G38"/>
    <mergeCell ref="H38:I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5:E55"/>
    <mergeCell ref="F55:G55"/>
    <mergeCell ref="C56:E56"/>
    <mergeCell ref="F56:G56"/>
    <mergeCell ref="C57:E57"/>
    <mergeCell ref="F57:G57"/>
    <mergeCell ref="F59:G59"/>
    <mergeCell ref="E62:H62"/>
    <mergeCell ref="E64:F64"/>
    <mergeCell ref="G64:H6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138</v>
      </c>
      <c r="C11" s="40" t="n">
        <v>42342</v>
      </c>
      <c r="D11" s="46" t="s">
        <v>5</v>
      </c>
      <c r="E11" s="46"/>
      <c r="F11" s="55" t="n">
        <v>4149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139</v>
      </c>
      <c r="C12" s="40" t="n">
        <v>42345</v>
      </c>
      <c r="D12" s="12" t="s">
        <v>52</v>
      </c>
      <c r="E12" s="12"/>
      <c r="F12" s="39" t="n">
        <v>291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140</v>
      </c>
      <c r="C13" s="40" t="n">
        <v>42354</v>
      </c>
      <c r="D13" s="12" t="s">
        <v>52</v>
      </c>
      <c r="E13" s="12"/>
      <c r="F13" s="39" t="n">
        <v>369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41</v>
      </c>
      <c r="C14" s="40" t="n">
        <v>42347</v>
      </c>
      <c r="D14" s="9" t="s">
        <v>5</v>
      </c>
      <c r="E14" s="9"/>
      <c r="F14" s="39" t="n">
        <v>437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35"/>
      <c r="E25" s="135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15132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0</v>
      </c>
      <c r="E41" s="44"/>
      <c r="F41" s="9"/>
      <c r="G41" s="45" t="n">
        <f aca="false">F39/1000</f>
        <v>151.32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1</v>
      </c>
      <c r="D44" s="35"/>
      <c r="E44" s="35" t="s">
        <v>12</v>
      </c>
      <c r="F44" s="35"/>
      <c r="G44" s="35" t="s">
        <v>13</v>
      </c>
      <c r="H44" s="35" t="s">
        <v>1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5</v>
      </c>
      <c r="D45" s="46"/>
      <c r="E45" s="16" t="n">
        <v>0</v>
      </c>
      <c r="F45" s="16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4</v>
      </c>
      <c r="D46" s="12"/>
      <c r="E46" s="16" t="n">
        <v>0</v>
      </c>
      <c r="F46" s="16"/>
      <c r="G46" s="47" t="n">
        <f aca="false">+E46/E50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41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5</v>
      </c>
      <c r="D48" s="12"/>
      <c r="E48" s="39" t="n">
        <v>66060</v>
      </c>
      <c r="F48" s="39"/>
      <c r="G48" s="47" t="n">
        <f aca="false">+E48/E50</f>
        <v>0.436558287073751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49" t="n">
        <v>85260</v>
      </c>
      <c r="F49" s="49"/>
      <c r="G49" s="47" t="n">
        <f aca="false">+E49/E50</f>
        <v>0.563441712926249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0</v>
      </c>
      <c r="E50" s="50" t="n">
        <f aca="false">SUM(E45:F49)</f>
        <v>151320</v>
      </c>
      <c r="F50" s="50"/>
      <c r="G50" s="51" t="n">
        <f aca="false">SUM(G45:G49)</f>
        <v>1</v>
      </c>
      <c r="H50" s="52" t="n">
        <f aca="false">SUM(H45:H49)</f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3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39"/>
      <c r="G55" s="39" t="n">
        <v>0</v>
      </c>
      <c r="H55" s="47" t="n">
        <f aca="false">+G55/F58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2</v>
      </c>
      <c r="D56" s="12"/>
      <c r="E56" s="12"/>
      <c r="F56" s="39"/>
      <c r="G56" s="39" t="n">
        <v>151320</v>
      </c>
      <c r="H56" s="47" t="n">
        <f aca="false">+G56/F58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0</v>
      </c>
      <c r="E58" s="9"/>
      <c r="F58" s="41" t="n">
        <f aca="false">SUM(F55:G57)</f>
        <v>15132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8"/>
      <c r="G59" s="78"/>
      <c r="H59" s="7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2"/>
      <c r="I61" s="1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100"/>
      <c r="E62" s="101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3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4</v>
      </c>
      <c r="E65" s="59" t="n">
        <v>2014</v>
      </c>
      <c r="F65" s="59"/>
      <c r="G65" s="59" t="n">
        <v>2015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5</v>
      </c>
      <c r="E66" s="61" t="s">
        <v>26</v>
      </c>
      <c r="F66" s="61" t="s">
        <v>27</v>
      </c>
      <c r="G66" s="61" t="s">
        <v>26</v>
      </c>
      <c r="H66" s="61" t="s">
        <v>2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8</v>
      </c>
      <c r="E68" s="81" t="n">
        <v>438.89</v>
      </c>
      <c r="F68" s="82" t="n">
        <v>9</v>
      </c>
      <c r="G68" s="81" t="n">
        <f aca="false">'ENERO 2015'!G36</f>
        <v>447.34</v>
      </c>
      <c r="H68" s="83" t="n">
        <f aca="false">'ENERO 2015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8" t="s">
        <v>35</v>
      </c>
      <c r="E69" s="89" t="n">
        <v>551.51</v>
      </c>
      <c r="F69" s="90" t="n">
        <v>11</v>
      </c>
      <c r="G69" s="89" t="n">
        <f aca="false">'FEBRERO 2015'!G44</f>
        <v>536.55</v>
      </c>
      <c r="H69" s="90" t="n">
        <f aca="false">'FEBRERO 2015'!H53</f>
        <v>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5" t="s">
        <v>36</v>
      </c>
      <c r="E70" s="89" t="n">
        <v>885.87</v>
      </c>
      <c r="F70" s="90" t="n">
        <v>17</v>
      </c>
      <c r="G70" s="89" t="n">
        <f aca="false">'MARZO 2015'!G41</f>
        <v>576.9</v>
      </c>
      <c r="H70" s="90" t="n">
        <f aca="false">'MARZO 2015'!H49</f>
        <v>10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5" t="s">
        <v>38</v>
      </c>
      <c r="E71" s="89" t="n">
        <v>800.16</v>
      </c>
      <c r="F71" s="90" t="n">
        <v>13</v>
      </c>
      <c r="G71" s="98" t="n">
        <f aca="false">'ABRIL 2015'!G41</f>
        <v>344.6</v>
      </c>
      <c r="H71" s="90" t="n">
        <f aca="false">'ABRIL 2015'!H50</f>
        <v>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8" t="s">
        <v>40</v>
      </c>
      <c r="E72" s="89" t="n">
        <v>1020.73</v>
      </c>
      <c r="F72" s="102" t="n">
        <v>17</v>
      </c>
      <c r="G72" s="89" t="n">
        <f aca="false">'MAYO 2015'!G44</f>
        <v>99.4</v>
      </c>
      <c r="H72" s="90" t="n">
        <f aca="false">'MAYO 2015'!H52</f>
        <v>3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5" t="s">
        <v>42</v>
      </c>
      <c r="E73" s="89" t="n">
        <v>157.5</v>
      </c>
      <c r="F73" s="90" t="n">
        <v>3</v>
      </c>
      <c r="G73" s="98" t="n">
        <f aca="false">'JUNIO 2015'!G33</f>
        <v>163.8</v>
      </c>
      <c r="H73" s="90" t="n">
        <f aca="false">'JUNIO 2015'!H42</f>
        <v>2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47</v>
      </c>
      <c r="E74" s="89" t="n">
        <v>264.93</v>
      </c>
      <c r="F74" s="90" t="n">
        <v>4</v>
      </c>
      <c r="G74" s="98" t="n">
        <f aca="false">'JULIO 2015'!G33</f>
        <v>174.12</v>
      </c>
      <c r="H74" s="90" t="n">
        <f aca="false">'JULIO 2015'!H42</f>
        <v>3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48</v>
      </c>
      <c r="E75" s="89" t="n">
        <v>308.79</v>
      </c>
      <c r="F75" s="90" t="n">
        <v>6</v>
      </c>
      <c r="G75" s="98" t="n">
        <f aca="false">'AGOSTO 2015'!G31</f>
        <v>201.45</v>
      </c>
      <c r="H75" s="90" t="n">
        <f aca="false">'AGOSTO 2015'!H39</f>
        <v>4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5" t="s">
        <v>49</v>
      </c>
      <c r="E76" s="89" t="n">
        <v>494.46</v>
      </c>
      <c r="F76" s="90" t="n">
        <v>8</v>
      </c>
      <c r="G76" s="98" t="n">
        <f aca="false">'SEPTIEMBRE 2015'!G43</f>
        <v>101.16</v>
      </c>
      <c r="H76" s="90" t="n">
        <f aca="false">'SEPTIEMBRE 2015'!H53</f>
        <v>2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51</v>
      </c>
      <c r="E77" s="187" t="n">
        <v>570.32</v>
      </c>
      <c r="F77" s="90" t="n">
        <v>10</v>
      </c>
      <c r="G77" s="98" t="n">
        <f aca="false">'OCTUBRE 2015'!G38</f>
        <v>120.39</v>
      </c>
      <c r="H77" s="90" t="n">
        <f aca="false">'OCTUBRE 2015'!H48</f>
        <v>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54</v>
      </c>
      <c r="E78" s="89" t="n">
        <v>1057.02</v>
      </c>
      <c r="F78" s="90" t="n">
        <v>25</v>
      </c>
      <c r="G78" s="98" t="n">
        <f aca="false">+'NOVIEMBRE 2015'!G42</f>
        <v>318.51</v>
      </c>
      <c r="H78" s="90" t="n">
        <f aca="false">+'NOVIEMBRE 2015'!H51</f>
        <v>7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2" t="s">
        <v>56</v>
      </c>
      <c r="E79" s="66" t="n">
        <v>414.5</v>
      </c>
      <c r="F79" s="67" t="n">
        <v>11</v>
      </c>
      <c r="G79" s="66" t="n">
        <f aca="false">'DICIEMBRE 2015'!G41</f>
        <v>151.32</v>
      </c>
      <c r="H79" s="67" t="n">
        <f aca="false">+'DICIEMBRE 2015'!H50</f>
        <v>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6964.68</v>
      </c>
      <c r="F81" s="69" t="n">
        <f aca="false">SUM(F68:F80)</f>
        <v>134</v>
      </c>
      <c r="G81" s="68" t="n">
        <f aca="false">SUM(G68:G79)</f>
        <v>3235.54</v>
      </c>
      <c r="H81" s="69" t="n">
        <f aca="false">SUM(H68:H79)</f>
        <v>60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true" rightToLeft="false" tabSelected="false" showOutlineSymbols="true" defaultGridColor="true" view="pageBreakPreview" topLeftCell="A121" colorId="64" zoomScale="75" zoomScaleNormal="100" zoomScalePageLayoutView="75" workbookViewId="0">
      <selection pane="topLeft" activeCell="AL27" activeCellId="0" sqref="A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8" min="32" style="0" width="9.7"/>
    <col collapsed="false" customWidth="true" hidden="false" outlineLevel="0" max="39" min="39" style="34" width="8.28"/>
    <col collapsed="false" customWidth="true" hidden="false" outlineLevel="0" max="40" min="40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</row>
    <row r="11" customFormat="false" ht="12.75" hidden="false" customHeight="true" outlineLevel="0" collapsed="false">
      <c r="A11" s="6"/>
      <c r="B11" s="104" t="s">
        <v>24</v>
      </c>
      <c r="C11" s="202" t="n">
        <v>1998</v>
      </c>
      <c r="D11" s="202"/>
      <c r="E11" s="202" t="n">
        <v>1999</v>
      </c>
      <c r="F11" s="202"/>
      <c r="G11" s="202" t="n">
        <v>2000</v>
      </c>
      <c r="H11" s="202"/>
      <c r="I11" s="202" t="n">
        <v>2001</v>
      </c>
      <c r="J11" s="202"/>
      <c r="K11" s="202" t="n">
        <v>2002</v>
      </c>
      <c r="L11" s="202"/>
      <c r="M11" s="202" t="n">
        <v>2003</v>
      </c>
      <c r="N11" s="202"/>
      <c r="O11" s="105" t="n">
        <v>2004</v>
      </c>
      <c r="P11" s="105"/>
      <c r="Q11" s="202" t="n">
        <v>2005</v>
      </c>
      <c r="R11" s="202"/>
      <c r="S11" s="105" t="n">
        <v>2006</v>
      </c>
      <c r="T11" s="105"/>
      <c r="U11" s="105" t="n">
        <v>2007</v>
      </c>
      <c r="V11" s="105"/>
      <c r="W11" s="105" t="n">
        <v>2008</v>
      </c>
      <c r="X11" s="105"/>
      <c r="Y11" s="105" t="n">
        <v>2009</v>
      </c>
      <c r="Z11" s="105"/>
      <c r="AA11" s="105" t="n">
        <v>2010</v>
      </c>
      <c r="AB11" s="105"/>
      <c r="AC11" s="105" t="n">
        <v>2011</v>
      </c>
      <c r="AD11" s="105"/>
      <c r="AE11" s="105" t="n">
        <v>2012</v>
      </c>
      <c r="AF11" s="105"/>
      <c r="AG11" s="105" t="n">
        <v>2013</v>
      </c>
      <c r="AH11" s="105"/>
      <c r="AI11" s="105" t="n">
        <v>2014</v>
      </c>
      <c r="AJ11" s="105"/>
      <c r="AK11" s="105" t="n">
        <v>2015</v>
      </c>
      <c r="AL11" s="105"/>
      <c r="AM11" s="203" t="s">
        <v>57</v>
      </c>
    </row>
    <row r="12" customFormat="false" ht="22.5" hidden="false" customHeight="true" outlineLevel="0" collapsed="false">
      <c r="A12" s="204"/>
      <c r="B12" s="105" t="s">
        <v>25</v>
      </c>
      <c r="C12" s="106" t="s">
        <v>26</v>
      </c>
      <c r="D12" s="106" t="s">
        <v>27</v>
      </c>
      <c r="E12" s="106" t="s">
        <v>26</v>
      </c>
      <c r="F12" s="106" t="s">
        <v>27</v>
      </c>
      <c r="G12" s="106" t="s">
        <v>26</v>
      </c>
      <c r="H12" s="106" t="s">
        <v>27</v>
      </c>
      <c r="I12" s="106" t="s">
        <v>26</v>
      </c>
      <c r="J12" s="106" t="s">
        <v>27</v>
      </c>
      <c r="K12" s="106" t="s">
        <v>26</v>
      </c>
      <c r="L12" s="106" t="s">
        <v>27</v>
      </c>
      <c r="M12" s="106" t="s">
        <v>26</v>
      </c>
      <c r="N12" s="106" t="s">
        <v>27</v>
      </c>
      <c r="O12" s="106" t="s">
        <v>26</v>
      </c>
      <c r="P12" s="106" t="s">
        <v>27</v>
      </c>
      <c r="Q12" s="106" t="s">
        <v>26</v>
      </c>
      <c r="R12" s="205" t="s">
        <v>27</v>
      </c>
      <c r="S12" s="106" t="s">
        <v>26</v>
      </c>
      <c r="T12" s="205" t="s">
        <v>27</v>
      </c>
      <c r="U12" s="205"/>
      <c r="V12" s="205"/>
      <c r="W12" s="205" t="s">
        <v>26</v>
      </c>
      <c r="X12" s="205" t="s">
        <v>27</v>
      </c>
      <c r="Y12" s="205" t="s">
        <v>26</v>
      </c>
      <c r="Z12" s="106" t="s">
        <v>27</v>
      </c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3"/>
    </row>
    <row r="13" customFormat="false" ht="12.75" hidden="false" customHeight="false" outlineLevel="0" collapsed="false">
      <c r="A13" s="6"/>
      <c r="B13" s="107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7"/>
      <c r="P13" s="207"/>
      <c r="Q13" s="63"/>
      <c r="R13" s="64"/>
      <c r="S13" s="64"/>
      <c r="T13" s="64"/>
      <c r="U13" s="64"/>
      <c r="V13" s="64"/>
      <c r="W13" s="64"/>
      <c r="X13" s="64"/>
      <c r="Y13" s="64"/>
      <c r="Z13" s="86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208"/>
    </row>
    <row r="14" customFormat="false" ht="12.75" hidden="false" customHeight="false" outlineLevel="0" collapsed="false">
      <c r="A14" s="6"/>
      <c r="B14" s="108" t="s">
        <v>28</v>
      </c>
      <c r="C14" s="209" t="n">
        <f aca="false">352937.53/1000</f>
        <v>352.93753</v>
      </c>
      <c r="D14" s="210" t="n">
        <v>31</v>
      </c>
      <c r="E14" s="209" t="n">
        <f aca="false">515977/1000</f>
        <v>515.977</v>
      </c>
      <c r="F14" s="210" t="n">
        <v>31</v>
      </c>
      <c r="G14" s="209" t="n">
        <f aca="false">390888/1000</f>
        <v>390.888</v>
      </c>
      <c r="H14" s="90" t="n">
        <v>21</v>
      </c>
      <c r="I14" s="89" t="n">
        <f aca="false">322650/1000</f>
        <v>322.65</v>
      </c>
      <c r="J14" s="90" t="n">
        <v>3</v>
      </c>
      <c r="K14" s="89" t="n">
        <v>283.9</v>
      </c>
      <c r="L14" s="90" t="n">
        <v>4</v>
      </c>
      <c r="M14" s="89" t="n">
        <v>558.51</v>
      </c>
      <c r="N14" s="90" t="n">
        <v>8</v>
      </c>
      <c r="O14" s="98" t="n">
        <v>1803.47</v>
      </c>
      <c r="P14" s="102" t="n">
        <v>28</v>
      </c>
      <c r="Q14" s="89" t="n">
        <v>1115.21</v>
      </c>
      <c r="R14" s="90" t="n">
        <v>21</v>
      </c>
      <c r="S14" s="211" t="n">
        <v>892.19</v>
      </c>
      <c r="T14" s="212" t="n">
        <v>18</v>
      </c>
      <c r="U14" s="211" t="n">
        <v>805.61</v>
      </c>
      <c r="V14" s="212" t="n">
        <v>14</v>
      </c>
      <c r="W14" s="211" t="n">
        <v>681.06</v>
      </c>
      <c r="X14" s="212" t="n">
        <v>15</v>
      </c>
      <c r="Y14" s="81" t="n">
        <v>561.84</v>
      </c>
      <c r="Z14" s="213" t="n">
        <v>9</v>
      </c>
      <c r="AA14" s="211" t="n">
        <v>815.87</v>
      </c>
      <c r="AB14" s="212" t="n">
        <v>13</v>
      </c>
      <c r="AC14" s="211" t="n">
        <v>365.85</v>
      </c>
      <c r="AD14" s="212" t="n">
        <v>8</v>
      </c>
      <c r="AE14" s="211" t="n">
        <v>582.8</v>
      </c>
      <c r="AF14" s="212" t="n">
        <v>12</v>
      </c>
      <c r="AG14" s="211" t="n">
        <v>594.35</v>
      </c>
      <c r="AH14" s="212" t="n">
        <v>13</v>
      </c>
      <c r="AI14" s="214" t="n">
        <v>438.89</v>
      </c>
      <c r="AJ14" s="212" t="n">
        <v>9</v>
      </c>
      <c r="AK14" s="211" t="n">
        <f aca="false">+'ENERO 2015'!G36</f>
        <v>447.34</v>
      </c>
      <c r="AL14" s="212" t="n">
        <v>8</v>
      </c>
      <c r="AM14" s="215" t="n">
        <f aca="false">+(AK14-AI14)/AI14</f>
        <v>0.0192531158148966</v>
      </c>
    </row>
    <row r="15" customFormat="false" ht="12.75" hidden="false" customHeight="false" outlineLevel="0" collapsed="false">
      <c r="A15" s="6"/>
      <c r="B15" s="108" t="s">
        <v>35</v>
      </c>
      <c r="C15" s="209" t="n">
        <f aca="false">274907/1000</f>
        <v>274.907</v>
      </c>
      <c r="D15" s="210" t="n">
        <v>23</v>
      </c>
      <c r="E15" s="209" t="n">
        <f aca="false">532096/1000</f>
        <v>532.096</v>
      </c>
      <c r="F15" s="210" t="n">
        <v>22</v>
      </c>
      <c r="G15" s="209" t="n">
        <f aca="false">576426/1000</f>
        <v>576.426</v>
      </c>
      <c r="H15" s="90" t="n">
        <v>25</v>
      </c>
      <c r="I15" s="89" t="n">
        <f aca="false">402657/1000</f>
        <v>402.657</v>
      </c>
      <c r="J15" s="90" t="n">
        <v>4</v>
      </c>
      <c r="K15" s="89" t="n">
        <v>272.3</v>
      </c>
      <c r="L15" s="90" t="n">
        <v>4</v>
      </c>
      <c r="M15" s="89" t="n">
        <v>753.89</v>
      </c>
      <c r="N15" s="90" t="n">
        <v>11</v>
      </c>
      <c r="O15" s="98" t="n">
        <v>1387.69</v>
      </c>
      <c r="P15" s="102" t="n">
        <v>24</v>
      </c>
      <c r="Q15" s="89" t="n">
        <v>1416.16</v>
      </c>
      <c r="R15" s="90" t="n">
        <v>25</v>
      </c>
      <c r="S15" s="211" t="n">
        <v>1407.57</v>
      </c>
      <c r="T15" s="212" t="n">
        <v>25</v>
      </c>
      <c r="U15" s="211" t="n">
        <v>811.31</v>
      </c>
      <c r="V15" s="212" t="n">
        <v>13</v>
      </c>
      <c r="W15" s="211" t="n">
        <v>1530.37</v>
      </c>
      <c r="X15" s="212" t="n">
        <v>30</v>
      </c>
      <c r="Y15" s="81" t="n">
        <v>1002.49</v>
      </c>
      <c r="Z15" s="91" t="n">
        <v>16</v>
      </c>
      <c r="AA15" s="211" t="n">
        <v>803.67</v>
      </c>
      <c r="AB15" s="212" t="n">
        <v>15</v>
      </c>
      <c r="AC15" s="211" t="n">
        <v>1070.47</v>
      </c>
      <c r="AD15" s="212" t="n">
        <v>19</v>
      </c>
      <c r="AE15" s="211" t="n">
        <v>381.85</v>
      </c>
      <c r="AF15" s="212" t="n">
        <v>6</v>
      </c>
      <c r="AG15" s="211" t="n">
        <v>731.78</v>
      </c>
      <c r="AH15" s="212" t="n">
        <v>14</v>
      </c>
      <c r="AI15" s="214" t="n">
        <v>551.51</v>
      </c>
      <c r="AJ15" s="212" t="n">
        <v>11</v>
      </c>
      <c r="AK15" s="211" t="n">
        <f aca="false">+'FEBRERO 2015'!G44</f>
        <v>536.55</v>
      </c>
      <c r="AL15" s="212" t="n">
        <v>8</v>
      </c>
      <c r="AM15" s="215" t="n">
        <f aca="false">+(AK15-AI15)/AI15</f>
        <v>-0.0271255280955922</v>
      </c>
    </row>
    <row r="16" customFormat="false" ht="12.75" hidden="false" customHeight="false" outlineLevel="0" collapsed="false">
      <c r="A16" s="6"/>
      <c r="B16" s="108" t="s">
        <v>36</v>
      </c>
      <c r="C16" s="209" t="n">
        <f aca="false">222008/1000</f>
        <v>222.008</v>
      </c>
      <c r="D16" s="210" t="n">
        <v>18</v>
      </c>
      <c r="E16" s="209" t="n">
        <f aca="false">558775/1000</f>
        <v>558.775</v>
      </c>
      <c r="F16" s="210" t="n">
        <v>19</v>
      </c>
      <c r="G16" s="209" t="n">
        <f aca="false">240645/1000</f>
        <v>240.645</v>
      </c>
      <c r="H16" s="90" t="n">
        <v>17</v>
      </c>
      <c r="I16" s="89" t="n">
        <f aca="false">546693/1000</f>
        <v>546.693</v>
      </c>
      <c r="J16" s="90" t="n">
        <v>9</v>
      </c>
      <c r="K16" s="89" t="n">
        <v>323.31</v>
      </c>
      <c r="L16" s="90" t="n">
        <v>6</v>
      </c>
      <c r="M16" s="89" t="n">
        <v>801.94</v>
      </c>
      <c r="N16" s="90" t="n">
        <v>14</v>
      </c>
      <c r="O16" s="98" t="n">
        <v>1681.26</v>
      </c>
      <c r="P16" s="102" t="n">
        <v>28</v>
      </c>
      <c r="Q16" s="89" t="n">
        <v>1195.19</v>
      </c>
      <c r="R16" s="90" t="n">
        <v>25</v>
      </c>
      <c r="S16" s="211" t="n">
        <v>1036.2</v>
      </c>
      <c r="T16" s="212" t="n">
        <v>17</v>
      </c>
      <c r="U16" s="211" t="n">
        <v>1349.31</v>
      </c>
      <c r="V16" s="212" t="n">
        <v>22</v>
      </c>
      <c r="W16" s="211" t="n">
        <v>776.01</v>
      </c>
      <c r="X16" s="212" t="n">
        <v>13</v>
      </c>
      <c r="Y16" s="89" t="n">
        <v>1264.43</v>
      </c>
      <c r="Z16" s="91" t="n">
        <v>20</v>
      </c>
      <c r="AA16" s="211" t="n">
        <v>1155.14</v>
      </c>
      <c r="AB16" s="212" t="n">
        <v>20</v>
      </c>
      <c r="AC16" s="211" t="n">
        <v>1086.32</v>
      </c>
      <c r="AD16" s="212" t="n">
        <v>19</v>
      </c>
      <c r="AE16" s="211" t="n">
        <v>978.56</v>
      </c>
      <c r="AF16" s="212" t="n">
        <v>15</v>
      </c>
      <c r="AG16" s="211" t="n">
        <v>657.49</v>
      </c>
      <c r="AH16" s="212" t="n">
        <v>14</v>
      </c>
      <c r="AI16" s="214" t="n">
        <v>885.87</v>
      </c>
      <c r="AJ16" s="212" t="n">
        <v>17</v>
      </c>
      <c r="AK16" s="211" t="n">
        <f aca="false">+'MARZO 2015'!G41</f>
        <v>576.9</v>
      </c>
      <c r="AL16" s="212" t="n">
        <v>10</v>
      </c>
      <c r="AM16" s="215" t="n">
        <f aca="false">+(AK16-AI16)/AI16</f>
        <v>-0.348775779741949</v>
      </c>
    </row>
    <row r="17" customFormat="false" ht="12.75" hidden="false" customHeight="false" outlineLevel="0" collapsed="false">
      <c r="A17" s="6"/>
      <c r="B17" s="108" t="s">
        <v>38</v>
      </c>
      <c r="C17" s="209" t="n">
        <f aca="false">637682.85/1000</f>
        <v>637.68285</v>
      </c>
      <c r="D17" s="210" t="n">
        <v>20</v>
      </c>
      <c r="E17" s="209" t="n">
        <f aca="false">425923/1000</f>
        <v>425.923</v>
      </c>
      <c r="F17" s="210" t="n">
        <v>21</v>
      </c>
      <c r="G17" s="209" t="n">
        <f aca="false">128440/1000</f>
        <v>128.44</v>
      </c>
      <c r="H17" s="90" t="n">
        <v>8</v>
      </c>
      <c r="I17" s="89" t="n">
        <f aca="false">436620/1000</f>
        <v>436.62</v>
      </c>
      <c r="J17" s="90" t="n">
        <v>5</v>
      </c>
      <c r="K17" s="89" t="n">
        <v>499.13</v>
      </c>
      <c r="L17" s="90" t="n">
        <v>8</v>
      </c>
      <c r="M17" s="89" t="n">
        <v>816.02</v>
      </c>
      <c r="N17" s="90" t="n">
        <v>16</v>
      </c>
      <c r="O17" s="98" t="n">
        <v>1239.72</v>
      </c>
      <c r="P17" s="102" t="n">
        <v>24</v>
      </c>
      <c r="Q17" s="89" t="n">
        <v>1908.04</v>
      </c>
      <c r="R17" s="90" t="n">
        <v>38</v>
      </c>
      <c r="S17" s="211" t="n">
        <v>754.32</v>
      </c>
      <c r="T17" s="212" t="n">
        <v>14</v>
      </c>
      <c r="U17" s="211" t="n">
        <v>1141.59</v>
      </c>
      <c r="V17" s="212" t="n">
        <v>18</v>
      </c>
      <c r="W17" s="211" t="n">
        <v>696.96</v>
      </c>
      <c r="X17" s="212" t="n">
        <v>14</v>
      </c>
      <c r="Y17" s="89" t="n">
        <v>1049.3</v>
      </c>
      <c r="Z17" s="91" t="n">
        <v>19</v>
      </c>
      <c r="AA17" s="211" t="n">
        <v>906.86</v>
      </c>
      <c r="AB17" s="212" t="n">
        <v>17</v>
      </c>
      <c r="AC17" s="211" t="n">
        <v>1150.77</v>
      </c>
      <c r="AD17" s="212" t="n">
        <v>16</v>
      </c>
      <c r="AE17" s="211" t="n">
        <v>923.73</v>
      </c>
      <c r="AF17" s="212" t="n">
        <v>14</v>
      </c>
      <c r="AG17" s="211" t="n">
        <v>763.78</v>
      </c>
      <c r="AH17" s="212" t="n">
        <v>24</v>
      </c>
      <c r="AI17" s="214" t="n">
        <v>800.16</v>
      </c>
      <c r="AJ17" s="212" t="n">
        <v>13</v>
      </c>
      <c r="AK17" s="211" t="n">
        <f aca="false">+'ABRIL 2015'!G41</f>
        <v>344.6</v>
      </c>
      <c r="AL17" s="212" t="n">
        <v>6</v>
      </c>
      <c r="AM17" s="215" t="n">
        <f aca="false">+(AK17-AI17)/AI17</f>
        <v>-0.569336132773445</v>
      </c>
    </row>
    <row r="18" customFormat="false" ht="12.75" hidden="false" customHeight="false" outlineLevel="0" collapsed="false">
      <c r="A18" s="6"/>
      <c r="B18" s="108" t="s">
        <v>40</v>
      </c>
      <c r="C18" s="209" t="n">
        <f aca="false">162044/1000</f>
        <v>162.044</v>
      </c>
      <c r="D18" s="210" t="n">
        <v>11</v>
      </c>
      <c r="E18" s="209" t="n">
        <f aca="false">499084/1000</f>
        <v>499.084</v>
      </c>
      <c r="F18" s="210" t="n">
        <v>19</v>
      </c>
      <c r="G18" s="209" t="n">
        <f aca="false">142898/1000</f>
        <v>142.898</v>
      </c>
      <c r="H18" s="90" t="n">
        <v>12</v>
      </c>
      <c r="I18" s="89" t="n">
        <f aca="false">463140/1000</f>
        <v>463.14</v>
      </c>
      <c r="J18" s="90" t="n">
        <v>5</v>
      </c>
      <c r="K18" s="89" t="n">
        <v>439.51</v>
      </c>
      <c r="L18" s="90" t="n">
        <v>8</v>
      </c>
      <c r="M18" s="89" t="n">
        <v>946.61</v>
      </c>
      <c r="N18" s="90" t="n">
        <v>18</v>
      </c>
      <c r="O18" s="98" t="n">
        <v>1369.43</v>
      </c>
      <c r="P18" s="102" t="n">
        <v>24</v>
      </c>
      <c r="Q18" s="89" t="n">
        <v>1476.65</v>
      </c>
      <c r="R18" s="90" t="n">
        <v>31</v>
      </c>
      <c r="S18" s="211" t="n">
        <v>685.97</v>
      </c>
      <c r="T18" s="212" t="n">
        <v>13</v>
      </c>
      <c r="U18" s="211" t="n">
        <v>1105.87</v>
      </c>
      <c r="V18" s="212" t="n">
        <v>16</v>
      </c>
      <c r="W18" s="211" t="n">
        <v>475.63</v>
      </c>
      <c r="X18" s="212" t="n">
        <v>8</v>
      </c>
      <c r="Y18" s="98" t="n">
        <v>630.75</v>
      </c>
      <c r="Z18" s="91" t="n">
        <v>11</v>
      </c>
      <c r="AA18" s="211" t="n">
        <v>901.78</v>
      </c>
      <c r="AB18" s="212" t="n">
        <v>14</v>
      </c>
      <c r="AC18" s="211" t="n">
        <v>668.75</v>
      </c>
      <c r="AD18" s="212" t="n">
        <v>11</v>
      </c>
      <c r="AE18" s="211" t="n">
        <v>716.04</v>
      </c>
      <c r="AF18" s="212" t="n">
        <v>12</v>
      </c>
      <c r="AG18" s="211" t="n">
        <v>613</v>
      </c>
      <c r="AH18" s="212" t="n">
        <v>20</v>
      </c>
      <c r="AI18" s="214" t="n">
        <v>1020.73</v>
      </c>
      <c r="AJ18" s="212" t="n">
        <v>17</v>
      </c>
      <c r="AK18" s="211" t="n">
        <f aca="false">+'MAYO 2015'!G44</f>
        <v>99.4</v>
      </c>
      <c r="AL18" s="212" t="n">
        <v>3</v>
      </c>
      <c r="AM18" s="215" t="n">
        <f aca="false">+(AK18-AI18)/AI18</f>
        <v>-0.902618714057586</v>
      </c>
    </row>
    <row r="19" customFormat="false" ht="12.75" hidden="false" customHeight="false" outlineLevel="0" collapsed="false">
      <c r="A19" s="6"/>
      <c r="B19" s="108" t="s">
        <v>42</v>
      </c>
      <c r="C19" s="209" t="n">
        <f aca="false">549246/1000</f>
        <v>549.246</v>
      </c>
      <c r="D19" s="210" t="n">
        <v>16</v>
      </c>
      <c r="E19" s="209" t="n">
        <f aca="false">650381/1000</f>
        <v>650.381</v>
      </c>
      <c r="F19" s="210" t="n">
        <v>24</v>
      </c>
      <c r="G19" s="209" t="n">
        <f aca="false">102949/1000</f>
        <v>102.949</v>
      </c>
      <c r="H19" s="90" t="n">
        <v>10</v>
      </c>
      <c r="I19" s="89" t="n">
        <f aca="false">1527070/1000</f>
        <v>1527.07</v>
      </c>
      <c r="J19" s="90" t="n">
        <v>11</v>
      </c>
      <c r="K19" s="89" t="n">
        <v>245.03</v>
      </c>
      <c r="L19" s="90" t="n">
        <v>3</v>
      </c>
      <c r="M19" s="89" t="n">
        <v>867.68</v>
      </c>
      <c r="N19" s="90" t="n">
        <v>18</v>
      </c>
      <c r="O19" s="98" t="n">
        <v>1047.78</v>
      </c>
      <c r="P19" s="102" t="n">
        <v>19</v>
      </c>
      <c r="Q19" s="89" t="n">
        <v>1109.36</v>
      </c>
      <c r="R19" s="90" t="n">
        <v>29</v>
      </c>
      <c r="S19" s="211" t="n">
        <v>985.92</v>
      </c>
      <c r="T19" s="212" t="n">
        <v>17</v>
      </c>
      <c r="U19" s="211" t="n">
        <v>895.82</v>
      </c>
      <c r="V19" s="212" t="n">
        <v>16</v>
      </c>
      <c r="W19" s="211" t="n">
        <v>842.5</v>
      </c>
      <c r="X19" s="212" t="n">
        <v>12</v>
      </c>
      <c r="Y19" s="89" t="n">
        <v>347.04</v>
      </c>
      <c r="Z19" s="91" t="n">
        <v>9</v>
      </c>
      <c r="AA19" s="211" t="n">
        <v>585.05</v>
      </c>
      <c r="AB19" s="212" t="n">
        <v>9</v>
      </c>
      <c r="AC19" s="211" t="n">
        <v>881.08</v>
      </c>
      <c r="AD19" s="212" t="n">
        <v>13</v>
      </c>
      <c r="AE19" s="211" t="n">
        <v>784.71</v>
      </c>
      <c r="AF19" s="212" t="n">
        <v>13</v>
      </c>
      <c r="AG19" s="211" t="n">
        <v>606.23</v>
      </c>
      <c r="AH19" s="212" t="n">
        <v>10</v>
      </c>
      <c r="AI19" s="214" t="n">
        <v>157.5</v>
      </c>
      <c r="AJ19" s="212" t="n">
        <v>3</v>
      </c>
      <c r="AK19" s="211" t="n">
        <f aca="false">+'JUNIO 2015'!G33</f>
        <v>163.8</v>
      </c>
      <c r="AL19" s="212" t="n">
        <v>2</v>
      </c>
      <c r="AM19" s="215" t="n">
        <f aca="false">+(AK19-AI19)/AI19</f>
        <v>0.0400000000000001</v>
      </c>
    </row>
    <row r="20" customFormat="false" ht="12.75" hidden="false" customHeight="false" outlineLevel="0" collapsed="false">
      <c r="A20" s="6"/>
      <c r="B20" s="216" t="s">
        <v>58</v>
      </c>
      <c r="C20" s="217" t="n">
        <f aca="false">SUM(C14:C19)</f>
        <v>2198.82538</v>
      </c>
      <c r="D20" s="218" t="n">
        <f aca="false">SUM(D14:D19)</f>
        <v>119</v>
      </c>
      <c r="E20" s="217" t="n">
        <f aca="false">SUM(E14:E19)</f>
        <v>3182.236</v>
      </c>
      <c r="F20" s="218" t="n">
        <f aca="false">SUM(F14:F19)</f>
        <v>136</v>
      </c>
      <c r="G20" s="217" t="n">
        <f aca="false">SUM(G14:G19)</f>
        <v>1582.246</v>
      </c>
      <c r="H20" s="218" t="n">
        <f aca="false">SUM(H14:H19)</f>
        <v>93</v>
      </c>
      <c r="I20" s="217" t="n">
        <f aca="false">SUM(I14:I19)</f>
        <v>3698.83</v>
      </c>
      <c r="J20" s="219" t="n">
        <f aca="false">SUM(J14:J19)</f>
        <v>37</v>
      </c>
      <c r="K20" s="217" t="n">
        <f aca="false">SUM(K14:K19)</f>
        <v>2063.18</v>
      </c>
      <c r="L20" s="219" t="n">
        <f aca="false">SUM(L14:L19)</f>
        <v>33</v>
      </c>
      <c r="M20" s="217" t="n">
        <f aca="false">SUM(M14:M19)</f>
        <v>4744.65</v>
      </c>
      <c r="N20" s="218" t="n">
        <f aca="false">SUM(N14:N19)</f>
        <v>85</v>
      </c>
      <c r="O20" s="112" t="n">
        <f aca="false">SUM(O14:O19)</f>
        <v>8529.35</v>
      </c>
      <c r="P20" s="219" t="n">
        <f aca="false">SUM(P14:P19)</f>
        <v>147</v>
      </c>
      <c r="Q20" s="217" t="n">
        <v>8220.61</v>
      </c>
      <c r="R20" s="218" t="n">
        <v>169</v>
      </c>
      <c r="S20" s="220" t="n">
        <f aca="false">SUM(S14:S19)</f>
        <v>5762.17</v>
      </c>
      <c r="T20" s="221" t="n">
        <f aca="false">SUM(T14:T19)</f>
        <v>104</v>
      </c>
      <c r="U20" s="220" t="n">
        <f aca="false">SUM(U14:U19)</f>
        <v>6109.51</v>
      </c>
      <c r="V20" s="221" t="n">
        <f aca="false">SUM(V14:V19)</f>
        <v>99</v>
      </c>
      <c r="W20" s="220" t="n">
        <f aca="false">SUM(W14:W19)</f>
        <v>5002.53</v>
      </c>
      <c r="X20" s="221" t="n">
        <f aca="false">SUM(X14:X19)</f>
        <v>92</v>
      </c>
      <c r="Y20" s="112" t="n">
        <f aca="false">SUM(Y14:Y19)</f>
        <v>4855.85</v>
      </c>
      <c r="Z20" s="222" t="n">
        <f aca="false">SUM(Z14:Z19)</f>
        <v>84</v>
      </c>
      <c r="AA20" s="220" t="n">
        <f aca="false">SUM(AA14:AA19)</f>
        <v>5168.37</v>
      </c>
      <c r="AB20" s="221" t="n">
        <f aca="false">SUM(AB14:AB19)</f>
        <v>88</v>
      </c>
      <c r="AC20" s="223" t="n">
        <v>5223.24</v>
      </c>
      <c r="AD20" s="221" t="n">
        <v>86</v>
      </c>
      <c r="AE20" s="223" t="n">
        <v>4367.69</v>
      </c>
      <c r="AF20" s="221" t="n">
        <f aca="false">SUM(AF14:AF19)</f>
        <v>72</v>
      </c>
      <c r="AG20" s="223" t="n">
        <f aca="false">SUM(AG14:AG19)</f>
        <v>3966.63</v>
      </c>
      <c r="AH20" s="224" t="n">
        <f aca="false">SUM(AH14:AH19)</f>
        <v>95</v>
      </c>
      <c r="AI20" s="223" t="n">
        <f aca="false">SUM(AI14:AI19)</f>
        <v>3854.66</v>
      </c>
      <c r="AJ20" s="224" t="n">
        <v>70</v>
      </c>
      <c r="AK20" s="223" t="n">
        <f aca="false">SUM(AK14:AK19)</f>
        <v>2168.59</v>
      </c>
      <c r="AL20" s="224" t="n">
        <f aca="false">SUM(AL14:AL19)</f>
        <v>37</v>
      </c>
      <c r="AM20" s="215" t="n">
        <f aca="false">+(AK20-AI20)/AI20</f>
        <v>-0.437410822225566</v>
      </c>
    </row>
    <row r="21" customFormat="false" ht="12.75" hidden="false" customHeight="false" outlineLevel="0" collapsed="false">
      <c r="A21" s="6"/>
      <c r="B21" s="108" t="s">
        <v>47</v>
      </c>
      <c r="C21" s="209" t="n">
        <f aca="false">263044.84/1000</f>
        <v>263.04484</v>
      </c>
      <c r="D21" s="210" t="n">
        <v>19</v>
      </c>
      <c r="E21" s="209" t="n">
        <f aca="false">295129/1000</f>
        <v>295.129</v>
      </c>
      <c r="F21" s="210" t="n">
        <v>21</v>
      </c>
      <c r="G21" s="209" t="n">
        <f aca="false">18177/1000</f>
        <v>18.177</v>
      </c>
      <c r="H21" s="90" t="n">
        <v>4</v>
      </c>
      <c r="I21" s="89" t="n">
        <f aca="false">687861/1000</f>
        <v>687.861</v>
      </c>
      <c r="J21" s="90" t="n">
        <v>13</v>
      </c>
      <c r="K21" s="89" t="n">
        <v>196</v>
      </c>
      <c r="L21" s="90" t="n">
        <v>3</v>
      </c>
      <c r="M21" s="89" t="n">
        <v>2687.96</v>
      </c>
      <c r="N21" s="90" t="n">
        <v>24</v>
      </c>
      <c r="O21" s="98" t="n">
        <v>615.02</v>
      </c>
      <c r="P21" s="102" t="n">
        <v>16</v>
      </c>
      <c r="Q21" s="89" t="n">
        <v>879.89</v>
      </c>
      <c r="R21" s="90" t="n">
        <v>17</v>
      </c>
      <c r="S21" s="211" t="n">
        <v>1012.5</v>
      </c>
      <c r="T21" s="212" t="n">
        <v>16</v>
      </c>
      <c r="U21" s="211" t="n">
        <v>807.1</v>
      </c>
      <c r="V21" s="212" t="n">
        <v>13</v>
      </c>
      <c r="W21" s="211" t="n">
        <v>897.95</v>
      </c>
      <c r="X21" s="212" t="n">
        <v>16</v>
      </c>
      <c r="Y21" s="89" t="n">
        <v>264.6</v>
      </c>
      <c r="Z21" s="91" t="n">
        <v>7</v>
      </c>
      <c r="AA21" s="211" t="n">
        <v>1100.45</v>
      </c>
      <c r="AB21" s="212" t="n">
        <v>19</v>
      </c>
      <c r="AC21" s="211" t="n">
        <v>527.62</v>
      </c>
      <c r="AD21" s="212" t="n">
        <v>9</v>
      </c>
      <c r="AE21" s="211" t="n">
        <v>1065.08</v>
      </c>
      <c r="AF21" s="212" t="n">
        <v>15</v>
      </c>
      <c r="AG21" s="211" t="n">
        <v>381.44</v>
      </c>
      <c r="AH21" s="212" t="n">
        <v>7</v>
      </c>
      <c r="AI21" s="211" t="n">
        <v>264.93</v>
      </c>
      <c r="AJ21" s="212" t="n">
        <v>4</v>
      </c>
      <c r="AK21" s="211" t="n">
        <f aca="false">+'JULIO 2015'!G33</f>
        <v>174.12</v>
      </c>
      <c r="AL21" s="212" t="n">
        <v>3</v>
      </c>
      <c r="AM21" s="215" t="n">
        <f aca="false">+(AK21-AI21)/AI21</f>
        <v>-0.342769788245952</v>
      </c>
    </row>
    <row r="22" customFormat="false" ht="12.75" hidden="false" customHeight="false" outlineLevel="0" collapsed="false">
      <c r="A22" s="6"/>
      <c r="B22" s="108" t="s">
        <v>48</v>
      </c>
      <c r="C22" s="209" t="n">
        <f aca="false">873846.52/1000</f>
        <v>873.84652</v>
      </c>
      <c r="D22" s="210" t="n">
        <v>33</v>
      </c>
      <c r="E22" s="209" t="n">
        <f aca="false">64031/1000</f>
        <v>64.031</v>
      </c>
      <c r="F22" s="210" t="n">
        <v>18</v>
      </c>
      <c r="G22" s="209" t="n">
        <f aca="false">140860/1000</f>
        <v>140.86</v>
      </c>
      <c r="H22" s="90" t="n">
        <v>3</v>
      </c>
      <c r="I22" s="89" t="n">
        <f aca="false">1332491/1000</f>
        <v>1332.491</v>
      </c>
      <c r="J22" s="90" t="n">
        <v>17</v>
      </c>
      <c r="K22" s="89" t="n">
        <v>298.36</v>
      </c>
      <c r="L22" s="90" t="n">
        <v>5</v>
      </c>
      <c r="M22" s="89" t="n">
        <v>2681.61</v>
      </c>
      <c r="N22" s="90" t="n">
        <v>31</v>
      </c>
      <c r="O22" s="98" t="n">
        <v>1616.9</v>
      </c>
      <c r="P22" s="102" t="n">
        <v>30</v>
      </c>
      <c r="Q22" s="89" t="n">
        <v>2001.11</v>
      </c>
      <c r="R22" s="90" t="n">
        <v>41</v>
      </c>
      <c r="S22" s="211" t="n">
        <v>1155.59</v>
      </c>
      <c r="T22" s="212" t="n">
        <v>18</v>
      </c>
      <c r="U22" s="211" t="n">
        <v>1383.89</v>
      </c>
      <c r="V22" s="212" t="n">
        <v>23</v>
      </c>
      <c r="W22" s="211" t="n">
        <v>855.18</v>
      </c>
      <c r="X22" s="212" t="n">
        <v>15</v>
      </c>
      <c r="Y22" s="89" t="n">
        <v>240.6</v>
      </c>
      <c r="Z22" s="91" t="n">
        <v>5</v>
      </c>
      <c r="AA22" s="211" t="n">
        <v>1032.34</v>
      </c>
      <c r="AB22" s="212" t="n">
        <v>18</v>
      </c>
      <c r="AC22" s="211" t="n">
        <v>777.41</v>
      </c>
      <c r="AD22" s="212" t="n">
        <v>13</v>
      </c>
      <c r="AE22" s="211" t="n">
        <v>796.05</v>
      </c>
      <c r="AF22" s="212" t="n">
        <v>10</v>
      </c>
      <c r="AG22" s="211" t="n">
        <v>570.65</v>
      </c>
      <c r="AH22" s="212" t="n">
        <v>13</v>
      </c>
      <c r="AI22" s="211" t="n">
        <v>308.79</v>
      </c>
      <c r="AJ22" s="212" t="n">
        <v>6</v>
      </c>
      <c r="AK22" s="211" t="n">
        <f aca="false">+'AGOSTO 2015'!G31</f>
        <v>201.45</v>
      </c>
      <c r="AL22" s="212" t="n">
        <v>4</v>
      </c>
      <c r="AM22" s="215" t="n">
        <f aca="false">+(AK22-AI22)/AI22</f>
        <v>-0.347614883901681</v>
      </c>
    </row>
    <row r="23" customFormat="false" ht="12.75" hidden="false" customHeight="false" outlineLevel="0" collapsed="false">
      <c r="A23" s="6"/>
      <c r="B23" s="108" t="s">
        <v>49</v>
      </c>
      <c r="C23" s="209" t="n">
        <f aca="false">1202886.5/1000</f>
        <v>1202.8865</v>
      </c>
      <c r="D23" s="210" t="n">
        <v>57</v>
      </c>
      <c r="E23" s="209" t="n">
        <f aca="false">42500/1000</f>
        <v>42.5</v>
      </c>
      <c r="F23" s="210" t="n">
        <v>14</v>
      </c>
      <c r="G23" s="209" t="n">
        <f aca="false">67600/1000</f>
        <v>67.6</v>
      </c>
      <c r="H23" s="90" t="n">
        <v>1</v>
      </c>
      <c r="I23" s="89" t="n">
        <f aca="false">594550/1000</f>
        <v>594.55</v>
      </c>
      <c r="J23" s="90" t="n">
        <v>9</v>
      </c>
      <c r="K23" s="89" t="n">
        <v>609.23</v>
      </c>
      <c r="L23" s="90" t="n">
        <v>9</v>
      </c>
      <c r="M23" s="89" t="n">
        <v>3825.39</v>
      </c>
      <c r="N23" s="90" t="n">
        <v>46</v>
      </c>
      <c r="O23" s="98" t="n">
        <v>2907.41</v>
      </c>
      <c r="P23" s="102" t="n">
        <v>54</v>
      </c>
      <c r="Q23" s="89" t="n">
        <v>3075.71</v>
      </c>
      <c r="R23" s="90" t="n">
        <v>62</v>
      </c>
      <c r="S23" s="211" t="n">
        <v>1328.35</v>
      </c>
      <c r="T23" s="212" t="n">
        <v>21</v>
      </c>
      <c r="U23" s="211" t="n">
        <v>1646.03</v>
      </c>
      <c r="V23" s="212" t="n">
        <v>32</v>
      </c>
      <c r="W23" s="211" t="n">
        <v>1116.3</v>
      </c>
      <c r="X23" s="212" t="n">
        <v>20</v>
      </c>
      <c r="Y23" s="89" t="n">
        <v>219.39</v>
      </c>
      <c r="Z23" s="91" t="n">
        <v>5</v>
      </c>
      <c r="AA23" s="211" t="n">
        <v>1209.84</v>
      </c>
      <c r="AB23" s="212" t="n">
        <v>19</v>
      </c>
      <c r="AC23" s="211" t="n">
        <v>909.19</v>
      </c>
      <c r="AD23" s="212" t="n">
        <v>14</v>
      </c>
      <c r="AE23" s="211" t="n">
        <v>546.84</v>
      </c>
      <c r="AF23" s="212" t="n">
        <v>11</v>
      </c>
      <c r="AG23" s="211" t="n">
        <v>686.85</v>
      </c>
      <c r="AH23" s="212" t="n">
        <v>17</v>
      </c>
      <c r="AI23" s="211" t="n">
        <v>494.46</v>
      </c>
      <c r="AJ23" s="212" t="n">
        <v>8</v>
      </c>
      <c r="AK23" s="211" t="n">
        <f aca="false">+'SEPTIEMBRE 2015'!G43</f>
        <v>101.16</v>
      </c>
      <c r="AL23" s="212" t="n">
        <v>2</v>
      </c>
      <c r="AM23" s="215" t="n">
        <f aca="false">+(AK23-AI23)/AI23</f>
        <v>-0.795413178012377</v>
      </c>
    </row>
    <row r="24" customFormat="false" ht="12.75" hidden="false" customHeight="false" outlineLevel="0" collapsed="false">
      <c r="A24" s="6"/>
      <c r="B24" s="108" t="s">
        <v>51</v>
      </c>
      <c r="C24" s="209" t="n">
        <f aca="false">773238/1000</f>
        <v>773.238</v>
      </c>
      <c r="D24" s="210" t="n">
        <v>52</v>
      </c>
      <c r="E24" s="209" t="n">
        <f aca="false">67033/1000</f>
        <v>67.033</v>
      </c>
      <c r="F24" s="210" t="n">
        <v>17</v>
      </c>
      <c r="G24" s="209" t="n">
        <f aca="false">246995/1000</f>
        <v>246.995</v>
      </c>
      <c r="H24" s="90" t="n">
        <v>4</v>
      </c>
      <c r="I24" s="89" t="n">
        <f aca="false">1053755/1000</f>
        <v>1053.755</v>
      </c>
      <c r="J24" s="90" t="n">
        <v>8</v>
      </c>
      <c r="K24" s="89" t="n">
        <v>879.77</v>
      </c>
      <c r="L24" s="90" t="n">
        <v>11</v>
      </c>
      <c r="M24" s="89" t="n">
        <v>1414.92</v>
      </c>
      <c r="N24" s="90" t="n">
        <v>20</v>
      </c>
      <c r="O24" s="98" t="n">
        <v>1519.56</v>
      </c>
      <c r="P24" s="102" t="n">
        <v>30</v>
      </c>
      <c r="Q24" s="89" t="n">
        <v>1284.75</v>
      </c>
      <c r="R24" s="90" t="n">
        <v>29</v>
      </c>
      <c r="S24" s="211" t="n">
        <v>911.88</v>
      </c>
      <c r="T24" s="212" t="n">
        <v>15</v>
      </c>
      <c r="U24" s="211" t="n">
        <v>1352.78</v>
      </c>
      <c r="V24" s="212" t="n">
        <v>23</v>
      </c>
      <c r="W24" s="211" t="n">
        <v>995.93</v>
      </c>
      <c r="X24" s="212" t="n">
        <v>16</v>
      </c>
      <c r="Y24" s="187" t="n">
        <v>817.89</v>
      </c>
      <c r="Z24" s="91" t="n">
        <v>12</v>
      </c>
      <c r="AA24" s="211" t="n">
        <v>1430.51</v>
      </c>
      <c r="AB24" s="212" t="n">
        <v>21</v>
      </c>
      <c r="AC24" s="211" t="n">
        <v>780.57</v>
      </c>
      <c r="AD24" s="212" t="n">
        <v>12</v>
      </c>
      <c r="AE24" s="211" t="n">
        <v>555.54</v>
      </c>
      <c r="AF24" s="212" t="n">
        <v>9</v>
      </c>
      <c r="AG24" s="211" t="n">
        <v>688.7</v>
      </c>
      <c r="AH24" s="212" t="n">
        <v>15</v>
      </c>
      <c r="AI24" s="211" t="n">
        <v>570.32</v>
      </c>
      <c r="AJ24" s="212" t="n">
        <v>10</v>
      </c>
      <c r="AK24" s="211" t="n">
        <f aca="false">+'OCTUBRE 2015'!G38</f>
        <v>120.39</v>
      </c>
      <c r="AL24" s="212" t="n">
        <v>3</v>
      </c>
      <c r="AM24" s="215" t="n">
        <f aca="false">+(AK24-AI24)/AI24</f>
        <v>-0.788907981484079</v>
      </c>
    </row>
    <row r="25" customFormat="false" ht="12.75" hidden="false" customHeight="false" outlineLevel="0" collapsed="false">
      <c r="A25" s="6"/>
      <c r="B25" s="108" t="s">
        <v>54</v>
      </c>
      <c r="C25" s="209" t="n">
        <f aca="false">403173/1000</f>
        <v>403.173</v>
      </c>
      <c r="D25" s="210" t="n">
        <v>42</v>
      </c>
      <c r="E25" s="209" t="n">
        <f aca="false">117684/1000</f>
        <v>117.684</v>
      </c>
      <c r="F25" s="210" t="n">
        <v>17</v>
      </c>
      <c r="G25" s="209" t="n">
        <f aca="false">182480/1000</f>
        <v>182.48</v>
      </c>
      <c r="H25" s="90" t="n">
        <v>4</v>
      </c>
      <c r="I25" s="89" t="n">
        <f aca="false">467110/1000</f>
        <v>467.11</v>
      </c>
      <c r="J25" s="90" t="n">
        <v>7</v>
      </c>
      <c r="K25" s="89" t="n">
        <v>914.94</v>
      </c>
      <c r="L25" s="90" t="n">
        <v>9</v>
      </c>
      <c r="M25" s="89" t="n">
        <v>1192.41</v>
      </c>
      <c r="N25" s="90" t="n">
        <v>18</v>
      </c>
      <c r="O25" s="98" t="n">
        <v>1217.13</v>
      </c>
      <c r="P25" s="102" t="n">
        <v>23</v>
      </c>
      <c r="Q25" s="89" t="n">
        <v>1341.78</v>
      </c>
      <c r="R25" s="90" t="n">
        <v>28</v>
      </c>
      <c r="S25" s="211" t="n">
        <v>1030.86</v>
      </c>
      <c r="T25" s="212" t="n">
        <v>18</v>
      </c>
      <c r="U25" s="211" t="n">
        <v>1107.61</v>
      </c>
      <c r="V25" s="212" t="n">
        <v>20</v>
      </c>
      <c r="W25" s="211" t="n">
        <v>703.16</v>
      </c>
      <c r="X25" s="212" t="n">
        <v>12</v>
      </c>
      <c r="Y25" s="89" t="n">
        <v>732</v>
      </c>
      <c r="Z25" s="91" t="n">
        <v>12</v>
      </c>
      <c r="AA25" s="211" t="n">
        <v>675.78</v>
      </c>
      <c r="AB25" s="225" t="n">
        <v>11</v>
      </c>
      <c r="AC25" s="211" t="n">
        <v>705.76</v>
      </c>
      <c r="AD25" s="225" t="n">
        <v>12</v>
      </c>
      <c r="AE25" s="211" t="n">
        <v>671.24</v>
      </c>
      <c r="AF25" s="225" t="n">
        <v>12</v>
      </c>
      <c r="AG25" s="211" t="n">
        <v>643.86</v>
      </c>
      <c r="AH25" s="225" t="n">
        <v>11</v>
      </c>
      <c r="AI25" s="211" t="n">
        <v>1057.02</v>
      </c>
      <c r="AJ25" s="225" t="n">
        <v>25</v>
      </c>
      <c r="AK25" s="211" t="n">
        <f aca="false">+'NOVIEMBRE 2015'!G42</f>
        <v>318.51</v>
      </c>
      <c r="AL25" s="225" t="n">
        <v>7</v>
      </c>
      <c r="AM25" s="215" t="n">
        <f aca="false">+(AK25-AI25)/AI25</f>
        <v>-0.698671737526253</v>
      </c>
    </row>
    <row r="26" customFormat="false" ht="12.75" hidden="false" customHeight="false" outlineLevel="0" collapsed="false">
      <c r="A26" s="6"/>
      <c r="B26" s="109" t="s">
        <v>56</v>
      </c>
      <c r="C26" s="226" t="n">
        <f aca="false">262296/1000</f>
        <v>262.296</v>
      </c>
      <c r="D26" s="227" t="n">
        <v>32</v>
      </c>
      <c r="E26" s="226" t="n">
        <f aca="false">96902/1000</f>
        <v>96.902</v>
      </c>
      <c r="F26" s="227" t="n">
        <v>21</v>
      </c>
      <c r="G26" s="226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5'!D51</f>
        <v>0</v>
      </c>
      <c r="L26" s="67" t="n">
        <f aca="false">'DICIEMBRE 2015'!F57</f>
        <v>0</v>
      </c>
      <c r="M26" s="66" t="n">
        <v>1278.31</v>
      </c>
      <c r="N26" s="67" t="n">
        <v>22</v>
      </c>
      <c r="O26" s="96" t="n">
        <v>1413.44</v>
      </c>
      <c r="P26" s="99" t="n">
        <v>23</v>
      </c>
      <c r="Q26" s="66" t="n">
        <v>1289.27</v>
      </c>
      <c r="R26" s="67" t="n">
        <v>25</v>
      </c>
      <c r="S26" s="228" t="n">
        <v>869.33</v>
      </c>
      <c r="T26" s="93" t="n">
        <v>15</v>
      </c>
      <c r="U26" s="228" t="n">
        <v>1122.83</v>
      </c>
      <c r="V26" s="93" t="n">
        <v>20</v>
      </c>
      <c r="W26" s="228" t="n">
        <v>307.84</v>
      </c>
      <c r="X26" s="93" t="n">
        <v>8</v>
      </c>
      <c r="Y26" s="66" t="n">
        <v>1112.24</v>
      </c>
      <c r="Z26" s="229" t="n">
        <v>19</v>
      </c>
      <c r="AA26" s="230" t="n">
        <v>579.67</v>
      </c>
      <c r="AB26" s="93" t="n">
        <v>11</v>
      </c>
      <c r="AC26" s="228" t="n">
        <v>697.09</v>
      </c>
      <c r="AD26" s="93" t="n">
        <v>13</v>
      </c>
      <c r="AE26" s="228" t="n">
        <v>641.41</v>
      </c>
      <c r="AF26" s="93" t="n">
        <v>12</v>
      </c>
      <c r="AG26" s="228" t="n">
        <v>680.8</v>
      </c>
      <c r="AH26" s="93" t="n">
        <v>13</v>
      </c>
      <c r="AI26" s="228" t="n">
        <v>414.5</v>
      </c>
      <c r="AJ26" s="93" t="n">
        <v>11</v>
      </c>
      <c r="AK26" s="228" t="n">
        <f aca="false">+'DICIEMBRE 2015'!G41</f>
        <v>151.32</v>
      </c>
      <c r="AL26" s="93" t="n">
        <v>4</v>
      </c>
      <c r="AM26" s="215" t="n">
        <f aca="false">+(AK26-AI26)/AI26</f>
        <v>-0.634933655006031</v>
      </c>
    </row>
    <row r="27" customFormat="false" ht="12.75" hidden="false" customHeight="false" outlineLevel="0" collapsed="false">
      <c r="A27" s="204"/>
      <c r="B27" s="151"/>
      <c r="C27" s="231"/>
      <c r="D27" s="232"/>
      <c r="E27" s="231"/>
      <c r="F27" s="232"/>
      <c r="G27" s="231"/>
      <c r="H27" s="101"/>
      <c r="I27" s="100"/>
      <c r="J27" s="101"/>
      <c r="K27" s="100"/>
      <c r="L27" s="10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215"/>
    </row>
    <row r="28" customFormat="false" ht="12.75" hidden="false" customHeight="false" outlineLevel="0" collapsed="false">
      <c r="A28" s="6"/>
      <c r="B28" s="233" t="s">
        <v>59</v>
      </c>
      <c r="C28" s="112" t="n">
        <f aca="false">C26+C25+C24+C23+C22+C21+C19+C18+C17+C16+C15+C14</f>
        <v>5977.31024</v>
      </c>
      <c r="D28" s="219" t="n">
        <f aca="false">D26+D25+D24+D23+D22+D21+D19+D18+D17+D16+D15+D14</f>
        <v>354</v>
      </c>
      <c r="E28" s="112" t="n">
        <f aca="false">E26+E25+E24+E23+E22+E21+E19+E18+E17+E16+E15+E14</f>
        <v>3865.515</v>
      </c>
      <c r="F28" s="219" t="n">
        <f aca="false">F26+F25+F24+F23+F22+F21+F19+F18+F17+F16+F15+F14</f>
        <v>244</v>
      </c>
      <c r="G28" s="112" t="n">
        <f aca="false">G26+G25+G24+G23+G22+G21+G19+G18+G17+G16+G15+G14</f>
        <v>2678.898</v>
      </c>
      <c r="H28" s="219" t="n">
        <f aca="false">H26+H25+H24+H23+H22+H21+H19+H18+H17+H16+H15+H14</f>
        <v>116</v>
      </c>
      <c r="I28" s="112" t="n">
        <f aca="false">I26+I25+I24+I23+I22+I21+I19+I18+I17+I16+I15+I14</f>
        <v>8035.237</v>
      </c>
      <c r="J28" s="219" t="n">
        <f aca="false">J26+J25+J24+J23+J22+J21+J19+J18+J17+J16+J15+J14</f>
        <v>95</v>
      </c>
      <c r="K28" s="112" t="n">
        <f aca="false">K26+K25+K24+K23+K22+K21+K19+K18+K17+K16+K15+K14</f>
        <v>4961.48</v>
      </c>
      <c r="L28" s="219" t="n">
        <f aca="false">L26+L25+L24+L23+L22+L21+L19+L18+L17+L16+L15+L14</f>
        <v>70</v>
      </c>
      <c r="M28" s="112" t="n">
        <f aca="false">M14+M15+M16+M17+M18+M19+M21+M22+M23+M24+M25+M26</f>
        <v>17825.25</v>
      </c>
      <c r="N28" s="219" t="n">
        <f aca="false">N14+N15+N16+N17+N18+N19+N21+N22+N23+N24+N25+N26</f>
        <v>246</v>
      </c>
      <c r="O28" s="112" t="n">
        <f aca="false">O14+O15+O16+O17+O18+O19+O21+O22+O23+O24+O25+O26</f>
        <v>17818.81</v>
      </c>
      <c r="P28" s="219" t="n">
        <f aca="false">P14+P15+P16+P17+P18+P19+P21+P22+P23+P24+P25+P26</f>
        <v>323</v>
      </c>
      <c r="Q28" s="112" t="n">
        <f aca="false">Q14+Q15+Q16+Q17+Q18+Q19+Q21+Q22+Q23+Q24+Q25+Q26</f>
        <v>18093.12</v>
      </c>
      <c r="R28" s="219" t="n">
        <f aca="false">R14+R15+R16+R17+R18+R19+R21+R22+R23+R24+R25+R26</f>
        <v>371</v>
      </c>
      <c r="S28" s="112" t="n">
        <f aca="false">S14+S15+S16+S17+S18+S19+S21+S22+S23+S24+S25+S26</f>
        <v>12070.68</v>
      </c>
      <c r="T28" s="219" t="n">
        <f aca="false">T14+T15+T16+T17+T18+T19+T21+T22+T23+T24+T25+T26</f>
        <v>207</v>
      </c>
      <c r="U28" s="112" t="n">
        <f aca="false">U14+U15+U16+U17+U18+U19+U21+U22+U23+U24+U25+U26</f>
        <v>13529.75</v>
      </c>
      <c r="V28" s="219" t="n">
        <f aca="false">V14+V15+V16+V17+V18+V19+V21+V22+V23+V24+V25+V26</f>
        <v>230</v>
      </c>
      <c r="W28" s="112" t="n">
        <f aca="false">W14+W15+W16+W17+W18+W19+W21+W22+W23+W24+W25+W26</f>
        <v>9878.89</v>
      </c>
      <c r="X28" s="234" t="n">
        <f aca="false">X14+X15+X16+X17+X18+X19+X21+X22+X23+X24+X25+X26</f>
        <v>179</v>
      </c>
      <c r="Y28" s="112" t="n">
        <f aca="false">Y14+Y15+Y16+Y17+Y18+Y19+Y21+Y22+Y23+Y24+Y25+Y26</f>
        <v>8242.57</v>
      </c>
      <c r="Z28" s="219" t="n">
        <f aca="false">Z14+Z15+Z16+Z17+Z18+Z19+Z21+Z22+Z23+Z24+Z25+Z26</f>
        <v>144</v>
      </c>
      <c r="AA28" s="112" t="n">
        <f aca="false">AA14+AA15+AA16+AA17+AA18+AA19+AA21+AA22+AA23+AA24+AA25+AA26</f>
        <v>11196.96</v>
      </c>
      <c r="AB28" s="219" t="n">
        <f aca="false">AB14+AB15+AB16+AB17+AB18+AB19+AB21+AB22+AB23+AB24+AB25+AB26</f>
        <v>187</v>
      </c>
      <c r="AC28" s="112" t="n">
        <v>9620.88</v>
      </c>
      <c r="AD28" s="234" t="n">
        <v>159</v>
      </c>
      <c r="AE28" s="112" t="n">
        <f aca="false">AE14+AE15+AE16+AE17+AE18+AE19+AE21+AE22+AE23+AE24+AE25+AE26</f>
        <v>8643.85</v>
      </c>
      <c r="AF28" s="234" t="n">
        <f aca="false">AF14+AF15+AF16+AF17+AF18+AF19+AF21+AF22+AF23+AF24+AF25+AF26</f>
        <v>141</v>
      </c>
      <c r="AG28" s="112" t="n">
        <f aca="false">AG14+AG15+AG16+AG17+AG18+AG19+AG21+AG22+AG23+AG24+AG25+AG26</f>
        <v>7618.93</v>
      </c>
      <c r="AH28" s="234" t="n">
        <f aca="false">AH14+AH15+AH16+AH17+AH18+AH19+AH21+AH22+AH23+AH24+AH25+AH26</f>
        <v>171</v>
      </c>
      <c r="AI28" s="112" t="n">
        <f aca="false">AI14+AI15+AI16+AI17+AI18+AI19+AI21+AI22+AI23+AI24+AI25+AI26</f>
        <v>6964.68</v>
      </c>
      <c r="AJ28" s="234" t="n">
        <f aca="false">AJ14+AJ15+AJ16+AJ17+AJ18+AJ19+AJ21+AJ22+AJ23+AJ24+AJ25+AJ26</f>
        <v>134</v>
      </c>
      <c r="AK28" s="112" t="n">
        <f aca="false">AK14+AK15+AK16+AK17+AK18+AK19+AK21+AK22+AK23+AK24+AK25+AK26</f>
        <v>3235.54</v>
      </c>
      <c r="AL28" s="234" t="n">
        <f aca="false">AL14+AL15+AL16+AL17+AL18+AL19+AL21+AL22+AL23+AL24+AL25+AL26</f>
        <v>60</v>
      </c>
      <c r="AM28" s="215" t="n">
        <f aca="false">+(AK28-AI28)/AI28</f>
        <v>-0.535435942498435</v>
      </c>
    </row>
    <row r="29" customFormat="false" ht="12.75" hidden="false" customHeight="false" outlineLevel="0" collapsed="false">
      <c r="A29" s="6"/>
      <c r="B29" s="110"/>
      <c r="C29" s="110"/>
      <c r="D29" s="110"/>
      <c r="E29" s="110"/>
      <c r="F29" s="110"/>
      <c r="G29" s="110"/>
      <c r="H29" s="235"/>
      <c r="I29" s="235"/>
      <c r="J29" s="235"/>
      <c r="K29" s="235"/>
      <c r="L29" s="235"/>
      <c r="M29" s="236"/>
      <c r="N29" s="237"/>
      <c r="O29" s="237"/>
      <c r="P29" s="237"/>
      <c r="Q29" s="236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</row>
    <row r="30" customFormat="false" ht="12.75" hidden="false" customHeight="false" outlineLevel="0" collapsed="false">
      <c r="A30" s="6"/>
      <c r="B30" s="110"/>
      <c r="C30" s="110"/>
      <c r="D30" s="110"/>
      <c r="E30" s="110"/>
      <c r="F30" s="110"/>
      <c r="G30" s="110"/>
      <c r="H30" s="238"/>
      <c r="I30" s="238"/>
      <c r="J30" s="238"/>
      <c r="K30" s="238"/>
      <c r="L30" s="238"/>
      <c r="M30" s="239"/>
      <c r="N30" s="237"/>
      <c r="O30" s="237"/>
      <c r="P30" s="237"/>
      <c r="Q30" s="240" t="s">
        <v>60</v>
      </c>
      <c r="R30" s="241" t="n">
        <f aca="false">SUM(R28:R29)</f>
        <v>371</v>
      </c>
      <c r="S30" s="241"/>
      <c r="T30" s="241" t="n">
        <f aca="false">SUM(T28:T29)</f>
        <v>207</v>
      </c>
      <c r="U30" s="241"/>
      <c r="V30" s="241" t="n">
        <f aca="false">SUM(V28:V29)</f>
        <v>230</v>
      </c>
      <c r="W30" s="241"/>
      <c r="X30" s="241" t="n">
        <f aca="false">SUM(X28:X29)</f>
        <v>179</v>
      </c>
      <c r="Y30" s="241"/>
      <c r="Z30" s="241" t="n">
        <f aca="false">SUM(Z28:Z29)</f>
        <v>144</v>
      </c>
      <c r="AA30" s="241"/>
      <c r="AB30" s="241" t="n">
        <f aca="false">AB28</f>
        <v>187</v>
      </c>
      <c r="AC30" s="241"/>
      <c r="AD30" s="241" t="n">
        <v>159</v>
      </c>
      <c r="AE30" s="241"/>
      <c r="AF30" s="241" t="n">
        <f aca="false">AF28</f>
        <v>141</v>
      </c>
      <c r="AG30" s="241"/>
      <c r="AH30" s="241" t="n">
        <f aca="false">AH28</f>
        <v>171</v>
      </c>
      <c r="AI30" s="241"/>
      <c r="AJ30" s="241" t="n">
        <f aca="false">AJ28</f>
        <v>134</v>
      </c>
      <c r="AK30" s="241"/>
      <c r="AL30" s="241" t="n">
        <f aca="false">AL28</f>
        <v>60</v>
      </c>
      <c r="AM30" s="239"/>
    </row>
    <row r="31" customFormat="false" ht="12.75" hidden="false" customHeight="false" outlineLevel="0" collapsed="false">
      <c r="A31" s="6"/>
      <c r="B31" s="110"/>
      <c r="C31" s="110"/>
      <c r="D31" s="110"/>
      <c r="E31" s="110"/>
      <c r="F31" s="110"/>
      <c r="G31" s="110"/>
      <c r="H31" s="238"/>
      <c r="I31" s="238"/>
      <c r="J31" s="238"/>
      <c r="K31" s="238"/>
      <c r="L31" s="238"/>
      <c r="M31" s="242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</row>
    <row r="32" customFormat="false" ht="12.75" hidden="false" customHeight="false" outlineLevel="0" collapsed="false">
      <c r="A32" s="6"/>
      <c r="B32" s="110"/>
      <c r="C32" s="110"/>
      <c r="D32" s="110"/>
      <c r="E32" s="110" t="n">
        <f aca="false">+C11</f>
        <v>1998</v>
      </c>
      <c r="F32" s="231" t="n">
        <f aca="false">+C28</f>
        <v>5977.31024</v>
      </c>
      <c r="G32" s="110"/>
      <c r="H32" s="238"/>
      <c r="I32" s="238"/>
      <c r="J32" s="238"/>
      <c r="K32" s="238"/>
      <c r="L32" s="238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</row>
    <row r="33" customFormat="false" ht="12.75" hidden="false" customHeight="false" outlineLevel="0" collapsed="false">
      <c r="A33" s="6"/>
      <c r="B33" s="110"/>
      <c r="C33" s="110"/>
      <c r="D33" s="110"/>
      <c r="E33" s="110" t="n">
        <f aca="false">+E11</f>
        <v>1999</v>
      </c>
      <c r="F33" s="231" t="n">
        <f aca="false">+E28</f>
        <v>3865.515</v>
      </c>
      <c r="G33" s="110"/>
      <c r="H33" s="238"/>
      <c r="I33" s="238"/>
      <c r="J33" s="238"/>
      <c r="K33" s="238"/>
      <c r="L33" s="238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</row>
    <row r="34" customFormat="false" ht="12.75" hidden="false" customHeight="false" outlineLevel="0" collapsed="false">
      <c r="A34" s="6"/>
      <c r="B34" s="1"/>
      <c r="C34" s="1"/>
      <c r="D34" s="1"/>
      <c r="E34" s="110" t="n">
        <f aca="false">+G11</f>
        <v>2000</v>
      </c>
      <c r="F34" s="243" t="n">
        <f aca="false">+G28</f>
        <v>2678.898</v>
      </c>
      <c r="G34" s="1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</row>
    <row r="35" customFormat="false" ht="12.75" hidden="false" customHeight="false" outlineLevel="0" collapsed="false">
      <c r="A35" s="6"/>
      <c r="B35" s="1"/>
      <c r="C35" s="1"/>
      <c r="D35" s="1"/>
      <c r="E35" s="110" t="n">
        <f aca="false">+I11</f>
        <v>2001</v>
      </c>
      <c r="F35" s="243" t="n">
        <f aca="false">+I28</f>
        <v>8035.237</v>
      </c>
      <c r="G35" s="1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</row>
    <row r="36" customFormat="false" ht="12.75" hidden="false" customHeight="false" outlineLevel="0" collapsed="false">
      <c r="A36" s="34"/>
      <c r="B36" s="239"/>
      <c r="C36" s="239"/>
      <c r="D36" s="239"/>
      <c r="E36" s="110" t="n">
        <f aca="false">+K11</f>
        <v>2002</v>
      </c>
      <c r="F36" s="244" t="n">
        <f aca="false">+K28</f>
        <v>4961.48</v>
      </c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</row>
    <row r="37" customFormat="false" ht="12.75" hidden="false" customHeight="false" outlineLevel="0" collapsed="false">
      <c r="A37" s="34"/>
      <c r="B37" s="239"/>
      <c r="C37" s="239"/>
      <c r="D37" s="239"/>
      <c r="E37" s="0" t="n">
        <f aca="false">+M11</f>
        <v>2003</v>
      </c>
      <c r="F37" s="85" t="n">
        <f aca="false">+M28</f>
        <v>17825.25</v>
      </c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</row>
    <row r="38" customFormat="false" ht="12.75" hidden="false" customHeight="false" outlineLevel="0" collapsed="false">
      <c r="A38" s="34"/>
      <c r="B38" s="239"/>
      <c r="C38" s="239"/>
      <c r="D38" s="239"/>
      <c r="E38" s="110" t="n">
        <f aca="false">+O11</f>
        <v>2004</v>
      </c>
      <c r="F38" s="244" t="n">
        <f aca="false">+O28</f>
        <v>17818.8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</row>
    <row r="39" customFormat="false" ht="12.75" hidden="false" customHeight="false" outlineLevel="0" collapsed="false">
      <c r="A39" s="34"/>
      <c r="B39" s="239"/>
      <c r="C39" s="239"/>
      <c r="D39" s="239"/>
      <c r="E39" s="110" t="n">
        <f aca="false">+Q11</f>
        <v>2005</v>
      </c>
      <c r="F39" s="244" t="n">
        <f aca="false">+Q28</f>
        <v>18093.12</v>
      </c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</row>
    <row r="40" customFormat="false" ht="12.75" hidden="false" customHeight="false" outlineLevel="0" collapsed="false">
      <c r="A40" s="34"/>
      <c r="B40" s="239"/>
      <c r="C40" s="239"/>
      <c r="D40" s="239"/>
      <c r="E40" s="110" t="n">
        <f aca="false">+S11</f>
        <v>2006</v>
      </c>
      <c r="F40" s="244" t="n">
        <f aca="false">+S28</f>
        <v>12070.68</v>
      </c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</row>
    <row r="41" customFormat="false" ht="12.75" hidden="false" customHeight="false" outlineLevel="0" collapsed="false">
      <c r="A41" s="34"/>
      <c r="B41" s="239"/>
      <c r="C41" s="239"/>
      <c r="D41" s="239"/>
      <c r="E41" s="110" t="n">
        <f aca="false">+U11</f>
        <v>2007</v>
      </c>
      <c r="F41" s="244" t="n">
        <f aca="false">+U28</f>
        <v>13529.75</v>
      </c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</row>
    <row r="42" customFormat="false" ht="12.75" hidden="false" customHeight="false" outlineLevel="0" collapsed="false">
      <c r="A42" s="34"/>
      <c r="B42" s="239"/>
      <c r="C42" s="239"/>
      <c r="D42" s="239"/>
      <c r="E42" s="245" t="n">
        <v>2008</v>
      </c>
      <c r="F42" s="244" t="n">
        <f aca="false">+W28</f>
        <v>9878.89</v>
      </c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</row>
    <row r="43" customFormat="false" ht="12.75" hidden="false" customHeight="false" outlineLevel="0" collapsed="false">
      <c r="A43" s="34"/>
      <c r="B43" s="239"/>
      <c r="C43" s="239"/>
      <c r="D43" s="239"/>
      <c r="E43" s="239" t="n">
        <v>2009</v>
      </c>
      <c r="F43" s="244" t="n">
        <f aca="false">+Y28</f>
        <v>8242.57</v>
      </c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</row>
    <row r="44" customFormat="false" ht="12.75" hidden="false" customHeight="false" outlineLevel="0" collapsed="false">
      <c r="A44" s="34"/>
      <c r="B44" s="239"/>
      <c r="C44" s="239"/>
      <c r="D44" s="239"/>
      <c r="E44" s="239" t="n">
        <v>2010</v>
      </c>
      <c r="F44" s="244" t="n">
        <f aca="false">+AA28</f>
        <v>11196.96</v>
      </c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</row>
    <row r="45" customFormat="false" ht="12.75" hidden="false" customHeight="false" outlineLevel="0" collapsed="false">
      <c r="A45" s="34"/>
      <c r="B45" s="239"/>
      <c r="C45" s="239"/>
      <c r="D45" s="239"/>
      <c r="E45" s="239" t="n">
        <v>2011</v>
      </c>
      <c r="F45" s="244" t="n">
        <f aca="false">+AC28</f>
        <v>9620.88</v>
      </c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</row>
    <row r="46" customFormat="false" ht="12.75" hidden="false" customHeight="false" outlineLevel="0" collapsed="false">
      <c r="A46" s="34"/>
      <c r="B46" s="239"/>
      <c r="C46" s="239"/>
      <c r="D46" s="239"/>
      <c r="E46" s="239" t="n">
        <v>2012</v>
      </c>
      <c r="F46" s="244" t="n">
        <f aca="false">+AE28</f>
        <v>8643.85</v>
      </c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</row>
    <row r="47" customFormat="false" ht="12.75" hidden="false" customHeight="false" outlineLevel="0" collapsed="false">
      <c r="A47" s="34"/>
      <c r="B47" s="239"/>
      <c r="C47" s="239"/>
      <c r="D47" s="239"/>
      <c r="E47" s="239" t="n">
        <v>2013</v>
      </c>
      <c r="F47" s="244" t="n">
        <f aca="false">AG28</f>
        <v>7618.93</v>
      </c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</row>
    <row r="48" customFormat="false" ht="12.75" hidden="false" customHeight="false" outlineLevel="0" collapsed="false">
      <c r="A48" s="34"/>
      <c r="B48" s="239"/>
      <c r="C48" s="239"/>
      <c r="D48" s="239"/>
      <c r="E48" s="239" t="n">
        <v>2014</v>
      </c>
      <c r="F48" s="244" t="n">
        <f aca="false">AI28</f>
        <v>6964.68</v>
      </c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</row>
    <row r="49" customFormat="false" ht="12.75" hidden="false" customHeight="false" outlineLevel="0" collapsed="false">
      <c r="A49" s="34"/>
      <c r="B49" s="239"/>
      <c r="C49" s="239"/>
      <c r="D49" s="239"/>
      <c r="E49" s="239" t="n">
        <v>2015</v>
      </c>
      <c r="F49" s="244" t="n">
        <f aca="false">AK28</f>
        <v>3235.54</v>
      </c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</row>
    <row r="50" customFormat="false" ht="12.75" hidden="false" customHeight="false" outlineLevel="0" collapsed="false">
      <c r="A50" s="34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</row>
    <row r="51" customFormat="false" ht="12.75" hidden="false" customHeight="false" outlineLevel="0" collapsed="false">
      <c r="A51" s="34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</row>
    <row r="52" customFormat="false" ht="12.75" hidden="false" customHeight="false" outlineLevel="0" collapsed="false">
      <c r="A52" s="34"/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</row>
    <row r="53" customFormat="false" ht="12.75" hidden="false" customHeight="false" outlineLevel="0" collapsed="false">
      <c r="A53" s="34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</row>
    <row r="54" customFormat="false" ht="12.75" hidden="false" customHeight="false" outlineLevel="0" collapsed="false">
      <c r="A54" s="34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</row>
    <row r="55" customFormat="false" ht="12.75" hidden="false" customHeight="false" outlineLevel="0" collapsed="false">
      <c r="A55" s="34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</row>
    <row r="56" customFormat="false" ht="12.75" hidden="false" customHeight="false" outlineLevel="0" collapsed="false">
      <c r="A56" s="34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</row>
    <row r="57" customFormat="false" ht="12.75" hidden="false" customHeight="false" outlineLevel="0" collapsed="false">
      <c r="A57" s="34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</row>
    <row r="58" customFormat="false" ht="12.75" hidden="false" customHeight="false" outlineLevel="0" collapsed="false">
      <c r="A58" s="34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</row>
    <row r="59" customFormat="false" ht="12.75" hidden="false" customHeight="false" outlineLevel="0" collapsed="false">
      <c r="A59" s="34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</row>
    <row r="60" customFormat="false" ht="12.75" hidden="false" customHeight="false" outlineLevel="0" collapsed="false">
      <c r="A60" s="34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</row>
    <row r="61" customFormat="false" ht="12.75" hidden="false" customHeight="false" outlineLevel="0" collapsed="false">
      <c r="A61" s="34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</row>
    <row r="62" customFormat="false" ht="12.75" hidden="false" customHeight="false" outlineLevel="0" collapsed="false">
      <c r="A62" s="34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</row>
    <row r="63" customFormat="false" ht="12.75" hidden="false" customHeight="false" outlineLevel="0" collapsed="false">
      <c r="A63" s="34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</row>
    <row r="64" customFormat="false" ht="12.75" hidden="false" customHeight="false" outlineLevel="0" collapsed="false">
      <c r="A64" s="34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</row>
    <row r="65" customFormat="false" ht="12.75" hidden="false" customHeight="false" outlineLevel="0" collapsed="false">
      <c r="A65" s="34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</row>
    <row r="66" customFormat="false" ht="15" hidden="false" customHeight="false" outlineLevel="0" collapsed="false">
      <c r="A66" s="34"/>
      <c r="B66" s="239"/>
      <c r="C66" s="239"/>
      <c r="D66" s="239"/>
      <c r="E66" s="246" t="s">
        <v>61</v>
      </c>
      <c r="F66" s="246"/>
      <c r="G66" s="246"/>
      <c r="H66" s="246"/>
      <c r="I66" s="246"/>
      <c r="J66" s="246"/>
      <c r="K66" s="246"/>
      <c r="L66" s="246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</row>
    <row r="68" customFormat="false" ht="12.75" hidden="false" customHeight="false" outlineLevel="0" collapsed="false">
      <c r="A68" s="34"/>
      <c r="B68" s="247"/>
      <c r="C68" s="105" t="s">
        <v>62</v>
      </c>
      <c r="D68" s="105"/>
      <c r="E68" s="105"/>
      <c r="F68" s="105"/>
      <c r="G68" s="105" t="s">
        <v>63</v>
      </c>
      <c r="H68" s="105"/>
      <c r="I68" s="105"/>
      <c r="J68" s="105"/>
      <c r="K68" s="248" t="s">
        <v>64</v>
      </c>
      <c r="L68" s="248"/>
      <c r="M68" s="248"/>
      <c r="N68" s="248"/>
      <c r="O68" s="249"/>
      <c r="P68" s="249"/>
      <c r="Q68" s="105" t="s">
        <v>65</v>
      </c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</row>
    <row r="69" customFormat="false" ht="12.75" hidden="false" customHeight="true" outlineLevel="0" collapsed="false">
      <c r="A69" s="34"/>
      <c r="B69" s="250"/>
      <c r="C69" s="251" t="s">
        <v>66</v>
      </c>
      <c r="D69" s="251" t="s">
        <v>46</v>
      </c>
      <c r="E69" s="251" t="s">
        <v>67</v>
      </c>
      <c r="F69" s="251" t="s">
        <v>68</v>
      </c>
      <c r="G69" s="251" t="s">
        <v>66</v>
      </c>
      <c r="H69" s="251" t="s">
        <v>46</v>
      </c>
      <c r="I69" s="251" t="s">
        <v>67</v>
      </c>
      <c r="J69" s="251" t="s">
        <v>68</v>
      </c>
      <c r="K69" s="251" t="s">
        <v>66</v>
      </c>
      <c r="L69" s="251" t="s">
        <v>46</v>
      </c>
      <c r="M69" s="251" t="s">
        <v>67</v>
      </c>
      <c r="N69" s="251" t="s">
        <v>68</v>
      </c>
      <c r="O69" s="252"/>
      <c r="P69" s="252"/>
      <c r="Q69" s="251" t="s">
        <v>66</v>
      </c>
      <c r="R69" s="251" t="s">
        <v>46</v>
      </c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252"/>
      <c r="AD69" s="252"/>
      <c r="AE69" s="252"/>
      <c r="AF69" s="252"/>
      <c r="AG69" s="252"/>
      <c r="AH69" s="252"/>
      <c r="AI69" s="252"/>
      <c r="AJ69" s="252"/>
      <c r="AK69" s="252"/>
      <c r="AL69" s="252"/>
      <c r="AM69" s="251" t="s">
        <v>67</v>
      </c>
      <c r="AN69" s="251" t="s">
        <v>68</v>
      </c>
    </row>
    <row r="70" customFormat="false" ht="21.75" hidden="false" customHeight="true" outlineLevel="0" collapsed="false">
      <c r="A70" s="34"/>
      <c r="B70" s="105" t="s">
        <v>25</v>
      </c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3"/>
      <c r="P70" s="253"/>
      <c r="Q70" s="251"/>
      <c r="R70" s="251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1"/>
      <c r="AN70" s="251"/>
    </row>
    <row r="71" customFormat="false" ht="12.75" hidden="false" customHeight="false" outlineLevel="0" collapsed="false">
      <c r="A71" s="34"/>
      <c r="B71" s="86"/>
      <c r="C71" s="254"/>
      <c r="D71" s="254"/>
      <c r="E71" s="254"/>
      <c r="F71" s="255"/>
      <c r="G71" s="254"/>
      <c r="H71" s="254"/>
      <c r="I71" s="254"/>
      <c r="J71" s="255"/>
      <c r="K71" s="254"/>
      <c r="L71" s="254"/>
      <c r="M71" s="254"/>
      <c r="N71" s="255"/>
      <c r="O71" s="256"/>
      <c r="P71" s="256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5"/>
    </row>
    <row r="72" customFormat="false" ht="12.75" hidden="false" customHeight="false" outlineLevel="0" collapsed="false">
      <c r="A72" s="34"/>
      <c r="B72" s="108" t="s">
        <v>28</v>
      </c>
      <c r="C72" s="257" t="n">
        <v>311150</v>
      </c>
      <c r="D72" s="257" t="n">
        <v>283200</v>
      </c>
      <c r="E72" s="257" t="n">
        <v>0</v>
      </c>
      <c r="F72" s="258" t="n">
        <v>0</v>
      </c>
      <c r="G72" s="257" t="n">
        <f aca="false">'ENERO 2015'!F49</f>
        <v>197500</v>
      </c>
      <c r="H72" s="257" t="n">
        <f aca="false">'ENERO 2015'!F50</f>
        <v>249840</v>
      </c>
      <c r="I72" s="257" t="n">
        <v>0</v>
      </c>
      <c r="J72" s="258" t="n">
        <v>0</v>
      </c>
      <c r="K72" s="259" t="n">
        <f aca="false">+(G72-C72)/C72</f>
        <v>-0.365257914189298</v>
      </c>
      <c r="L72" s="259" t="n">
        <f aca="false">+(H72-D72)/D72</f>
        <v>-0.117796610169492</v>
      </c>
      <c r="M72" s="259" t="n">
        <v>0</v>
      </c>
      <c r="N72" s="260" t="n">
        <v>0</v>
      </c>
      <c r="O72" s="261"/>
      <c r="P72" s="261"/>
      <c r="Q72" s="262" t="n">
        <f aca="false">G72</f>
        <v>197500</v>
      </c>
      <c r="R72" s="262" t="n">
        <f aca="false">H72</f>
        <v>249840</v>
      </c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 t="n">
        <f aca="false">I72</f>
        <v>0</v>
      </c>
      <c r="AN72" s="263" t="n">
        <f aca="false">J72</f>
        <v>0</v>
      </c>
    </row>
    <row r="73" customFormat="false" ht="12.75" hidden="false" customHeight="false" outlineLevel="0" collapsed="false">
      <c r="A73" s="34"/>
      <c r="B73" s="108" t="s">
        <v>35</v>
      </c>
      <c r="C73" s="257" t="n">
        <v>372050</v>
      </c>
      <c r="D73" s="257" t="n">
        <v>359730</v>
      </c>
      <c r="E73" s="257" t="n">
        <v>0</v>
      </c>
      <c r="F73" s="258" t="n">
        <v>0</v>
      </c>
      <c r="G73" s="257" t="n">
        <f aca="false">'FEBRERO 2015'!F58</f>
        <v>371910</v>
      </c>
      <c r="H73" s="257" t="n">
        <f aca="false">'FEBRERO 2015'!F59</f>
        <v>164640</v>
      </c>
      <c r="I73" s="257" t="n">
        <v>0</v>
      </c>
      <c r="J73" s="258" t="n">
        <v>0</v>
      </c>
      <c r="K73" s="259" t="n">
        <f aca="false">+(G73-C73)/C73</f>
        <v>-0.000376293508936971</v>
      </c>
      <c r="L73" s="259" t="n">
        <f aca="false">+(H73-D73)/D73</f>
        <v>-0.542323409223584</v>
      </c>
      <c r="M73" s="259" t="n">
        <v>0</v>
      </c>
      <c r="N73" s="260" t="n">
        <v>0</v>
      </c>
      <c r="O73" s="261"/>
      <c r="P73" s="261"/>
      <c r="Q73" s="262" t="n">
        <f aca="false">Q72+G73</f>
        <v>569410</v>
      </c>
      <c r="R73" s="264" t="n">
        <f aca="false">R72+H73</f>
        <v>414480</v>
      </c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 t="n">
        <f aca="false">AM72+I73</f>
        <v>0</v>
      </c>
      <c r="AN73" s="263" t="n">
        <f aca="false">AN72+J73</f>
        <v>0</v>
      </c>
    </row>
    <row r="74" customFormat="false" ht="12.75" hidden="false" customHeight="false" outlineLevel="0" collapsed="false">
      <c r="A74" s="34"/>
      <c r="B74" s="108" t="s">
        <v>36</v>
      </c>
      <c r="C74" s="257" t="n">
        <v>324100</v>
      </c>
      <c r="D74" s="257" t="n">
        <v>333390</v>
      </c>
      <c r="E74" s="257" t="n">
        <v>0</v>
      </c>
      <c r="F74" s="258" t="n">
        <v>0</v>
      </c>
      <c r="G74" s="257" t="n">
        <f aca="false">'MARZO 2015'!F52</f>
        <v>370800</v>
      </c>
      <c r="H74" s="257" t="n">
        <f aca="false">'MARZO 2015'!F53</f>
        <v>206100</v>
      </c>
      <c r="I74" s="257" t="n">
        <v>0</v>
      </c>
      <c r="J74" s="258" t="n">
        <v>0</v>
      </c>
      <c r="K74" s="259" t="n">
        <f aca="false">+(G74-C74)/C74</f>
        <v>0.14409132983647</v>
      </c>
      <c r="L74" s="259" t="n">
        <f aca="false">+(H74-D74)/D74</f>
        <v>-0.381805093134167</v>
      </c>
      <c r="M74" s="259" t="n">
        <v>0</v>
      </c>
      <c r="N74" s="260" t="n">
        <v>0</v>
      </c>
      <c r="O74" s="261"/>
      <c r="P74" s="261"/>
      <c r="Q74" s="262" t="n">
        <f aca="false">Q73+G74</f>
        <v>940210</v>
      </c>
      <c r="R74" s="264" t="n">
        <f aca="false">R73+H74</f>
        <v>620580</v>
      </c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 t="n">
        <f aca="false">AM73+I74</f>
        <v>0</v>
      </c>
      <c r="AN74" s="263" t="n">
        <f aca="false">AN73+J74</f>
        <v>0</v>
      </c>
    </row>
    <row r="75" customFormat="false" ht="12.75" hidden="false" customHeight="false" outlineLevel="0" collapsed="false">
      <c r="A75" s="34"/>
      <c r="B75" s="108" t="s">
        <v>38</v>
      </c>
      <c r="C75" s="257" t="n">
        <v>471800</v>
      </c>
      <c r="D75" s="257" t="n">
        <v>291977</v>
      </c>
      <c r="E75" s="257" t="n">
        <v>0</v>
      </c>
      <c r="F75" s="258" t="n">
        <v>0</v>
      </c>
      <c r="G75" s="257" t="n">
        <f aca="false">'ABRIL 2015'!F54</f>
        <v>243950</v>
      </c>
      <c r="H75" s="257" t="n">
        <f aca="false">'ABRIL 2015'!F55</f>
        <v>100650</v>
      </c>
      <c r="I75" s="257" t="n">
        <v>0</v>
      </c>
      <c r="J75" s="258" t="n">
        <v>0</v>
      </c>
      <c r="K75" s="259" t="n">
        <f aca="false">+(G75-C75)/C75</f>
        <v>-0.482937685459941</v>
      </c>
      <c r="L75" s="259" t="n">
        <f aca="false">+(H75-D75)/D75</f>
        <v>-0.65528106665936</v>
      </c>
      <c r="M75" s="259" t="n">
        <v>0</v>
      </c>
      <c r="N75" s="260" t="n">
        <v>0</v>
      </c>
      <c r="O75" s="261"/>
      <c r="P75" s="261"/>
      <c r="Q75" s="262" t="n">
        <f aca="false">Q74+G75</f>
        <v>1184160</v>
      </c>
      <c r="R75" s="264" t="n">
        <f aca="false">R74+H75</f>
        <v>721230</v>
      </c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 t="n">
        <f aca="false">AM74+I75</f>
        <v>0</v>
      </c>
      <c r="AN75" s="263" t="n">
        <f aca="false">AN74+J75</f>
        <v>0</v>
      </c>
    </row>
    <row r="76" customFormat="false" ht="12.75" hidden="false" customHeight="false" outlineLevel="0" collapsed="false">
      <c r="A76" s="34"/>
      <c r="B76" s="108" t="s">
        <v>40</v>
      </c>
      <c r="C76" s="257" t="n">
        <v>452900</v>
      </c>
      <c r="D76" s="257" t="n">
        <v>160103</v>
      </c>
      <c r="E76" s="257" t="n">
        <v>0</v>
      </c>
      <c r="F76" s="258" t="n">
        <v>0</v>
      </c>
      <c r="G76" s="257" t="n">
        <f aca="false">'MAYO 2015'!F55</f>
        <v>99400</v>
      </c>
      <c r="H76" s="257" t="n">
        <f aca="false">'MAYO 2015'!G56</f>
        <v>0</v>
      </c>
      <c r="I76" s="257" t="n">
        <v>0</v>
      </c>
      <c r="J76" s="258" t="n">
        <v>0</v>
      </c>
      <c r="K76" s="259" t="n">
        <f aca="false">+(G76-C76)/C76</f>
        <v>-0.780525502318393</v>
      </c>
      <c r="L76" s="259" t="n">
        <f aca="false">+(H76-D76)/D76</f>
        <v>-1</v>
      </c>
      <c r="M76" s="259" t="n">
        <v>0</v>
      </c>
      <c r="N76" s="260" t="n">
        <v>0</v>
      </c>
      <c r="O76" s="261"/>
      <c r="P76" s="261"/>
      <c r="Q76" s="262" t="n">
        <f aca="false">Q75+G76</f>
        <v>1283560</v>
      </c>
      <c r="R76" s="264" t="n">
        <f aca="false">R75+H76</f>
        <v>721230</v>
      </c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 t="n">
        <f aca="false">AM75+I76</f>
        <v>0</v>
      </c>
      <c r="AN76" s="263" t="n">
        <f aca="false">AN75+J76</f>
        <v>0</v>
      </c>
    </row>
    <row r="77" customFormat="false" ht="12.75" hidden="false" customHeight="false" outlineLevel="0" collapsed="false">
      <c r="A77" s="34"/>
      <c r="B77" s="108" t="s">
        <v>42</v>
      </c>
      <c r="C77" s="265" t="n">
        <v>472850</v>
      </c>
      <c r="D77" s="265" t="n">
        <v>133378</v>
      </c>
      <c r="E77" s="265" t="n">
        <v>0</v>
      </c>
      <c r="F77" s="258" t="n">
        <v>0</v>
      </c>
      <c r="G77" s="265" t="n">
        <f aca="false">'JUNIO 2015'!$G$47</f>
        <v>163800</v>
      </c>
      <c r="H77" s="265" t="n">
        <f aca="false">'JUNIO 2015'!$G$48</f>
        <v>0</v>
      </c>
      <c r="I77" s="265" t="n">
        <v>0</v>
      </c>
      <c r="J77" s="258" t="n">
        <v>0</v>
      </c>
      <c r="K77" s="259" t="n">
        <f aca="false">+(G77-C77)/C77</f>
        <v>-0.65358993338268</v>
      </c>
      <c r="L77" s="259" t="n">
        <f aca="false">+(H77-D77)/D77</f>
        <v>-1</v>
      </c>
      <c r="M77" s="261" t="n">
        <v>0</v>
      </c>
      <c r="N77" s="260" t="n">
        <v>0</v>
      </c>
      <c r="O77" s="261"/>
      <c r="P77" s="261"/>
      <c r="Q77" s="262" t="n">
        <f aca="false">Q76+G77</f>
        <v>1447360</v>
      </c>
      <c r="R77" s="264" t="n">
        <f aca="false">R76+H77</f>
        <v>721230</v>
      </c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 t="n">
        <f aca="false">AM76+I77</f>
        <v>0</v>
      </c>
      <c r="AN77" s="263" t="n">
        <f aca="false">AN76+J77</f>
        <v>0</v>
      </c>
    </row>
    <row r="78" customFormat="false" ht="12.75" hidden="false" customHeight="false" outlineLevel="0" collapsed="false">
      <c r="A78" s="34"/>
      <c r="B78" s="108" t="s">
        <v>47</v>
      </c>
      <c r="C78" s="265" t="n">
        <v>301700</v>
      </c>
      <c r="D78" s="265" t="n">
        <v>79740</v>
      </c>
      <c r="E78" s="265" t="n">
        <v>0</v>
      </c>
      <c r="F78" s="258" t="n">
        <v>0</v>
      </c>
      <c r="G78" s="265" t="n">
        <f aca="false">'JULIO 2015'!G46</f>
        <v>163800</v>
      </c>
      <c r="H78" s="265" t="n">
        <f aca="false">'JULIO 2015'!G47</f>
        <v>10320</v>
      </c>
      <c r="I78" s="265" t="n">
        <v>0</v>
      </c>
      <c r="J78" s="258" t="n">
        <v>0</v>
      </c>
      <c r="K78" s="259" t="n">
        <f aca="false">+(G78-C78)/C78</f>
        <v>-0.45707656612529</v>
      </c>
      <c r="L78" s="259" t="n">
        <f aca="false">+(H78-D78)/D78</f>
        <v>-0.870579382994733</v>
      </c>
      <c r="M78" s="261" t="n">
        <v>0</v>
      </c>
      <c r="N78" s="260" t="n">
        <v>0</v>
      </c>
      <c r="O78" s="261"/>
      <c r="P78" s="261"/>
      <c r="Q78" s="262" t="n">
        <f aca="false">Q77+G78</f>
        <v>1611160</v>
      </c>
      <c r="R78" s="264" t="n">
        <f aca="false">R77+H78</f>
        <v>731550</v>
      </c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 t="n">
        <f aca="false">AM77+I78</f>
        <v>0</v>
      </c>
      <c r="AN78" s="263" t="n">
        <f aca="false">AN77+J78</f>
        <v>0</v>
      </c>
    </row>
    <row r="79" customFormat="false" ht="12.75" hidden="false" customHeight="false" outlineLevel="0" collapsed="false">
      <c r="A79" s="34"/>
      <c r="B79" s="108" t="s">
        <v>48</v>
      </c>
      <c r="C79" s="265" t="n">
        <v>331100</v>
      </c>
      <c r="D79" s="265" t="n">
        <v>239550</v>
      </c>
      <c r="E79" s="265" t="n">
        <v>0</v>
      </c>
      <c r="F79" s="258" t="n">
        <v>0</v>
      </c>
      <c r="G79" s="265" t="n">
        <f aca="false">'AGOSTO 2015'!G42</f>
        <v>0</v>
      </c>
      <c r="H79" s="265" t="n">
        <f aca="false">'AGOSTO 2015'!G43</f>
        <v>201450</v>
      </c>
      <c r="I79" s="265" t="n">
        <v>0</v>
      </c>
      <c r="J79" s="258" t="n">
        <v>0</v>
      </c>
      <c r="K79" s="259" t="n">
        <f aca="false">+(G79-C79)/C79</f>
        <v>-1</v>
      </c>
      <c r="L79" s="259" t="n">
        <f aca="false">+(H79-D79)/D79</f>
        <v>-0.159048215403882</v>
      </c>
      <c r="M79" s="261" t="n">
        <v>0</v>
      </c>
      <c r="N79" s="260" t="n">
        <v>0</v>
      </c>
      <c r="O79" s="261"/>
      <c r="P79" s="261"/>
      <c r="Q79" s="262" t="n">
        <f aca="false">Q78+G79</f>
        <v>1611160</v>
      </c>
      <c r="R79" s="264" t="n">
        <f aca="false">R78+H79</f>
        <v>933000</v>
      </c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 t="n">
        <f aca="false">AM78+I79</f>
        <v>0</v>
      </c>
      <c r="AN79" s="263" t="n">
        <f aca="false">AN78+J79</f>
        <v>0</v>
      </c>
    </row>
    <row r="80" customFormat="false" ht="12.75" hidden="false" customHeight="false" outlineLevel="0" collapsed="false">
      <c r="A80" s="34"/>
      <c r="B80" s="108" t="s">
        <v>49</v>
      </c>
      <c r="C80" s="265" t="n">
        <v>325150</v>
      </c>
      <c r="D80" s="265" t="n">
        <v>361695</v>
      </c>
      <c r="E80" s="265" t="n">
        <v>0</v>
      </c>
      <c r="F80" s="258" t="n">
        <v>0</v>
      </c>
      <c r="G80" s="265" t="n">
        <f aca="false">'SEPTIEMBRE 2015'!G58</f>
        <v>0</v>
      </c>
      <c r="H80" s="265" t="n">
        <f aca="false">'SEPTIEMBRE 2015'!F59</f>
        <v>101160</v>
      </c>
      <c r="I80" s="265" t="n">
        <v>0</v>
      </c>
      <c r="J80" s="258" t="n">
        <v>0</v>
      </c>
      <c r="K80" s="259" t="n">
        <f aca="false">+(G80-C80)/C80</f>
        <v>-1</v>
      </c>
      <c r="L80" s="259" t="n">
        <f aca="false">+(H80-D80)/D80</f>
        <v>-0.72031684153776</v>
      </c>
      <c r="M80" s="261" t="n">
        <v>0</v>
      </c>
      <c r="N80" s="260" t="n">
        <v>0</v>
      </c>
      <c r="O80" s="261"/>
      <c r="P80" s="261"/>
      <c r="Q80" s="262" t="n">
        <f aca="false">Q79+G80</f>
        <v>1611160</v>
      </c>
      <c r="R80" s="264" t="n">
        <f aca="false">R79+H80</f>
        <v>1034160</v>
      </c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 t="n">
        <f aca="false">AM79+I80</f>
        <v>0</v>
      </c>
      <c r="AN80" s="263" t="n">
        <f aca="false">AN79+J80</f>
        <v>0</v>
      </c>
    </row>
    <row r="81" customFormat="false" ht="12.75" hidden="false" customHeight="false" outlineLevel="0" collapsed="false">
      <c r="A81" s="34"/>
      <c r="B81" s="108" t="s">
        <v>51</v>
      </c>
      <c r="C81" s="265" t="n">
        <v>476700</v>
      </c>
      <c r="D81" s="265" t="n">
        <v>211995</v>
      </c>
      <c r="E81" s="265" t="n">
        <v>0</v>
      </c>
      <c r="F81" s="258" t="n">
        <v>0</v>
      </c>
      <c r="G81" s="265" t="n">
        <f aca="false">'OCTUBRE 2015'!F53</f>
        <v>0</v>
      </c>
      <c r="H81" s="265" t="n">
        <f aca="false">'OCTUBRE 2015'!F54</f>
        <v>120390</v>
      </c>
      <c r="I81" s="265" t="n">
        <v>0</v>
      </c>
      <c r="J81" s="258" t="n">
        <v>0</v>
      </c>
      <c r="K81" s="259" t="n">
        <f aca="false">+(G81-C81)/C81</f>
        <v>-1</v>
      </c>
      <c r="L81" s="259" t="n">
        <f aca="false">+(H81-D81)/D81</f>
        <v>-0.432109247859619</v>
      </c>
      <c r="M81" s="261" t="n">
        <v>0</v>
      </c>
      <c r="N81" s="260" t="n">
        <v>0</v>
      </c>
      <c r="O81" s="261"/>
      <c r="P81" s="261"/>
      <c r="Q81" s="262" t="n">
        <f aca="false">Q80+G81</f>
        <v>1611160</v>
      </c>
      <c r="R81" s="264" t="n">
        <f aca="false">R80+H81</f>
        <v>1154550</v>
      </c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 t="n">
        <f aca="false">AM80+I81</f>
        <v>0</v>
      </c>
      <c r="AN81" s="263" t="n">
        <f aca="false">AN80+J81</f>
        <v>0</v>
      </c>
    </row>
    <row r="82" customFormat="false" ht="12.75" hidden="false" customHeight="false" outlineLevel="0" collapsed="false">
      <c r="A82" s="34"/>
      <c r="B82" s="108" t="s">
        <v>54</v>
      </c>
      <c r="C82" s="265" t="n">
        <v>488950</v>
      </c>
      <c r="D82" s="265" t="n">
        <v>154905</v>
      </c>
      <c r="E82" s="265" t="n">
        <v>0</v>
      </c>
      <c r="F82" s="258" t="n">
        <v>0</v>
      </c>
      <c r="G82" s="265" t="n">
        <f aca="false">'NOVIEMBRE 2015'!F56</f>
        <v>0</v>
      </c>
      <c r="H82" s="265" t="n">
        <f aca="false">'NOVIEMBRE 2015'!H51</f>
        <v>7</v>
      </c>
      <c r="I82" s="265" t="n">
        <v>0</v>
      </c>
      <c r="J82" s="258" t="n">
        <v>0</v>
      </c>
      <c r="K82" s="259" t="n">
        <v>0</v>
      </c>
      <c r="L82" s="259" t="n">
        <v>0</v>
      </c>
      <c r="M82" s="261" t="n">
        <v>0</v>
      </c>
      <c r="N82" s="260" t="n">
        <v>0</v>
      </c>
      <c r="O82" s="261"/>
      <c r="P82" s="261"/>
      <c r="Q82" s="262" t="n">
        <f aca="false">Q81+G82</f>
        <v>1611160</v>
      </c>
      <c r="R82" s="264" t="n">
        <f aca="false">R81+H82</f>
        <v>1154557</v>
      </c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 t="n">
        <f aca="false">AM81+I82</f>
        <v>0</v>
      </c>
      <c r="AN82" s="263" t="n">
        <f aca="false">AN81+J82</f>
        <v>0</v>
      </c>
    </row>
    <row r="83" customFormat="false" ht="12.75" hidden="false" customHeight="false" outlineLevel="0" collapsed="false">
      <c r="A83" s="34"/>
      <c r="B83" s="109" t="s">
        <v>56</v>
      </c>
      <c r="C83" s="266" t="n">
        <v>532000</v>
      </c>
      <c r="D83" s="266" t="n">
        <v>148800</v>
      </c>
      <c r="E83" s="266" t="n">
        <v>0</v>
      </c>
      <c r="F83" s="267" t="n">
        <v>0</v>
      </c>
      <c r="G83" s="266" t="n">
        <f aca="false">'DICIEMBRE 2015'!G55</f>
        <v>0</v>
      </c>
      <c r="H83" s="266" t="n">
        <f aca="false">'DICIEMBRE 2015'!G56</f>
        <v>151320</v>
      </c>
      <c r="I83" s="266" t="n">
        <v>0</v>
      </c>
      <c r="J83" s="267" t="n">
        <v>0</v>
      </c>
      <c r="K83" s="268" t="n">
        <v>0</v>
      </c>
      <c r="L83" s="269" t="n">
        <v>0</v>
      </c>
      <c r="M83" s="269" t="n">
        <v>0</v>
      </c>
      <c r="N83" s="270" t="n">
        <v>0</v>
      </c>
      <c r="O83" s="269"/>
      <c r="P83" s="269"/>
      <c r="Q83" s="271" t="n">
        <f aca="false">Q82+G83</f>
        <v>1611160</v>
      </c>
      <c r="R83" s="271" t="n">
        <f aca="false">R82+H83</f>
        <v>1305877</v>
      </c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  <c r="AD83" s="271"/>
      <c r="AE83" s="271"/>
      <c r="AF83" s="271"/>
      <c r="AG83" s="271"/>
      <c r="AH83" s="271"/>
      <c r="AI83" s="271"/>
      <c r="AJ83" s="271"/>
      <c r="AK83" s="271"/>
      <c r="AL83" s="271"/>
      <c r="AM83" s="271" t="n">
        <f aca="false">AM82+I83</f>
        <v>0</v>
      </c>
      <c r="AN83" s="272" t="n">
        <f aca="false">AN82+J83</f>
        <v>0</v>
      </c>
    </row>
    <row r="84" customFormat="false" ht="12.75" hidden="false" customHeight="false" outlineLevel="0" collapsed="false">
      <c r="A84" s="34"/>
      <c r="B84" s="34"/>
      <c r="C84" s="273"/>
      <c r="D84" s="273"/>
      <c r="E84" s="273"/>
      <c r="F84" s="273"/>
      <c r="G84" s="274"/>
      <c r="H84" s="274"/>
      <c r="I84" s="274"/>
      <c r="J84" s="274"/>
      <c r="K84" s="259"/>
      <c r="L84" s="1"/>
      <c r="M84" s="239"/>
      <c r="N84" s="239"/>
      <c r="O84" s="239"/>
      <c r="P84" s="239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  <c r="AH84" s="244"/>
      <c r="AI84" s="244"/>
      <c r="AJ84" s="244"/>
      <c r="AK84" s="244"/>
      <c r="AL84" s="244"/>
      <c r="AM84" s="244"/>
      <c r="AN84" s="244"/>
    </row>
    <row r="85" customFormat="false" ht="12.75" hidden="false" customHeight="false" outlineLevel="0" collapsed="false">
      <c r="A85" s="34"/>
      <c r="B85" s="111" t="s">
        <v>44</v>
      </c>
      <c r="C85" s="275" t="n">
        <f aca="false">SUM(C72:C83)</f>
        <v>4860450</v>
      </c>
      <c r="D85" s="275" t="n">
        <f aca="false">SUM(D72:D83)</f>
        <v>2758463</v>
      </c>
      <c r="E85" s="275" t="n">
        <f aca="false">SUM(E72:E83)</f>
        <v>0</v>
      </c>
      <c r="F85" s="276" t="n">
        <f aca="false">SUM(F72:F83)</f>
        <v>0</v>
      </c>
      <c r="G85" s="276" t="n">
        <f aca="false">SUM(G72:G83)</f>
        <v>1611160</v>
      </c>
      <c r="H85" s="276" t="n">
        <f aca="false">SUM(H72:H83)</f>
        <v>1305877</v>
      </c>
      <c r="I85" s="276" t="n">
        <f aca="false">SUM(I72:I83)</f>
        <v>0</v>
      </c>
      <c r="J85" s="276" t="n">
        <f aca="false">SUM(J72:J83)</f>
        <v>0</v>
      </c>
      <c r="K85" s="259" t="n">
        <f aca="false">+(G85-C85)/C85</f>
        <v>-0.668516289643963</v>
      </c>
      <c r="L85" s="259" t="n">
        <f aca="false">+(H85-D85)/D85</f>
        <v>-0.526592526345287</v>
      </c>
      <c r="M85" s="259" t="n">
        <v>0</v>
      </c>
      <c r="N85" s="259" t="n">
        <v>0</v>
      </c>
      <c r="O85" s="259"/>
      <c r="P85" s="259"/>
      <c r="Q85" s="277" t="n">
        <f aca="false">Q83</f>
        <v>1611160</v>
      </c>
      <c r="R85" s="277" t="n">
        <f aca="false">R83</f>
        <v>1305877</v>
      </c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 t="n">
        <f aca="false">AM83</f>
        <v>0</v>
      </c>
      <c r="AN85" s="277" t="n">
        <f aca="false">AN83</f>
        <v>0</v>
      </c>
    </row>
    <row r="86" customFormat="false" ht="12.75" hidden="false" customHeight="false" outlineLevel="0" collapsed="false">
      <c r="A86" s="34"/>
      <c r="B86" s="110"/>
      <c r="C86" s="110"/>
      <c r="D86" s="243"/>
      <c r="E86" s="243"/>
      <c r="F86" s="243"/>
      <c r="G86" s="243"/>
      <c r="H86" s="243"/>
      <c r="I86" s="243"/>
      <c r="J86" s="243"/>
      <c r="K86" s="243"/>
      <c r="L86" s="1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</row>
    <row r="87" customFormat="false" ht="12.75" hidden="false" customHeight="false" outlineLevel="0" collapsed="false">
      <c r="A87" s="34"/>
      <c r="B87" s="110"/>
      <c r="C87" s="278"/>
      <c r="D87" s="278"/>
      <c r="E87" s="243"/>
      <c r="F87" s="243"/>
      <c r="G87" s="279" t="s">
        <v>69</v>
      </c>
      <c r="H87" s="243"/>
      <c r="J87" s="280" t="n">
        <f aca="false">+AK28</f>
        <v>3235.54</v>
      </c>
      <c r="K87" s="243"/>
      <c r="L87" s="1"/>
      <c r="M87" s="239"/>
      <c r="N87" s="239"/>
      <c r="O87" s="239"/>
      <c r="P87" s="239"/>
      <c r="Q87" s="239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39"/>
    </row>
    <row r="88" customFormat="false" ht="12.75" hidden="false" customHeight="false" outlineLevel="0" collapsed="false">
      <c r="A88" s="34"/>
      <c r="B88" s="110"/>
      <c r="C88" s="110"/>
      <c r="D88" s="243"/>
      <c r="E88" s="243"/>
      <c r="F88" s="243"/>
      <c r="G88" s="243"/>
      <c r="H88" s="243"/>
      <c r="I88" s="243"/>
      <c r="J88" s="243"/>
      <c r="K88" s="243"/>
      <c r="L88" s="1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</row>
    <row r="89" customFormat="false" ht="12.75" hidden="false" customHeight="false" outlineLevel="0" collapsed="false">
      <c r="A89" s="34"/>
      <c r="B89" s="110"/>
      <c r="C89" s="110"/>
      <c r="D89" s="243"/>
      <c r="E89" s="243"/>
      <c r="F89" s="243"/>
      <c r="G89" s="243"/>
      <c r="H89" s="243"/>
      <c r="I89" s="243"/>
      <c r="J89" s="243"/>
      <c r="K89" s="243"/>
      <c r="L89" s="1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</row>
    <row r="90" customFormat="false" ht="12.75" hidden="false" customHeight="false" outlineLevel="0" collapsed="false">
      <c r="A90" s="34"/>
      <c r="B90" s="110"/>
      <c r="C90" s="110"/>
      <c r="D90" s="243"/>
      <c r="E90" s="243"/>
      <c r="F90" s="243"/>
      <c r="G90" s="243"/>
      <c r="H90" s="243"/>
      <c r="I90" s="243"/>
      <c r="J90" s="243"/>
      <c r="K90" s="243"/>
      <c r="L90" s="1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</row>
    <row r="91" customFormat="false" ht="12.75" hidden="false" customHeight="false" outlineLevel="0" collapsed="false">
      <c r="A91" s="34"/>
      <c r="B91" s="110"/>
      <c r="C91" s="110"/>
      <c r="D91" s="243"/>
      <c r="E91" s="243" t="s">
        <v>70</v>
      </c>
      <c r="F91" s="243"/>
      <c r="G91" s="243"/>
      <c r="H91" s="243"/>
      <c r="I91" s="243"/>
      <c r="J91" s="243"/>
      <c r="K91" s="243"/>
      <c r="L91" s="1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</row>
    <row r="92" customFormat="false" ht="12.75" hidden="false" customHeight="false" outlineLevel="0" collapsed="false">
      <c r="A92" s="34"/>
      <c r="B92" s="110"/>
      <c r="C92" s="110"/>
      <c r="D92" s="243"/>
      <c r="E92" s="243"/>
      <c r="F92" s="243"/>
      <c r="G92" s="243"/>
      <c r="H92" s="243"/>
      <c r="I92" s="243"/>
      <c r="J92" s="243"/>
      <c r="K92" s="243"/>
      <c r="L92" s="1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</row>
    <row r="93" customFormat="false" ht="12.75" hidden="false" customHeight="false" outlineLevel="0" collapsed="false">
      <c r="A93" s="34"/>
      <c r="B93" s="110"/>
      <c r="C93" s="110"/>
      <c r="D93" s="243"/>
      <c r="E93" s="243"/>
      <c r="F93" s="243"/>
      <c r="G93" s="243"/>
      <c r="H93" s="243"/>
      <c r="I93" s="243"/>
      <c r="J93" s="243"/>
      <c r="K93" s="243"/>
      <c r="L93" s="1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</row>
    <row r="94" customFormat="false" ht="12.75" hidden="false" customHeight="false" outlineLevel="0" collapsed="false">
      <c r="A94" s="34"/>
      <c r="B94" s="110"/>
      <c r="C94" s="110"/>
      <c r="D94" s="243"/>
      <c r="E94" s="243"/>
      <c r="F94" s="243"/>
      <c r="G94" s="243"/>
      <c r="H94" s="243"/>
      <c r="I94" s="243"/>
      <c r="J94" s="243"/>
      <c r="K94" s="243"/>
      <c r="L94" s="1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</row>
    <row r="96" customFormat="false" ht="12.75" hidden="false" customHeight="false" outlineLevel="0" collapsed="false">
      <c r="A96" s="34"/>
      <c r="B96" s="281"/>
      <c r="C96" s="281"/>
      <c r="D96" s="243"/>
      <c r="E96" s="243"/>
      <c r="F96" s="243"/>
      <c r="G96" s="243"/>
      <c r="H96" s="243"/>
      <c r="I96" s="243"/>
      <c r="J96" s="243"/>
      <c r="K96" s="243"/>
      <c r="L96" s="1"/>
      <c r="M96" s="244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</row>
    <row r="98" customFormat="false" ht="12.75" hidden="false" customHeight="false" outlineLevel="0" collapsed="false">
      <c r="A98" s="34"/>
      <c r="B98" s="1"/>
      <c r="C98" s="1"/>
      <c r="D98" s="1"/>
      <c r="E98" s="243"/>
      <c r="F98" s="1"/>
      <c r="G98" s="1"/>
      <c r="H98" s="1"/>
      <c r="I98" s="1"/>
      <c r="J98" s="1"/>
      <c r="K98" s="1"/>
      <c r="L98" s="1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3"/>
      <c r="M99" s="282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</row>
    <row r="100" customFormat="false" ht="15" hidden="false" customHeight="false" outlineLevel="0" collapsed="false">
      <c r="A100" s="34"/>
      <c r="B100" s="283"/>
      <c r="C100" s="42"/>
      <c r="D100" s="1"/>
      <c r="E100" s="1"/>
      <c r="F100" s="284"/>
      <c r="G100" s="284"/>
      <c r="H100" s="284"/>
      <c r="I100" s="284"/>
      <c r="J100" s="284"/>
      <c r="K100" s="284"/>
      <c r="L100" s="284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</row>
    <row r="101" customFormat="false" ht="12.75" hidden="false" customHeight="true" outlineLevel="0" collapsed="false">
      <c r="A101" s="34"/>
      <c r="B101" s="42"/>
      <c r="C101" s="16"/>
      <c r="D101" s="1"/>
      <c r="E101" s="284"/>
      <c r="F101" s="284"/>
      <c r="G101" s="284"/>
      <c r="H101" s="284"/>
      <c r="I101" s="284"/>
      <c r="J101" s="284"/>
      <c r="K101" s="284"/>
      <c r="L101" s="284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</row>
    <row r="102" customFormat="false" ht="12.75" hidden="false" customHeight="true" outlineLevel="0" collapsed="false">
      <c r="A102" s="34"/>
      <c r="B102" s="42"/>
      <c r="C102" s="16"/>
      <c r="D102" s="1"/>
      <c r="E102" s="284"/>
      <c r="F102" s="284"/>
      <c r="G102" s="284"/>
      <c r="H102" s="284"/>
      <c r="I102" s="284"/>
      <c r="J102" s="284"/>
      <c r="K102" s="284"/>
      <c r="L102" s="284"/>
      <c r="M102" s="1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</row>
    <row r="103" customFormat="false" ht="12.75" hidden="false" customHeight="true" outlineLevel="0" collapsed="false">
      <c r="A103" s="34"/>
      <c r="B103" s="42"/>
      <c r="C103" s="16"/>
      <c r="D103" s="1"/>
      <c r="E103" s="284"/>
      <c r="F103" s="284"/>
      <c r="G103" s="284"/>
      <c r="H103" s="284"/>
      <c r="I103" s="284"/>
      <c r="J103" s="284"/>
      <c r="K103" s="284"/>
      <c r="L103" s="284"/>
      <c r="M103" s="1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</row>
    <row r="104" customFormat="false" ht="12.75" hidden="false" customHeight="false" outlineLevel="0" collapsed="false">
      <c r="A104" s="34"/>
      <c r="B104" s="42"/>
      <c r="C104" s="16"/>
      <c r="D104" s="1"/>
      <c r="E104" s="110"/>
      <c r="F104" s="1"/>
      <c r="G104" s="1"/>
      <c r="H104" s="1"/>
      <c r="I104" s="1"/>
      <c r="J104" s="1"/>
      <c r="K104" s="110"/>
      <c r="L104" s="9"/>
      <c r="M104" s="1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</row>
    <row r="105" customFormat="false" ht="12.75" hidden="false" customHeight="false" outlineLevel="0" collapsed="false">
      <c r="A105" s="34"/>
      <c r="B105" s="42"/>
      <c r="C105" s="16"/>
      <c r="D105" s="1"/>
      <c r="E105" s="110"/>
      <c r="F105" s="9"/>
      <c r="G105" s="9"/>
      <c r="H105" s="9"/>
      <c r="I105" s="9"/>
      <c r="J105" s="9"/>
      <c r="K105" s="9"/>
      <c r="L105" s="9"/>
      <c r="M105" s="1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  <c r="AM106" s="239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  <c r="AM120" s="239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  <c r="AM122" s="239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5" t="s">
        <v>71</v>
      </c>
      <c r="G123" s="285"/>
      <c r="H123" s="285"/>
      <c r="I123" s="285"/>
      <c r="J123" s="285"/>
      <c r="K123" s="285"/>
      <c r="L123" s="285"/>
      <c r="M123" s="1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  <c r="AI123" s="239"/>
      <c r="AJ123" s="239"/>
      <c r="AK123" s="239"/>
      <c r="AL123" s="239"/>
      <c r="AM123" s="239"/>
    </row>
    <row r="124" customFormat="false" ht="12.75" hidden="false" customHeight="false" outlineLevel="0" collapsed="false">
      <c r="A124" s="34"/>
      <c r="C124" s="16"/>
      <c r="D124" s="9"/>
      <c r="E124" s="16"/>
      <c r="F124" s="285"/>
      <c r="G124" s="285"/>
      <c r="H124" s="285"/>
      <c r="I124" s="285"/>
      <c r="J124" s="285"/>
      <c r="K124" s="285"/>
      <c r="L124" s="285"/>
      <c r="M124" s="1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  <c r="AI124" s="239"/>
      <c r="AJ124" s="239"/>
      <c r="AK124" s="239"/>
      <c r="AL124" s="239"/>
      <c r="AM124" s="239"/>
    </row>
    <row r="125" customFormat="false" ht="15" hidden="false" customHeight="false" outlineLevel="0" collapsed="false">
      <c r="A125" s="34"/>
      <c r="B125" s="286" t="s">
        <v>24</v>
      </c>
      <c r="C125" s="287" t="s">
        <v>26</v>
      </c>
      <c r="D125" s="9"/>
      <c r="E125" s="231" t="s">
        <v>72</v>
      </c>
      <c r="F125" s="288"/>
      <c r="G125" s="288"/>
      <c r="H125" s="288"/>
      <c r="I125" s="288"/>
      <c r="J125" s="288"/>
      <c r="K125" s="288"/>
      <c r="L125" s="288"/>
      <c r="M125" s="1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  <c r="AI125" s="239"/>
      <c r="AJ125" s="239"/>
      <c r="AK125" s="239"/>
      <c r="AL125" s="239"/>
      <c r="AM125" s="239"/>
    </row>
    <row r="126" customFormat="false" ht="12.75" hidden="false" customHeight="false" outlineLevel="0" collapsed="false">
      <c r="A126" s="34"/>
      <c r="B126" s="42" t="n">
        <v>1986</v>
      </c>
      <c r="C126" s="289" t="n">
        <v>1211.4</v>
      </c>
      <c r="D126" s="1"/>
      <c r="E126" s="231"/>
      <c r="F126" s="1"/>
      <c r="G126" s="9"/>
      <c r="H126" s="9"/>
      <c r="I126" s="9"/>
      <c r="J126" s="9"/>
      <c r="K126" s="9"/>
      <c r="L126" s="9"/>
      <c r="M126" s="1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</row>
    <row r="127" customFormat="false" ht="12.75" hidden="false" customHeight="false" outlineLevel="0" collapsed="false">
      <c r="A127" s="34"/>
      <c r="B127" s="42" t="n">
        <v>1987</v>
      </c>
      <c r="C127" s="289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</row>
    <row r="128" customFormat="false" ht="12.75" hidden="false" customHeight="false" outlineLevel="0" collapsed="false">
      <c r="A128" s="34"/>
      <c r="B128" s="42" t="n">
        <v>1988</v>
      </c>
      <c r="C128" s="289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</row>
    <row r="129" customFormat="false" ht="12.75" hidden="false" customHeight="false" outlineLevel="0" collapsed="false">
      <c r="A129" s="34"/>
      <c r="B129" s="42" t="n">
        <v>1989</v>
      </c>
      <c r="C129" s="289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  <c r="AI129" s="239"/>
      <c r="AJ129" s="239"/>
      <c r="AK129" s="239"/>
      <c r="AL129" s="239"/>
      <c r="AM129" s="239"/>
    </row>
    <row r="130" customFormat="false" ht="12.75" hidden="false" customHeight="false" outlineLevel="0" collapsed="false">
      <c r="A130" s="34"/>
      <c r="B130" s="42" t="n">
        <v>1990</v>
      </c>
      <c r="C130" s="289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</row>
    <row r="131" customFormat="false" ht="12.75" hidden="false" customHeight="false" outlineLevel="0" collapsed="false">
      <c r="A131" s="34"/>
      <c r="B131" s="42" t="n">
        <v>1991</v>
      </c>
      <c r="C131" s="289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  <c r="AI131" s="239"/>
      <c r="AJ131" s="239"/>
      <c r="AK131" s="239"/>
      <c r="AL131" s="239"/>
      <c r="AM131" s="239"/>
    </row>
    <row r="132" customFormat="false" ht="12.75" hidden="false" customHeight="false" outlineLevel="0" collapsed="false">
      <c r="A132" s="34"/>
      <c r="B132" s="290" t="n">
        <v>1992</v>
      </c>
      <c r="C132" s="289" t="n">
        <v>773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</row>
    <row r="133" customFormat="false" ht="12.75" hidden="false" customHeight="false" outlineLevel="0" collapsed="false">
      <c r="A133" s="34"/>
      <c r="B133" s="290" t="n">
        <v>1993</v>
      </c>
      <c r="C133" s="291" t="n">
        <v>1113.83</v>
      </c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</row>
    <row r="134" customFormat="false" ht="12.75" hidden="false" customHeight="false" outlineLevel="0" collapsed="false">
      <c r="A134" s="34"/>
      <c r="B134" s="290" t="n">
        <v>1994</v>
      </c>
      <c r="C134" s="291" t="n">
        <v>15787</v>
      </c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  <c r="AB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</row>
    <row r="135" customFormat="false" ht="12.75" hidden="false" customHeight="false" outlineLevel="0" collapsed="false">
      <c r="A135" s="34"/>
      <c r="B135" s="290" t="n">
        <v>1995</v>
      </c>
      <c r="C135" s="291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</row>
    <row r="136" customFormat="false" ht="12.75" hidden="false" customHeight="false" outlineLevel="0" collapsed="false">
      <c r="A136" s="34"/>
      <c r="B136" s="290" t="n">
        <v>1996</v>
      </c>
      <c r="C136" s="291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</row>
    <row r="137" customFormat="false" ht="12.75" hidden="false" customHeight="false" outlineLevel="0" collapsed="false">
      <c r="A137" s="34"/>
      <c r="B137" s="290" t="n">
        <v>1997</v>
      </c>
      <c r="C137" s="291" t="n">
        <v>11659</v>
      </c>
      <c r="D137" s="159" t="s">
        <v>73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</row>
    <row r="138" customFormat="false" ht="12.75" hidden="false" customHeight="false" outlineLevel="0" collapsed="false">
      <c r="A138" s="34"/>
      <c r="B138" s="290" t="n">
        <v>1998</v>
      </c>
      <c r="C138" s="291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</row>
    <row r="139" customFormat="false" ht="12.75" hidden="false" customHeight="false" outlineLevel="0" collapsed="false">
      <c r="A139" s="34"/>
      <c r="B139" s="290" t="n">
        <v>1999</v>
      </c>
      <c r="C139" s="291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</row>
    <row r="140" customFormat="false" ht="12.75" hidden="false" customHeight="false" outlineLevel="0" collapsed="false">
      <c r="A140" s="34"/>
      <c r="B140" s="290" t="n">
        <v>2000</v>
      </c>
      <c r="C140" s="291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</row>
    <row r="141" customFormat="false" ht="12.75" hidden="false" customHeight="false" outlineLevel="0" collapsed="false">
      <c r="A141" s="34"/>
      <c r="B141" s="290" t="n">
        <v>2001</v>
      </c>
      <c r="C141" s="291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</row>
    <row r="142" customFormat="false" ht="12.75" hidden="false" customHeight="false" outlineLevel="0" collapsed="false">
      <c r="A142" s="34"/>
      <c r="B142" s="290" t="n">
        <v>2002</v>
      </c>
      <c r="C142" s="291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</row>
    <row r="143" customFormat="false" ht="12.75" hidden="false" customHeight="false" outlineLevel="0" collapsed="false">
      <c r="A143" s="34"/>
      <c r="B143" s="290" t="n">
        <v>2003</v>
      </c>
      <c r="C143" s="291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</row>
    <row r="144" customFormat="false" ht="12.75" hidden="false" customHeight="false" outlineLevel="0" collapsed="false">
      <c r="A144" s="34"/>
      <c r="B144" s="290" t="n">
        <v>2004</v>
      </c>
      <c r="C144" s="291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</row>
    <row r="145" customFormat="false" ht="12.75" hidden="false" customHeight="false" outlineLevel="0" collapsed="false">
      <c r="A145" s="34"/>
      <c r="B145" s="290" t="n">
        <v>2005</v>
      </c>
      <c r="C145" s="292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</row>
    <row r="146" customFormat="false" ht="12.75" hidden="false" customHeight="false" outlineLevel="0" collapsed="false">
      <c r="A146" s="34"/>
      <c r="B146" s="290" t="n">
        <v>2006</v>
      </c>
      <c r="C146" s="292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</row>
    <row r="147" customFormat="false" ht="12.75" hidden="false" customHeight="false" outlineLevel="0" collapsed="false">
      <c r="A147" s="34"/>
      <c r="B147" s="290" t="n">
        <f aca="false">+B146+1</f>
        <v>2007</v>
      </c>
      <c r="C147" s="292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</row>
    <row r="148" customFormat="false" ht="12.75" hidden="false" customHeight="false" outlineLevel="0" collapsed="false">
      <c r="A148" s="34"/>
      <c r="B148" s="290" t="n">
        <f aca="false">+B147+1</f>
        <v>2008</v>
      </c>
      <c r="C148" s="292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</row>
    <row r="149" customFormat="false" ht="12.75" hidden="false" customHeight="false" outlineLevel="0" collapsed="false">
      <c r="A149" s="34"/>
      <c r="B149" s="290" t="n">
        <v>2009</v>
      </c>
      <c r="C149" s="293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</row>
    <row r="150" customFormat="false" ht="12.75" hidden="false" customHeight="false" outlineLevel="0" collapsed="false">
      <c r="A150" s="34"/>
      <c r="B150" s="290" t="n">
        <v>2010</v>
      </c>
      <c r="C150" s="292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</row>
    <row r="151" customFormat="false" ht="12.75" hidden="false" customHeight="false" outlineLevel="0" collapsed="false">
      <c r="A151" s="34"/>
      <c r="B151" s="290" t="n">
        <v>2011</v>
      </c>
      <c r="C151" s="293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</row>
    <row r="152" customFormat="false" ht="12.75" hidden="false" customHeight="false" outlineLevel="0" collapsed="false">
      <c r="A152" s="34"/>
      <c r="B152" s="290" t="n">
        <v>2012</v>
      </c>
      <c r="C152" s="292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</row>
    <row r="153" customFormat="false" ht="12.75" hidden="false" customHeight="false" outlineLevel="0" collapsed="false">
      <c r="A153" s="34"/>
      <c r="B153" s="290" t="n">
        <v>2013</v>
      </c>
      <c r="C153" s="292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</row>
    <row r="154" customFormat="false" ht="12.75" hidden="false" customHeight="false" outlineLevel="0" collapsed="false">
      <c r="A154" s="34"/>
      <c r="B154" s="290" t="n">
        <v>2014</v>
      </c>
      <c r="C154" s="292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</row>
    <row r="155" customFormat="false" ht="12.75" hidden="false" customHeight="false" outlineLevel="0" collapsed="false">
      <c r="A155" s="34"/>
      <c r="B155" s="290" t="n">
        <v>2015</v>
      </c>
      <c r="C155" s="292" t="n">
        <f aca="false">AK28</f>
        <v>3235.54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</row>
  </sheetData>
  <mergeCells count="42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M12"/>
    <mergeCell ref="E66:L66"/>
    <mergeCell ref="C68:F68"/>
    <mergeCell ref="G68:J68"/>
    <mergeCell ref="K68:N68"/>
    <mergeCell ref="Q68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M69:AM70"/>
    <mergeCell ref="AN69:AN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4" t="s">
        <v>74</v>
      </c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</row>
    <row r="3" customFormat="false" ht="12.75" hidden="false" customHeight="false" outlineLevel="0" collapsed="false">
      <c r="B3" s="295" t="s">
        <v>75</v>
      </c>
      <c r="C3" s="295" t="s">
        <v>76</v>
      </c>
      <c r="D3" s="295" t="s">
        <v>77</v>
      </c>
      <c r="E3" s="295" t="s">
        <v>78</v>
      </c>
      <c r="F3" s="295" t="s">
        <v>79</v>
      </c>
      <c r="G3" s="295" t="s">
        <v>80</v>
      </c>
      <c r="H3" s="295" t="s">
        <v>81</v>
      </c>
      <c r="I3" s="295" t="s">
        <v>82</v>
      </c>
      <c r="J3" s="295" t="s">
        <v>83</v>
      </c>
      <c r="K3" s="295" t="s">
        <v>84</v>
      </c>
      <c r="L3" s="295" t="s">
        <v>85</v>
      </c>
      <c r="M3" s="295" t="s">
        <v>86</v>
      </c>
      <c r="N3" s="295" t="s">
        <v>87</v>
      </c>
      <c r="O3" s="295"/>
    </row>
    <row r="5" customFormat="false" ht="12.75" hidden="false" customHeight="false" outlineLevel="0" collapsed="false">
      <c r="B5" s="296" t="s">
        <v>9</v>
      </c>
      <c r="C5" s="85" t="n">
        <f aca="false">SUMIF('ENERO 2015'!$D$11:$G$33,B5:B17,'ENERO 2015'!$F$11:$G$33)</f>
        <v>58200</v>
      </c>
      <c r="D5" s="85" t="n">
        <v>48300</v>
      </c>
      <c r="E5" s="85" t="n">
        <f aca="false">SUMIF('MARZO 2015'!$C$11:$F$42,'Movimiento por buque (borrador)'!B5,'MARZO 2015'!$E$11:$F$42)</f>
        <v>0</v>
      </c>
      <c r="F5" s="85" t="n">
        <f aca="false">SUMIF('ABRIL 2015'!$C$11:$F$48,'Movimiento por buque (borrador)'!B5,'ABRIL 2015'!$E$11:$F$48)</f>
        <v>0</v>
      </c>
      <c r="G5" s="85" t="n">
        <f aca="false">SUMIF('MAYO 2015'!$C$11:$F$51,'Movimiento por buque (borrador)'!B5,'MAYO 2015'!$E$11:$F$51)</f>
        <v>14350</v>
      </c>
      <c r="H5" s="85" t="n">
        <f aca="false">SUMIF('JUNIO 2015'!$C$11:$F$41,'Movimiento por buque (borrador)'!B5,'JUNIO 2015'!$E$11:$F$41)</f>
        <v>0</v>
      </c>
      <c r="I5" s="85" t="n">
        <f aca="false">SUMIF('JULIO 2015'!$C$10:$F$44,'Movimiento por buque (borrador)'!B5,'JULIO 2015'!$E$10:$F$44)</f>
        <v>0</v>
      </c>
      <c r="J5" s="85" t="n">
        <f aca="false">SUMIF('AGOSTO 2015'!$C$6:$F$43,'Movimiento por buque (borrador)'!B5,'AGOSTO 2015'!$E$6:$F$43)</f>
        <v>0</v>
      </c>
      <c r="K5" s="85" t="n">
        <f aca="false">SUMIF('SEPTIEMBRE 2015'!$C$11:$F$77,B5,'SEPTIEMBRE 2015'!$E$11:$F$77)</f>
        <v>0</v>
      </c>
      <c r="L5" s="85" t="n">
        <f aca="false">SUMIF('OCTUBRE 2015'!$C$9:$F$44,B5,'OCTUBRE 2015'!$E$9:$F$44)</f>
        <v>0</v>
      </c>
      <c r="M5" s="85" t="n">
        <f aca="false">SUMIF('NOVIEMBRE 2015'!$D$9:$G$40,B5,'NOVIEMBRE 2015'!$F$9:$G$40)</f>
        <v>0</v>
      </c>
      <c r="N5" s="85" t="n">
        <f aca="false">SUMIF('DICIEMBRE 2015'!$C$9:$F$51,B5:B17,'DICIEMBRE 2015'!$E$9:$F$51)</f>
        <v>0</v>
      </c>
      <c r="O5" s="297" t="n">
        <f aca="false">SUM(C5:N5)</f>
        <v>120850</v>
      </c>
    </row>
    <row r="6" customFormat="false" ht="12.75" hidden="false" customHeight="false" outlineLevel="0" collapsed="false">
      <c r="B6" s="296" t="s">
        <v>88</v>
      </c>
      <c r="C6" s="85" t="n">
        <f aca="false">SUMIF('ENERO 2015'!$D$11:$G$33,B6:B23,'ENERO 2015'!$F$11:$G$33)</f>
        <v>0</v>
      </c>
      <c r="D6" s="85" t="n">
        <f aca="false">SUMIF('FEBRERO 2015'!$C$11:$F$43,'Movimiento por buque (borrador)'!B6,'FEBRERO 2015'!$E$11:$F$43)</f>
        <v>0</v>
      </c>
      <c r="E6" s="85" t="n">
        <f aca="false">SUMIF('MARZO 2015'!$C$11:$F$42,'Movimiento por buque (borrador)'!B6,'MARZO 2015'!$E$11:$F$42)</f>
        <v>0</v>
      </c>
      <c r="F6" s="85" t="n">
        <f aca="false">SUMIF('ABRIL 2015'!$C$11:$F$48,'Movimiento por buque (borrador)'!B6,'ABRIL 2015'!$E$11:$F$48)</f>
        <v>0</v>
      </c>
      <c r="G6" s="85" t="n">
        <f aca="false">SUMIF('MAYO 2015'!$C$11:$F$51,'Movimiento por buque (borrador)'!B6,'MAYO 2015'!$E$11:$F$51)</f>
        <v>0</v>
      </c>
      <c r="H6" s="85" t="n">
        <f aca="false">SUMIF('JUNIO 2015'!$C$11:$F$41,'Movimiento por buque (borrador)'!B6,'JUNIO 2015'!$E$11:$F$41)</f>
        <v>0</v>
      </c>
      <c r="I6" s="85" t="n">
        <f aca="false">SUMIF('JULIO 2015'!$C$10:$F$44,'Movimiento por buque (borrador)'!B6,'JULIO 2015'!$E$10:$F$44)</f>
        <v>0</v>
      </c>
      <c r="J6" s="85" t="n">
        <f aca="false">SUMIF('AGOSTO 2015'!$C$6:$F$43,'Movimiento por buque (borrador)'!B6,'AGOSTO 2015'!$E$6:$F$43)</f>
        <v>0</v>
      </c>
      <c r="K6" s="85" t="n">
        <f aca="false">SUMIF('SEPTIEMBRE 2015'!$C$11:$F$77,B6,'SEPTIEMBRE 2015'!$E$11:$F$77)</f>
        <v>0</v>
      </c>
      <c r="L6" s="85" t="n">
        <f aca="false">SUMIF('OCTUBRE 2015'!$C$9:$F$44,B6,'OCTUBRE 2015'!$E$9:$F$44)</f>
        <v>0</v>
      </c>
      <c r="M6" s="85" t="n">
        <f aca="false">SUMIF('NOVIEMBRE 2015'!$D$9:$G$40,B6,'NOVIEMBRE 2015'!$F$9:$G$40)</f>
        <v>0</v>
      </c>
      <c r="N6" s="85" t="n">
        <f aca="false">SUMIF('DICIEMBRE 2015'!$C$9:$F$51,B6:B23,'DICIEMBRE 2015'!$E$9:$F$51)</f>
        <v>0</v>
      </c>
      <c r="O6" s="297" t="n">
        <f aca="false">SUM(C6:N6)</f>
        <v>0</v>
      </c>
    </row>
    <row r="7" customFormat="false" ht="12.75" hidden="false" customHeight="false" outlineLevel="0" collapsed="false">
      <c r="B7" s="296" t="s">
        <v>32</v>
      </c>
      <c r="C7" s="85" t="n">
        <f aca="false">SUMIF('ENERO 2015'!$D$11:$G$33,B7:B24,'ENERO 2015'!$F$11:$G$33)</f>
        <v>0</v>
      </c>
      <c r="D7" s="85" t="n">
        <v>80080</v>
      </c>
      <c r="E7" s="85" t="n">
        <f aca="false">SUMIF('MARZO 2015'!$C$11:$F$42,'Movimiento por buque (borrador)'!B7,'MARZO 2015'!$E$11:$F$42)</f>
        <v>125450</v>
      </c>
      <c r="F7" s="85" t="n">
        <f aca="false">SUMIF('ABRIL 2015'!$C$11:$F$48,'Movimiento por buque (borrador)'!B7,'ABRIL 2015'!$E$11:$F$48)</f>
        <v>0</v>
      </c>
      <c r="G7" s="85" t="n">
        <f aca="false">SUMIF('MAYO 2015'!$C$11:$F$51,'Movimiento por buque (borrador)'!B7,'MAYO 2015'!$E$11:$F$51)</f>
        <v>3150</v>
      </c>
      <c r="H7" s="85" t="n">
        <f aca="false">SUMIF('JUNIO 2015'!$C$11:$F$41,'Movimiento por buque (borrador)'!B7,'JUNIO 2015'!$E$11:$F$41)</f>
        <v>0</v>
      </c>
      <c r="I7" s="85" t="n">
        <f aca="false">SUMIF('JULIO 2015'!$C$10:$F$44,'Movimiento por buque (borrador)'!B7,'JULIO 2015'!$E$10:$F$44)</f>
        <v>0</v>
      </c>
      <c r="J7" s="85" t="n">
        <f aca="false">SUMIF('AGOSTO 2015'!$C$6:$F$43,'Movimiento por buque (borrador)'!B7,'AGOSTO 2015'!$E$6:$F$43)</f>
        <v>0</v>
      </c>
      <c r="K7" s="85" t="n">
        <f aca="false">SUMIF('SEPTIEMBRE 2015'!$C$11:$F$77,B7,'SEPTIEMBRE 2015'!$E$11:$F$77)</f>
        <v>0</v>
      </c>
      <c r="L7" s="85" t="n">
        <f aca="false">SUMIF('OCTUBRE 2015'!$C$9:$F$44,B7,'OCTUBRE 2015'!$E$9:$F$44)</f>
        <v>0</v>
      </c>
      <c r="M7" s="85" t="n">
        <f aca="false">SUMIF('NOVIEMBRE 2015'!$D$9:$G$40,B7,'NOVIEMBRE 2015'!$F$9:$G$40)</f>
        <v>0</v>
      </c>
      <c r="N7" s="85" t="n">
        <f aca="false">SUMIF('DICIEMBRE 2015'!$C$9:$F$51,B7:B25,'DICIEMBRE 2015'!$E$9:$F$51)</f>
        <v>0</v>
      </c>
      <c r="O7" s="297" t="n">
        <f aca="false">SUM(C7:N7)</f>
        <v>208680</v>
      </c>
    </row>
    <row r="8" customFormat="false" ht="12.75" hidden="false" customHeight="false" outlineLevel="0" collapsed="false">
      <c r="B8" s="296" t="s">
        <v>89</v>
      </c>
      <c r="C8" s="85" t="n">
        <f aca="false">SUMIF('ENERO 2015'!$D$11:$G$33,B8:B25,'ENERO 2015'!$F$11:$G$33)</f>
        <v>0</v>
      </c>
      <c r="D8" s="85" t="n">
        <f aca="false">SUMIF('FEBRERO 2015'!$C$11:$F$43,'Movimiento por buque (borrador)'!B8,'FEBRERO 2015'!$E$11:$F$43)</f>
        <v>0</v>
      </c>
      <c r="E8" s="85" t="n">
        <f aca="false">SUMIF('MARZO 2015'!$C$11:$F$42,'Movimiento por buque (borrador)'!B8,'MARZO 2015'!$E$11:$F$42)</f>
        <v>0</v>
      </c>
      <c r="F8" s="85" t="n">
        <f aca="false">SUMIF('ABRIL 2015'!$C$11:$F$48,'Movimiento por buque (borrador)'!B8,'ABRIL 2015'!$E$11:$F$48)</f>
        <v>0</v>
      </c>
      <c r="G8" s="85" t="n">
        <f aca="false">SUMIF('MAYO 2015'!$C$11:$F$51,'Movimiento por buque (borrador)'!B8,'MAYO 2015'!$E$11:$F$51)</f>
        <v>0</v>
      </c>
      <c r="H8" s="85" t="n">
        <f aca="false">SUMIF('JUNIO 2015'!$C$11:$F$41,'Movimiento por buque (borrador)'!B8,'JUNIO 2015'!$E$11:$F$41)</f>
        <v>0</v>
      </c>
      <c r="I8" s="85" t="n">
        <f aca="false">SUMIF('JULIO 2015'!$C$10:$F$44,'Movimiento por buque (borrador)'!B8,'JULIO 2015'!$E$10:$F$44)</f>
        <v>0</v>
      </c>
      <c r="J8" s="85" t="n">
        <f aca="false">SUMIF('AGOSTO 2015'!$C$6:$F$43,'Movimiento por buque (borrador)'!B8,'AGOSTO 2015'!$E$6:$F$43)</f>
        <v>0</v>
      </c>
      <c r="K8" s="85" t="n">
        <f aca="false">SUMIF('SEPTIEMBRE 2015'!$C$11:$F$77,B8,'SEPTIEMBRE 2015'!$E$11:$F$77)</f>
        <v>0</v>
      </c>
      <c r="L8" s="85" t="n">
        <f aca="false">SUMIF('OCTUBRE 2015'!$C$9:$F$44,B8,'OCTUBRE 2015'!$E$9:$F$44)</f>
        <v>0</v>
      </c>
      <c r="M8" s="85" t="n">
        <f aca="false">SUMIF('NOVIEMBRE 2015'!$D$9:$G$40,B8,'NOVIEMBRE 2015'!$F$9:$G$40)</f>
        <v>0</v>
      </c>
      <c r="N8" s="298" t="n">
        <f aca="false">SUMIF('DICIEMBRE 2015'!$C$9:$F$51,B8:B26,'DICIEMBRE 2015'!$E$9:$F$51)</f>
        <v>0</v>
      </c>
      <c r="O8" s="297" t="n">
        <f aca="false">SUM(C8:N8)</f>
        <v>0</v>
      </c>
    </row>
    <row r="9" customFormat="false" ht="12.75" hidden="false" customHeight="false" outlineLevel="0" collapsed="false">
      <c r="B9" s="296" t="s">
        <v>90</v>
      </c>
      <c r="C9" s="85" t="n">
        <f aca="false">SUMIF('ENERO 2015'!$D$11:$G$33,B9:B26,'ENERO 2015'!$F$11:$G$33)</f>
        <v>0</v>
      </c>
      <c r="D9" s="85" t="n">
        <f aca="false">SUMIF('FEBRERO 2015'!$C$11:$F$43,'Movimiento por buque (borrador)'!B9,'FEBRERO 2015'!$E$11:$F$43)</f>
        <v>0</v>
      </c>
      <c r="E9" s="85" t="n">
        <f aca="false">SUMIF('MARZO 2015'!$C$11:$F$42,'Movimiento por buque (borrador)'!B9,'MARZO 2015'!$E$11:$F$42)</f>
        <v>0</v>
      </c>
      <c r="F9" s="85" t="n">
        <f aca="false">SUMIF('ABRIL 2015'!$C$11:$F$48,'Movimiento por buque (borrador)'!B9,'ABRIL 2015'!$E$11:$F$48)</f>
        <v>0</v>
      </c>
      <c r="G9" s="85" t="n">
        <f aca="false">SUMIF('MAYO 2015'!$C$11:$F$51,'Movimiento por buque (borrador)'!B9,'MAYO 2015'!$E$11:$F$51)</f>
        <v>0</v>
      </c>
      <c r="H9" s="85" t="n">
        <f aca="false">SUMIF('JUNIO 2015'!$C$11:$F$41,'Movimiento por buque (borrador)'!B9,'JUNIO 2015'!$E$11:$F$41)</f>
        <v>0</v>
      </c>
      <c r="I9" s="85" t="n">
        <f aca="false">SUMIF('JULIO 2015'!$C$10:$F$44,'Movimiento por buque (borrador)'!B9,'JULIO 2015'!$E$10:$F$44)</f>
        <v>0</v>
      </c>
      <c r="J9" s="85" t="n">
        <f aca="false">SUMIF('AGOSTO 2015'!$C$6:$F$43,'Movimiento por buque (borrador)'!B9,'AGOSTO 2015'!$E$6:$F$43)</f>
        <v>0</v>
      </c>
      <c r="K9" s="85" t="n">
        <f aca="false">SUMIF('SEPTIEMBRE 2015'!$C$11:$F$77,B9,'SEPTIEMBRE 2015'!$E$11:$F$77)</f>
        <v>0</v>
      </c>
      <c r="L9" s="85" t="n">
        <f aca="false">SUMIF('OCTUBRE 2015'!$C$9:$F$44,B9,'OCTUBRE 2015'!$E$9:$F$44)</f>
        <v>0</v>
      </c>
      <c r="M9" s="85" t="n">
        <f aca="false">SUMIF('NOVIEMBRE 2015'!$D$9:$G$40,B9,'NOVIEMBRE 2015'!$F$9:$G$40)</f>
        <v>0</v>
      </c>
      <c r="N9" s="298" t="n">
        <f aca="false">SUMIF('DICIEMBRE 2015'!$C$9:$F$51,B9:B27,'DICIEMBRE 2015'!$E$9:$F$51)</f>
        <v>0</v>
      </c>
      <c r="O9" s="297" t="n">
        <f aca="false">SUM(C9:N9)</f>
        <v>0</v>
      </c>
    </row>
    <row r="10" customFormat="false" ht="12.75" hidden="false" customHeight="false" outlineLevel="0" collapsed="false">
      <c r="B10" s="296" t="s">
        <v>7</v>
      </c>
      <c r="C10" s="85" t="n">
        <f aca="false">SUMIF('ENERO 2015'!$D$11:$G$33,B10:B27,'ENERO 2015'!$F$11:$G$33)</f>
        <v>139300</v>
      </c>
      <c r="D10" s="85" t="n">
        <v>243530</v>
      </c>
      <c r="E10" s="85" t="n">
        <f aca="false">SUMIF('MARZO 2015'!$C$11:$F$42,'Movimiento por buque (borrador)'!B10,'MARZO 2015'!$E$11:$F$42)</f>
        <v>245350</v>
      </c>
      <c r="F10" s="85" t="n">
        <f aca="false">SUMIF('ABRIL 2015'!$C$11:$F$48,'Movimiento por buque (borrador)'!B10,'ABRIL 2015'!$E$11:$F$48)</f>
        <v>243950</v>
      </c>
      <c r="G10" s="85" t="n">
        <f aca="false">SUMIF('MAYO 2015'!$C$11:$F$48,'Movimiento por buque (borrador)'!B10,'MAYO 2015'!$E$11:$F$48)</f>
        <v>81900</v>
      </c>
      <c r="H10" s="85" t="n">
        <f aca="false">SUMIF('JUNIO 2015'!$C$11:$F$41,'Movimiento por buque (borrador)'!B10,'JUNIO 2015'!$E$11:$F$41)</f>
        <v>163800</v>
      </c>
      <c r="I10" s="85" t="n">
        <f aca="false">SUMIF('JULIO 2015'!$C$10:$F$44,'Movimiento por buque (borrador)'!B10,'JULIO 2015'!$E$10:$F$44)</f>
        <v>163800</v>
      </c>
      <c r="J10" s="85" t="n">
        <f aca="false">SUMIF('AGOSTO 2015'!$C$6:$F$43,'Movimiento por buque (borrador)'!B10,'AGOSTO 2015'!$E$6:$F$43)</f>
        <v>0</v>
      </c>
      <c r="K10" s="85" t="n">
        <f aca="false">SUMIF('SEPTIEMBRE 2015'!$C$11:$F$77,B10,'SEPTIEMBRE 2015'!$E$11:$F$77)</f>
        <v>0</v>
      </c>
      <c r="L10" s="85" t="n">
        <f aca="false">SUMIF('OCTUBRE 2015'!$C$9:$F$44,B10,'OCTUBRE 2015'!$E$9:$F$44)</f>
        <v>0</v>
      </c>
      <c r="M10" s="85" t="n">
        <f aca="false">SUMIF('NOVIEMBRE 2015'!$D$9:$G$40,B10,'NOVIEMBRE 2015'!$F$9:$G$40)</f>
        <v>0</v>
      </c>
      <c r="N10" s="85" t="n">
        <f aca="false">SUMIF('DICIEMBRE 2015'!$C$9:$F$23,B10,'DICIEMBRE 2015'!$E$9:$F$23)</f>
        <v>0</v>
      </c>
      <c r="O10" s="297" t="n">
        <f aca="false">SUM(C10:N10)</f>
        <v>1281630</v>
      </c>
    </row>
    <row r="11" customFormat="false" ht="12.75" hidden="false" customHeight="false" outlineLevel="0" collapsed="false">
      <c r="B11" s="296" t="s">
        <v>91</v>
      </c>
      <c r="C11" s="85" t="n">
        <f aca="false">SUMIF('ENERO 2015'!$D$11:$G$33,B11:B28,'ENERO 2015'!$F$11:$G$33)</f>
        <v>0</v>
      </c>
      <c r="D11" s="85" t="e">
        <f aca="false">SUMIF('FEBRERO 2015'!$C$11:$F$43,#REF!,'FEBRERO 2015'!$E$11:$F$43)</f>
        <v>#REF!</v>
      </c>
      <c r="E11" s="85" t="e">
        <f aca="false">SUMIF('MARZO 2015'!$C$11:$F$42,#REF!,'MARZO 2015'!$E$11:$F$42)</f>
        <v>#REF!</v>
      </c>
      <c r="F11" s="85" t="e">
        <f aca="false">SUMIF('ABRIL 2015'!$C$11:$F$48,#REF!,'ABRIL 2015'!$E$11:$F$48)</f>
        <v>#REF!</v>
      </c>
      <c r="G11" s="85" t="e">
        <f aca="false">SUMIF('MAYO 2015'!$C$11:$F$51,#REF!,'MAYO 2015'!$E$11:$F$51)</f>
        <v>#REF!</v>
      </c>
      <c r="H11" s="85" t="e">
        <f aca="false">SUMIF('JUNIO 2015'!$C$11:$F$41,#REF!,'JUNIO 2015'!$E$11:$F$41)</f>
        <v>#REF!</v>
      </c>
      <c r="I11" s="85" t="e">
        <f aca="false">SUMIF('JULIO 2015'!$C$10:$F$44,#REF!,'JULIO 2015'!$E$10:$F$44)</f>
        <v>#REF!</v>
      </c>
      <c r="J11" s="85" t="e">
        <f aca="false">SUMIF('AGOSTO 2015'!$C$6:$F$43,#REF!,'AGOSTO 2015'!$E$6:$F$43)</f>
        <v>#REF!</v>
      </c>
      <c r="K11" s="85" t="e">
        <f aca="false">SUMIF('SEPTIEMBRE 2015'!$C$11:$F$77,#REF!,'SEPTIEMBRE 2015'!$E$11:$F$77)</f>
        <v>#REF!</v>
      </c>
      <c r="L11" s="85" t="e">
        <f aca="false">SUMIF('OCTUBRE 2015'!$C$9:$F$44,#REF!,'OCTUBRE 2015'!$E$9:$F$44)</f>
        <v>#REF!</v>
      </c>
      <c r="M11" s="85" t="n">
        <f aca="false">SUMIF('OCTUBRE 2015'!$C$9:$F$44,C11,'OCTUBRE 2015'!$E$9:$F$44)</f>
        <v>0</v>
      </c>
      <c r="N11" s="85" t="n">
        <f aca="false">SUMIF('DICIEMBRE 2015'!$C$9:$F$51,B11:B29,'DICIEMBRE 2015'!$E$9:$F$51)</f>
        <v>0</v>
      </c>
      <c r="O11" s="297" t="e">
        <f aca="false">SUM(C11:N11)</f>
        <v>#REF!</v>
      </c>
    </row>
    <row r="12" customFormat="false" ht="12.75" hidden="false" customHeight="false" outlineLevel="0" collapsed="false">
      <c r="B12" s="299" t="s">
        <v>92</v>
      </c>
      <c r="C12" s="85" t="n">
        <f aca="false">SUMIF('ENERO 2015'!$D$11:$G$33,B12:B27,'ENERO 2015'!$F$11:$G$33)</f>
        <v>0</v>
      </c>
      <c r="D12" s="85" t="n">
        <f aca="false">SUMIF('FEBRERO 2015'!$C$11:$F$43,'Movimiento por buque (borrador)'!B12,'FEBRERO 2015'!$E$11:$F$43)</f>
        <v>0</v>
      </c>
      <c r="E12" s="85" t="n">
        <f aca="false">SUMIF('MARZO 2015'!$C$11:$F$42,'Movimiento por buque (borrador)'!B12,'MARZO 2015'!$E$11:$F$42)</f>
        <v>0</v>
      </c>
      <c r="F12" s="85" t="n">
        <f aca="false">SUMIF('ABRIL 2015'!$C$11:$F$48,'Movimiento por buque (borrador)'!B12,'ABRIL 2015'!$E$11:$F$48)</f>
        <v>0</v>
      </c>
      <c r="G12" s="85" t="n">
        <f aca="false">SUMIF('MAYO 2015'!$C$11:$F$51,'Movimiento por buque (borrador)'!B12,'MAYO 2015'!$E$11:$F$51)</f>
        <v>0</v>
      </c>
      <c r="H12" s="85" t="n">
        <f aca="false">SUMIF('JUNIO 2015'!$C$11:$F$41,'Movimiento por buque (borrador)'!B12,'JUNIO 2015'!$E$11:$F$41)</f>
        <v>0</v>
      </c>
      <c r="I12" s="85" t="n">
        <f aca="false">SUMIF('JULIO 2015'!$C$10:$F$44,'Movimiento por buque (borrador)'!B12,'JULIO 2015'!$E$10:$F$44)</f>
        <v>0</v>
      </c>
      <c r="J12" s="85" t="n">
        <f aca="false">SUMIF('AGOSTO 2015'!$C$6:$F$43,'Movimiento por buque (borrador)'!B12,'AGOSTO 2015'!$E$6:$F$43)</f>
        <v>0</v>
      </c>
      <c r="K12" s="85" t="n">
        <f aca="false">SUMIF('SEPTIEMBRE 2015'!$C$11:$F$77,B12,'SEPTIEMBRE 2015'!$E$11:$F$77)</f>
        <v>0</v>
      </c>
      <c r="L12" s="85" t="n">
        <f aca="false">SUMIF('OCTUBRE 2015'!$C$9:$F$44,B12,'OCTUBRE 2015'!$E$9:$F$44)</f>
        <v>0</v>
      </c>
      <c r="M12" s="85" t="n">
        <f aca="false">SUMIF('NOVIEMBRE 2015'!$D$9:$G$40,B12,'NOVIEMBRE 2015'!$F$9:$G$40)</f>
        <v>0</v>
      </c>
      <c r="N12" s="85" t="n">
        <f aca="false">SUMIF('DICIEMBRE 2015'!$C$9:$F$51,B12:B28,'DICIEMBRE 2015'!$E$9:$F$51)</f>
        <v>0</v>
      </c>
      <c r="O12" s="297" t="n">
        <f aca="false">SUM(C12:N12)</f>
        <v>0</v>
      </c>
      <c r="Q12" s="85"/>
    </row>
    <row r="13" customFormat="false" ht="12.75" hidden="false" customHeight="false" outlineLevel="0" collapsed="false">
      <c r="B13" s="300" t="s">
        <v>93</v>
      </c>
      <c r="C13" s="85" t="n">
        <v>0</v>
      </c>
      <c r="D13" s="85" t="n">
        <f aca="false">SUMIF('FEBRERO 2015'!$C$11:$F$43,'Movimiento por buque (borrador)'!B13,'FEBRERO 2015'!$E$11:$F$43)</f>
        <v>0</v>
      </c>
      <c r="E13" s="85" t="n">
        <f aca="false">SUMIF('MARZO 2015'!$C$11:$F$42,'Movimiento por buque (borrador)'!B13,'MARZO 2015'!$E$11:$F$42)</f>
        <v>0</v>
      </c>
      <c r="F13" s="85" t="n">
        <f aca="false">SUMIF('ABRIL 2015'!$C$11:$F$48,'Movimiento por buque (borrador)'!B13,'ABRIL 2015'!$E$11:$F$48)</f>
        <v>0</v>
      </c>
      <c r="G13" s="85" t="n">
        <f aca="false">SUMIF('MAYO 2015'!$C$11:$F$51,'Movimiento por buque (borrador)'!B13,'MAYO 2015'!$E$11:$F$51)</f>
        <v>0</v>
      </c>
      <c r="H13" s="85" t="n">
        <f aca="false">SUMIF('JUNIO 2015'!$C$11:$F$41,'Movimiento por buque (borrador)'!B13,'JUNIO 2015'!$E$11:$F$41)</f>
        <v>0</v>
      </c>
      <c r="I13" s="85" t="n">
        <f aca="false">SUMIF('JULIO 2015'!$C$10:$F$44,'Movimiento por buque (borrador)'!B13,'JULIO 2015'!$E$10:$F$44)</f>
        <v>0</v>
      </c>
      <c r="J13" s="85" t="n">
        <f aca="false">SUMIF('AGOSTO 2015'!$C$6:$F$43,'Movimiento por buque (borrador)'!B13,'AGOSTO 2015'!$E$6:$F$43)</f>
        <v>0</v>
      </c>
      <c r="K13" s="85" t="n">
        <f aca="false">SUMIF('SEPTIEMBRE 2015'!$C$11:$F$77,B13,'SEPTIEMBRE 2015'!$E$11:$F$77)</f>
        <v>0</v>
      </c>
      <c r="L13" s="85" t="n">
        <f aca="false">SUMIF('OCTUBRE 2015'!$C$9:$F$44,B13,'OCTUBRE 2015'!$E$9:$F$44)</f>
        <v>0</v>
      </c>
      <c r="M13" s="85" t="n">
        <f aca="false">SUMIF('NOVIEMBRE 2015'!$D$9:$G$40,C13,'NOVIEMBRE 2015'!$F$9:$G$40)</f>
        <v>0</v>
      </c>
      <c r="N13" s="85" t="n">
        <f aca="false">SUMIF('DICIEMBRE 2015'!$C$9:$F$51,B13:B29,'DICIEMBRE 2015'!$E$9:$F$51)</f>
        <v>0</v>
      </c>
      <c r="O13" s="297" t="n">
        <f aca="false">SUM(C13:N13)</f>
        <v>0</v>
      </c>
    </row>
    <row r="14" customFormat="false" ht="12.75" hidden="false" customHeight="false" outlineLevel="0" collapsed="false">
      <c r="B14" s="300" t="s">
        <v>52</v>
      </c>
      <c r="C14" s="85" t="n">
        <f aca="false">SUMIF('ENERO 2015'!$D$11:$G$33,B14:B29,'ENERO 2015'!$F$11:$G$33)</f>
        <v>0</v>
      </c>
      <c r="D14" s="85" t="n">
        <f aca="false">SUMIF('FEBRERO 2015'!$C$11:$F$43,'Movimiento por buque (borrador)'!B14,'FEBRERO 2015'!$E$11:$F$43)</f>
        <v>0</v>
      </c>
      <c r="E14" s="85" t="n">
        <f aca="false">SUMIF('MARZO 2015'!$C$11:$F$42,'Movimiento por buque (borrador)'!B14,'MARZO 2015'!$E$11:$F$42)</f>
        <v>0</v>
      </c>
      <c r="F14" s="85" t="n">
        <f aca="false">SUMIF('ABRIL 2015'!$C$11:$F$48,'Movimiento por buque (borrador)'!B14,'ABRIL 2015'!$E$11:$F$48)</f>
        <v>0</v>
      </c>
      <c r="G14" s="85" t="n">
        <f aca="false">SUMIF('MAYO 2015'!$C$11:$F$51,'Movimiento por buque (borrador)'!B14,'MAYO 2015'!$E$11:$F$51)</f>
        <v>0</v>
      </c>
      <c r="H14" s="85" t="n">
        <f aca="false">SUMIF('JUNIO 2015'!$C$11:$F$41,'Movimiento por buque (borrador)'!B14,'JUNIO 2015'!$E$11:$F$41)</f>
        <v>0</v>
      </c>
      <c r="I14" s="85" t="n">
        <f aca="false">SUMIF('JULIO 2015'!$C$10:$F$44,'Movimiento por buque (borrador)'!B14,'JULIO 2015'!$E$10:$F$44)</f>
        <v>0</v>
      </c>
      <c r="J14" s="85" t="n">
        <f aca="false">SUMIF('AGOSTO 2015'!$C$6:$F$43,'Movimiento por buque (borrador)'!B14,'AGOSTO 2015'!$E$6:$F$43)</f>
        <v>0</v>
      </c>
      <c r="K14" s="85" t="n">
        <f aca="false">SUMIF('SEPTIEMBRE 2015'!$C$11:$F$77,B14,'SEPTIEMBRE 2015'!$E$11:$F$77)</f>
        <v>0</v>
      </c>
      <c r="L14" s="85" t="n">
        <f aca="false">SUMIF('OCTUBRE 2015'!$C$9:$F$44,B14,'OCTUBRE 2015'!$E$9:$F$44)</f>
        <v>0</v>
      </c>
      <c r="M14" s="85" t="n">
        <f aca="false">SUMIF('NOVIEMBRE 2015'!$D$9:$G$40,B14,'NOVIEMBRE 2015'!$F$9:$G$40)</f>
        <v>68040</v>
      </c>
      <c r="N14" s="85" t="n">
        <f aca="false">SUMIF('DICIEMBRE 2015'!$C$9:$F$51,B14:B30,'DICIEMBRE 2015'!$E$9:$F$51)</f>
        <v>66060</v>
      </c>
      <c r="O14" s="297" t="n">
        <f aca="false">SUM(C14:N14)</f>
        <v>134100</v>
      </c>
    </row>
    <row r="15" customFormat="false" ht="12.75" hidden="false" customHeight="false" outlineLevel="0" collapsed="false">
      <c r="B15" s="299" t="s">
        <v>94</v>
      </c>
      <c r="C15" s="85" t="n">
        <f aca="false">SUMIF('ENERO 2015'!$D$11:$G$33,B15:B29,'ENERO 2015'!$F$11:$G$33)</f>
        <v>0</v>
      </c>
      <c r="D15" s="85" t="n">
        <f aca="false">SUMIF('FEBRERO 2015'!$C$11:$F$43,'Movimiento por buque (borrador)'!B15,'FEBRERO 2015'!$E$11:$F$43)</f>
        <v>0</v>
      </c>
      <c r="E15" s="85" t="n">
        <f aca="false">SUMIF('MARZO 2015'!$C$11:$F$42,'Movimiento por buque (borrador)'!B15,'MARZO 2015'!$E$11:$F$42)</f>
        <v>0</v>
      </c>
      <c r="F15" s="85" t="n">
        <f aca="false">SUMIF('ABRIL 2015'!$C$11:$F$48,'Movimiento por buque (borrador)'!B15,'ABRIL 2015'!$E$11:$F$48)</f>
        <v>0</v>
      </c>
      <c r="G15" s="85" t="n">
        <f aca="false">SUMIF('MAYO 2015'!$C$11:$F$51,'Movimiento por buque (borrador)'!B15,'MAYO 2015'!$E$11:$F$51)</f>
        <v>0</v>
      </c>
      <c r="H15" s="85" t="n">
        <f aca="false">SUMIF('JUNIO 2015'!$C$11:$F$41,'Movimiento por buque (borrador)'!B15,'JUNIO 2015'!$E$11:$F$41)</f>
        <v>0</v>
      </c>
      <c r="I15" s="85" t="n">
        <f aca="false">SUMIF('JULIO 2015'!$C$10:$F$44,'Movimiento por buque (borrador)'!B15,'JULIO 2015'!$E$10:$F$44)</f>
        <v>0</v>
      </c>
      <c r="J15" s="85" t="n">
        <f aca="false">SUMIF('AGOSTO 2015'!$C$6:$F$43,'Movimiento por buque (borrador)'!B15,'AGOSTO 2015'!$E$6:$F$43)</f>
        <v>0</v>
      </c>
      <c r="K15" s="85" t="n">
        <f aca="false">SUMIF('SEPTIEMBRE 2015'!$C$11:$F$77,B15,'SEPTIEMBRE 2015'!$E$11:$F$77)</f>
        <v>0</v>
      </c>
      <c r="L15" s="85" t="n">
        <f aca="false">SUMIF('OCTUBRE 2015'!$C$9:$F$44,B15,'OCTUBRE 2015'!$E$9:$F$44)</f>
        <v>0</v>
      </c>
      <c r="M15" s="85" t="n">
        <f aca="false">SUMIF('NOVIEMBRE 2015'!$D$9:$G$40,B15,'NOVIEMBRE 2015'!$F$9:$G$40)</f>
        <v>0</v>
      </c>
      <c r="N15" s="85" t="n">
        <f aca="false">SUMIF('DICIEMBRE 2015'!$C$9:$F$51,B15:B33,'DICIEMBRE 2015'!$E$9:$F$51)</f>
        <v>0</v>
      </c>
      <c r="O15" s="297" t="n">
        <f aca="false">SUM(C15:N15)</f>
        <v>0</v>
      </c>
    </row>
    <row r="16" customFormat="false" ht="12.75" hidden="false" customHeight="false" outlineLevel="0" collapsed="false">
      <c r="B16" s="299" t="s">
        <v>95</v>
      </c>
      <c r="C16" s="85" t="n">
        <f aca="false">SUMIF('ENERO 2015'!$D$11:$G$33,B16:B30,'ENERO 2015'!$F$11:$G$33)</f>
        <v>0</v>
      </c>
      <c r="D16" s="85" t="n">
        <f aca="false">SUMIF('FEBRERO 2015'!$C$11:$F$43,'Movimiento por buque (borrador)'!B16,'FEBRERO 2015'!$E$11:$F$43)</f>
        <v>0</v>
      </c>
      <c r="E16" s="85" t="n">
        <f aca="false">SUMIF('MARZO 2015'!$C$11:$F$42,'Movimiento por buque (borrador)'!B16,'MARZO 2015'!$E$11:$F$42)</f>
        <v>0</v>
      </c>
      <c r="F16" s="85" t="n">
        <f aca="false">SUMIF('ABRIL 2015'!$C$11:$F$48,'Movimiento por buque (borrador)'!B16,'ABRIL 2015'!$E$11:$F$48)</f>
        <v>0</v>
      </c>
      <c r="G16" s="85" t="n">
        <f aca="false">SUMIF('MAYO 2015'!$C$11:$F$51,'Movimiento por buque (borrador)'!B16,'MAYO 2015'!$E$11:$F$51)</f>
        <v>0</v>
      </c>
      <c r="H16" s="85" t="n">
        <f aca="false">SUMIF('JUNIO 2015'!$C$11:$F$41,'Movimiento por buque (borrador)'!B16,'JUNIO 2015'!$E$11:$F$41)</f>
        <v>0</v>
      </c>
      <c r="I16" s="85" t="n">
        <f aca="false">SUMIF('JULIO 2015'!$C$10:$F$44,'Movimiento por buque (borrador)'!B16,'JULIO 2015'!$E$10:$F$44)</f>
        <v>0</v>
      </c>
      <c r="J16" s="85" t="n">
        <f aca="false">SUMIF('AGOSTO 2015'!$C$6:$F$43,'Movimiento por buque (borrador)'!B16,'AGOSTO 2015'!$E$6:$F$43)</f>
        <v>0</v>
      </c>
      <c r="K16" s="85" t="n">
        <f aca="false">SUMIF('SEPTIEMBRE 2015'!$C$11:$F$77,B16,'SEPTIEMBRE 2015'!$E$11:$F$77)</f>
        <v>0</v>
      </c>
      <c r="L16" s="85" t="n">
        <f aca="false">SUMIF('OCTUBRE 2015'!$C$9:$F$44,B16,'OCTUBRE 2015'!$E$9:$F$44)</f>
        <v>0</v>
      </c>
      <c r="M16" s="85" t="n">
        <f aca="false">SUMIF('NOVIEMBRE 2015'!$D$9:$G$40,B16,'NOVIEMBRE 2015'!$F$9:$G$40)</f>
        <v>0</v>
      </c>
      <c r="N16" s="85" t="n">
        <f aca="false">SUMIF('DICIEMBRE 2015'!$C$9:$F$51,B16:B34,'DICIEMBRE 2015'!$E$9:$F$51)</f>
        <v>0</v>
      </c>
      <c r="O16" s="297" t="n">
        <f aca="false">SUM(C16:N16)</f>
        <v>0</v>
      </c>
    </row>
    <row r="17" customFormat="false" ht="12.75" hidden="false" customHeight="false" outlineLevel="0" collapsed="false">
      <c r="B17" s="301" t="s">
        <v>96</v>
      </c>
      <c r="C17" s="85" t="n">
        <f aca="false">SUMIF('ENERO 2015'!$D$11:$G$33,B11:B29,'ENERO 2015'!$F$11:$G$33)</f>
        <v>0</v>
      </c>
      <c r="D17" s="85" t="n">
        <f aca="false">SUMIF('FEBRERO 2015'!$C$11:$F$43,'Movimiento por buque (borrador)'!B17,'FEBRERO 2015'!$E$11:$F$43)</f>
        <v>0</v>
      </c>
      <c r="E17" s="85" t="n">
        <f aca="false">SUMIF('MARZO 2015'!$C$11:$F$42,'Movimiento por buque (borrador)'!B17,'MARZO 2015'!$E$11:$F$42)</f>
        <v>0</v>
      </c>
      <c r="F17" s="85" t="n">
        <f aca="false">SUMIF('ABRIL 2015'!$C$11:$F$48,'Movimiento por buque (borrador)'!B17,'ABRIL 2015'!$E$11:$F$48)</f>
        <v>0</v>
      </c>
      <c r="G17" s="85" t="n">
        <f aca="false">SUMIF('MAYO 2015'!$C$11:$F$51,'Movimiento por buque (borrador)'!B17,'MAYO 2015'!$E$11:$F$51)</f>
        <v>0</v>
      </c>
      <c r="H17" s="85" t="n">
        <f aca="false">SUMIF('JUNIO 2015'!$C$11:$F$41,'Movimiento por buque (borrador)'!B17,'JUNIO 2015'!$E$11:$F$41)</f>
        <v>0</v>
      </c>
      <c r="I17" s="85" t="n">
        <f aca="false">SUMIF('JULIO 2015'!$C$10:$F$44,'Movimiento por buque (borrador)'!B17,'JULIO 2015'!$E$10:$F$44)</f>
        <v>0</v>
      </c>
      <c r="J17" s="85" t="n">
        <f aca="false">SUMIF('AGOSTO 2015'!$C$6:$F$43,'Movimiento por buque (borrador)'!B17,'AGOSTO 2015'!$E$6:$F$43)</f>
        <v>0</v>
      </c>
      <c r="K17" s="85" t="n">
        <f aca="false">SUMIF('SEPTIEMBRE 2015'!$C$11:$F$77,B17,'SEPTIEMBRE 2015'!$E$11:$F$77)</f>
        <v>0</v>
      </c>
      <c r="L17" s="85" t="n">
        <f aca="false">SUMIF('OCTUBRE 2015'!$C$9:$F$44,B17,'OCTUBRE 2015'!$E$9:$F$44)</f>
        <v>0</v>
      </c>
      <c r="M17" s="85" t="n">
        <f aca="false">SUMIF('NOVIEMBRE 2015'!$D$9:$G$40,B17,'NOVIEMBRE 2015'!$F$9:$G$40)</f>
        <v>0</v>
      </c>
      <c r="N17" s="85" t="n">
        <f aca="false">SUMIF('DICIEMBRE 2015'!$C$9:$F$51,B17:B44,'DICIEMBRE 2015'!$E$9:$F$51)</f>
        <v>0</v>
      </c>
      <c r="O17" s="297" t="n">
        <f aca="false">SUM(C17:N17)</f>
        <v>0</v>
      </c>
    </row>
    <row r="18" customFormat="false" ht="12.75" hidden="false" customHeight="false" outlineLevel="0" collapsed="false">
      <c r="B18" s="125" t="s">
        <v>97</v>
      </c>
      <c r="C18" s="85" t="n">
        <f aca="false">SUMIF('ENERO 2015'!$D$11:$G$33,B18:B30,'ENERO 2015'!$F$11:$G$33)</f>
        <v>0</v>
      </c>
      <c r="D18" s="85" t="n">
        <f aca="false">SUMIF('FEBRERO 2015'!$C$11:$F$43,'Movimiento por buque (borrador)'!B18,'FEBRERO 2015'!$E$11:$F$43)</f>
        <v>0</v>
      </c>
      <c r="E18" s="85" t="n">
        <f aca="false">SUMIF('MARZO 2015'!$C$11:$F$42,'Movimiento por buque (borrador)'!B18,'MARZO 2015'!$E$11:$F$42)</f>
        <v>0</v>
      </c>
      <c r="F18" s="85" t="n">
        <f aca="false">SUMIF('ABRIL 2015'!$C$11:$F$48,'Movimiento por buque (borrador)'!B18,'ABRIL 2015'!$E$11:$F$48)</f>
        <v>0</v>
      </c>
      <c r="G18" s="85" t="n">
        <f aca="false">SUMIF('MAYO 2015'!$C$11:$F$51,'Movimiento por buque (borrador)'!B18,'MAYO 2015'!$E$11:$F$51)</f>
        <v>0</v>
      </c>
      <c r="H18" s="85" t="n">
        <f aca="false">SUMIF('JUNIO 2015'!$C$11:$F$41,'Movimiento por buque (borrador)'!B18,'JUNIO 2015'!$E$11:$F$41)</f>
        <v>0</v>
      </c>
      <c r="I18" s="85" t="n">
        <f aca="false">SUMIF('JULIO 2015'!$C$10:$F$44,'Movimiento por buque (borrador)'!B18,'JULIO 2015'!$E$10:$F$44)</f>
        <v>0</v>
      </c>
      <c r="J18" s="85" t="n">
        <f aca="false">SUMIF('AGOSTO 2015'!$C$6:$F$43,'Movimiento por buque (borrador)'!B18,'AGOSTO 2015'!$E$6:$F$43)</f>
        <v>0</v>
      </c>
      <c r="K18" s="302" t="n">
        <f aca="false">SUMIF('SEPTIEMBRE 2015'!$C$11:$F$77,B18,'SEPTIEMBRE 2015'!$E$11:$F$77)</f>
        <v>0</v>
      </c>
      <c r="L18" s="85" t="n">
        <f aca="false">SUMIF('OCTUBRE 2015'!$C$9:$F$44,B18,'OCTUBRE 2015'!$E$9:$F$44)</f>
        <v>0</v>
      </c>
      <c r="M18" s="85" t="n">
        <f aca="false">SUMIF('NOVIEMBRE 2015'!$D$9:$G$40,C18,'NOVIEMBRE 2015'!$F$9:$G$40)</f>
        <v>0</v>
      </c>
      <c r="N18" s="85" t="n">
        <f aca="false">SUMIF('DICIEMBRE 2015'!$C$9:$F$51,B18:B45,'DICIEMBRE 2015'!$E$9:$F$51)</f>
        <v>0</v>
      </c>
      <c r="O18" s="297" t="n">
        <f aca="false">SUM(C18:N18)</f>
        <v>0</v>
      </c>
    </row>
    <row r="19" customFormat="false" ht="12.75" hidden="false" customHeight="false" outlineLevel="0" collapsed="false">
      <c r="B19" s="303" t="s">
        <v>5</v>
      </c>
      <c r="C19" s="85" t="n">
        <f aca="false">SUMIF('ENERO 2015'!$D$11:$G$33,B19:B33,'ENERO 2015'!$F$11:$G$33)</f>
        <v>249840</v>
      </c>
      <c r="D19" s="85" t="n">
        <v>164640</v>
      </c>
      <c r="E19" s="85" t="n">
        <f aca="false">SUMIF('MARZO 2015'!$C$11:$F$42,'Movimiento por buque (borrador)'!B19,'MARZO 2015'!$E$11:$F$42)</f>
        <v>206100</v>
      </c>
      <c r="F19" s="85" t="n">
        <f aca="false">SUMIF('ABRIL 2015'!$C$11:$F$48,'Movimiento por buque (borrador)'!B19,'ABRIL 2015'!$E$11:$F$48)</f>
        <v>78750</v>
      </c>
      <c r="G19" s="85" t="n">
        <f aca="false">SUMIF('MAYO 2015'!$C$11:$F$51,'Movimiento por buque (borrador)'!B19,'MAYO 2015'!$E$11:$F$51)</f>
        <v>0</v>
      </c>
      <c r="H19" s="85" t="n">
        <f aca="false">SUMIF('JUNIO 2015'!$C$11:$F$41,'Movimiento por buque (borrador)'!B19,'JUNIO 2015'!$E$11:$F$41)</f>
        <v>0</v>
      </c>
      <c r="I19" s="85" t="n">
        <f aca="false">SUMIF('JULIO 2015'!$C$10:$F$44,'Movimiento por buque (borrador)'!B19,'JULIO 2015'!$E$10:$F$44)</f>
        <v>10320</v>
      </c>
      <c r="J19" s="85" t="n">
        <f aca="false">SUMIF('AGOSTO 2015'!$C$6:$F$43,'Movimiento por buque (borrador)'!B19,'AGOSTO 2015'!$E$6:$F$43)</f>
        <v>201450</v>
      </c>
      <c r="K19" s="85" t="n">
        <f aca="false">SUMIF('SEPTIEMBRE 2015'!$C$11:$F$77,B19,'SEPTIEMBRE 2015'!$E$11:$F$77)</f>
        <v>101160</v>
      </c>
      <c r="L19" s="85" t="n">
        <f aca="false">SUMIF('OCTUBRE 2015'!$C$9:$F$44,B19,'OCTUBRE 2015'!$E$9:$F$44)</f>
        <v>120390</v>
      </c>
      <c r="M19" s="85" t="n">
        <f aca="false">SUMIF('NOVIEMBRE 2015'!$D$9:$G$40,B19,'NOVIEMBRE 2015'!$F$9:$G$40)</f>
        <v>250470</v>
      </c>
      <c r="N19" s="85" t="n">
        <f aca="false">SUMIF('DICIEMBRE 2015'!$C$9:$F$51,B19:B47,'DICIEMBRE 2015'!$E$9:$F$51)</f>
        <v>85260</v>
      </c>
      <c r="O19" s="297" t="n">
        <f aca="false">SUM(C19:N19)</f>
        <v>1468380</v>
      </c>
    </row>
    <row r="20" customFormat="false" ht="12.75" hidden="false" customHeight="false" outlineLevel="0" collapsed="false">
      <c r="B20" s="303" t="s">
        <v>98</v>
      </c>
      <c r="C20" s="85" t="n">
        <f aca="false">SUMIF('ENERO 2015'!$D$11:$G$33,B20:B34,'ENERO 2015'!$F$11:$G$33)</f>
        <v>0</v>
      </c>
      <c r="D20" s="85" t="n">
        <f aca="false">SUMIF('FEBRERO 2015'!$C$11:$F$43,'Movimiento por buque (borrador)'!B20,'FEBRERO 2015'!$E$11:$F$43)</f>
        <v>0</v>
      </c>
      <c r="E20" s="85" t="n">
        <f aca="false">SUMIF('MARZO 2015'!$C$11:$F$42,'Movimiento por buque (borrador)'!B20,'MARZO 2015'!$E$11:$F$42)</f>
        <v>0</v>
      </c>
      <c r="F20" s="85" t="n">
        <f aca="false">SUMIF('ABRIL 2015'!$C$11:$F$48,'Movimiento por buque (borrador)'!B20,'ABRIL 2015'!$E$11:$F$48)</f>
        <v>0</v>
      </c>
      <c r="G20" s="85" t="n">
        <f aca="false">SUMIF('MAYO 2015'!$C$11:$F$51,'Movimiento por buque (borrador)'!B20,'MAYO 2015'!$E$11:$F$51)</f>
        <v>0</v>
      </c>
      <c r="H20" s="85" t="n">
        <f aca="false">SUMIF('JUNIO 2015'!$C$11:$F$41,'Movimiento por buque (borrador)'!B20,'JUNIO 2015'!$E$11:$F$41)</f>
        <v>0</v>
      </c>
      <c r="I20" s="85" t="n">
        <f aca="false">SUMIF('JULIO 2015'!$C$10:$F$44,'Movimiento por buque (borrador)'!B20,'JULIO 2015'!$E$10:$F$44)</f>
        <v>0</v>
      </c>
      <c r="J20" s="85" t="n">
        <f aca="false">SUMIF('AGOSTO 2015'!$C$6:$F$43,'Movimiento por buque (borrador)'!B20,'AGOSTO 2015'!$E$6:$F$43)</f>
        <v>0</v>
      </c>
      <c r="K20" s="85" t="n">
        <f aca="false">SUMIF('SEPTIEMBRE 2015'!$C$11:$F$77,B20,'SEPTIEMBRE 2015'!$E$11:$F$77)</f>
        <v>0</v>
      </c>
      <c r="L20" s="85" t="n">
        <f aca="false">SUMIF('OCTUBRE 2015'!$C$9:$F$44,B20,'OCTUBRE 2015'!$E$9:$F$44)</f>
        <v>0</v>
      </c>
      <c r="M20" s="85" t="n">
        <f aca="false">SUMIF('NOVIEMBRE 2015'!$D$9:$G$40,B20,'NOVIEMBRE 2015'!$F$9:$G$40)</f>
        <v>0</v>
      </c>
      <c r="N20" s="85" t="n">
        <f aca="false">SUMIF('DICIEMBRE 2015'!$C$9:$F$51,B20:B48,'DICIEMBRE 2015'!$E$9:$F$51)</f>
        <v>0</v>
      </c>
      <c r="O20" s="297" t="n">
        <f aca="false">SUM(C20:N20)</f>
        <v>0</v>
      </c>
    </row>
    <row r="21" customFormat="false" ht="12.75" hidden="false" customHeight="false" outlineLevel="0" collapsed="false">
      <c r="B21" s="303" t="s">
        <v>99</v>
      </c>
      <c r="C21" s="85" t="n">
        <f aca="false">SUMIF('ENERO 2015'!$D$11:$G$33,B21:B35,'ENERO 2015'!$F$11:$G$33)</f>
        <v>0</v>
      </c>
      <c r="D21" s="85" t="n">
        <f aca="false">SUMIF('FEBRERO 2015'!$C$11:$F$43,'Movimiento por buque (borrador)'!B21,'FEBRERO 2015'!$E$11:$F$43)</f>
        <v>0</v>
      </c>
      <c r="E21" s="85" t="n">
        <f aca="false">SUMIF('MARZO 2015'!$C$11:$F$42,'Movimiento por buque (borrador)'!B21,'MARZO 2015'!$E$11:$F$42)</f>
        <v>0</v>
      </c>
      <c r="F21" s="85" t="n">
        <f aca="false">SUMIF('ABRIL 2015'!$C$11:$F$48,'Movimiento por buque (borrador)'!B21,'ABRIL 2015'!$E$11:$F$48)</f>
        <v>0</v>
      </c>
      <c r="G21" s="85" t="n">
        <f aca="false">SUMIF('MAYO 2015'!$C$11:$F$51,'Movimiento por buque (borrador)'!B21,'MAYO 2015'!$E$11:$F$51)</f>
        <v>0</v>
      </c>
      <c r="H21" s="85" t="n">
        <f aca="false">SUMIF('JUNIO 2015'!$C$11:$F$51,'Movimiento por buque (borrador)'!B21,'JUNIO 2015'!$E$11:$F$51)</f>
        <v>0</v>
      </c>
      <c r="I21" s="85" t="n">
        <f aca="false">SUMIF('JULIO 2015'!$C$11:$F$51,'Movimiento por buque (borrador)'!B21,'JULIO 2015'!$E$11:$F$51)</f>
        <v>0</v>
      </c>
      <c r="J21" s="85" t="n">
        <f aca="false">SUMIF('AGOSTO 2015'!$C$11:$F$51,'Movimiento por buque (borrador)'!B21,'AGOSTO 2015'!$E$11:$F$51)</f>
        <v>0</v>
      </c>
      <c r="K21" s="85" t="n">
        <f aca="false">SUMIF('SEPTIEMBRE 2015'!$C$11:$F$51,'Movimiento por buque (borrador)'!B21,'SEPTIEMBRE 2015'!$E$11:$F$51)</f>
        <v>0</v>
      </c>
      <c r="L21" s="85" t="n">
        <f aca="false">SUMIF('OCTUBRE 2015'!$C$9:$F$44,B21,'OCTUBRE 2015'!$E$9:$F$44)</f>
        <v>0</v>
      </c>
      <c r="M21" s="85" t="n">
        <f aca="false">SUMIF('NOVIEMBRE 2015'!$C$11:$F$51,'Movimiento por buque (borrador)'!B21,'NOVIEMBRE 2015'!$E$11:$F$51)</f>
        <v>0</v>
      </c>
      <c r="N21" s="85" t="n">
        <v>0</v>
      </c>
      <c r="O21" s="297" t="n">
        <f aca="false">SUM(C21:N21)</f>
        <v>0</v>
      </c>
    </row>
    <row r="22" customFormat="false" ht="12.75" hidden="false" customHeight="false" outlineLevel="0" collapsed="false">
      <c r="B22" s="303" t="s">
        <v>37</v>
      </c>
      <c r="C22" s="85" t="n">
        <v>0</v>
      </c>
      <c r="D22" s="85" t="n">
        <v>0</v>
      </c>
      <c r="E22" s="85" t="n">
        <v>0</v>
      </c>
      <c r="F22" s="85" t="n">
        <f aca="false">SUMIF('ABRIL 2015'!$C$11:$F$48,'Movimiento por buque (borrador)'!B22,'ABRIL 2015'!$E$11:$F$48)</f>
        <v>21900</v>
      </c>
      <c r="G22" s="85" t="n">
        <f aca="false">SUMIF('MAYO 2015'!$C$11:$F$51,'Movimiento por buque (borrador)'!B22,'MAYO 2015'!$E$11:$F$51)</f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f aca="false">SUMIF('NOVIEMBRE 2015'!$D$9:$G$40,B22,'NOVIEMBRE 2015'!$F$9:$G$40)</f>
        <v>0</v>
      </c>
      <c r="N22" s="85" t="n">
        <f aca="false">SUMIF('DICIEMBRE 2015'!$D$9:$G$40,B22,'DICIEMBRE 2015'!$F$9:$G$40)</f>
        <v>0</v>
      </c>
      <c r="O22" s="297" t="n">
        <f aca="false">SUM(C22:N22)</f>
        <v>21900</v>
      </c>
    </row>
    <row r="23" customFormat="false" ht="12.75" hidden="false" customHeight="false" outlineLevel="0" collapsed="false">
      <c r="B23" s="304" t="s">
        <v>44</v>
      </c>
      <c r="C23" s="297" t="n">
        <f aca="false">SUM(C5:C22)</f>
        <v>447340</v>
      </c>
      <c r="D23" s="297" t="e">
        <f aca="false">SUM(D5:D22)</f>
        <v>#REF!</v>
      </c>
      <c r="E23" s="297" t="e">
        <f aca="false">SUM(E5:E22)</f>
        <v>#REF!</v>
      </c>
      <c r="F23" s="297" t="e">
        <f aca="false">SUM(F5:F22)</f>
        <v>#REF!</v>
      </c>
      <c r="G23" s="297" t="e">
        <f aca="false">SUM(G5:G22)</f>
        <v>#REF!</v>
      </c>
      <c r="H23" s="297" t="e">
        <f aca="false">SUM(H5:H22)</f>
        <v>#REF!</v>
      </c>
      <c r="I23" s="297" t="e">
        <f aca="false">SUM(I5:I22)</f>
        <v>#REF!</v>
      </c>
      <c r="J23" s="297" t="e">
        <f aca="false">SUM(J5:J22)</f>
        <v>#REF!</v>
      </c>
      <c r="K23" s="297" t="e">
        <f aca="false">SUM(K5:K22)</f>
        <v>#REF!</v>
      </c>
      <c r="L23" s="297" t="e">
        <f aca="false">SUM(L5:L22)</f>
        <v>#REF!</v>
      </c>
      <c r="M23" s="297" t="n">
        <f aca="false">SUM(M5:M22)</f>
        <v>318510</v>
      </c>
      <c r="N23" s="297" t="n">
        <f aca="false">SUM(N5:N22)</f>
        <v>151320</v>
      </c>
      <c r="O23" s="297" t="e">
        <f aca="false">SUM(O5:O22)</f>
        <v>#REF!</v>
      </c>
    </row>
    <row r="24" customFormat="false" ht="12.75" hidden="false" customHeight="false" outlineLevel="0" collapsed="false">
      <c r="B24" s="304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customFormat="false" ht="12.75" hidden="false" customHeight="false" outlineLevel="0" collapsed="false">
      <c r="D25" s="85"/>
    </row>
    <row r="26" customFormat="false" ht="12.75" hidden="false" customHeight="false" outlineLevel="0" collapsed="false">
      <c r="B26" s="0" t="s">
        <v>11</v>
      </c>
      <c r="D26" s="305"/>
      <c r="I26" s="85"/>
      <c r="J26" s="85"/>
    </row>
    <row r="27" customFormat="false" ht="12.75" hidden="false" customHeight="false" outlineLevel="0" collapsed="false">
      <c r="B27" s="296" t="s">
        <v>15</v>
      </c>
      <c r="C27" s="85" t="n">
        <f aca="false">C5+C6+C7+C8+C9+C10</f>
        <v>197500</v>
      </c>
      <c r="D27" s="85" t="n">
        <f aca="false">D5+D6+D7+D8+D9+D10</f>
        <v>371910</v>
      </c>
      <c r="E27" s="85" t="n">
        <f aca="false">E5+E6+E7+E8+E9+E10</f>
        <v>370800</v>
      </c>
      <c r="F27" s="85" t="n">
        <f aca="false">F5+F6+F7+F8+F9+F10</f>
        <v>243950</v>
      </c>
      <c r="G27" s="85" t="n">
        <f aca="false">G5+G6+G7+G8+G9+G10</f>
        <v>99400</v>
      </c>
      <c r="H27" s="85" t="n">
        <f aca="false">H5+H6+H7+H8+H9+H10</f>
        <v>163800</v>
      </c>
      <c r="I27" s="85" t="n">
        <f aca="false">I5+I6+I7+I8+I9+I10</f>
        <v>163800</v>
      </c>
      <c r="J27" s="85" t="n">
        <f aca="false">J5+J6+J7+J8+J9+J10</f>
        <v>0</v>
      </c>
      <c r="K27" s="85" t="n">
        <f aca="false">K5+K6+K7+K8+K9+K10</f>
        <v>0</v>
      </c>
      <c r="L27" s="85" t="n">
        <f aca="false">L5+L6+L7+L8+L9+L10</f>
        <v>0</v>
      </c>
      <c r="M27" s="85" t="n">
        <f aca="false">M5+M6+M7+M8+M9+M10</f>
        <v>0</v>
      </c>
      <c r="N27" s="85" t="n">
        <f aca="false">N5+N6+N7+N8+N9+N10</f>
        <v>0</v>
      </c>
      <c r="O27" s="297" t="n">
        <f aca="false">SUM(C27:N27)</f>
        <v>1611160</v>
      </c>
    </row>
    <row r="28" customFormat="false" ht="12.75" hidden="false" customHeight="false" outlineLevel="0" collapsed="false">
      <c r="B28" s="299" t="s">
        <v>34</v>
      </c>
      <c r="C28" s="85" t="n">
        <f aca="false">C12+C15+C16</f>
        <v>0</v>
      </c>
      <c r="D28" s="85" t="n">
        <f aca="false">D12+D15+D16</f>
        <v>0</v>
      </c>
      <c r="E28" s="85" t="n">
        <f aca="false">E12+E15+E16</f>
        <v>0</v>
      </c>
      <c r="F28" s="85" t="n">
        <f aca="false">F12+F15+F16</f>
        <v>0</v>
      </c>
      <c r="G28" s="85" t="n">
        <f aca="false">G12+G15+G16</f>
        <v>0</v>
      </c>
      <c r="H28" s="85" t="n">
        <f aca="false">H12+H15+H16</f>
        <v>0</v>
      </c>
      <c r="I28" s="85" t="n">
        <f aca="false">I12+I15+I16</f>
        <v>0</v>
      </c>
      <c r="J28" s="85" t="n">
        <f aca="false">J12+J15+J16</f>
        <v>0</v>
      </c>
      <c r="K28" s="85" t="n">
        <f aca="false">K12+K15+K16</f>
        <v>0</v>
      </c>
      <c r="L28" s="85" t="n">
        <f aca="false">L12+L15+L16</f>
        <v>0</v>
      </c>
      <c r="M28" s="85" t="n">
        <f aca="false">M13</f>
        <v>0</v>
      </c>
      <c r="N28" s="85" t="n">
        <f aca="false">N13</f>
        <v>0</v>
      </c>
      <c r="O28" s="297" t="n">
        <f aca="false">SUM(C28:N28)</f>
        <v>0</v>
      </c>
    </row>
    <row r="29" customFormat="false" ht="12.75" hidden="false" customHeight="false" outlineLevel="0" collapsed="false">
      <c r="B29" s="125" t="s">
        <v>100</v>
      </c>
      <c r="C29" s="85" t="n">
        <f aca="false">C18</f>
        <v>0</v>
      </c>
      <c r="D29" s="85" t="n">
        <f aca="false">D18</f>
        <v>0</v>
      </c>
      <c r="E29" s="85" t="n">
        <f aca="false">E18</f>
        <v>0</v>
      </c>
      <c r="F29" s="85" t="n">
        <f aca="false">F18</f>
        <v>0</v>
      </c>
      <c r="G29" s="85" t="n">
        <f aca="false">+G18</f>
        <v>0</v>
      </c>
      <c r="H29" s="85" t="n">
        <v>0</v>
      </c>
      <c r="I29" s="85" t="n">
        <v>0</v>
      </c>
      <c r="J29" s="85" t="n">
        <v>0</v>
      </c>
      <c r="K29" s="85" t="n">
        <f aca="false">K22</f>
        <v>0</v>
      </c>
      <c r="L29" s="85" t="n">
        <f aca="false">L15</f>
        <v>0</v>
      </c>
      <c r="M29" s="85" t="n">
        <f aca="false">M13</f>
        <v>0</v>
      </c>
      <c r="N29" s="85" t="n">
        <f aca="false">+N18</f>
        <v>0</v>
      </c>
      <c r="O29" s="297" t="n">
        <f aca="false">SUM(C29:N29)</f>
        <v>0</v>
      </c>
    </row>
    <row r="30" customFormat="false" ht="12.75" hidden="false" customHeight="false" outlineLevel="0" collapsed="false">
      <c r="B30" s="300" t="s">
        <v>41</v>
      </c>
      <c r="C30" s="85" t="n">
        <f aca="false">+C13+C14</f>
        <v>0</v>
      </c>
      <c r="D30" s="85" t="n">
        <f aca="false">+D13+D14</f>
        <v>0</v>
      </c>
      <c r="E30" s="85" t="n">
        <f aca="false">+E13+E14</f>
        <v>0</v>
      </c>
      <c r="F30" s="85" t="n">
        <f aca="false">+F13+F14</f>
        <v>0</v>
      </c>
      <c r="G30" s="85" t="n">
        <f aca="false">+G13+G14</f>
        <v>0</v>
      </c>
      <c r="H30" s="85" t="n">
        <f aca="false">+H13+H14</f>
        <v>0</v>
      </c>
      <c r="I30" s="85" t="n">
        <f aca="false">+I13+I14</f>
        <v>0</v>
      </c>
      <c r="J30" s="85" t="n">
        <f aca="false">+J13+J14</f>
        <v>0</v>
      </c>
      <c r="K30" s="85" t="n">
        <f aca="false">+K13+K14</f>
        <v>0</v>
      </c>
      <c r="L30" s="85" t="n">
        <f aca="false">+L13+L14</f>
        <v>0</v>
      </c>
      <c r="M30" s="85" t="n">
        <f aca="false">M13</f>
        <v>0</v>
      </c>
      <c r="N30" s="85" t="n">
        <f aca="false">+N13</f>
        <v>0</v>
      </c>
      <c r="O30" s="297" t="n">
        <f aca="false">SUM(C30:N30)</f>
        <v>0</v>
      </c>
    </row>
    <row r="31" customFormat="false" ht="12.75" hidden="false" customHeight="false" outlineLevel="0" collapsed="false">
      <c r="B31" s="303" t="s">
        <v>101</v>
      </c>
      <c r="C31" s="85" t="n">
        <f aca="false">+C21+C19+C20</f>
        <v>249840</v>
      </c>
      <c r="D31" s="85" t="n">
        <f aca="false">+D19+D20+D21+D22</f>
        <v>164640</v>
      </c>
      <c r="E31" s="85" t="n">
        <f aca="false">+E21+E19+E20</f>
        <v>206100</v>
      </c>
      <c r="F31" s="85" t="n">
        <f aca="false">+F19+F20+F21</f>
        <v>78750</v>
      </c>
      <c r="G31" s="85" t="n">
        <f aca="false">+G19+G20+G21</f>
        <v>0</v>
      </c>
      <c r="H31" s="85" t="n">
        <f aca="false">+H19+H20+H21+H22</f>
        <v>0</v>
      </c>
      <c r="I31" s="85" t="n">
        <f aca="false">+I19+I20+I21</f>
        <v>10320</v>
      </c>
      <c r="J31" s="85" t="n">
        <f aca="false">+J19+J20+J21</f>
        <v>201450</v>
      </c>
      <c r="K31" s="85" t="n">
        <f aca="false">+K19</f>
        <v>101160</v>
      </c>
      <c r="L31" s="85" t="n">
        <f aca="false">+L19</f>
        <v>120390</v>
      </c>
      <c r="M31" s="85" t="n">
        <f aca="false">+M19</f>
        <v>250470</v>
      </c>
      <c r="N31" s="85" t="n">
        <f aca="false">+N19</f>
        <v>85260</v>
      </c>
      <c r="O31" s="297" t="n">
        <f aca="false">SUM(C31:N31)</f>
        <v>1468380</v>
      </c>
    </row>
    <row r="32" customFormat="false" ht="12.75" hidden="false" customHeight="false" outlineLevel="0" collapsed="false">
      <c r="B32" s="301" t="s">
        <v>16</v>
      </c>
      <c r="C32" s="85" t="n">
        <f aca="false">+C17</f>
        <v>0</v>
      </c>
      <c r="D32" s="85" t="n">
        <f aca="false">+D17</f>
        <v>0</v>
      </c>
      <c r="E32" s="85" t="n">
        <f aca="false">+E17</f>
        <v>0</v>
      </c>
      <c r="F32" s="85" t="n">
        <f aca="false">+F22</f>
        <v>21900</v>
      </c>
      <c r="G32" s="85" t="n">
        <f aca="false">+G17</f>
        <v>0</v>
      </c>
      <c r="H32" s="85" t="n">
        <f aca="false">+H17</f>
        <v>0</v>
      </c>
      <c r="I32" s="85" t="n">
        <f aca="false">+I17</f>
        <v>0</v>
      </c>
      <c r="J32" s="85" t="n">
        <f aca="false">+J17</f>
        <v>0</v>
      </c>
      <c r="K32" s="85" t="n">
        <f aca="false">+K17</f>
        <v>0</v>
      </c>
      <c r="L32" s="85" t="n">
        <f aca="false">+L17</f>
        <v>0</v>
      </c>
      <c r="M32" s="85" t="n">
        <f aca="false">+M14+M15+M16+M22</f>
        <v>68040</v>
      </c>
      <c r="N32" s="85" t="n">
        <f aca="false">+N14+N22</f>
        <v>66060</v>
      </c>
      <c r="O32" s="297" t="n">
        <f aca="false">SUM(C32:N32)</f>
        <v>156000</v>
      </c>
    </row>
    <row r="33" customFormat="false" ht="12.75" hidden="false" customHeight="false" outlineLevel="0" collapsed="false">
      <c r="B33" s="304" t="s">
        <v>44</v>
      </c>
      <c r="C33" s="297" t="n">
        <f aca="false">SUM(C27:C32)</f>
        <v>447340</v>
      </c>
      <c r="D33" s="297" t="n">
        <f aca="false">SUM(D27:D32)</f>
        <v>536550</v>
      </c>
      <c r="E33" s="297" t="n">
        <f aca="false">SUM(E27:E32)</f>
        <v>576900</v>
      </c>
      <c r="F33" s="297" t="n">
        <f aca="false">SUM(F27:F32)</f>
        <v>344600</v>
      </c>
      <c r="G33" s="297" t="n">
        <f aca="false">SUM(G27:G32)</f>
        <v>99400</v>
      </c>
      <c r="H33" s="297" t="n">
        <f aca="false">SUM(H27:H32)</f>
        <v>163800</v>
      </c>
      <c r="I33" s="297" t="n">
        <f aca="false">SUM(I27:I32)</f>
        <v>174120</v>
      </c>
      <c r="J33" s="297" t="n">
        <f aca="false">SUM(J27:J32)</f>
        <v>201450</v>
      </c>
      <c r="K33" s="297" t="n">
        <f aca="false">SUM(K27:K32)</f>
        <v>101160</v>
      </c>
      <c r="L33" s="297" t="n">
        <f aca="false">SUM(L27:L32)</f>
        <v>120390</v>
      </c>
      <c r="M33" s="297" t="n">
        <f aca="false">SUM(M27:M32)</f>
        <v>318510</v>
      </c>
      <c r="N33" s="297" t="n">
        <f aca="false">SUM(N27:N32)</f>
        <v>151320</v>
      </c>
      <c r="O33" s="297" t="n">
        <f aca="false">SUM(O27:O32)</f>
        <v>323554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9" activeCellId="0" sqref="F49:G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3</v>
      </c>
      <c r="C11" s="37" t="n">
        <v>42005</v>
      </c>
      <c r="D11" s="38" t="s">
        <v>5</v>
      </c>
      <c r="E11" s="38"/>
      <c r="F11" s="39" t="n">
        <v>513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42018</v>
      </c>
      <c r="D12" s="9" t="s">
        <v>7</v>
      </c>
      <c r="E12" s="9"/>
      <c r="F12" s="39" t="n">
        <v>574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42017</v>
      </c>
      <c r="D13" s="9" t="s">
        <v>5</v>
      </c>
      <c r="E13" s="9"/>
      <c r="F13" s="39" t="n">
        <v>529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7</v>
      </c>
      <c r="C14" s="37" t="n">
        <v>42023</v>
      </c>
      <c r="D14" s="9" t="s">
        <v>5</v>
      </c>
      <c r="E14" s="9"/>
      <c r="F14" s="39" t="n">
        <v>5331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8</v>
      </c>
      <c r="C15" s="37" t="n">
        <v>42023</v>
      </c>
      <c r="D15" s="9" t="s">
        <v>9</v>
      </c>
      <c r="E15" s="9"/>
      <c r="F15" s="39" t="n">
        <v>5820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9</v>
      </c>
      <c r="C16" s="37" t="n">
        <v>42027</v>
      </c>
      <c r="D16" s="9" t="s">
        <v>5</v>
      </c>
      <c r="E16" s="9"/>
      <c r="F16" s="39" t="n">
        <v>3864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0</v>
      </c>
      <c r="C17" s="37" t="n">
        <v>42028</v>
      </c>
      <c r="D17" s="9" t="s">
        <v>7</v>
      </c>
      <c r="E17" s="9"/>
      <c r="F17" s="39" t="n">
        <v>8190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1</v>
      </c>
      <c r="C18" s="37" t="n">
        <v>42030</v>
      </c>
      <c r="D18" s="9" t="s">
        <v>5</v>
      </c>
      <c r="E18" s="9"/>
      <c r="F18" s="39" t="n">
        <v>536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3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1" t="n">
        <f aca="false">SUM(F11:G33)</f>
        <v>447340</v>
      </c>
      <c r="G34" s="41"/>
      <c r="H34" s="42"/>
      <c r="I34" s="42"/>
      <c r="J34" s="42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4" t="s">
        <v>10</v>
      </c>
      <c r="E36" s="44"/>
      <c r="F36" s="9"/>
      <c r="G36" s="45" t="n">
        <f aca="false">F34/1000</f>
        <v>447.34</v>
      </c>
      <c r="H36" s="9"/>
      <c r="I36" s="4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1</v>
      </c>
      <c r="D39" s="35"/>
      <c r="E39" s="35" t="s">
        <v>12</v>
      </c>
      <c r="F39" s="35"/>
      <c r="G39" s="35" t="s">
        <v>13</v>
      </c>
      <c r="H39" s="35" t="s">
        <v>14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6" t="s">
        <v>15</v>
      </c>
      <c r="D40" s="46"/>
      <c r="E40" s="16" t="n">
        <v>197500</v>
      </c>
      <c r="F40" s="16"/>
      <c r="G40" s="47" t="n">
        <f aca="false">E40/F34</f>
        <v>0.441498636383959</v>
      </c>
      <c r="H40" s="48" t="n">
        <v>3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6</v>
      </c>
      <c r="D41" s="12"/>
      <c r="E41" s="16" t="n">
        <v>0</v>
      </c>
      <c r="F41" s="16"/>
      <c r="G41" s="47" t="n">
        <f aca="false">E41/F34</f>
        <v>0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7</v>
      </c>
      <c r="D42" s="12"/>
      <c r="E42" s="16" t="n">
        <v>0</v>
      </c>
      <c r="F42" s="16"/>
      <c r="G42" s="47" t="n">
        <f aca="false">E42/F34</f>
        <v>0</v>
      </c>
      <c r="H42" s="48" t="n"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8</v>
      </c>
      <c r="D43" s="12"/>
      <c r="E43" s="39" t="n">
        <v>0</v>
      </c>
      <c r="F43" s="39"/>
      <c r="G43" s="47" t="n">
        <f aca="false">E43/F34</f>
        <v>0</v>
      </c>
      <c r="H43" s="48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19</v>
      </c>
      <c r="D44" s="12"/>
      <c r="E44" s="49" t="n">
        <v>249840</v>
      </c>
      <c r="F44" s="49"/>
      <c r="G44" s="47" t="n">
        <f aca="false">E44/F34</f>
        <v>0.558501363616042</v>
      </c>
      <c r="H44" s="48" t="n">
        <v>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4" t="s">
        <v>20</v>
      </c>
      <c r="E45" s="50" t="n">
        <f aca="false">SUM(E40:F44)</f>
        <v>447340</v>
      </c>
      <c r="F45" s="50"/>
      <c r="G45" s="51" t="n">
        <f aca="false">SUM(G40:G44)</f>
        <v>1</v>
      </c>
      <c r="H45" s="52" t="n">
        <f aca="false">SUM(H40:H44)</f>
        <v>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3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4" t="s">
        <v>3</v>
      </c>
      <c r="G48" s="54"/>
      <c r="H48" s="35" t="s">
        <v>1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12"/>
      <c r="F49" s="55" t="n">
        <v>197500</v>
      </c>
      <c r="G49" s="55"/>
      <c r="H49" s="47" t="n">
        <f aca="false">F49/F51</f>
        <v>0.441498636383959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2</v>
      </c>
      <c r="D50" s="12"/>
      <c r="E50" s="12"/>
      <c r="F50" s="39" t="n">
        <v>249840</v>
      </c>
      <c r="G50" s="39"/>
      <c r="H50" s="47" t="n">
        <f aca="false">F50/F51</f>
        <v>0.55850136361604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0</v>
      </c>
      <c r="E51" s="9"/>
      <c r="F51" s="41" t="n">
        <f aca="false">SUM(F49:G50)</f>
        <v>447340</v>
      </c>
      <c r="G51" s="41"/>
      <c r="H51" s="51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6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3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4</v>
      </c>
      <c r="E55" s="59" t="n">
        <v>2014</v>
      </c>
      <c r="F55" s="59"/>
      <c r="G55" s="59" t="n">
        <v>2015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5</v>
      </c>
      <c r="E56" s="61" t="s">
        <v>26</v>
      </c>
      <c r="F56" s="61" t="s">
        <v>27</v>
      </c>
      <c r="G56" s="61" t="s">
        <v>26</v>
      </c>
      <c r="H56" s="61" t="s">
        <v>27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5" t="s">
        <v>28</v>
      </c>
      <c r="E58" s="66" t="n">
        <v>438.89</v>
      </c>
      <c r="F58" s="67" t="n">
        <v>9</v>
      </c>
      <c r="G58" s="66" t="n">
        <f aca="false">G36</f>
        <v>447.34</v>
      </c>
      <c r="H58" s="67" t="n">
        <f aca="false">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8:E59)</f>
        <v>438.89</v>
      </c>
      <c r="F60" s="69" t="n">
        <f aca="false">SUM(F58:F59)</f>
        <v>9</v>
      </c>
      <c r="G60" s="68" t="n">
        <f aca="false">SUM(G58:G59)</f>
        <v>447.34</v>
      </c>
      <c r="H60" s="69" t="n">
        <f aca="false">SUM(H58:H59)</f>
        <v>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29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70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48" activeCellId="0" sqref="E48:F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18</v>
      </c>
      <c r="C11" s="40" t="n">
        <v>42036</v>
      </c>
      <c r="D11" s="38" t="s">
        <v>5</v>
      </c>
      <c r="E11" s="38"/>
      <c r="F11" s="39" t="n">
        <v>5517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9</v>
      </c>
      <c r="C12" s="40" t="n">
        <v>42038</v>
      </c>
      <c r="D12" s="9" t="s">
        <v>7</v>
      </c>
      <c r="E12" s="9"/>
      <c r="F12" s="39" t="n">
        <v>81900</v>
      </c>
      <c r="G12" s="39"/>
      <c r="H12" s="12" t="s">
        <v>31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0</v>
      </c>
      <c r="C13" s="40" t="n">
        <v>42039</v>
      </c>
      <c r="D13" s="9" t="s">
        <v>5</v>
      </c>
      <c r="E13" s="9"/>
      <c r="F13" s="39" t="n">
        <v>553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1</v>
      </c>
      <c r="C14" s="40" t="n">
        <v>42046</v>
      </c>
      <c r="D14" s="9" t="s">
        <v>7</v>
      </c>
      <c r="E14" s="9"/>
      <c r="F14" s="39" t="n">
        <v>81550</v>
      </c>
      <c r="G14" s="39"/>
      <c r="H14" s="12" t="s">
        <v>31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3</v>
      </c>
      <c r="C15" s="40" t="n">
        <v>42044</v>
      </c>
      <c r="D15" s="9" t="s">
        <v>5</v>
      </c>
      <c r="E15" s="9"/>
      <c r="F15" s="39" t="n">
        <v>5412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4</v>
      </c>
      <c r="C16" s="40" t="n">
        <v>42054</v>
      </c>
      <c r="D16" s="9" t="s">
        <v>7</v>
      </c>
      <c r="E16" s="9"/>
      <c r="F16" s="39" t="n">
        <v>80080</v>
      </c>
      <c r="G16" s="39"/>
      <c r="H16" s="12" t="s">
        <v>31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6</v>
      </c>
      <c r="C17" s="40" t="n">
        <v>42057</v>
      </c>
      <c r="D17" s="9" t="s">
        <v>32</v>
      </c>
      <c r="E17" s="9"/>
      <c r="F17" s="39" t="n">
        <v>80080</v>
      </c>
      <c r="G17" s="39"/>
      <c r="H17" s="12" t="s">
        <v>31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7</v>
      </c>
      <c r="C18" s="40" t="n">
        <v>42036</v>
      </c>
      <c r="D18" s="9" t="s">
        <v>9</v>
      </c>
      <c r="E18" s="9"/>
      <c r="F18" s="39" t="n">
        <v>48300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74"/>
      <c r="G38" s="74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40"/>
      <c r="D39" s="12"/>
      <c r="E39" s="12"/>
      <c r="F39" s="74"/>
      <c r="G39" s="74"/>
      <c r="H39" s="75"/>
      <c r="I39" s="75"/>
      <c r="J39" s="75"/>
      <c r="K39" s="34"/>
    </row>
    <row r="40" customFormat="false" ht="12.75" hidden="false" customHeight="false" outlineLevel="0" collapsed="false">
      <c r="A40" s="12"/>
      <c r="B40" s="12"/>
      <c r="C40" s="40"/>
      <c r="D40" s="12"/>
      <c r="E40" s="12"/>
      <c r="F40" s="76"/>
      <c r="G40" s="76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1" t="n">
        <f aca="false">SUM(F11:G40)</f>
        <v>53655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4" t="s">
        <v>10</v>
      </c>
      <c r="E44" s="44"/>
      <c r="F44" s="9"/>
      <c r="G44" s="45" t="n">
        <f aca="false">F42/1000</f>
        <v>536.55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1</v>
      </c>
      <c r="D47" s="35"/>
      <c r="E47" s="35" t="s">
        <v>12</v>
      </c>
      <c r="F47" s="35"/>
      <c r="G47" s="35" t="s">
        <v>13</v>
      </c>
      <c r="H47" s="35" t="s">
        <v>1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5</v>
      </c>
      <c r="D48" s="46"/>
      <c r="E48" s="16" t="n">
        <v>371910</v>
      </c>
      <c r="F48" s="16"/>
      <c r="G48" s="47" t="n">
        <f aca="false">E48/E53</f>
        <v>0.693150684931507</v>
      </c>
      <c r="H48" s="48" t="n">
        <v>5</v>
      </c>
      <c r="I48" s="77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4</v>
      </c>
      <c r="D49" s="12"/>
      <c r="E49" s="16" t="n">
        <v>0</v>
      </c>
      <c r="F49" s="16"/>
      <c r="G49" s="47" t="n">
        <f aca="false">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16" t="n">
        <v>0</v>
      </c>
      <c r="F50" s="16"/>
      <c r="G50" s="47" t="n">
        <f aca="false">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39" t="n">
        <v>0</v>
      </c>
      <c r="F51" s="39"/>
      <c r="G51" s="47" t="n">
        <f aca="false">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9</v>
      </c>
      <c r="D52" s="12"/>
      <c r="E52" s="49" t="n">
        <v>164640</v>
      </c>
      <c r="F52" s="49"/>
      <c r="G52" s="47" t="n">
        <f aca="false">E52/E53</f>
        <v>0.306849315068493</v>
      </c>
      <c r="H52" s="48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0</v>
      </c>
      <c r="E53" s="50" t="n">
        <f aca="false">SUM(E48:F52)</f>
        <v>536550</v>
      </c>
      <c r="F53" s="50"/>
      <c r="G53" s="51" t="n">
        <f aca="false">SUM(G48:G52)</f>
        <v>1</v>
      </c>
      <c r="H53" s="52" t="n">
        <f aca="false">SUM(H48:H52)</f>
        <v>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1</v>
      </c>
      <c r="D58" s="12"/>
      <c r="E58" s="12"/>
      <c r="F58" s="55" t="n">
        <v>371910</v>
      </c>
      <c r="G58" s="55"/>
      <c r="H58" s="47" t="n">
        <f aca="false">F58/F60</f>
        <v>0.693150684931507</v>
      </c>
      <c r="I58" s="77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12"/>
      <c r="F59" s="49" t="n">
        <v>164640</v>
      </c>
      <c r="G59" s="49"/>
      <c r="H59" s="47" t="n">
        <f aca="false">F59/F60</f>
        <v>0.306849315068493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0</v>
      </c>
      <c r="E60" s="9"/>
      <c r="F60" s="41" t="n">
        <f aca="false">SUM(F58:G59)</f>
        <v>536550</v>
      </c>
      <c r="G60" s="41"/>
      <c r="H60" s="51" t="n">
        <f aca="false">SUM(H58:H59)</f>
        <v>1</v>
      </c>
      <c r="I60" s="4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3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4</v>
      </c>
      <c r="E65" s="59" t="n">
        <v>2014</v>
      </c>
      <c r="F65" s="59"/>
      <c r="G65" s="59" t="n">
        <v>2015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5</v>
      </c>
      <c r="E66" s="61" t="s">
        <v>26</v>
      </c>
      <c r="F66" s="61" t="s">
        <v>27</v>
      </c>
      <c r="G66" s="61" t="s">
        <v>26</v>
      </c>
      <c r="H66" s="61" t="s">
        <v>2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8</v>
      </c>
      <c r="E68" s="81" t="n">
        <v>438.89</v>
      </c>
      <c r="F68" s="82" t="n">
        <v>9</v>
      </c>
      <c r="G68" s="81" t="n">
        <f aca="false">'ENERO 2015'!G36</f>
        <v>447.34</v>
      </c>
      <c r="H68" s="83" t="n">
        <f aca="false">'ENERO 2015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5" t="s">
        <v>35</v>
      </c>
      <c r="E69" s="66" t="n">
        <v>551.51</v>
      </c>
      <c r="F69" s="67" t="n">
        <v>11</v>
      </c>
      <c r="G69" s="66" t="n">
        <f aca="false">G44</f>
        <v>536.55</v>
      </c>
      <c r="H69" s="84" t="n">
        <v>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8" t="n">
        <f aca="false">SUM(E68:E70)</f>
        <v>990.4</v>
      </c>
      <c r="F71" s="69" t="n">
        <f aca="false">SUM(F68:F70)</f>
        <v>20</v>
      </c>
      <c r="G71" s="68" t="n">
        <f aca="false">SUM(G68:G69)</f>
        <v>983.89</v>
      </c>
      <c r="H71" s="69" t="n">
        <f aca="false">SUM(H68:H69)</f>
        <v>1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53" activeCellId="0" sqref="F53:G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2</v>
      </c>
      <c r="C11" s="40" t="n">
        <v>42065</v>
      </c>
      <c r="D11" s="38" t="s">
        <v>7</v>
      </c>
      <c r="E11" s="38"/>
      <c r="F11" s="39" t="n">
        <v>819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3</v>
      </c>
      <c r="C12" s="40" t="n">
        <v>42064</v>
      </c>
      <c r="D12" s="9" t="s">
        <v>5</v>
      </c>
      <c r="E12" s="9"/>
      <c r="F12" s="39" t="n">
        <v>314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5</v>
      </c>
      <c r="C13" s="40" t="n">
        <v>42076</v>
      </c>
      <c r="D13" s="9" t="s">
        <v>7</v>
      </c>
      <c r="E13" s="9"/>
      <c r="F13" s="39" t="n">
        <v>8120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6</v>
      </c>
      <c r="C14" s="40" t="n">
        <v>42073</v>
      </c>
      <c r="D14" s="9" t="s">
        <v>5</v>
      </c>
      <c r="E14" s="9"/>
      <c r="F14" s="39" t="n">
        <v>5022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7</v>
      </c>
      <c r="C15" s="40" t="n">
        <v>42079</v>
      </c>
      <c r="D15" s="9" t="s">
        <v>32</v>
      </c>
      <c r="E15" s="9"/>
      <c r="F15" s="39" t="n">
        <v>8205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8</v>
      </c>
      <c r="C16" s="40" t="n">
        <v>42080</v>
      </c>
      <c r="D16" s="9" t="s">
        <v>5</v>
      </c>
      <c r="E16" s="9"/>
      <c r="F16" s="39" t="n">
        <v>534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9</v>
      </c>
      <c r="C17" s="40" t="n">
        <v>42086</v>
      </c>
      <c r="D17" s="9" t="s">
        <v>5</v>
      </c>
      <c r="E17" s="9"/>
      <c r="F17" s="39" t="n">
        <v>530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0</v>
      </c>
      <c r="C18" s="40" t="n">
        <v>42087</v>
      </c>
      <c r="D18" s="9" t="s">
        <v>7</v>
      </c>
      <c r="E18" s="9"/>
      <c r="F18" s="39" t="n">
        <v>8225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1</v>
      </c>
      <c r="C19" s="40" t="n">
        <v>42091</v>
      </c>
      <c r="D19" s="9" t="s">
        <v>5</v>
      </c>
      <c r="E19" s="9"/>
      <c r="F19" s="39" t="n">
        <v>1791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2</v>
      </c>
      <c r="C20" s="40" t="n">
        <v>42092</v>
      </c>
      <c r="D20" s="9" t="s">
        <v>32</v>
      </c>
      <c r="E20" s="9"/>
      <c r="F20" s="39" t="n">
        <v>4340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9"/>
      <c r="E34" s="9"/>
      <c r="F34" s="39"/>
      <c r="G34" s="39"/>
      <c r="H34" s="12"/>
      <c r="I34" s="12"/>
      <c r="J34" s="12"/>
      <c r="K34" s="34"/>
      <c r="L34" s="85"/>
    </row>
    <row r="35" customFormat="false" ht="12.75" hidden="false" customHeight="false" outlineLevel="0" collapsed="false">
      <c r="A35" s="12"/>
      <c r="B35" s="12"/>
      <c r="C35" s="40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5769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0</v>
      </c>
      <c r="E41" s="44"/>
      <c r="F41" s="9"/>
      <c r="G41" s="45" t="n">
        <f aca="false">F39/1000</f>
        <v>576.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1</v>
      </c>
      <c r="D43" s="35"/>
      <c r="E43" s="35" t="s">
        <v>12</v>
      </c>
      <c r="F43" s="35"/>
      <c r="G43" s="35" t="s">
        <v>13</v>
      </c>
      <c r="H43" s="35" t="s">
        <v>14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5</v>
      </c>
      <c r="D44" s="46"/>
      <c r="E44" s="16" t="n">
        <v>370800</v>
      </c>
      <c r="F44" s="16"/>
      <c r="G44" s="47" t="n">
        <f aca="false">+E44/F39</f>
        <v>0.642745709828393</v>
      </c>
      <c r="H44" s="48" t="n">
        <v>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6</v>
      </c>
      <c r="D45" s="12"/>
      <c r="E45" s="16" t="n">
        <v>0</v>
      </c>
      <c r="F45" s="16"/>
      <c r="G45" s="47" t="n">
        <f aca="false">+E45/F39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7</v>
      </c>
      <c r="D46" s="12"/>
      <c r="E46" s="39" t="n">
        <v>0</v>
      </c>
      <c r="F46" s="39"/>
      <c r="G46" s="47" t="n">
        <f aca="false">+E46/F39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49" t="n">
        <v>206100</v>
      </c>
      <c r="F48" s="49"/>
      <c r="G48" s="47" t="n">
        <f aca="false">+E48/F39</f>
        <v>0.357254290171607</v>
      </c>
      <c r="H48" s="48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20</v>
      </c>
      <c r="E49" s="50" t="n">
        <f aca="false">SUM(E44:F48)</f>
        <v>576900</v>
      </c>
      <c r="F49" s="50"/>
      <c r="G49" s="51" t="n">
        <f aca="false">SUM(G44:G48)</f>
        <v>1</v>
      </c>
      <c r="H49" s="52" t="n">
        <f aca="false">SUM(H44:H48)</f>
        <v>10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3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1</v>
      </c>
      <c r="D52" s="12"/>
      <c r="E52" s="12"/>
      <c r="F52" s="55" t="n">
        <v>370800</v>
      </c>
      <c r="G52" s="55"/>
      <c r="H52" s="47" t="n">
        <f aca="false">+F52/F54</f>
        <v>0.64274570982839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2</v>
      </c>
      <c r="D53" s="12"/>
      <c r="E53" s="12"/>
      <c r="F53" s="49" t="n">
        <v>206100</v>
      </c>
      <c r="G53" s="49"/>
      <c r="H53" s="47" t="n">
        <f aca="false">+F53/F54</f>
        <v>0.357254290171607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0</v>
      </c>
      <c r="E54" s="9"/>
      <c r="F54" s="41" t="n">
        <f aca="false">SUM(F52:G53)</f>
        <v>57690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8"/>
      <c r="G55" s="78"/>
      <c r="H55" s="7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8"/>
      <c r="G56" s="78"/>
      <c r="H56" s="7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3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4</v>
      </c>
      <c r="E59" s="59" t="n">
        <v>2014</v>
      </c>
      <c r="F59" s="59"/>
      <c r="G59" s="59" t="n">
        <v>2015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5</v>
      </c>
      <c r="E60" s="61" t="s">
        <v>26</v>
      </c>
      <c r="F60" s="61" t="s">
        <v>27</v>
      </c>
      <c r="G60" s="61" t="s">
        <v>26</v>
      </c>
      <c r="H60" s="61" t="s">
        <v>2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6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0" t="s">
        <v>28</v>
      </c>
      <c r="E62" s="81" t="n">
        <v>438.89</v>
      </c>
      <c r="F62" s="82" t="n">
        <v>9</v>
      </c>
      <c r="G62" s="81" t="n">
        <f aca="false">'ENERO 2015'!G36</f>
        <v>447.34</v>
      </c>
      <c r="H62" s="87" t="n">
        <f aca="false">'ENERO 2015'!H45</f>
        <v>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35</v>
      </c>
      <c r="E63" s="89" t="n">
        <v>551.51</v>
      </c>
      <c r="F63" s="90" t="n">
        <v>11</v>
      </c>
      <c r="G63" s="89" t="n">
        <f aca="false">'FEBRERO 2015'!G44</f>
        <v>536.55</v>
      </c>
      <c r="H63" s="91" t="n">
        <f aca="false">'FEBRERO 2015'!H53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36</v>
      </c>
      <c r="E64" s="66" t="n">
        <v>885.87</v>
      </c>
      <c r="F64" s="67" t="n">
        <v>17</v>
      </c>
      <c r="G64" s="66" t="n">
        <f aca="false">'MARZO 2015'!G41</f>
        <v>576.9</v>
      </c>
      <c r="H64" s="93" t="n">
        <f aca="false">'MARZO 2015'!H49</f>
        <v>10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1876.27</v>
      </c>
      <c r="F66" s="69" t="n">
        <f aca="false">SUM(F62:F65)</f>
        <v>37</v>
      </c>
      <c r="G66" s="68" t="n">
        <f aca="false">SUM(G62:G64)</f>
        <v>1560.79</v>
      </c>
      <c r="H66" s="69" t="n">
        <f aca="false">SUM(H62:H64)</f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F52:G52"/>
    <mergeCell ref="C53:E53"/>
    <mergeCell ref="F53:G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48</v>
      </c>
      <c r="C11" s="40" t="n">
        <v>42098</v>
      </c>
      <c r="D11" s="38" t="s">
        <v>7</v>
      </c>
      <c r="E11" s="38"/>
      <c r="F11" s="39" t="n">
        <v>812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49</v>
      </c>
      <c r="C12" s="40" t="n">
        <v>42100</v>
      </c>
      <c r="D12" s="9" t="s">
        <v>5</v>
      </c>
      <c r="E12" s="9"/>
      <c r="F12" s="39" t="n">
        <v>520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50</v>
      </c>
      <c r="C13" s="40" t="n">
        <v>42103</v>
      </c>
      <c r="D13" s="9" t="s">
        <v>5</v>
      </c>
      <c r="E13" s="9"/>
      <c r="F13" s="39" t="n">
        <v>267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2" t="n">
        <v>51</v>
      </c>
      <c r="C14" s="40" t="n">
        <v>42109</v>
      </c>
      <c r="D14" s="9" t="s">
        <v>7</v>
      </c>
      <c r="E14" s="9"/>
      <c r="F14" s="39" t="n">
        <v>815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42" t="n">
        <v>53</v>
      </c>
      <c r="C15" s="40" t="n">
        <v>42120</v>
      </c>
      <c r="D15" s="9" t="s">
        <v>7</v>
      </c>
      <c r="E15" s="9"/>
      <c r="F15" s="39" t="n">
        <v>8120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42" t="n">
        <v>54</v>
      </c>
      <c r="C16" s="40" t="n">
        <v>42123</v>
      </c>
      <c r="D16" s="9" t="s">
        <v>37</v>
      </c>
      <c r="E16" s="9"/>
      <c r="F16" s="39" t="n">
        <v>219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4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4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4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4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4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4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4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40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3446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0</v>
      </c>
      <c r="E41" s="44"/>
      <c r="F41" s="9"/>
      <c r="G41" s="45" t="n">
        <f aca="false">F39/1000</f>
        <v>344.6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1</v>
      </c>
      <c r="D44" s="35"/>
      <c r="E44" s="35" t="s">
        <v>12</v>
      </c>
      <c r="F44" s="35"/>
      <c r="G44" s="35" t="s">
        <v>13</v>
      </c>
      <c r="H44" s="35" t="s">
        <v>1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5</v>
      </c>
      <c r="D45" s="46"/>
      <c r="E45" s="39" t="n">
        <v>243950</v>
      </c>
      <c r="F45" s="39"/>
      <c r="G45" s="47" t="n">
        <f aca="false">+E45/E50</f>
        <v>0.707922228670923</v>
      </c>
      <c r="H45" s="48" t="n">
        <v>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6</v>
      </c>
      <c r="D46" s="12"/>
      <c r="E46" s="39" t="n">
        <v>21900</v>
      </c>
      <c r="F46" s="39"/>
      <c r="G46" s="47" t="n">
        <f aca="false">+E46/E50</f>
        <v>0.0635519442832269</v>
      </c>
      <c r="H46" s="48" t="n"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7</v>
      </c>
      <c r="D47" s="12"/>
      <c r="E47" s="39" t="n">
        <v>0</v>
      </c>
      <c r="F47" s="39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39" t="n">
        <v>78750</v>
      </c>
      <c r="F49" s="39"/>
      <c r="G49" s="47" t="n">
        <f aca="false">+E49/E50</f>
        <v>0.22852582704585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0</v>
      </c>
      <c r="E50" s="50" t="n">
        <f aca="false">SUM(E45:F49)</f>
        <v>344600</v>
      </c>
      <c r="F50" s="50"/>
      <c r="G50" s="51" t="n">
        <f aca="false">SUM(G45:G49)</f>
        <v>1</v>
      </c>
      <c r="H50" s="52" t="n">
        <f aca="false">SUM(H45:H49)</f>
        <v>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3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1</v>
      </c>
      <c r="D54" s="12"/>
      <c r="E54" s="12"/>
      <c r="F54" s="55" t="n">
        <v>243950</v>
      </c>
      <c r="G54" s="55"/>
      <c r="H54" s="47" t="n">
        <f aca="false">F54/F56</f>
        <v>0.707922228670923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49" t="n">
        <v>100650</v>
      </c>
      <c r="G55" s="49"/>
      <c r="H55" s="47" t="n">
        <f aca="false">F55/F56</f>
        <v>0.29207777132907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0</v>
      </c>
      <c r="E56" s="9"/>
      <c r="F56" s="41" t="n">
        <f aca="false">SUM(F54:G55)</f>
        <v>344600</v>
      </c>
      <c r="G56" s="41"/>
      <c r="H56" s="51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8"/>
      <c r="G57" s="78"/>
      <c r="H57" s="7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3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4</v>
      </c>
      <c r="E60" s="59" t="n">
        <v>2014</v>
      </c>
      <c r="F60" s="59"/>
      <c r="G60" s="59" t="n">
        <v>2015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5</v>
      </c>
      <c r="E61" s="61" t="s">
        <v>26</v>
      </c>
      <c r="F61" s="61" t="s">
        <v>27</v>
      </c>
      <c r="G61" s="61" t="s">
        <v>26</v>
      </c>
      <c r="H61" s="61" t="s">
        <v>27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28</v>
      </c>
      <c r="E63" s="81" t="n">
        <v>438.89</v>
      </c>
      <c r="F63" s="83" t="n">
        <v>9</v>
      </c>
      <c r="G63" s="81" t="n">
        <f aca="false">'ENERO 2015'!G36</f>
        <v>447.34</v>
      </c>
      <c r="H63" s="83" t="n">
        <f aca="false">'ENERO 2015'!H45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5</v>
      </c>
      <c r="E64" s="89" t="n">
        <v>551.51</v>
      </c>
      <c r="F64" s="90" t="n">
        <v>11</v>
      </c>
      <c r="G64" s="89" t="n">
        <f aca="false">'FEBRERO 2015'!G44</f>
        <v>536.55</v>
      </c>
      <c r="H64" s="90" t="n">
        <f aca="false">'FEBRERO 2015'!H53</f>
        <v>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5" t="s">
        <v>36</v>
      </c>
      <c r="E65" s="89" t="n">
        <v>885.87</v>
      </c>
      <c r="F65" s="90" t="n">
        <v>17</v>
      </c>
      <c r="G65" s="89" t="n">
        <f aca="false">'MARZO 2015'!G41</f>
        <v>576.9</v>
      </c>
      <c r="H65" s="90" t="n">
        <f aca="false">'MARZO 2015'!H49</f>
        <v>1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2" t="s">
        <v>38</v>
      </c>
      <c r="E66" s="66" t="n">
        <v>800.16</v>
      </c>
      <c r="F66" s="67" t="n">
        <v>13</v>
      </c>
      <c r="G66" s="96" t="n">
        <f aca="false">G41</f>
        <v>344.6</v>
      </c>
      <c r="H66" s="67" t="n">
        <f aca="false">H50</f>
        <v>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2676.43</v>
      </c>
      <c r="F68" s="69" t="n">
        <f aca="false">SUM(F63:F67)</f>
        <v>50</v>
      </c>
      <c r="G68" s="68" t="n">
        <f aca="false">SUM(G63:G66)</f>
        <v>1905.39</v>
      </c>
      <c r="H68" s="69" t="n">
        <f aca="false">SUM(H63:H66)</f>
        <v>3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6" activeCellId="0" sqref="F56:G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7" t="n">
        <v>60</v>
      </c>
      <c r="C11" s="40" t="n">
        <v>42134</v>
      </c>
      <c r="D11" s="38" t="s">
        <v>7</v>
      </c>
      <c r="E11" s="38"/>
      <c r="F11" s="39" t="n">
        <v>819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7" t="n">
        <v>63</v>
      </c>
      <c r="C12" s="40" t="n">
        <v>42132</v>
      </c>
      <c r="D12" s="9" t="s">
        <v>32</v>
      </c>
      <c r="E12" s="9"/>
      <c r="F12" s="39" t="n">
        <v>315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64</v>
      </c>
      <c r="C13" s="40" t="n">
        <v>42154</v>
      </c>
      <c r="D13" s="9" t="s">
        <v>9</v>
      </c>
      <c r="E13" s="9"/>
      <c r="F13" s="39" t="n">
        <v>143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97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7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7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7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7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7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7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7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7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7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7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7"/>
      <c r="C38" s="40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7"/>
      <c r="C39" s="40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7"/>
      <c r="C40" s="40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7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7"/>
      <c r="C42" s="15"/>
      <c r="D42" s="42"/>
      <c r="E42" s="13"/>
      <c r="F42" s="41" t="n">
        <f aca="false">SUM(F11:G41)</f>
        <v>9940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7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7"/>
      <c r="C44" s="9"/>
      <c r="D44" s="44" t="s">
        <v>10</v>
      </c>
      <c r="E44" s="44"/>
      <c r="F44" s="9"/>
      <c r="G44" s="45" t="n">
        <f aca="false">F42/1000</f>
        <v>99.4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7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1</v>
      </c>
      <c r="D46" s="35"/>
      <c r="E46" s="35" t="s">
        <v>12</v>
      </c>
      <c r="F46" s="35"/>
      <c r="G46" s="35" t="s">
        <v>13</v>
      </c>
      <c r="H46" s="35" t="s">
        <v>1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5</v>
      </c>
      <c r="D47" s="46"/>
      <c r="E47" s="39" t="n">
        <v>99400</v>
      </c>
      <c r="F47" s="39"/>
      <c r="G47" s="47" t="n">
        <f aca="false">E47/E52</f>
        <v>1</v>
      </c>
      <c r="H47" s="48" t="n">
        <v>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0</v>
      </c>
      <c r="F48" s="39"/>
      <c r="G48" s="47" t="n">
        <f aca="false">E48/E52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7</v>
      </c>
      <c r="D49" s="12"/>
      <c r="E49" s="39" t="n">
        <v>0</v>
      </c>
      <c r="F49" s="39"/>
      <c r="G49" s="47" t="n">
        <f aca="false">E49/E52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8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39" t="n">
        <v>0</v>
      </c>
      <c r="F51" s="39"/>
      <c r="G51" s="47" t="n">
        <f aca="false">E51/E52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20</v>
      </c>
      <c r="E52" s="50" t="n">
        <f aca="false">SUM(E47:F51)</f>
        <v>99400</v>
      </c>
      <c r="F52" s="50"/>
      <c r="G52" s="51" t="n">
        <f aca="false">SUM(G47:G51)</f>
        <v>1</v>
      </c>
      <c r="H52" s="52" t="n">
        <f aca="false">SUM(H47:H51)</f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3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55" t="n">
        <v>99400</v>
      </c>
      <c r="G55" s="55"/>
      <c r="H55" s="47" t="n">
        <f aca="false">F55/F57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2</v>
      </c>
      <c r="D56" s="12"/>
      <c r="E56" s="12"/>
      <c r="F56" s="49" t="n">
        <v>0</v>
      </c>
      <c r="G56" s="49"/>
      <c r="H56" s="47" t="n">
        <f aca="false">F56/F57</f>
        <v>0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0</v>
      </c>
      <c r="E57" s="9"/>
      <c r="F57" s="41" t="n">
        <f aca="false">SUM(F55:G56)</f>
        <v>9940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8"/>
      <c r="G58" s="78"/>
      <c r="H58" s="7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3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4</v>
      </c>
      <c r="E61" s="59" t="n">
        <v>2014</v>
      </c>
      <c r="F61" s="59"/>
      <c r="G61" s="59" t="n">
        <v>2015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5</v>
      </c>
      <c r="E62" s="61" t="s">
        <v>26</v>
      </c>
      <c r="F62" s="61" t="s">
        <v>27</v>
      </c>
      <c r="G62" s="61" t="s">
        <v>26</v>
      </c>
      <c r="H62" s="61" t="s">
        <v>2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28</v>
      </c>
      <c r="E64" s="81" t="n">
        <v>438.89</v>
      </c>
      <c r="F64" s="82" t="n">
        <v>9</v>
      </c>
      <c r="G64" s="81" t="n">
        <f aca="false">'ENERO 2015'!G36</f>
        <v>447.34</v>
      </c>
      <c r="H64" s="83" t="n">
        <f aca="false">'ENERO 2015'!H45</f>
        <v>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8" t="s">
        <v>35</v>
      </c>
      <c r="E65" s="89" t="n">
        <v>551.51</v>
      </c>
      <c r="F65" s="90" t="n">
        <v>11</v>
      </c>
      <c r="G65" s="89" t="n">
        <f aca="false">'FEBRERO 2015'!G44</f>
        <v>536.55</v>
      </c>
      <c r="H65" s="90" t="n">
        <f aca="false">'FEBRERO 2015'!H53</f>
        <v>8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5" t="s">
        <v>36</v>
      </c>
      <c r="E66" s="89" t="n">
        <v>885.87</v>
      </c>
      <c r="F66" s="90" t="n">
        <v>17</v>
      </c>
      <c r="G66" s="89" t="n">
        <f aca="false">'MARZO 2015'!G41</f>
        <v>576.9</v>
      </c>
      <c r="H66" s="90" t="n">
        <f aca="false">'MARZO 2015'!H49</f>
        <v>1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5" t="s">
        <v>38</v>
      </c>
      <c r="E67" s="89" t="n">
        <v>800.16</v>
      </c>
      <c r="F67" s="90" t="n">
        <v>13</v>
      </c>
      <c r="G67" s="98" t="n">
        <f aca="false">'ABRIL 2015'!G41</f>
        <v>344.6</v>
      </c>
      <c r="H67" s="90" t="n">
        <f aca="false">'ABRIL 2015'!H50</f>
        <v>6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40</v>
      </c>
      <c r="E68" s="96" t="n">
        <v>613</v>
      </c>
      <c r="F68" s="99" t="n">
        <v>17</v>
      </c>
      <c r="G68" s="66" t="n">
        <f aca="false">G44</f>
        <v>99.4</v>
      </c>
      <c r="H68" s="67" t="n">
        <f aca="false">H52</f>
        <v>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3289.43</v>
      </c>
      <c r="F70" s="69" t="n">
        <f aca="false">SUM(F64:F69)</f>
        <v>67</v>
      </c>
      <c r="G70" s="68" t="n">
        <f aca="false">SUM(G64:G68)</f>
        <v>2004.79</v>
      </c>
      <c r="H70" s="69" t="n">
        <f aca="false">SUM(H64:H68)</f>
        <v>3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49" activeCellId="0" sqref="F49:G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9</v>
      </c>
      <c r="C11" s="40" t="n">
        <v>42161</v>
      </c>
      <c r="D11" s="38" t="s">
        <v>7</v>
      </c>
      <c r="E11" s="38"/>
      <c r="F11" s="39" t="n">
        <v>819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70</v>
      </c>
      <c r="C12" s="40" t="n">
        <v>42177</v>
      </c>
      <c r="D12" s="9" t="s">
        <v>7</v>
      </c>
      <c r="E12" s="9"/>
      <c r="F12" s="39" t="n">
        <v>819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40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16380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0</v>
      </c>
      <c r="E33" s="44"/>
      <c r="F33" s="9"/>
      <c r="G33" s="45" t="n">
        <f aca="false">F31/1000</f>
        <v>163.8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1</v>
      </c>
      <c r="D36" s="35"/>
      <c r="E36" s="35" t="s">
        <v>12</v>
      </c>
      <c r="F36" s="35"/>
      <c r="G36" s="35" t="s">
        <v>13</v>
      </c>
      <c r="H36" s="35" t="s">
        <v>1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5</v>
      </c>
      <c r="D37" s="46"/>
      <c r="E37" s="55" t="n">
        <v>163800</v>
      </c>
      <c r="F37" s="55"/>
      <c r="G37" s="47" t="n">
        <f aca="false">+E37/E42</f>
        <v>1</v>
      </c>
      <c r="H37" s="48" t="n">
        <v>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4</v>
      </c>
      <c r="D38" s="12"/>
      <c r="E38" s="39" t="n">
        <v>0</v>
      </c>
      <c r="F38" s="39"/>
      <c r="G38" s="47" t="n">
        <f aca="false">+E38/E42</f>
        <v>0</v>
      </c>
      <c r="H38" s="48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1</v>
      </c>
      <c r="D39" s="12"/>
      <c r="E39" s="39" t="n">
        <v>0</v>
      </c>
      <c r="F39" s="39"/>
      <c r="G39" s="47" t="n">
        <f aca="false">+E39/E42</f>
        <v>0</v>
      </c>
      <c r="H39" s="48"/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8</v>
      </c>
      <c r="D40" s="12"/>
      <c r="E40" s="39" t="n">
        <v>0</v>
      </c>
      <c r="F40" s="39"/>
      <c r="G40" s="47" t="n">
        <f aca="false">+E40/E42</f>
        <v>0</v>
      </c>
      <c r="H40" s="48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39" t="n">
        <v>0</v>
      </c>
      <c r="F41" s="39"/>
      <c r="G41" s="47" t="n">
        <f aca="false">+E41/E42</f>
        <v>0</v>
      </c>
      <c r="H41" s="48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0</v>
      </c>
      <c r="E42" s="50" t="n">
        <f aca="false">SUM(E37:F41)</f>
        <v>163800</v>
      </c>
      <c r="F42" s="50"/>
      <c r="G42" s="51" t="n">
        <f aca="false">SUM(G37:G41)</f>
        <v>1</v>
      </c>
      <c r="H42" s="52" t="n">
        <f aca="false">SUM(H37:H41)</f>
        <v>2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2"/>
      <c r="F47" s="39"/>
      <c r="G47" s="39" t="n">
        <v>163800</v>
      </c>
      <c r="H47" s="47" t="n">
        <f aca="false">+G47/F49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12"/>
      <c r="F48" s="39"/>
      <c r="G48" s="39" t="n">
        <v>0</v>
      </c>
      <c r="H48" s="47" t="n">
        <f aca="false">+G48/F49</f>
        <v>0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0</v>
      </c>
      <c r="E49" s="9"/>
      <c r="F49" s="41" t="n">
        <f aca="false">SUM(F47:G48)</f>
        <v>163800</v>
      </c>
      <c r="G49" s="41"/>
      <c r="H49" s="51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8"/>
      <c r="G50" s="78"/>
      <c r="H50" s="7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8"/>
      <c r="G51" s="78"/>
      <c r="H51" s="7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3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4</v>
      </c>
      <c r="E55" s="59" t="n">
        <v>2014</v>
      </c>
      <c r="F55" s="59"/>
      <c r="G55" s="59" t="n">
        <v>2015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5</v>
      </c>
      <c r="E56" s="61" t="s">
        <v>26</v>
      </c>
      <c r="F56" s="61" t="s">
        <v>27</v>
      </c>
      <c r="G56" s="61" t="s">
        <v>26</v>
      </c>
      <c r="H56" s="61" t="s">
        <v>27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8</v>
      </c>
      <c r="E58" s="81" t="n">
        <v>438.89</v>
      </c>
      <c r="F58" s="82" t="n">
        <v>9</v>
      </c>
      <c r="G58" s="81" t="n">
        <f aca="false">'ENERO 2015'!G36</f>
        <v>447.34</v>
      </c>
      <c r="H58" s="83" t="n">
        <f aca="false">'ENERO 2015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5</v>
      </c>
      <c r="E59" s="89" t="n">
        <v>551.51</v>
      </c>
      <c r="F59" s="90" t="n">
        <v>11</v>
      </c>
      <c r="G59" s="89" t="n">
        <f aca="false">'FEBRERO 2015'!G44</f>
        <v>536.55</v>
      </c>
      <c r="H59" s="90" t="n">
        <f aca="false">'FEBRERO 2015'!H53</f>
        <v>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885.87</v>
      </c>
      <c r="F60" s="90" t="n">
        <v>17</v>
      </c>
      <c r="G60" s="89" t="n">
        <f aca="false">'MARZO 2015'!G41</f>
        <v>576.9</v>
      </c>
      <c r="H60" s="90" t="n">
        <f aca="false">'MARZO 2015'!H49</f>
        <v>1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8</v>
      </c>
      <c r="E61" s="89" t="n">
        <v>800.16</v>
      </c>
      <c r="F61" s="90" t="n">
        <v>13</v>
      </c>
      <c r="G61" s="98" t="n">
        <f aca="false">'ABRIL 2015'!G41</f>
        <v>344.6</v>
      </c>
      <c r="H61" s="90" t="n">
        <f aca="false">'ABRIL 2015'!H50</f>
        <v>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1020.73</v>
      </c>
      <c r="F62" s="102" t="n">
        <v>17</v>
      </c>
      <c r="G62" s="89" t="n">
        <f aca="false">'MAYO 2015'!G44</f>
        <v>99.4</v>
      </c>
      <c r="H62" s="90" t="n">
        <f aca="false">'MAYO 2015'!H52</f>
        <v>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2" t="s">
        <v>42</v>
      </c>
      <c r="E63" s="66" t="n">
        <v>157.5</v>
      </c>
      <c r="F63" s="67" t="n">
        <v>3</v>
      </c>
      <c r="G63" s="96" t="n">
        <f aca="false">G33</f>
        <v>163.8</v>
      </c>
      <c r="H63" s="67" t="n">
        <f aca="false">H42</f>
        <v>2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3854.66</v>
      </c>
      <c r="F65" s="69" t="n">
        <f aca="false">SUM(F58:F64)</f>
        <v>70</v>
      </c>
      <c r="G65" s="68" t="n">
        <f aca="false">SUM(G58:G63)</f>
        <v>2168.59</v>
      </c>
      <c r="H65" s="69" t="n">
        <f aca="false">SUM(H58:H63)</f>
        <v>37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C37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3" t="s">
        <v>23</v>
      </c>
      <c r="D11" s="103"/>
      <c r="E11" s="103"/>
      <c r="F11" s="103"/>
      <c r="G11" s="103"/>
      <c r="H11" s="10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4" t="s">
        <v>24</v>
      </c>
      <c r="C13" s="105" t="n">
        <v>2014</v>
      </c>
      <c r="D13" s="105"/>
      <c r="E13" s="105" t="s">
        <v>43</v>
      </c>
      <c r="F13" s="105"/>
      <c r="G13" s="105" t="n">
        <v>2015</v>
      </c>
      <c r="H13" s="105"/>
      <c r="I13" s="105" t="s">
        <v>43</v>
      </c>
      <c r="J13" s="105"/>
    </row>
    <row r="14" customFormat="false" ht="12.75" hidden="false" customHeight="false" outlineLevel="0" collapsed="false">
      <c r="A14" s="34"/>
      <c r="B14" s="105" t="s">
        <v>25</v>
      </c>
      <c r="C14" s="106" t="s">
        <v>26</v>
      </c>
      <c r="D14" s="106" t="s">
        <v>27</v>
      </c>
      <c r="E14" s="106" t="s">
        <v>26</v>
      </c>
      <c r="F14" s="106" t="s">
        <v>27</v>
      </c>
      <c r="G14" s="106" t="s">
        <v>26</v>
      </c>
      <c r="H14" s="106" t="s">
        <v>27</v>
      </c>
      <c r="I14" s="106" t="s">
        <v>26</v>
      </c>
      <c r="J14" s="106" t="s">
        <v>27</v>
      </c>
    </row>
    <row r="15" customFormat="false" ht="12.75" hidden="false" customHeight="false" outlineLevel="0" collapsed="false">
      <c r="A15" s="34"/>
      <c r="B15" s="107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8" t="s">
        <v>28</v>
      </c>
      <c r="C16" s="81" t="n">
        <v>438.89</v>
      </c>
      <c r="D16" s="90" t="n">
        <v>9</v>
      </c>
      <c r="E16" s="89" t="n">
        <f aca="false">C16</f>
        <v>438.89</v>
      </c>
      <c r="F16" s="90" t="n">
        <f aca="false">D16</f>
        <v>9</v>
      </c>
      <c r="G16" s="89" t="n">
        <f aca="false">'ENERO 2015'!G36</f>
        <v>447.34</v>
      </c>
      <c r="H16" s="90" t="n">
        <f aca="false">'ENERO 2015'!H45</f>
        <v>8</v>
      </c>
      <c r="I16" s="89" t="n">
        <f aca="false">G16</f>
        <v>447.34</v>
      </c>
      <c r="J16" s="90" t="n">
        <f aca="false">H16</f>
        <v>8</v>
      </c>
    </row>
    <row r="17" customFormat="false" ht="12.75" hidden="false" customHeight="false" outlineLevel="0" collapsed="false">
      <c r="A17" s="34"/>
      <c r="B17" s="108" t="s">
        <v>35</v>
      </c>
      <c r="C17" s="89" t="n">
        <v>551.51</v>
      </c>
      <c r="D17" s="90" t="n">
        <v>11</v>
      </c>
      <c r="E17" s="89" t="n">
        <f aca="false">E16+C17</f>
        <v>990.4</v>
      </c>
      <c r="F17" s="90" t="n">
        <f aca="false">F16+D17</f>
        <v>20</v>
      </c>
      <c r="G17" s="89" t="n">
        <f aca="false">'FEBRERO 2015'!G44</f>
        <v>536.55</v>
      </c>
      <c r="H17" s="90" t="n">
        <f aca="false">'FEBRERO 2015'!H53</f>
        <v>8</v>
      </c>
      <c r="I17" s="89" t="n">
        <f aca="false">I16+G17</f>
        <v>983.89</v>
      </c>
      <c r="J17" s="90" t="n">
        <f aca="false">J16+H17</f>
        <v>16</v>
      </c>
    </row>
    <row r="18" customFormat="false" ht="12.75" hidden="false" customHeight="false" outlineLevel="0" collapsed="false">
      <c r="A18" s="34"/>
      <c r="B18" s="108" t="s">
        <v>36</v>
      </c>
      <c r="C18" s="89" t="n">
        <v>885.87</v>
      </c>
      <c r="D18" s="90" t="n">
        <v>17</v>
      </c>
      <c r="E18" s="89" t="n">
        <f aca="false">E17+C18</f>
        <v>1876.27</v>
      </c>
      <c r="F18" s="90" t="n">
        <f aca="false">F17+D18</f>
        <v>37</v>
      </c>
      <c r="G18" s="89" t="n">
        <f aca="false">'MARZO 2015'!G41</f>
        <v>576.9</v>
      </c>
      <c r="H18" s="90" t="n">
        <f aca="false">'MARZO 2015'!H49</f>
        <v>10</v>
      </c>
      <c r="I18" s="89" t="n">
        <f aca="false">I17+G18</f>
        <v>1560.79</v>
      </c>
      <c r="J18" s="90" t="n">
        <f aca="false">J17+H18</f>
        <v>26</v>
      </c>
    </row>
    <row r="19" customFormat="false" ht="12.75" hidden="false" customHeight="false" outlineLevel="0" collapsed="false">
      <c r="A19" s="34"/>
      <c r="B19" s="108" t="s">
        <v>38</v>
      </c>
      <c r="C19" s="89" t="n">
        <v>800.16</v>
      </c>
      <c r="D19" s="90" t="n">
        <v>13</v>
      </c>
      <c r="E19" s="89" t="n">
        <f aca="false">E18+C19</f>
        <v>2676.43</v>
      </c>
      <c r="F19" s="90" t="n">
        <f aca="false">F18+D19</f>
        <v>50</v>
      </c>
      <c r="G19" s="89" t="n">
        <f aca="false">'ABRIL 2015'!G41</f>
        <v>344.6</v>
      </c>
      <c r="H19" s="90" t="n">
        <f aca="false">'ABRIL 2015'!H50</f>
        <v>6</v>
      </c>
      <c r="I19" s="89" t="n">
        <f aca="false">I18+G19</f>
        <v>1905.39</v>
      </c>
      <c r="J19" s="90" t="n">
        <f aca="false">J18+H19</f>
        <v>32</v>
      </c>
    </row>
    <row r="20" customFormat="false" ht="12.75" hidden="false" customHeight="false" outlineLevel="0" collapsed="false">
      <c r="A20" s="34"/>
      <c r="B20" s="108" t="s">
        <v>40</v>
      </c>
      <c r="C20" s="89" t="n">
        <v>1020.73</v>
      </c>
      <c r="D20" s="90" t="n">
        <v>17</v>
      </c>
      <c r="E20" s="89" t="n">
        <f aca="false">E19+C20</f>
        <v>3697.16</v>
      </c>
      <c r="F20" s="90" t="n">
        <f aca="false">F19+D20</f>
        <v>67</v>
      </c>
      <c r="G20" s="89" t="n">
        <f aca="false">'MAYO 2015'!G44</f>
        <v>99.4</v>
      </c>
      <c r="H20" s="90" t="n">
        <f aca="false">'MAYO 2015'!H52</f>
        <v>3</v>
      </c>
      <c r="I20" s="89" t="n">
        <f aca="false">I19+G20</f>
        <v>2004.79</v>
      </c>
      <c r="J20" s="90" t="n">
        <f aca="false">J19+H20</f>
        <v>35</v>
      </c>
    </row>
    <row r="21" customFormat="false" ht="12.75" hidden="false" customHeight="false" outlineLevel="0" collapsed="false">
      <c r="A21" s="34"/>
      <c r="B21" s="109" t="s">
        <v>42</v>
      </c>
      <c r="C21" s="66" t="n">
        <v>157.5</v>
      </c>
      <c r="D21" s="67" t="n">
        <v>3</v>
      </c>
      <c r="E21" s="66" t="n">
        <f aca="false">E20+C21</f>
        <v>3854.66</v>
      </c>
      <c r="F21" s="67" t="n">
        <f aca="false">F20+D21</f>
        <v>70</v>
      </c>
      <c r="G21" s="66" t="n">
        <f aca="false">+'JUNIO 2015'!G33</f>
        <v>163.8</v>
      </c>
      <c r="H21" s="67" t="n">
        <f aca="false">+'JUNIO 2015'!H42</f>
        <v>2</v>
      </c>
      <c r="I21" s="66" t="n">
        <f aca="false">I20+G21</f>
        <v>2168.59</v>
      </c>
      <c r="J21" s="67" t="n">
        <f aca="false">J20+H21</f>
        <v>37</v>
      </c>
    </row>
    <row r="22" customFormat="false" ht="12.75" hidden="false" customHeight="false" outlineLevel="0" collapsed="false">
      <c r="A22" s="34"/>
      <c r="B22" s="110"/>
      <c r="C22" s="98"/>
      <c r="D22" s="102"/>
      <c r="E22" s="98"/>
      <c r="F22" s="102"/>
      <c r="G22" s="98"/>
      <c r="H22" s="102"/>
      <c r="I22" s="98"/>
      <c r="J22" s="102"/>
    </row>
    <row r="23" customFormat="false" ht="12.75" hidden="false" customHeight="false" outlineLevel="0" collapsed="false">
      <c r="A23" s="34"/>
      <c r="B23" s="111" t="s">
        <v>44</v>
      </c>
      <c r="C23" s="112" t="n">
        <f aca="false">SUM(C16:C21)</f>
        <v>3854.66</v>
      </c>
      <c r="D23" s="112" t="n">
        <f aca="false">SUM(D16:D21)</f>
        <v>70</v>
      </c>
      <c r="E23" s="112" t="n">
        <f aca="false">E21</f>
        <v>3854.66</v>
      </c>
      <c r="F23" s="112" t="n">
        <f aca="false">F21</f>
        <v>70</v>
      </c>
      <c r="G23" s="112" t="n">
        <f aca="false">SUM(G16:G21)</f>
        <v>2168.59</v>
      </c>
      <c r="H23" s="112" t="n">
        <f aca="false">SUM(H16:H21)</f>
        <v>37</v>
      </c>
      <c r="I23" s="112" t="n">
        <f aca="false">I21</f>
        <v>2168.59</v>
      </c>
      <c r="J23" s="112" t="n">
        <f aca="false">J21</f>
        <v>37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3"/>
      <c r="C37" s="105" t="s">
        <v>4</v>
      </c>
      <c r="D37" s="105"/>
      <c r="E37" s="105"/>
      <c r="F37" s="105"/>
      <c r="G37" s="105" t="s">
        <v>43</v>
      </c>
      <c r="H37" s="105"/>
      <c r="I37" s="105"/>
      <c r="J37" s="105"/>
    </row>
    <row r="38" customFormat="false" ht="12.75" hidden="false" customHeight="false" outlineLevel="0" collapsed="false">
      <c r="A38" s="34"/>
      <c r="B38" s="114" t="s">
        <v>25</v>
      </c>
      <c r="C38" s="106" t="s">
        <v>45</v>
      </c>
      <c r="D38" s="106"/>
      <c r="E38" s="106" t="s">
        <v>46</v>
      </c>
      <c r="F38" s="106"/>
      <c r="G38" s="106" t="s">
        <v>45</v>
      </c>
      <c r="H38" s="106"/>
      <c r="I38" s="106" t="s">
        <v>46</v>
      </c>
      <c r="J38" s="106"/>
    </row>
    <row r="39" customFormat="false" ht="12.75" hidden="false" customHeight="false" outlineLevel="0" collapsed="false">
      <c r="A39" s="34"/>
      <c r="B39" s="107"/>
      <c r="C39" s="34"/>
      <c r="D39" s="34"/>
      <c r="E39" s="34"/>
      <c r="F39" s="34"/>
      <c r="G39" s="115"/>
      <c r="H39" s="116"/>
      <c r="I39" s="116"/>
      <c r="J39" s="117"/>
    </row>
    <row r="40" customFormat="false" ht="12.75" hidden="false" customHeight="false" outlineLevel="0" collapsed="false">
      <c r="A40" s="34"/>
      <c r="B40" s="108" t="s">
        <v>28</v>
      </c>
      <c r="C40" s="34"/>
      <c r="D40" s="70" t="n">
        <f aca="false">'ENERO 2015'!F49</f>
        <v>197500</v>
      </c>
      <c r="E40" s="34"/>
      <c r="F40" s="70" t="n">
        <f aca="false">+'ENERO 2015'!F50:G50</f>
        <v>249840</v>
      </c>
      <c r="G40" s="118"/>
      <c r="H40" s="119" t="n">
        <f aca="false">D40</f>
        <v>197500</v>
      </c>
      <c r="I40" s="116"/>
      <c r="J40" s="120" t="n">
        <f aca="false">F40</f>
        <v>249840</v>
      </c>
    </row>
    <row r="41" customFormat="false" ht="12.75" hidden="false" customHeight="false" outlineLevel="0" collapsed="false">
      <c r="A41" s="34"/>
      <c r="B41" s="108" t="s">
        <v>35</v>
      </c>
      <c r="C41" s="34"/>
      <c r="D41" s="70" t="n">
        <f aca="false">'FEBRERO 2015'!F58</f>
        <v>371910</v>
      </c>
      <c r="E41" s="34"/>
      <c r="F41" s="70" t="n">
        <f aca="false">'FEBRERO 2015'!F59</f>
        <v>164640</v>
      </c>
      <c r="G41" s="118"/>
      <c r="H41" s="119" t="n">
        <f aca="false">H40+D41</f>
        <v>569410</v>
      </c>
      <c r="I41" s="116"/>
      <c r="J41" s="120" t="n">
        <f aca="false">J40+F41</f>
        <v>414480</v>
      </c>
    </row>
    <row r="42" customFormat="false" ht="12.75" hidden="false" customHeight="false" outlineLevel="0" collapsed="false">
      <c r="A42" s="34"/>
      <c r="B42" s="108" t="s">
        <v>36</v>
      </c>
      <c r="C42" s="34"/>
      <c r="D42" s="70" t="n">
        <f aca="false">'MARZO 2015'!G52</f>
        <v>0</v>
      </c>
      <c r="E42" s="34"/>
      <c r="F42" s="70" t="n">
        <f aca="false">'MARZO 2015'!G53</f>
        <v>0</v>
      </c>
      <c r="G42" s="118"/>
      <c r="H42" s="119" t="n">
        <f aca="false">H41+D42</f>
        <v>569410</v>
      </c>
      <c r="I42" s="116"/>
      <c r="J42" s="120" t="n">
        <f aca="false">J41+F42</f>
        <v>414480</v>
      </c>
    </row>
    <row r="43" customFormat="false" ht="12.75" hidden="false" customHeight="false" outlineLevel="0" collapsed="false">
      <c r="A43" s="34"/>
      <c r="B43" s="108" t="s">
        <v>38</v>
      </c>
      <c r="C43" s="34"/>
      <c r="D43" s="70" t="n">
        <f aca="false">'ABRIL 2015'!F54</f>
        <v>243950</v>
      </c>
      <c r="E43" s="34"/>
      <c r="F43" s="70" t="n">
        <f aca="false">'ABRIL 2015'!F55</f>
        <v>100650</v>
      </c>
      <c r="G43" s="118"/>
      <c r="H43" s="119" t="n">
        <f aca="false">H42+D43</f>
        <v>813360</v>
      </c>
      <c r="I43" s="116"/>
      <c r="J43" s="120" t="n">
        <f aca="false">J42+F43</f>
        <v>515130</v>
      </c>
    </row>
    <row r="44" customFormat="false" ht="12.75" hidden="false" customHeight="false" outlineLevel="0" collapsed="false">
      <c r="A44" s="34"/>
      <c r="B44" s="108" t="s">
        <v>40</v>
      </c>
      <c r="C44" s="34"/>
      <c r="D44" s="70" t="n">
        <f aca="false">'MAYO 2015'!G55</f>
        <v>0</v>
      </c>
      <c r="E44" s="34"/>
      <c r="F44" s="70" t="n">
        <f aca="false">'MAYO 2015'!G56</f>
        <v>0</v>
      </c>
      <c r="G44" s="118"/>
      <c r="H44" s="119" t="n">
        <f aca="false">H43+D44</f>
        <v>813360</v>
      </c>
      <c r="I44" s="116"/>
      <c r="J44" s="120" t="n">
        <f aca="false">J43+F44</f>
        <v>515130</v>
      </c>
    </row>
    <row r="45" customFormat="false" ht="12.75" hidden="false" customHeight="false" outlineLevel="0" collapsed="false">
      <c r="A45" s="34"/>
      <c r="B45" s="109" t="s">
        <v>42</v>
      </c>
      <c r="C45" s="121"/>
      <c r="D45" s="122" t="n">
        <f aca="false">+'JUNIO 2015'!G47</f>
        <v>163800</v>
      </c>
      <c r="E45" s="123"/>
      <c r="F45" s="122" t="n">
        <f aca="false">+'JUNIO 2015'!G48</f>
        <v>0</v>
      </c>
      <c r="G45" s="121"/>
      <c r="H45" s="122" t="n">
        <f aca="false">H44+D45</f>
        <v>977160</v>
      </c>
      <c r="I45" s="123"/>
      <c r="J45" s="124" t="n">
        <f aca="false">J44+F45</f>
        <v>51513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1" t="s">
        <v>44</v>
      </c>
      <c r="C47" s="125"/>
      <c r="D47" s="126" t="n">
        <f aca="false">SUM(D40:D46)</f>
        <v>977160</v>
      </c>
      <c r="E47" s="126"/>
      <c r="F47" s="126" t="n">
        <f aca="false">SUM(F40:F46)</f>
        <v>515130</v>
      </c>
      <c r="G47" s="125"/>
      <c r="H47" s="126" t="n">
        <f aca="false">H45</f>
        <v>977160</v>
      </c>
      <c r="I47" s="125"/>
      <c r="J47" s="126" t="n">
        <f aca="false">J45</f>
        <v>51513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48" activeCellId="0" sqref="F48:G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7" t="n">
        <v>77</v>
      </c>
      <c r="C11" s="128" t="n">
        <v>42184</v>
      </c>
      <c r="D11" s="9" t="s">
        <v>7</v>
      </c>
      <c r="E11" s="9"/>
      <c r="F11" s="129" t="n">
        <v>81900</v>
      </c>
      <c r="G11" s="129"/>
      <c r="H11" s="11" t="s">
        <v>8</v>
      </c>
      <c r="I11" s="130"/>
      <c r="J11" s="11"/>
      <c r="K11" s="34"/>
    </row>
    <row r="12" customFormat="false" ht="12.75" hidden="false" customHeight="false" outlineLevel="0" collapsed="false">
      <c r="A12" s="12"/>
      <c r="B12" s="97" t="n">
        <v>79</v>
      </c>
      <c r="C12" s="40" t="n">
        <v>42196</v>
      </c>
      <c r="D12" s="9" t="s">
        <v>7</v>
      </c>
      <c r="E12" s="9"/>
      <c r="F12" s="39" t="n">
        <v>819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84</v>
      </c>
      <c r="C13" s="40" t="n">
        <v>42213</v>
      </c>
      <c r="D13" s="9" t="s">
        <v>5</v>
      </c>
      <c r="E13" s="9"/>
      <c r="F13" s="39" t="n">
        <v>103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17412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0</v>
      </c>
      <c r="E33" s="44"/>
      <c r="F33" s="9"/>
      <c r="G33" s="45" t="n">
        <f aca="false">F31/1000</f>
        <v>174.12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1</v>
      </c>
      <c r="D36" s="35"/>
      <c r="E36" s="35" t="s">
        <v>12</v>
      </c>
      <c r="F36" s="35"/>
      <c r="G36" s="35" t="s">
        <v>13</v>
      </c>
      <c r="H36" s="35" t="s">
        <v>1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5</v>
      </c>
      <c r="D37" s="46"/>
      <c r="E37" s="55" t="n">
        <v>163800</v>
      </c>
      <c r="F37" s="55"/>
      <c r="G37" s="47" t="n">
        <f aca="false">+E37/E42</f>
        <v>0.940730530668504</v>
      </c>
      <c r="H37" s="48" t="n">
        <v>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4</v>
      </c>
      <c r="D38" s="12"/>
      <c r="E38" s="39" t="n">
        <v>0</v>
      </c>
      <c r="F38" s="39"/>
      <c r="G38" s="47" t="n"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7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8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39" t="n">
        <v>10320</v>
      </c>
      <c r="F41" s="39"/>
      <c r="G41" s="47" t="n">
        <f aca="false">+E41/E42</f>
        <v>0.0592694693314955</v>
      </c>
      <c r="H41" s="48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0</v>
      </c>
      <c r="E42" s="50" t="n">
        <f aca="false">SUM(E37:F41)</f>
        <v>174120</v>
      </c>
      <c r="F42" s="50"/>
      <c r="G42" s="51" t="n">
        <f aca="false">SUM(G37:G41)</f>
        <v>1</v>
      </c>
      <c r="H42" s="52" t="n">
        <f aca="false">SUM(H37:H41)</f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1</v>
      </c>
      <c r="D46" s="12"/>
      <c r="E46" s="12"/>
      <c r="F46" s="39"/>
      <c r="G46" s="39" t="n">
        <v>163800</v>
      </c>
      <c r="H46" s="47" t="n">
        <f aca="false">+G46/F48</f>
        <v>0.94073053066850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2"/>
      <c r="F47" s="39"/>
      <c r="G47" s="39" t="n">
        <v>10320</v>
      </c>
      <c r="H47" s="47" t="n">
        <f aca="false">+G47/F48</f>
        <v>0.059269469331495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0</v>
      </c>
      <c r="E48" s="9"/>
      <c r="F48" s="41" t="n">
        <f aca="false">SUM(F46:G47)</f>
        <v>17412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8"/>
      <c r="G49" s="78"/>
      <c r="H49" s="7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31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2"/>
      <c r="I51" s="1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3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4</v>
      </c>
      <c r="E55" s="59" t="n">
        <v>2014</v>
      </c>
      <c r="F55" s="59"/>
      <c r="G55" s="59" t="n">
        <v>2015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5</v>
      </c>
      <c r="E56" s="61" t="s">
        <v>26</v>
      </c>
      <c r="F56" s="61" t="s">
        <v>27</v>
      </c>
      <c r="G56" s="61" t="s">
        <v>26</v>
      </c>
      <c r="H56" s="61" t="s">
        <v>27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8</v>
      </c>
      <c r="E58" s="81" t="n">
        <v>438.89</v>
      </c>
      <c r="F58" s="82" t="n">
        <v>9</v>
      </c>
      <c r="G58" s="81" t="n">
        <f aca="false">'ENERO 2015'!G36</f>
        <v>447.34</v>
      </c>
      <c r="H58" s="83" t="n">
        <f aca="false">'ENERO 2015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5</v>
      </c>
      <c r="E59" s="89" t="n">
        <v>551.51</v>
      </c>
      <c r="F59" s="90" t="n">
        <v>11</v>
      </c>
      <c r="G59" s="89" t="n">
        <f aca="false">'FEBRERO 2015'!G44</f>
        <v>536.55</v>
      </c>
      <c r="H59" s="90" t="n">
        <f aca="false">'FEBRERO 2015'!H53</f>
        <v>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885.87</v>
      </c>
      <c r="F60" s="90" t="n">
        <v>17</v>
      </c>
      <c r="G60" s="89" t="n">
        <f aca="false">'MARZO 2015'!G41</f>
        <v>576.9</v>
      </c>
      <c r="H60" s="90" t="n">
        <f aca="false">'MARZO 2015'!H49</f>
        <v>1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8</v>
      </c>
      <c r="E61" s="89" t="n">
        <v>800.16</v>
      </c>
      <c r="F61" s="90" t="n">
        <v>13</v>
      </c>
      <c r="G61" s="98" t="n">
        <f aca="false">'ABRIL 2015'!G41</f>
        <v>344.6</v>
      </c>
      <c r="H61" s="90" t="n">
        <f aca="false">'ABRIL 2015'!H50</f>
        <v>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1020.73</v>
      </c>
      <c r="F62" s="102" t="n">
        <v>17</v>
      </c>
      <c r="G62" s="89" t="n">
        <f aca="false">'MAYO 2015'!G44</f>
        <v>99.4</v>
      </c>
      <c r="H62" s="90" t="n">
        <f aca="false">'MAYO 2015'!H52</f>
        <v>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5" t="s">
        <v>42</v>
      </c>
      <c r="E63" s="89" t="n">
        <v>157.5</v>
      </c>
      <c r="F63" s="90" t="n">
        <v>3</v>
      </c>
      <c r="G63" s="98" t="n">
        <f aca="false">'JUNIO 2015'!G33</f>
        <v>163.8</v>
      </c>
      <c r="H63" s="90" t="n">
        <f aca="false">'JUNIO 2015'!H42</f>
        <v>2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47</v>
      </c>
      <c r="E64" s="66" t="n">
        <v>264.93</v>
      </c>
      <c r="F64" s="67" t="n">
        <v>4</v>
      </c>
      <c r="G64" s="96" t="n">
        <f aca="false">G33</f>
        <v>174.12</v>
      </c>
      <c r="H64" s="67" t="n">
        <f aca="false">H42</f>
        <v>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4119.59</v>
      </c>
      <c r="F66" s="69" t="n">
        <f aca="false">SUM(F58:F65)</f>
        <v>74</v>
      </c>
      <c r="G66" s="68" t="n">
        <f aca="false">SUM(G58:G64)</f>
        <v>2342.71</v>
      </c>
      <c r="H66" s="69" t="n">
        <f aca="false">SUM(H58:H64)</f>
        <v>4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5'!G47</f>
        <v>1032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2">
    <mergeCell ref="D10:E10"/>
    <mergeCell ref="F10:G10"/>
    <mergeCell ref="H10:J10"/>
    <mergeCell ref="D11:E11"/>
    <mergeCell ref="F11:G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5-03-17T17:53:11Z</cp:lastPrinted>
  <dcterms:modified xsi:type="dcterms:W3CDTF">2016-01-05T18:55:28Z</dcterms:modified>
  <cp:revision>0</cp:revision>
  <dc:subject/>
  <dc:title/>
</cp:coreProperties>
</file>