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 2019" sheetId="2" state="visible" r:id="rId3"/>
    <sheet name="FEB 2019" sheetId="3" state="visible" r:id="rId4"/>
    <sheet name="MAR 2019" sheetId="4" state="visible" r:id="rId5"/>
    <sheet name="ABR 2019" sheetId="5" state="visible" r:id="rId6"/>
    <sheet name="MAY 2019" sheetId="6" state="visible" r:id="rId7"/>
    <sheet name="JUN 2019" sheetId="7" state="visible" r:id="rId8"/>
    <sheet name="1º SEMESTRE" sheetId="8" state="visible" r:id="rId9"/>
    <sheet name="JUL 2019" sheetId="9" state="visible" r:id="rId10"/>
    <sheet name="AGO 2019" sheetId="10" state="visible" r:id="rId11"/>
    <sheet name="SEP 2019" sheetId="11" state="visible" r:id="rId12"/>
    <sheet name="OCT 2019" sheetId="12" state="visible" r:id="rId13"/>
    <sheet name="NOV 2019" sheetId="13" state="visible" r:id="rId14"/>
    <sheet name="DIC 2019" sheetId="14" state="visible" r:id="rId15"/>
    <sheet name="Comparativo 95-2019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 2019'!$A$1:$J$75</definedName>
    <definedName function="false" hidden="false" localSheetId="9" name="_xlnm.Print_Area" vbProcedure="false">'AGO 2019'!$A$1:$J$66</definedName>
    <definedName function="false" hidden="false" localSheetId="14" name="_xlnm.Print_Area" vbProcedure="false">'Comparativo 95-2019'!$A$1:$AV$184</definedName>
    <definedName function="false" hidden="false" localSheetId="14" name="_xlnm.Print_Titles" vbProcedure="false">'Comparativo 95-2019'!$1:$8</definedName>
    <definedName function="false" hidden="false" localSheetId="13" name="_xlnm.Print_Area" vbProcedure="false">'DIC 2019'!$A$1:$J$89</definedName>
    <definedName function="false" hidden="false" localSheetId="1" name="_xlnm.Print_Area" vbProcedure="false">'ENE 2019'!$A$1:$J$77</definedName>
    <definedName function="false" hidden="false" localSheetId="2" name="_xlnm.Print_Area" vbProcedure="false">'FEB 2019'!$A$1:$J$83</definedName>
    <definedName function="false" hidden="false" localSheetId="8" name="_xlnm.Print_Area" vbProcedure="false">'JUL 2019'!$A$1:$J$74</definedName>
    <definedName function="false" hidden="false" localSheetId="8" name="_xlnm.Print_Titles" vbProcedure="false">'JUL 2019'!$1:$7</definedName>
    <definedName function="false" hidden="false" localSheetId="6" name="_xlnm.Print_Area" vbProcedure="false">'JUN 2019'!$A$1:$J$72</definedName>
    <definedName function="false" hidden="false" localSheetId="3" name="_xlnm.Print_Area" vbProcedure="false">'MAR 2019'!$A$1:$J$75</definedName>
    <definedName function="false" hidden="false" localSheetId="5" name="_xlnm.Print_Area" vbProcedure="false">'MAY 2019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 2019'!$A$1:$J$84</definedName>
    <definedName function="false" hidden="false" localSheetId="11" name="_xlnm.Print_Area" vbProcedure="false">'OCT 2019'!$A$1:$J$87</definedName>
    <definedName function="false" hidden="false" localSheetId="11" name="_xlnm.Print_Titles" vbProcedure="false">'OCT 2019'!$1:$9</definedName>
    <definedName function="false" hidden="false" localSheetId="10" name="_xlnm.Print_Area" vbProcedure="false">'SEP 2019'!$A$1:$J$91</definedName>
    <definedName function="false" hidden="false" localSheetId="10" name="_xlnm.Print_Titles" vbProcedure="false">'SEP 2019'!$1:$9</definedName>
    <definedName function="false" hidden="false" localSheetId="1" name="Excel_BuiltIn__FilterDatabase" vbProcedure="false">'ENE 2019'!$A$1:$J$84</definedName>
    <definedName function="false" hidden="false" localSheetId="2" name="Excel_BuiltIn__FilterDatabase" vbProcedure="false">'FEB 2019'!$A$1:$J$89</definedName>
    <definedName function="false" hidden="false" localSheetId="10" name="Excel_BuiltIn__FilterDatabase" vbProcedure="false">'SEP 2019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19">
  <si>
    <t xml:space="preserve">Temporada</t>
  </si>
  <si>
    <t xml:space="preserve">DATOS ESTADíSTICOS SECTOR PESQUERO AL </t>
  </si>
  <si>
    <t xml:space="preserve">31/01/</t>
  </si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Orion I</t>
  </si>
  <si>
    <t xml:space="preserve">Descarga a Planta Procesadora</t>
  </si>
  <si>
    <t xml:space="preserve">Canal de Beagle</t>
  </si>
  <si>
    <t xml:space="preserve">Marta S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Poligliedu</t>
  </si>
  <si>
    <t xml:space="preserve">Vepez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28/02/</t>
  </si>
  <si>
    <t xml:space="preserve">Descarga a Planta Precesadora</t>
  </si>
  <si>
    <t xml:space="preserve">19/02/019</t>
  </si>
  <si>
    <t xml:space="preserve">La Perla del Este</t>
  </si>
  <si>
    <t xml:space="preserve">Febrero</t>
  </si>
  <si>
    <t xml:space="preserve">31/03/</t>
  </si>
  <si>
    <t xml:space="preserve">Viernes Santo</t>
  </si>
  <si>
    <t xml:space="preserve">Patagonia Pesca S.A.</t>
  </si>
  <si>
    <t xml:space="preserve">Marzo</t>
  </si>
  <si>
    <t xml:space="preserve">31/04/</t>
  </si>
  <si>
    <t xml:space="preserve">Descarga a Planta Procesadora </t>
  </si>
  <si>
    <t xml:space="preserve">Abril</t>
  </si>
  <si>
    <t xml:space="preserve">Los Importados s.r.l.</t>
  </si>
  <si>
    <t xml:space="preserve">Nuevo Golfo del Sur</t>
  </si>
  <si>
    <t xml:space="preserve">Calme S.A.</t>
  </si>
  <si>
    <t xml:space="preserve">Mayo</t>
  </si>
  <si>
    <t xml:space="preserve">30/06/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31/07/</t>
  </si>
  <si>
    <t xml:space="preserve">Patagonia Pesca S:A:</t>
  </si>
  <si>
    <t xml:space="preserve">Julio</t>
  </si>
  <si>
    <t xml:space="preserve">31/08/</t>
  </si>
  <si>
    <t xml:space="preserve">Columbus</t>
  </si>
  <si>
    <t xml:space="preserve">Marteo Naviera S.A.</t>
  </si>
  <si>
    <t xml:space="preserve">Agosto</t>
  </si>
  <si>
    <t xml:space="preserve">30/09/</t>
  </si>
  <si>
    <t xml:space="preserve">Ribazon Ines</t>
  </si>
  <si>
    <t xml:space="preserve">Morteo Naviera S.A.</t>
  </si>
  <si>
    <t xml:space="preserve">South Fish S.A</t>
  </si>
  <si>
    <t xml:space="preserve">Septiembre</t>
  </si>
  <si>
    <t xml:space="preserve">31/10/</t>
  </si>
  <si>
    <t xml:space="preserve">Arvi</t>
  </si>
  <si>
    <t xml:space="preserve">Octubre</t>
  </si>
  <si>
    <t xml:space="preserve">30/11/</t>
  </si>
  <si>
    <t xml:space="preserve">Madre Divina</t>
  </si>
  <si>
    <t xml:space="preserve">Argenwolf S.A.</t>
  </si>
  <si>
    <t xml:space="preserve">La Perle del Este</t>
  </si>
  <si>
    <t xml:space="preserve">La Escalerona S.A.</t>
  </si>
  <si>
    <t xml:space="preserve">South Fish S.A.</t>
  </si>
  <si>
    <t xml:space="preserve">Noviembre</t>
  </si>
  <si>
    <t xml:space="preserve">31/12/</t>
  </si>
  <si>
    <t xml:space="preserve">Los Importados S.R.L.</t>
  </si>
  <si>
    <t xml:space="preserve">Diciembre</t>
  </si>
  <si>
    <t xml:space="preserve">% Variación Tn. 2018/2019</t>
  </si>
  <si>
    <t xml:space="preserve">Total Semestre</t>
  </si>
  <si>
    <t xml:space="preserve">Total Anual</t>
  </si>
  <si>
    <t xml:space="preserve">Total Buques</t>
  </si>
  <si>
    <t xml:space="preserve">DATOS ESTADÍSTICOS POR MOVIMIENTO - 2019</t>
  </si>
  <si>
    <t xml:space="preserve">MOVIMIENTO 2018 / KGS.</t>
  </si>
  <si>
    <t xml:space="preserve">MOVIMIENTO 2019/ KGS.</t>
  </si>
  <si>
    <t xml:space="preserve">% VARIACIÓN  KGS.    2018/2019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9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9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Padre Pio</t>
  </si>
  <si>
    <t xml:space="preserve">Salvador R</t>
  </si>
  <si>
    <t xml:space="preserve">Nono Pascual</t>
  </si>
  <si>
    <t xml:space="preserve">Magdalena María II</t>
  </si>
  <si>
    <t xml:space="preserve">Victoria I</t>
  </si>
  <si>
    <t xml:space="preserve">San Salvador</t>
  </si>
  <si>
    <t xml:space="preserve">Temerario</t>
  </si>
  <si>
    <t xml:space="preserve">Sumatra</t>
  </si>
  <si>
    <t xml:space="preserve">Don Natalio</t>
  </si>
  <si>
    <t xml:space="preserve">San Pedro Apostol</t>
  </si>
  <si>
    <t xml:space="preserve">Los Importados S:R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"/>
    <numFmt numFmtId="170" formatCode="General"/>
    <numFmt numFmtId="171" formatCode="[$-409]d\-mmm"/>
    <numFmt numFmtId="172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i val="true"/>
      <sz val="12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0"/>
      <color rgb="FF000080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16549000837621"/>
          <c:y val="0.091634260644132"/>
          <c:w val="0.883450999162379"/>
          <c:h val="0.821118755608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9'!$B$32:$B$53</c:f>
              <c:strCache>
                <c:ptCount val="2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Comparativo 95-2019'!$C$32:$C$53</c:f>
              <c:numCache>
                <c:formatCode>General</c:formatCode>
                <c:ptCount val="22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  <c:pt idx="19">
                  <c:v>3323.79</c:v>
                </c:pt>
                <c:pt idx="20">
                  <c:v>4035.24</c:v>
                </c:pt>
                <c:pt idx="21">
                  <c:v>5736.75</c:v>
                </c:pt>
              </c:numCache>
            </c:numRef>
          </c:val>
        </c:ser>
        <c:gapWidth val="150"/>
        <c:shape val="box"/>
        <c:axId val="6607150"/>
        <c:axId val="19967795"/>
        <c:axId val="0"/>
      </c:bar3DChart>
      <c:catAx>
        <c:axId val="66071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795"/>
        <c:crossesAt val="0"/>
        <c:auto val="1"/>
        <c:lblAlgn val="ctr"/>
        <c:lblOffset val="100"/>
        <c:noMultiLvlLbl val="0"/>
      </c:catAx>
      <c:valAx>
        <c:axId val="199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0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5971511239706"/>
          <c:y val="0.14891906378417"/>
          <c:w val="0.696361006009348"/>
          <c:h val="0.825978202608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9'!$G$85:$J$85</c:f>
              <c:numCache>
                <c:formatCode>General</c:formatCode>
                <c:ptCount val="4"/>
                <c:pt idx="0">
                  <c:v>0</c:v>
                </c:pt>
                <c:pt idx="1">
                  <c:v>573675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306895"/>
        <c:axId val="35202607"/>
        <c:axId val="0"/>
      </c:bar3DChart>
      <c:catAx>
        <c:axId val="5030689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2607"/>
        <c:auto val="1"/>
        <c:lblAlgn val="ctr"/>
        <c:lblOffset val="100"/>
        <c:noMultiLvlLbl val="0"/>
      </c:catAx>
      <c:valAx>
        <c:axId val="3520260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6895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94429760991"/>
          <c:y val="0.0337268128161888"/>
          <c:w val="0.989200557023901"/>
          <c:h val="0.9662731871838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9'!$B$126:$B$159</c:f>
              <c:strCache>
                <c:ptCount val="3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  <c:pt idx="32">
                  <c:v>2018</c:v>
                </c:pt>
                <c:pt idx="33">
                  <c:v>2019</c:v>
                </c:pt>
              </c:strCache>
            </c:strRef>
          </c:cat>
          <c:val>
            <c:numRef>
              <c:f>'Comparativo 95-2019'!$C$126:$C$159</c:f>
              <c:numCache>
                <c:formatCode>General</c:formatCode>
                <c:ptCount val="34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  <c:pt idx="31">
                  <c:v>3323.79</c:v>
                </c:pt>
                <c:pt idx="32">
                  <c:v>4035.24</c:v>
                </c:pt>
                <c:pt idx="33">
                  <c:v>5736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68023"/>
        <c:axId val="47997439"/>
      </c:lineChart>
      <c:catAx>
        <c:axId val="5626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7439"/>
        <c:crossesAt val="0"/>
        <c:auto val="1"/>
        <c:lblAlgn val="ctr"/>
        <c:lblOffset val="100"/>
        <c:noMultiLvlLbl val="0"/>
      </c:catAx>
      <c:valAx>
        <c:axId val="47997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8023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42920</xdr:rowOff>
    </xdr:from>
    <xdr:to>
      <xdr:col>6</xdr:col>
      <xdr:colOff>487800</xdr:colOff>
      <xdr:row>13</xdr:row>
      <xdr:rowOff>162000</xdr:rowOff>
    </xdr:to>
    <xdr:sp>
      <xdr:nvSpPr>
        <xdr:cNvPr id="0" name="Text Box 5"/>
        <xdr:cNvSpPr/>
      </xdr:nvSpPr>
      <xdr:spPr>
        <a:xfrm>
          <a:off x="2051640" y="1762200"/>
          <a:ext cx="311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8</xdr:col>
      <xdr:colOff>302760</xdr:colOff>
      <xdr:row>44</xdr:row>
      <xdr:rowOff>1335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613440" y="3400560"/>
          <a:ext cx="5924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43</xdr:row>
      <xdr:rowOff>86040</xdr:rowOff>
    </xdr:from>
    <xdr:to>
      <xdr:col>8</xdr:col>
      <xdr:colOff>720</xdr:colOff>
      <xdr:row>45</xdr:row>
      <xdr:rowOff>47520</xdr:rowOff>
    </xdr:to>
    <xdr:sp>
      <xdr:nvSpPr>
        <xdr:cNvPr id="2" name="Text Box 7"/>
        <xdr:cNvSpPr/>
      </xdr:nvSpPr>
      <xdr:spPr>
        <a:xfrm>
          <a:off x="1548360" y="7077240"/>
          <a:ext cx="4687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142920</xdr:rowOff>
    </xdr:from>
    <xdr:to>
      <xdr:col>6</xdr:col>
      <xdr:colOff>759960</xdr:colOff>
      <xdr:row>54</xdr:row>
      <xdr:rowOff>56880</xdr:rowOff>
    </xdr:to>
    <xdr:sp>
      <xdr:nvSpPr>
        <xdr:cNvPr id="3" name="Text Box 8"/>
        <xdr:cNvSpPr/>
      </xdr:nvSpPr>
      <xdr:spPr>
        <a:xfrm>
          <a:off x="2051640" y="7782120"/>
          <a:ext cx="3385080" cy="104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57</xdr:row>
      <xdr:rowOff>142920</xdr:rowOff>
    </xdr:from>
    <xdr:to>
      <xdr:col>7</xdr:col>
      <xdr:colOff>400320</xdr:colOff>
      <xdr:row>62</xdr:row>
      <xdr:rowOff>105120</xdr:rowOff>
    </xdr:to>
    <xdr:sp>
      <xdr:nvSpPr>
        <xdr:cNvPr id="4" name="Text Box 9"/>
        <xdr:cNvSpPr/>
      </xdr:nvSpPr>
      <xdr:spPr>
        <a:xfrm>
          <a:off x="1056240" y="9401400"/>
          <a:ext cx="4799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2</xdr:row>
      <xdr:rowOff>66240</xdr:rowOff>
    </xdr:from>
    <xdr:to>
      <xdr:col>5</xdr:col>
      <xdr:colOff>735120</xdr:colOff>
      <xdr:row>10</xdr:row>
      <xdr:rowOff>4752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2705400" y="39024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1</xdr:row>
      <xdr:rowOff>38160</xdr:rowOff>
    </xdr:from>
    <xdr:to>
      <xdr:col>8</xdr:col>
      <xdr:colOff>302400</xdr:colOff>
      <xdr:row>65</xdr:row>
      <xdr:rowOff>162000</xdr:rowOff>
    </xdr:to>
    <xdr:sp>
      <xdr:nvSpPr>
        <xdr:cNvPr id="23" name="Text Box 41"/>
        <xdr:cNvSpPr/>
      </xdr:nvSpPr>
      <xdr:spPr>
        <a:xfrm>
          <a:off x="1096200" y="991548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24" name="Imagen 30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84</xdr:row>
      <xdr:rowOff>123840</xdr:rowOff>
    </xdr:from>
    <xdr:to>
      <xdr:col>8</xdr:col>
      <xdr:colOff>302400</xdr:colOff>
      <xdr:row>89</xdr:row>
      <xdr:rowOff>86040</xdr:rowOff>
    </xdr:to>
    <xdr:sp>
      <xdr:nvSpPr>
        <xdr:cNvPr id="25" name="Text Box 56"/>
        <xdr:cNvSpPr/>
      </xdr:nvSpPr>
      <xdr:spPr>
        <a:xfrm>
          <a:off x="1096200" y="1372572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6" name="Imagen 3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81</xdr:row>
      <xdr:rowOff>9360</xdr:rowOff>
    </xdr:from>
    <xdr:to>
      <xdr:col>8</xdr:col>
      <xdr:colOff>201600</xdr:colOff>
      <xdr:row>85</xdr:row>
      <xdr:rowOff>105120</xdr:rowOff>
    </xdr:to>
    <xdr:sp>
      <xdr:nvSpPr>
        <xdr:cNvPr id="27" name="Text Box 41"/>
        <xdr:cNvSpPr/>
      </xdr:nvSpPr>
      <xdr:spPr>
        <a:xfrm>
          <a:off x="1045800" y="13125240"/>
          <a:ext cx="50094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8" name="Imagen 35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79</xdr:row>
      <xdr:rowOff>75600</xdr:rowOff>
    </xdr:from>
    <xdr:to>
      <xdr:col>8</xdr:col>
      <xdr:colOff>282600</xdr:colOff>
      <xdr:row>82</xdr:row>
      <xdr:rowOff>162000</xdr:rowOff>
    </xdr:to>
    <xdr:sp>
      <xdr:nvSpPr>
        <xdr:cNvPr id="29" name="Text Box 2"/>
        <xdr:cNvSpPr/>
      </xdr:nvSpPr>
      <xdr:spPr>
        <a:xfrm>
          <a:off x="1206720" y="12867840"/>
          <a:ext cx="4929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30" name="Imagen 35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82</xdr:row>
      <xdr:rowOff>133560</xdr:rowOff>
    </xdr:from>
    <xdr:to>
      <xdr:col>8</xdr:col>
      <xdr:colOff>262080</xdr:colOff>
      <xdr:row>87</xdr:row>
      <xdr:rowOff>95400</xdr:rowOff>
    </xdr:to>
    <xdr:sp>
      <xdr:nvSpPr>
        <xdr:cNvPr id="31" name="Text Box 45"/>
        <xdr:cNvSpPr/>
      </xdr:nvSpPr>
      <xdr:spPr>
        <a:xfrm>
          <a:off x="1307520" y="1341144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32" name="Imagen 3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960</xdr:colOff>
      <xdr:row>0</xdr:row>
      <xdr:rowOff>133560</xdr:rowOff>
    </xdr:from>
    <xdr:to>
      <xdr:col>13</xdr:col>
      <xdr:colOff>342360</xdr:colOff>
      <xdr:row>5</xdr:row>
      <xdr:rowOff>152280</xdr:rowOff>
    </xdr:to>
    <xdr:sp>
      <xdr:nvSpPr>
        <xdr:cNvPr id="33" name="Text Box 3"/>
        <xdr:cNvSpPr/>
      </xdr:nvSpPr>
      <xdr:spPr>
        <a:xfrm>
          <a:off x="4497120" y="133560"/>
          <a:ext cx="687204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30</xdr:row>
      <xdr:rowOff>75960</xdr:rowOff>
    </xdr:from>
    <xdr:to>
      <xdr:col>13</xdr:col>
      <xdr:colOff>191520</xdr:colOff>
      <xdr:row>52</xdr:row>
      <xdr:rowOff>123840</xdr:rowOff>
    </xdr:to>
    <xdr:graphicFrame>
      <xdr:nvGraphicFramePr>
        <xdr:cNvPr id="34" name="Chart 11"/>
        <xdr:cNvGraphicFramePr/>
      </xdr:nvGraphicFramePr>
      <xdr:xfrm>
        <a:off x="2193120" y="5057640"/>
        <a:ext cx="90252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5200</xdr:colOff>
      <xdr:row>124</xdr:row>
      <xdr:rowOff>0</xdr:rowOff>
    </xdr:from>
    <xdr:to>
      <xdr:col>10</xdr:col>
      <xdr:colOff>604440</xdr:colOff>
      <xdr:row>148</xdr:row>
      <xdr:rowOff>114480</xdr:rowOff>
    </xdr:to>
    <xdr:graphicFrame>
      <xdr:nvGraphicFramePr>
        <xdr:cNvPr id="36" name="Chart 13"/>
        <xdr:cNvGraphicFramePr/>
      </xdr:nvGraphicFramePr>
      <xdr:xfrm>
        <a:off x="2656440" y="20373840"/>
        <a:ext cx="64695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96040</xdr:colOff>
      <xdr:row>155</xdr:row>
      <xdr:rowOff>95760</xdr:rowOff>
    </xdr:from>
    <xdr:to>
      <xdr:col>18</xdr:col>
      <xdr:colOff>272160</xdr:colOff>
      <xdr:row>171</xdr:row>
      <xdr:rowOff>66240</xdr:rowOff>
    </xdr:to>
    <xdr:graphicFrame>
      <xdr:nvGraphicFramePr>
        <xdr:cNvPr id="42" name="Chart 15"/>
        <xdr:cNvGraphicFramePr/>
      </xdr:nvGraphicFramePr>
      <xdr:xfrm>
        <a:off x="2807280" y="25517880"/>
        <a:ext cx="12666960" cy="25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0640</xdr:colOff>
      <xdr:row>54</xdr:row>
      <xdr:rowOff>95400</xdr:rowOff>
    </xdr:from>
    <xdr:to>
      <xdr:col>11</xdr:col>
      <xdr:colOff>805680</xdr:colOff>
      <xdr:row>59</xdr:row>
      <xdr:rowOff>56880</xdr:rowOff>
    </xdr:to>
    <xdr:sp>
      <xdr:nvSpPr>
        <xdr:cNvPr id="43" name="Text Box 19"/>
        <xdr:cNvSpPr/>
      </xdr:nvSpPr>
      <xdr:spPr>
        <a:xfrm>
          <a:off x="4114800" y="8963280"/>
          <a:ext cx="60476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14</xdr:row>
      <xdr:rowOff>75960</xdr:rowOff>
    </xdr:from>
    <xdr:to>
      <xdr:col>11</xdr:col>
      <xdr:colOff>483480</xdr:colOff>
      <xdr:row>119</xdr:row>
      <xdr:rowOff>38160</xdr:rowOff>
    </xdr:to>
    <xdr:sp>
      <xdr:nvSpPr>
        <xdr:cNvPr id="44" name="Text Box 30"/>
        <xdr:cNvSpPr/>
      </xdr:nvSpPr>
      <xdr:spPr>
        <a:xfrm>
          <a:off x="4447080" y="18830520"/>
          <a:ext cx="53931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45" name="Text Box 31"/>
        <xdr:cNvSpPr/>
      </xdr:nvSpPr>
      <xdr:spPr>
        <a:xfrm>
          <a:off x="4255920" y="28346400"/>
          <a:ext cx="54334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2</xdr:col>
      <xdr:colOff>846360</xdr:colOff>
      <xdr:row>6</xdr:row>
      <xdr:rowOff>114480</xdr:rowOff>
    </xdr:to>
    <xdr:pic>
      <xdr:nvPicPr>
        <xdr:cNvPr id="46" name="Imagen 38" descr=""/>
        <xdr:cNvPicPr/>
      </xdr:nvPicPr>
      <xdr:blipFill>
        <a:blip r:embed="rId4"/>
        <a:stretch/>
      </xdr:blipFill>
      <xdr:spPr>
        <a:xfrm>
          <a:off x="70200" y="66240"/>
          <a:ext cx="183204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32627338359</cdr:x>
      <cdr:y>0.0337022634360355</cdr:y>
    </cdr:from>
    <cdr:to>
      <cdr:x>0.603964740138008</cdr:x>
      <cdr:y>0.0902383089041779</cdr:y>
    </cdr:to>
    <cdr:sp>
      <cdr:nvSpPr>
        <cdr:cNvPr id="35" name="Text Box 2049"/>
        <cdr:cNvSpPr/>
      </cdr:nvSpPr>
      <cdr:spPr>
        <a:xfrm>
          <a:off x="2184480" y="1216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9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319608279546</cdr:x>
      <cdr:y>0.0137573700196534</cdr:y>
    </cdr:from>
    <cdr:to>
      <cdr:x>0.642666369908747</cdr:x>
      <cdr:y>0.0714668572449527</cdr:y>
    </cdr:to>
    <cdr:sp>
      <cdr:nvSpPr>
        <cdr:cNvPr id="37" name="Text Box 1025"/>
        <cdr:cNvSpPr/>
      </cdr:nvSpPr>
      <cdr:spPr>
        <a:xfrm>
          <a:off x="2253600" y="5544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9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00500778989539283</cdr:x>
      <cdr:y>0.233785956762551</cdr:y>
    </cdr:from>
    <cdr:to>
      <cdr:x>0.184231026040507</cdr:x>
      <cdr:y>0.344023584062891</cdr:y>
    </cdr:to>
    <cdr:sp>
      <cdr:nvSpPr>
        <cdr:cNvPr id="38" name="Text Box 1026"/>
        <cdr:cNvSpPr/>
      </cdr:nvSpPr>
      <cdr:spPr>
        <a:xfrm>
          <a:off x="3240" y="942120"/>
          <a:ext cx="1188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415490441307843</cdr:y>
    </cdr:from>
    <cdr:to>
      <cdr:x>0.182005341642555</cdr:x>
      <cdr:y>0.525460067893514</cdr:y>
    </cdr:to>
    <cdr:sp>
      <cdr:nvSpPr>
        <cdr:cNvPr id="39" name="Text Box 1027"/>
        <cdr:cNvSpPr/>
      </cdr:nvSpPr>
      <cdr:spPr>
        <a:xfrm>
          <a:off x="3240" y="1674360"/>
          <a:ext cx="1174320" cy="44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62899767732714</cdr:y>
    </cdr:from>
    <cdr:to>
      <cdr:x>0.200979301135099</cdr:x>
      <cdr:y>0.739771306056816</cdr:y>
    </cdr:to>
    <cdr:sp>
      <cdr:nvSpPr>
        <cdr:cNvPr id="40" name="Text Box 1028"/>
        <cdr:cNvSpPr/>
      </cdr:nvSpPr>
      <cdr:spPr>
        <a:xfrm>
          <a:off x="3240" y="2534760"/>
          <a:ext cx="129708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832231552617474</cdr:y>
    </cdr:from>
    <cdr:to>
      <cdr:x>0.182005341642555</cdr:x>
      <cdr:y>0.90548508129355</cdr:y>
    </cdr:to>
    <cdr:sp>
      <cdr:nvSpPr>
        <cdr:cNvPr id="41" name="Text Box 1029"/>
        <cdr:cNvSpPr/>
      </cdr:nvSpPr>
      <cdr:spPr>
        <a:xfrm>
          <a:off x="3240" y="3353760"/>
          <a:ext cx="11743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3</xdr:col>
      <xdr:colOff>403560</xdr:colOff>
      <xdr:row>8</xdr:row>
      <xdr:rowOff>28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040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156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77</xdr:row>
      <xdr:rowOff>0</xdr:rowOff>
    </xdr:from>
    <xdr:to>
      <xdr:col>8</xdr:col>
      <xdr:colOff>201600</xdr:colOff>
      <xdr:row>81</xdr:row>
      <xdr:rowOff>123840</xdr:rowOff>
    </xdr:to>
    <xdr:sp>
      <xdr:nvSpPr>
        <xdr:cNvPr id="8" name="Text Box 12"/>
        <xdr:cNvSpPr/>
      </xdr:nvSpPr>
      <xdr:spPr>
        <a:xfrm>
          <a:off x="1035720" y="12468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69</xdr:row>
      <xdr:rowOff>0</xdr:rowOff>
    </xdr:from>
    <xdr:to>
      <xdr:col>8</xdr:col>
      <xdr:colOff>101520</xdr:colOff>
      <xdr:row>73</xdr:row>
      <xdr:rowOff>123840</xdr:rowOff>
    </xdr:to>
    <xdr:sp>
      <xdr:nvSpPr>
        <xdr:cNvPr id="10" name="Text Box 7"/>
        <xdr:cNvSpPr/>
      </xdr:nvSpPr>
      <xdr:spPr>
        <a:xfrm>
          <a:off x="1045800" y="11172960"/>
          <a:ext cx="4944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1" name="Imagen 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69</xdr:row>
      <xdr:rowOff>66240</xdr:rowOff>
    </xdr:from>
    <xdr:to>
      <xdr:col>7</xdr:col>
      <xdr:colOff>734760</xdr:colOff>
      <xdr:row>74</xdr:row>
      <xdr:rowOff>28440</xdr:rowOff>
    </xdr:to>
    <xdr:sp>
      <xdr:nvSpPr>
        <xdr:cNvPr id="12" name="Text Box 13"/>
        <xdr:cNvSpPr/>
      </xdr:nvSpPr>
      <xdr:spPr>
        <a:xfrm>
          <a:off x="723600" y="11239200"/>
          <a:ext cx="4989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3" name="Imagen 10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72</xdr:row>
      <xdr:rowOff>0</xdr:rowOff>
    </xdr:from>
    <xdr:to>
      <xdr:col>8</xdr:col>
      <xdr:colOff>372240</xdr:colOff>
      <xdr:row>76</xdr:row>
      <xdr:rowOff>124200</xdr:rowOff>
    </xdr:to>
    <xdr:sp>
      <xdr:nvSpPr>
        <xdr:cNvPr id="14" name="Text Box 21"/>
        <xdr:cNvSpPr/>
      </xdr:nvSpPr>
      <xdr:spPr>
        <a:xfrm>
          <a:off x="1237320" y="11658600"/>
          <a:ext cx="4988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5" name="Imagen 1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66</xdr:row>
      <xdr:rowOff>86040</xdr:rowOff>
    </xdr:from>
    <xdr:to>
      <xdr:col>8</xdr:col>
      <xdr:colOff>211680</xdr:colOff>
      <xdr:row>71</xdr:row>
      <xdr:rowOff>47520</xdr:rowOff>
    </xdr:to>
    <xdr:sp>
      <xdr:nvSpPr>
        <xdr:cNvPr id="16" name="Text Box 20"/>
        <xdr:cNvSpPr/>
      </xdr:nvSpPr>
      <xdr:spPr>
        <a:xfrm>
          <a:off x="1005840" y="10773000"/>
          <a:ext cx="5059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7" name="Imagen 14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18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19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111600</xdr:colOff>
      <xdr:row>8</xdr:row>
      <xdr:rowOff>3816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60480" y="56880"/>
          <a:ext cx="18316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68</xdr:row>
      <xdr:rowOff>9360</xdr:rowOff>
    </xdr:from>
    <xdr:to>
      <xdr:col>8</xdr:col>
      <xdr:colOff>322920</xdr:colOff>
      <xdr:row>72</xdr:row>
      <xdr:rowOff>133560</xdr:rowOff>
    </xdr:to>
    <xdr:sp>
      <xdr:nvSpPr>
        <xdr:cNvPr id="21" name="Text Box 23"/>
        <xdr:cNvSpPr/>
      </xdr:nvSpPr>
      <xdr:spPr>
        <a:xfrm>
          <a:off x="1116000" y="11020320"/>
          <a:ext cx="5060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2" name="Imagen 1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7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8"/>
      <c r="G10" s="8"/>
      <c r="H10" s="9"/>
      <c r="I10" s="9"/>
    </row>
    <row r="11" customFormat="false" ht="12.75" hidden="false" customHeight="false" outlineLevel="0" collapsed="false">
      <c r="A11" s="10"/>
      <c r="B11" s="12"/>
      <c r="C11" s="8"/>
      <c r="D11" s="13"/>
      <c r="E11" s="8"/>
      <c r="F11" s="8"/>
      <c r="G11" s="8"/>
      <c r="H11" s="9"/>
      <c r="I11" s="9"/>
    </row>
    <row r="12" customFormat="false" ht="12.75" hidden="false" customHeight="false" outlineLevel="0" collapsed="false">
      <c r="A12" s="10"/>
      <c r="B12" s="12"/>
      <c r="C12" s="8"/>
      <c r="D12" s="13"/>
      <c r="E12" s="8"/>
      <c r="F12" s="8"/>
      <c r="G12" s="8"/>
      <c r="H12" s="9"/>
      <c r="I12" s="9"/>
    </row>
    <row r="13" customFormat="false" ht="12.75" hidden="false" customHeight="false" outlineLevel="0" collapsed="false">
      <c r="A13" s="10"/>
      <c r="B13" s="12"/>
      <c r="C13" s="8"/>
      <c r="D13" s="13"/>
      <c r="E13" s="8"/>
      <c r="F13" s="8"/>
      <c r="G13" s="8"/>
      <c r="H13" s="9"/>
      <c r="I13" s="9"/>
    </row>
    <row r="14" customFormat="false" ht="12.75" hidden="false" customHeight="false" outlineLevel="0" collapsed="false">
      <c r="A14" s="10"/>
      <c r="B14" s="12"/>
      <c r="C14" s="8"/>
      <c r="D14" s="13"/>
      <c r="E14" s="8"/>
      <c r="F14" s="8"/>
      <c r="G14" s="8"/>
      <c r="H14" s="9"/>
      <c r="I14" s="9"/>
    </row>
    <row r="15" customFormat="false" ht="12.75" hidden="false" customHeight="false" outlineLevel="0" collapsed="false">
      <c r="A15" s="10"/>
      <c r="B15" s="12"/>
      <c r="C15" s="8"/>
      <c r="D15" s="13"/>
      <c r="E15" s="8"/>
      <c r="F15" s="8"/>
      <c r="G15" s="8"/>
      <c r="H15" s="9"/>
      <c r="I15" s="9"/>
    </row>
    <row r="16" customFormat="false" ht="15" hidden="false" customHeight="false" outlineLevel="0" collapsed="false">
      <c r="A16" s="10"/>
      <c r="B16" s="12"/>
      <c r="C16" s="8"/>
      <c r="D16" s="14" t="s">
        <v>0</v>
      </c>
      <c r="E16" s="14"/>
      <c r="F16" s="15" t="n">
        <v>2019</v>
      </c>
      <c r="G16" s="16"/>
      <c r="H16" s="9"/>
      <c r="I16" s="9"/>
    </row>
    <row r="17" customFormat="false" ht="12.75" hidden="false" customHeight="false" outlineLevel="0" collapsed="false">
      <c r="A17" s="10"/>
      <c r="B17" s="12"/>
      <c r="C17" s="8"/>
      <c r="D17" s="5"/>
      <c r="E17" s="17"/>
      <c r="F17" s="8"/>
      <c r="G17" s="8"/>
      <c r="H17" s="9"/>
      <c r="I17" s="9"/>
    </row>
    <row r="18" customFormat="false" ht="12.75" hidden="false" customHeight="false" outlineLevel="0" collapsed="false">
      <c r="A18" s="10"/>
      <c r="B18" s="12"/>
      <c r="C18" s="8"/>
      <c r="D18" s="13"/>
      <c r="E18" s="8"/>
      <c r="F18" s="8"/>
      <c r="G18" s="8"/>
      <c r="H18" s="9"/>
      <c r="I18" s="9"/>
    </row>
    <row r="19" customFormat="false" ht="12.75" hidden="false" customHeight="false" outlineLevel="0" collapsed="false">
      <c r="A19" s="10"/>
      <c r="B19" s="12"/>
      <c r="C19" s="8"/>
      <c r="D19" s="13"/>
      <c r="E19" s="8"/>
      <c r="F19" s="8"/>
      <c r="G19" s="8"/>
      <c r="H19" s="9"/>
      <c r="I19" s="9"/>
    </row>
    <row r="20" customFormat="false" ht="12.75" hidden="false" customHeight="false" outlineLevel="0" collapsed="false">
      <c r="A20" s="10"/>
      <c r="B20" s="12"/>
      <c r="C20" s="8"/>
      <c r="D20" s="13"/>
      <c r="E20" s="8"/>
      <c r="F20" s="8"/>
      <c r="G20" s="8"/>
      <c r="H20" s="9"/>
      <c r="I20" s="9"/>
    </row>
    <row r="21" customFormat="false" ht="12.75" hidden="false" customHeight="false" outlineLevel="0" collapsed="false">
      <c r="A21" s="10"/>
      <c r="B21" s="12"/>
      <c r="C21" s="8"/>
      <c r="D21" s="13"/>
      <c r="E21" s="8"/>
      <c r="F21" s="8"/>
      <c r="G21" s="8"/>
      <c r="H21" s="9"/>
      <c r="I21" s="9"/>
    </row>
    <row r="22" customFormat="false" ht="12.75" hidden="false" customHeight="false" outlineLevel="0" collapsed="false">
      <c r="A22" s="10"/>
      <c r="B22" s="12"/>
      <c r="C22" s="8"/>
      <c r="D22" s="13"/>
      <c r="E22" s="8"/>
      <c r="F22" s="8"/>
      <c r="G22" s="8"/>
      <c r="H22" s="9"/>
      <c r="I22" s="9"/>
    </row>
    <row r="23" customFormat="false" ht="12.75" hidden="false" customHeight="false" outlineLevel="0" collapsed="false">
      <c r="A23" s="10"/>
      <c r="B23" s="12"/>
      <c r="C23" s="8"/>
      <c r="D23" s="13"/>
      <c r="E23" s="8"/>
      <c r="F23" s="8"/>
      <c r="G23" s="8"/>
      <c r="H23" s="9"/>
      <c r="I23" s="9"/>
    </row>
    <row r="24" customFormat="false" ht="12.75" hidden="false" customHeight="false" outlineLevel="0" collapsed="false">
      <c r="A24" s="10"/>
      <c r="B24" s="12"/>
      <c r="C24" s="8"/>
      <c r="D24" s="13"/>
      <c r="E24" s="8"/>
      <c r="F24" s="8"/>
      <c r="G24" s="8"/>
      <c r="H24" s="9"/>
      <c r="I24" s="9"/>
    </row>
    <row r="25" customFormat="false" ht="12.75" hidden="false" customHeight="false" outlineLevel="0" collapsed="false">
      <c r="A25" s="10"/>
      <c r="B25" s="12"/>
      <c r="C25" s="8"/>
      <c r="D25" s="13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10"/>
      <c r="B26" s="12"/>
      <c r="C26" s="8"/>
      <c r="D26" s="13"/>
      <c r="E26" s="8"/>
      <c r="F26" s="8"/>
      <c r="G26" s="8"/>
      <c r="H26" s="9"/>
      <c r="I26" s="9"/>
    </row>
    <row r="27" customFormat="false" ht="12.75" hidden="false" customHeight="false" outlineLevel="0" collapsed="false">
      <c r="A27" s="10"/>
      <c r="B27" s="8"/>
      <c r="C27" s="8"/>
      <c r="D27" s="18"/>
      <c r="E27" s="8"/>
      <c r="F27" s="8"/>
      <c r="G27" s="8"/>
      <c r="H27" s="9"/>
      <c r="I27" s="9"/>
    </row>
    <row r="28" customFormat="false" ht="12.75" hidden="false" customHeight="false" outlineLevel="0" collapsed="false">
      <c r="A28" s="10"/>
      <c r="B28" s="8"/>
      <c r="C28" s="8"/>
      <c r="D28" s="8"/>
      <c r="E28" s="8"/>
      <c r="F28" s="8"/>
      <c r="G28" s="8"/>
      <c r="H28" s="9"/>
      <c r="I28" s="9"/>
    </row>
    <row r="29" customFormat="false" ht="12.75" hidden="false" customHeight="false" outlineLevel="0" collapsed="false">
      <c r="A29" s="10"/>
      <c r="B29" s="8"/>
      <c r="C29" s="19"/>
      <c r="D29" s="20"/>
      <c r="E29" s="8"/>
      <c r="F29" s="8"/>
      <c r="G29" s="8"/>
      <c r="H29" s="9"/>
      <c r="I29" s="9"/>
    </row>
    <row r="30" customFormat="false" ht="12.75" hidden="false" customHeight="false" outlineLevel="0" collapsed="false">
      <c r="A30" s="10"/>
      <c r="B30" s="8"/>
      <c r="C30" s="8"/>
      <c r="D30" s="8"/>
      <c r="E30" s="8"/>
      <c r="F30" s="8"/>
      <c r="G30" s="8"/>
      <c r="H30" s="9"/>
      <c r="I30" s="9"/>
    </row>
    <row r="31" customFormat="false" ht="12.75" hidden="false" customHeight="false" outlineLevel="0" collapsed="false">
      <c r="A31" s="10"/>
      <c r="B31" s="8"/>
      <c r="C31" s="8"/>
      <c r="D31" s="8"/>
      <c r="E31" s="8"/>
      <c r="F31" s="8"/>
      <c r="G31" s="8"/>
      <c r="H31" s="9"/>
      <c r="I31" s="9"/>
    </row>
    <row r="32" customFormat="false" ht="12.75" hidden="false" customHeight="false" outlineLevel="0" collapsed="false">
      <c r="A32" s="10"/>
      <c r="B32" s="21"/>
      <c r="C32" s="8"/>
      <c r="D32" s="8"/>
      <c r="E32" s="8"/>
      <c r="F32" s="8"/>
      <c r="G32" s="8"/>
      <c r="H32" s="9"/>
      <c r="I32" s="9"/>
    </row>
    <row r="33" customFormat="false" ht="12.75" hidden="false" customHeight="false" outlineLevel="0" collapsed="false">
      <c r="A33" s="10"/>
      <c r="B33" s="22"/>
      <c r="C33" s="22"/>
      <c r="D33" s="11"/>
      <c r="E33" s="11"/>
      <c r="F33" s="11"/>
      <c r="G33" s="8"/>
      <c r="H33" s="9"/>
      <c r="I33" s="9"/>
    </row>
    <row r="34" customFormat="false" ht="12.75" hidden="false" customHeight="false" outlineLevel="0" collapsed="false">
      <c r="A34" s="10"/>
      <c r="B34" s="8"/>
      <c r="C34" s="8"/>
      <c r="D34" s="13"/>
      <c r="E34" s="23"/>
      <c r="F34" s="24"/>
      <c r="G34" s="8"/>
      <c r="H34" s="9"/>
      <c r="I34" s="9"/>
    </row>
    <row r="35" customFormat="false" ht="12.75" hidden="false" customHeight="false" outlineLevel="0" collapsed="false">
      <c r="A35" s="10"/>
      <c r="B35" s="8"/>
      <c r="C35" s="8"/>
      <c r="D35" s="13"/>
      <c r="E35" s="23"/>
      <c r="F35" s="24"/>
      <c r="G35" s="8"/>
      <c r="H35" s="9"/>
      <c r="I35" s="9"/>
    </row>
    <row r="36" customFormat="false" ht="12.75" hidden="false" customHeight="false" outlineLevel="0" collapsed="false">
      <c r="A36" s="10"/>
      <c r="B36" s="8"/>
      <c r="C36" s="8"/>
      <c r="D36" s="13"/>
      <c r="E36" s="23"/>
      <c r="F36" s="24"/>
      <c r="G36" s="8"/>
      <c r="H36" s="9"/>
      <c r="I36" s="9"/>
    </row>
    <row r="37" customFormat="false" ht="12.75" hidden="false" customHeight="false" outlineLevel="0" collapsed="false">
      <c r="A37" s="10"/>
      <c r="B37" s="8"/>
      <c r="C37" s="8"/>
      <c r="D37" s="13"/>
      <c r="E37" s="23"/>
      <c r="F37" s="24"/>
      <c r="G37" s="8"/>
      <c r="H37" s="9"/>
      <c r="I37" s="9"/>
    </row>
    <row r="38" customFormat="false" ht="12.75" hidden="false" customHeight="false" outlineLevel="0" collapsed="false">
      <c r="A38" s="10"/>
      <c r="B38" s="8"/>
      <c r="C38" s="8"/>
      <c r="D38" s="13"/>
      <c r="E38" s="23"/>
      <c r="F38" s="24"/>
      <c r="G38" s="8"/>
      <c r="H38" s="9"/>
      <c r="I38" s="9"/>
    </row>
    <row r="39" customFormat="false" ht="12.75" hidden="false" customHeight="false" outlineLevel="0" collapsed="false">
      <c r="A39" s="10"/>
      <c r="B39" s="8"/>
      <c r="C39" s="25"/>
      <c r="D39" s="18"/>
      <c r="E39" s="18"/>
      <c r="F39" s="26"/>
      <c r="G39" s="8"/>
      <c r="H39" s="9"/>
      <c r="I39" s="9"/>
    </row>
    <row r="40" customFormat="false" ht="12.75" hidden="false" customHeight="false" outlineLevel="0" collapsed="false">
      <c r="A40" s="10"/>
      <c r="B40" s="8"/>
      <c r="C40" s="8"/>
      <c r="D40" s="8"/>
      <c r="E40" s="8"/>
      <c r="F40" s="8"/>
      <c r="G40" s="8"/>
      <c r="H40" s="9"/>
      <c r="I40" s="9"/>
    </row>
    <row r="41" customFormat="false" ht="12.75" hidden="false" customHeight="false" outlineLevel="0" collapsed="false">
      <c r="A41" s="10"/>
      <c r="B41" s="8"/>
      <c r="C41" s="8"/>
      <c r="D41" s="8"/>
      <c r="E41" s="8"/>
      <c r="F41" s="8"/>
      <c r="G41" s="8"/>
      <c r="H41" s="9"/>
      <c r="I41" s="9"/>
    </row>
    <row r="42" customFormat="false" ht="12.75" hidden="false" customHeight="false" outlineLevel="0" collapsed="false">
      <c r="A42" s="10"/>
      <c r="B42" s="8"/>
      <c r="C42" s="8"/>
      <c r="D42" s="8"/>
      <c r="E42" s="8"/>
      <c r="F42" s="8"/>
      <c r="G42" s="8"/>
      <c r="H42" s="9"/>
      <c r="I42" s="9"/>
    </row>
    <row r="43" customFormat="false" ht="12.75" hidden="false" customHeight="false" outlineLevel="0" collapsed="false">
      <c r="A43" s="10"/>
      <c r="B43" s="8"/>
      <c r="C43" s="8"/>
      <c r="D43" s="8"/>
      <c r="E43" s="8"/>
      <c r="F43" s="8"/>
      <c r="G43" s="8"/>
      <c r="H43" s="9"/>
      <c r="I43" s="9"/>
    </row>
    <row r="44" customFormat="false" ht="12.75" hidden="false" customHeight="false" outlineLevel="0" collapsed="false">
      <c r="A44" s="10"/>
      <c r="B44" s="27"/>
      <c r="C44" s="27"/>
      <c r="D44" s="8"/>
      <c r="E44" s="8"/>
      <c r="F44" s="8"/>
      <c r="G44" s="8"/>
      <c r="H44" s="9"/>
      <c r="I44" s="9"/>
    </row>
    <row r="45" customFormat="false" ht="12.75" hidden="false" customHeight="false" outlineLevel="0" collapsed="false">
      <c r="A45" s="10"/>
      <c r="B45" s="28"/>
      <c r="C45" s="28"/>
      <c r="D45" s="29"/>
      <c r="E45" s="29"/>
      <c r="F45" s="29"/>
      <c r="G45" s="8"/>
      <c r="H45" s="9"/>
      <c r="I45" s="9"/>
    </row>
    <row r="46" customFormat="false" ht="12.75" hidden="false" customHeight="false" outlineLevel="0" collapsed="false">
      <c r="A46" s="10"/>
      <c r="B46" s="8"/>
      <c r="C46" s="8"/>
      <c r="D46" s="13"/>
      <c r="E46" s="23"/>
      <c r="F46" s="24"/>
      <c r="G46" s="8"/>
      <c r="H46" s="9"/>
      <c r="I46" s="9"/>
    </row>
    <row r="47" customFormat="false" ht="12.75" hidden="false" customHeight="false" outlineLevel="0" collapsed="false">
      <c r="A47" s="10"/>
      <c r="B47" s="8"/>
      <c r="C47" s="8"/>
      <c r="D47" s="13"/>
      <c r="E47" s="23"/>
      <c r="F47" s="24"/>
      <c r="G47" s="8"/>
      <c r="H47" s="9"/>
      <c r="I47" s="9"/>
    </row>
    <row r="48" customFormat="false" ht="12.75" hidden="false" customHeight="false" outlineLevel="0" collapsed="false">
      <c r="A48" s="10"/>
      <c r="B48" s="8"/>
      <c r="C48" s="8"/>
      <c r="D48" s="13"/>
      <c r="E48" s="23"/>
      <c r="F48" s="24"/>
      <c r="G48" s="8"/>
      <c r="H48" s="9"/>
      <c r="I48" s="9"/>
    </row>
    <row r="49" customFormat="false" ht="12.75" hidden="false" customHeight="false" outlineLevel="0" collapsed="false">
      <c r="A49" s="10"/>
      <c r="B49" s="8"/>
      <c r="C49" s="8"/>
      <c r="D49" s="13"/>
      <c r="E49" s="23"/>
      <c r="F49" s="24"/>
      <c r="G49" s="8"/>
      <c r="H49" s="9"/>
      <c r="I49" s="9"/>
    </row>
    <row r="50" customFormat="false" ht="12.75" hidden="false" customHeight="false" outlineLevel="0" collapsed="false">
      <c r="A50" s="10"/>
      <c r="B50" s="8"/>
      <c r="C50" s="8"/>
      <c r="D50" s="13"/>
      <c r="E50" s="23"/>
      <c r="F50" s="24"/>
      <c r="G50" s="8"/>
      <c r="H50" s="9"/>
      <c r="I50" s="9"/>
    </row>
    <row r="51" customFormat="false" ht="12.75" hidden="false" customHeight="false" outlineLevel="0" collapsed="false">
      <c r="A51" s="10"/>
      <c r="B51" s="8"/>
      <c r="C51" s="30"/>
      <c r="D51" s="31"/>
      <c r="E51" s="31"/>
      <c r="F51" s="32"/>
      <c r="G51" s="8"/>
      <c r="H51" s="9"/>
      <c r="I51" s="9"/>
    </row>
    <row r="52" customFormat="false" ht="12.75" hidden="false" customHeight="false" outlineLevel="0" collapsed="false">
      <c r="A52" s="10"/>
      <c r="B52" s="8"/>
      <c r="C52" s="8"/>
      <c r="D52" s="8"/>
      <c r="E52" s="8"/>
      <c r="F52" s="8"/>
      <c r="G52" s="8"/>
      <c r="H52" s="9"/>
      <c r="I52" s="9"/>
    </row>
    <row r="53" customFormat="false" ht="12.75" hidden="false" customHeight="false" outlineLevel="0" collapsed="false">
      <c r="A53" s="10"/>
      <c r="B53" s="8"/>
      <c r="C53" s="8"/>
      <c r="D53" s="8"/>
      <c r="E53" s="8"/>
      <c r="F53" s="8"/>
      <c r="G53" s="8"/>
      <c r="H53" s="9"/>
      <c r="I53" s="9"/>
    </row>
    <row r="54" customFormat="false" ht="12.75" hidden="false" customHeight="false" outlineLevel="0" collapsed="false">
      <c r="A54" s="10"/>
      <c r="B54" s="8"/>
      <c r="C54" s="8"/>
      <c r="D54" s="8"/>
      <c r="E54" s="8"/>
      <c r="F54" s="8"/>
      <c r="G54" s="8"/>
      <c r="H54" s="9"/>
      <c r="I54" s="9"/>
    </row>
    <row r="55" customFormat="false" ht="12.75" hidden="false" customHeight="false" outlineLevel="0" collapsed="false">
      <c r="A55" s="10"/>
      <c r="B55" s="8"/>
      <c r="C55" s="8"/>
      <c r="D55" s="8"/>
      <c r="E55" s="8"/>
      <c r="F55" s="8"/>
      <c r="G55" s="8"/>
      <c r="H55" s="9"/>
      <c r="I55" s="9"/>
    </row>
    <row r="56" customFormat="false" ht="12.75" hidden="false" customHeight="false" outlineLevel="0" collapsed="false">
      <c r="A56" s="33"/>
      <c r="B56" s="8"/>
      <c r="C56" s="8"/>
      <c r="D56" s="8"/>
      <c r="E56" s="8"/>
      <c r="F56" s="8"/>
      <c r="G56" s="8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1"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0" activeCellId="0" sqref="F30:G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5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37</v>
      </c>
      <c r="C11" s="40" t="n">
        <v>43677</v>
      </c>
      <c r="D11" s="41" t="s">
        <v>36</v>
      </c>
      <c r="E11" s="41"/>
      <c r="F11" s="42" t="n">
        <v>4359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38</v>
      </c>
      <c r="C12" s="40" t="n">
        <v>43683</v>
      </c>
      <c r="D12" s="8" t="s">
        <v>36</v>
      </c>
      <c r="E12" s="8"/>
      <c r="F12" s="42" t="n">
        <v>439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39</v>
      </c>
      <c r="C13" s="40" t="n">
        <v>43691</v>
      </c>
      <c r="D13" s="8" t="s">
        <v>36</v>
      </c>
      <c r="E13" s="8"/>
      <c r="F13" s="42" t="n">
        <v>4047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40</v>
      </c>
      <c r="C14" s="40" t="n">
        <v>43699</v>
      </c>
      <c r="D14" s="8" t="s">
        <v>36</v>
      </c>
      <c r="E14" s="8"/>
      <c r="F14" s="42" t="n">
        <v>4485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41</v>
      </c>
      <c r="C15" s="40" t="n">
        <v>43700</v>
      </c>
      <c r="D15" s="8" t="s">
        <v>56</v>
      </c>
      <c r="E15" s="8"/>
      <c r="F15" s="42" t="n">
        <v>3234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42</v>
      </c>
      <c r="C16" s="40" t="n">
        <v>43704</v>
      </c>
      <c r="D16" s="8" t="s">
        <v>36</v>
      </c>
      <c r="E16" s="8"/>
      <c r="F16" s="42" t="n">
        <v>4344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10"/>
      <c r="E20" s="10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10"/>
      <c r="E21" s="10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10"/>
      <c r="E23" s="10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10"/>
      <c r="E24" s="10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52"/>
      <c r="G29" s="5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12"/>
      <c r="D30" s="11"/>
      <c r="E30" s="11"/>
      <c r="F30" s="44" t="n">
        <f aca="false">SUM(F11:G28)</f>
        <v>248640</v>
      </c>
      <c r="G30" s="44"/>
      <c r="H30" s="45"/>
      <c r="I30" s="45"/>
      <c r="J30" s="45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80"/>
      <c r="G31" s="136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47" t="s">
        <v>12</v>
      </c>
      <c r="E32" s="47"/>
      <c r="F32" s="8"/>
      <c r="G32" s="48" t="n">
        <f aca="false">F30/1000</f>
        <v>248.64</v>
      </c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8"/>
      <c r="E33" s="18"/>
      <c r="F33" s="8"/>
      <c r="G33" s="8"/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38" t="s">
        <v>13</v>
      </c>
      <c r="D34" s="38"/>
      <c r="E34" s="38" t="s">
        <v>14</v>
      </c>
      <c r="F34" s="38"/>
      <c r="G34" s="38" t="s">
        <v>15</v>
      </c>
      <c r="H34" s="38" t="s">
        <v>16</v>
      </c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49" t="s">
        <v>37</v>
      </c>
      <c r="D35" s="49"/>
      <c r="E35" s="13" t="n">
        <v>216300</v>
      </c>
      <c r="F35" s="13"/>
      <c r="G35" s="50" t="n">
        <f aca="false">+E35/E40</f>
        <v>0.869932432432433</v>
      </c>
      <c r="H35" s="51" t="n">
        <v>5</v>
      </c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10" t="s">
        <v>33</v>
      </c>
      <c r="D36" s="10"/>
      <c r="E36" s="13" t="n">
        <v>0</v>
      </c>
      <c r="F36" s="13"/>
      <c r="G36" s="50" t="n">
        <f aca="false">+E36/E40</f>
        <v>0</v>
      </c>
      <c r="H36" s="51" t="n">
        <v>0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10" t="s">
        <v>42</v>
      </c>
      <c r="D37" s="10"/>
      <c r="E37" s="13" t="n">
        <v>0</v>
      </c>
      <c r="F37" s="13"/>
      <c r="G37" s="50" t="n">
        <f aca="false">+E37/E40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57</v>
      </c>
      <c r="D38" s="10"/>
      <c r="E38" s="13" t="n">
        <v>32340</v>
      </c>
      <c r="F38" s="13"/>
      <c r="G38" s="50" t="n">
        <f aca="false">+E38/E40</f>
        <v>0.130067567567568</v>
      </c>
      <c r="H38" s="51" t="n">
        <v>1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20</v>
      </c>
      <c r="D39" s="10"/>
      <c r="E39" s="42" t="n">
        <v>0</v>
      </c>
      <c r="F39" s="42"/>
      <c r="G39" s="50" t="n">
        <f aca="false">+E39/E40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21"/>
      <c r="D40" s="47" t="s">
        <v>21</v>
      </c>
      <c r="E40" s="53" t="n">
        <f aca="false">SUM(E35:F39)</f>
        <v>248640</v>
      </c>
      <c r="F40" s="53"/>
      <c r="G40" s="54" t="n">
        <f aca="false">SUM(G35:G39)</f>
        <v>1</v>
      </c>
      <c r="H40" s="55" t="n">
        <f aca="false">SUM(H35:H39)</f>
        <v>6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56"/>
      <c r="D41" s="8"/>
      <c r="E41" s="13"/>
      <c r="F41" s="23"/>
      <c r="G41" s="24"/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38" t="s">
        <v>7</v>
      </c>
      <c r="D42" s="38"/>
      <c r="E42" s="38"/>
      <c r="F42" s="57" t="s">
        <v>6</v>
      </c>
      <c r="G42" s="57"/>
      <c r="H42" s="38" t="s">
        <v>15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10" t="s">
        <v>22</v>
      </c>
      <c r="D43" s="10"/>
      <c r="E43" s="10"/>
      <c r="F43" s="42"/>
      <c r="G43" s="42" t="n">
        <v>0</v>
      </c>
      <c r="H43" s="50" t="n">
        <f aca="false">+G43/F45</f>
        <v>0</v>
      </c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10" t="s">
        <v>23</v>
      </c>
      <c r="D44" s="10"/>
      <c r="E44" s="10"/>
      <c r="F44" s="42"/>
      <c r="G44" s="42" t="n">
        <v>248640</v>
      </c>
      <c r="H44" s="50" t="n">
        <f aca="false">+G44/F45</f>
        <v>1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 t="s">
        <v>21</v>
      </c>
      <c r="E45" s="8"/>
      <c r="F45" s="44" t="n">
        <f aca="false">SUM(F43:G44)</f>
        <v>248640</v>
      </c>
      <c r="G45" s="44"/>
      <c r="H45" s="54" t="n">
        <f aca="false">SUM(H43:H44)</f>
        <v>1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0"/>
      <c r="G46" s="80"/>
      <c r="H46" s="81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5"/>
      <c r="E47" s="59" t="s">
        <v>24</v>
      </c>
      <c r="F47" s="59"/>
      <c r="G47" s="59"/>
      <c r="H47" s="59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60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9"/>
      <c r="B49" s="9"/>
      <c r="C49" s="9"/>
      <c r="D49" s="61" t="s">
        <v>25</v>
      </c>
      <c r="E49" s="62" t="n">
        <v>2018</v>
      </c>
      <c r="F49" s="62"/>
      <c r="G49" s="62" t="n">
        <v>2019</v>
      </c>
      <c r="H49" s="62"/>
      <c r="I49" s="9"/>
      <c r="J49" s="9"/>
      <c r="K49" s="5"/>
    </row>
    <row r="50" customFormat="false" ht="12.75" hidden="false" customHeight="false" outlineLevel="0" collapsed="false">
      <c r="A50" s="9"/>
      <c r="B50" s="9"/>
      <c r="C50" s="9"/>
      <c r="D50" s="63" t="s">
        <v>26</v>
      </c>
      <c r="E50" s="64" t="s">
        <v>27</v>
      </c>
      <c r="F50" s="64" t="s">
        <v>28</v>
      </c>
      <c r="G50" s="64" t="s">
        <v>27</v>
      </c>
      <c r="H50" s="64" t="s">
        <v>28</v>
      </c>
      <c r="I50" s="9"/>
      <c r="J50" s="9"/>
      <c r="K50" s="5"/>
    </row>
    <row r="51" customFormat="false" ht="12.75" hidden="false" customHeight="false" outlineLevel="0" collapsed="false">
      <c r="A51" s="9"/>
      <c r="B51" s="9"/>
      <c r="C51" s="9"/>
      <c r="D51" s="65"/>
      <c r="E51" s="66"/>
      <c r="F51" s="67"/>
      <c r="G51" s="66"/>
      <c r="H51" s="82"/>
      <c r="I51" s="9"/>
      <c r="J51" s="9"/>
      <c r="K51" s="5"/>
    </row>
    <row r="52" customFormat="false" ht="12.75" hidden="false" customHeight="false" outlineLevel="0" collapsed="false">
      <c r="A52" s="9"/>
      <c r="B52" s="9"/>
      <c r="C52" s="9"/>
      <c r="D52" s="83" t="s">
        <v>29</v>
      </c>
      <c r="E52" s="84" t="n">
        <v>840.69</v>
      </c>
      <c r="F52" s="90" t="n">
        <v>27</v>
      </c>
      <c r="G52" s="84" t="n">
        <f aca="false">'ENE 2019'!G46</f>
        <v>703.05</v>
      </c>
      <c r="H52" s="86" t="n">
        <f aca="false">'ENE 2019'!H55</f>
        <v>19</v>
      </c>
      <c r="I52" s="9"/>
      <c r="J52" s="9"/>
      <c r="K52" s="5"/>
    </row>
    <row r="53" customFormat="false" ht="12.75" hidden="false" customHeight="false" outlineLevel="0" collapsed="false">
      <c r="A53" s="9"/>
      <c r="B53" s="9"/>
      <c r="C53" s="9"/>
      <c r="D53" s="92" t="s">
        <v>34</v>
      </c>
      <c r="E53" s="93" t="n">
        <v>754.2</v>
      </c>
      <c r="F53" s="94" t="n">
        <v>23</v>
      </c>
      <c r="G53" s="93" t="n">
        <f aca="false">'FEB 2019'!G48</f>
        <v>835.29</v>
      </c>
      <c r="H53" s="104" t="n">
        <f aca="false">'FEB 2019'!H57</f>
        <v>22</v>
      </c>
      <c r="I53" s="9"/>
      <c r="J53" s="9"/>
      <c r="K53" s="5"/>
    </row>
    <row r="54" customFormat="false" ht="12.75" hidden="false" customHeight="false" outlineLevel="0" collapsed="false">
      <c r="A54" s="9"/>
      <c r="B54" s="9"/>
      <c r="C54" s="9"/>
      <c r="D54" s="98" t="s">
        <v>38</v>
      </c>
      <c r="E54" s="93" t="n">
        <v>748.95</v>
      </c>
      <c r="F54" s="94" t="n">
        <v>22</v>
      </c>
      <c r="G54" s="93" t="n">
        <f aca="false">'MAR 2019'!G43</f>
        <v>1119.39</v>
      </c>
      <c r="H54" s="104" t="n">
        <f aca="false">'MAR 2019'!H51</f>
        <v>29</v>
      </c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98" t="s">
        <v>41</v>
      </c>
      <c r="E55" s="93" t="n">
        <v>468.21</v>
      </c>
      <c r="F55" s="94" t="n">
        <v>13</v>
      </c>
      <c r="G55" s="101" t="n">
        <f aca="false">'ABR 2019'!G41</f>
        <v>501.99</v>
      </c>
      <c r="H55" s="104" t="n">
        <f aca="false">'ABR 2019'!H50</f>
        <v>13</v>
      </c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92" t="s">
        <v>45</v>
      </c>
      <c r="E56" s="93" t="n">
        <v>33.99</v>
      </c>
      <c r="F56" s="94" t="n">
        <v>1</v>
      </c>
      <c r="G56" s="93" t="n">
        <f aca="false">'MAY 2019'!G44</f>
        <v>410.58</v>
      </c>
      <c r="H56" s="104" t="n">
        <f aca="false">'MAY 2019'!H52</f>
        <v>11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98" t="s">
        <v>47</v>
      </c>
      <c r="E57" s="93" t="n">
        <v>0</v>
      </c>
      <c r="F57" s="94" t="n">
        <v>0</v>
      </c>
      <c r="G57" s="101" t="n">
        <f aca="false">'JUN 2019'!G33</f>
        <v>183.39</v>
      </c>
      <c r="H57" s="104" t="n">
        <f aca="false">'JUN 2019'!H42</f>
        <v>5</v>
      </c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98" t="s">
        <v>54</v>
      </c>
      <c r="E58" s="93" t="n">
        <v>36.15</v>
      </c>
      <c r="F58" s="94" t="n">
        <v>1</v>
      </c>
      <c r="G58" s="101" t="n">
        <f aca="false">'JUL 2019'!G33</f>
        <v>149.79</v>
      </c>
      <c r="H58" s="104" t="n">
        <f aca="false">'JUL 2019'!H42</f>
        <v>4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5" t="s">
        <v>58</v>
      </c>
      <c r="E59" s="69" t="n">
        <v>0</v>
      </c>
      <c r="F59" s="70" t="n">
        <v>0</v>
      </c>
      <c r="G59" s="99" t="n">
        <f aca="false">G32</f>
        <v>248.64</v>
      </c>
      <c r="H59" s="87" t="n">
        <f aca="false">H40</f>
        <v>6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"/>
      <c r="E61" s="72" t="n">
        <f aca="false">SUM(E52:E59)</f>
        <v>2882.19</v>
      </c>
      <c r="F61" s="73" t="n">
        <f aca="false">SUM(F52:F60)</f>
        <v>87</v>
      </c>
      <c r="G61" s="72" t="n">
        <f aca="false">SUM(G52:G59)</f>
        <v>4152.12</v>
      </c>
      <c r="H61" s="73" t="n">
        <f aca="false">SUM(H52:H59)</f>
        <v>109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0:G30"/>
    <mergeCell ref="D32:E32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52" activeCellId="0" sqref="C52:D5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9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46</v>
      </c>
      <c r="C11" s="40" t="n">
        <v>43718</v>
      </c>
      <c r="D11" s="41" t="s">
        <v>60</v>
      </c>
      <c r="E11" s="41"/>
      <c r="F11" s="42" t="n">
        <v>7407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47</v>
      </c>
      <c r="C12" s="40" t="n">
        <v>43719</v>
      </c>
      <c r="D12" s="8" t="s">
        <v>56</v>
      </c>
      <c r="E12" s="8"/>
      <c r="F12" s="42" t="n">
        <v>3297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48</v>
      </c>
      <c r="C13" s="40" t="n">
        <v>43718</v>
      </c>
      <c r="D13" s="8" t="s">
        <v>36</v>
      </c>
      <c r="E13" s="8"/>
      <c r="F13" s="42" t="n">
        <v>29970</v>
      </c>
      <c r="G13" s="42"/>
      <c r="H13" s="137" t="s">
        <v>9</v>
      </c>
      <c r="I13" s="137"/>
      <c r="J13" s="137"/>
      <c r="K13" s="5"/>
    </row>
    <row r="14" customFormat="false" ht="12.75" hidden="false" customHeight="false" outlineLevel="0" collapsed="false">
      <c r="A14" s="10"/>
      <c r="B14" s="10" t="n">
        <v>149</v>
      </c>
      <c r="C14" s="40" t="n">
        <v>43722</v>
      </c>
      <c r="D14" s="8" t="s">
        <v>11</v>
      </c>
      <c r="E14" s="8"/>
      <c r="F14" s="42" t="n">
        <v>1122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50</v>
      </c>
      <c r="C15" s="40" t="n">
        <v>43730</v>
      </c>
      <c r="D15" s="8" t="s">
        <v>36</v>
      </c>
      <c r="E15" s="8"/>
      <c r="F15" s="42" t="n">
        <v>3777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75" t="n">
        <v>151</v>
      </c>
      <c r="C16" s="40" t="n">
        <v>43733</v>
      </c>
      <c r="D16" s="8" t="s">
        <v>36</v>
      </c>
      <c r="E16" s="8"/>
      <c r="F16" s="42" t="n">
        <v>3696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38"/>
      <c r="C31" s="139"/>
      <c r="D31" s="112"/>
      <c r="E31" s="112"/>
      <c r="F31" s="140"/>
      <c r="G31" s="140"/>
      <c r="H31" s="138"/>
      <c r="I31" s="138"/>
      <c r="J31" s="138"/>
      <c r="K31" s="5"/>
    </row>
    <row r="32" customFormat="false" ht="12.75" hidden="false" customHeight="false" outlineLevel="0" collapsed="false">
      <c r="A32" s="10"/>
      <c r="B32" s="138"/>
      <c r="C32" s="139"/>
      <c r="D32" s="112"/>
      <c r="E32" s="112"/>
      <c r="F32" s="140"/>
      <c r="G32" s="140"/>
      <c r="H32" s="138"/>
      <c r="I32" s="138"/>
      <c r="J32" s="138"/>
      <c r="K32" s="5"/>
    </row>
    <row r="33" customFormat="false" ht="12.75" hidden="false" customHeight="false" outlineLevel="0" collapsed="false">
      <c r="A33" s="10"/>
      <c r="B33" s="138"/>
      <c r="C33" s="139"/>
      <c r="D33" s="112"/>
      <c r="E33" s="112"/>
      <c r="F33" s="140"/>
      <c r="G33" s="140"/>
      <c r="H33" s="138"/>
      <c r="I33" s="138"/>
      <c r="J33" s="138"/>
      <c r="K33" s="5"/>
    </row>
    <row r="34" customFormat="false" ht="12.75" hidden="false" customHeight="false" outlineLevel="0" collapsed="false">
      <c r="A34" s="10"/>
      <c r="B34" s="138"/>
      <c r="C34" s="139"/>
      <c r="D34" s="112"/>
      <c r="E34" s="112"/>
      <c r="F34" s="140"/>
      <c r="G34" s="140"/>
      <c r="H34" s="138"/>
      <c r="I34" s="138"/>
      <c r="J34" s="138"/>
      <c r="K34" s="5"/>
    </row>
    <row r="35" customFormat="false" ht="12.75" hidden="false" customHeight="false" outlineLevel="0" collapsed="false">
      <c r="A35" s="10"/>
      <c r="B35" s="138"/>
      <c r="C35" s="139"/>
      <c r="D35" s="138"/>
      <c r="E35" s="138"/>
      <c r="F35" s="140"/>
      <c r="G35" s="140"/>
      <c r="H35" s="138"/>
      <c r="I35" s="138"/>
      <c r="J35" s="138"/>
      <c r="K35" s="5"/>
    </row>
    <row r="36" customFormat="false" ht="12.75" hidden="false" customHeight="false" outlineLevel="0" collapsed="false">
      <c r="A36" s="10"/>
      <c r="B36" s="138"/>
      <c r="C36" s="139"/>
      <c r="D36" s="138"/>
      <c r="E36" s="138"/>
      <c r="F36" s="140"/>
      <c r="G36" s="140"/>
      <c r="H36" s="138"/>
      <c r="I36" s="138"/>
      <c r="J36" s="138"/>
      <c r="K36" s="5"/>
    </row>
    <row r="37" customFormat="false" ht="12.75" hidden="false" customHeight="false" outlineLevel="0" collapsed="false">
      <c r="A37" s="10"/>
      <c r="B37" s="138"/>
      <c r="C37" s="139"/>
      <c r="D37" s="112"/>
      <c r="E37" s="112"/>
      <c r="F37" s="140"/>
      <c r="G37" s="140"/>
      <c r="H37" s="138"/>
      <c r="I37" s="138"/>
      <c r="J37" s="138"/>
      <c r="K37" s="5"/>
    </row>
    <row r="38" customFormat="false" ht="12.75" hidden="false" customHeight="false" outlineLevel="0" collapsed="false">
      <c r="A38" s="10"/>
      <c r="B38" s="138"/>
      <c r="C38" s="139"/>
      <c r="D38" s="138"/>
      <c r="E38" s="138"/>
      <c r="F38" s="140"/>
      <c r="G38" s="140"/>
      <c r="H38" s="138"/>
      <c r="I38" s="138"/>
      <c r="J38" s="138"/>
      <c r="K38" s="5"/>
    </row>
    <row r="39" customFormat="false" ht="12.75" hidden="false" customHeight="false" outlineLevel="0" collapsed="false">
      <c r="A39" s="10"/>
      <c r="B39" s="138"/>
      <c r="C39" s="139"/>
      <c r="D39" s="138"/>
      <c r="E39" s="138"/>
      <c r="F39" s="140"/>
      <c r="G39" s="140"/>
      <c r="H39" s="138"/>
      <c r="I39" s="138"/>
      <c r="J39" s="138"/>
      <c r="K39" s="5"/>
    </row>
    <row r="40" customFormat="false" ht="12.75" hidden="false" customHeight="false" outlineLevel="0" collapsed="false">
      <c r="A40" s="10"/>
      <c r="B40" s="138"/>
      <c r="C40" s="139"/>
      <c r="D40" s="138"/>
      <c r="E40" s="138"/>
      <c r="F40" s="141"/>
      <c r="G40" s="141"/>
      <c r="H40" s="138"/>
      <c r="I40" s="138"/>
      <c r="J40" s="138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22296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2</v>
      </c>
      <c r="E43" s="47"/>
      <c r="F43" s="8"/>
      <c r="G43" s="48" t="n">
        <f aca="false">F41/1000</f>
        <v>222.96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/>
      <c r="E45" s="1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"/>
      <c r="G46" s="8"/>
      <c r="H46" s="8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38" t="s">
        <v>13</v>
      </c>
      <c r="D47" s="38"/>
      <c r="E47" s="38" t="s">
        <v>14</v>
      </c>
      <c r="F47" s="38"/>
      <c r="G47" s="38" t="s">
        <v>15</v>
      </c>
      <c r="H47" s="38" t="s">
        <v>16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49" t="s">
        <v>37</v>
      </c>
      <c r="D48" s="49"/>
      <c r="E48" s="13" t="n">
        <v>104700</v>
      </c>
      <c r="F48" s="13"/>
      <c r="G48" s="50" t="n">
        <f aca="false">+E48/E53</f>
        <v>0.469590958019376</v>
      </c>
      <c r="H48" s="51" t="n">
        <v>3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33</v>
      </c>
      <c r="D49" s="10"/>
      <c r="E49" s="13" t="n">
        <v>11220</v>
      </c>
      <c r="F49" s="13"/>
      <c r="G49" s="50" t="n">
        <f aca="false">+E49/E53</f>
        <v>0.0503229278794403</v>
      </c>
      <c r="H49" s="51" t="n"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42</v>
      </c>
      <c r="D50" s="10"/>
      <c r="E50" s="13" t="n">
        <v>0</v>
      </c>
      <c r="F50" s="13"/>
      <c r="G50" s="50" t="n">
        <f aca="false">+E50/E53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61</v>
      </c>
      <c r="D51" s="10"/>
      <c r="E51" s="13" t="n">
        <v>32970</v>
      </c>
      <c r="F51" s="13"/>
      <c r="G51" s="50" t="n">
        <f aca="false">+E51/E53</f>
        <v>0.147874058127018</v>
      </c>
      <c r="H51" s="51" t="n">
        <v>1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62</v>
      </c>
      <c r="D52" s="10"/>
      <c r="E52" s="42" t="n">
        <v>74070</v>
      </c>
      <c r="F52" s="42"/>
      <c r="G52" s="50" t="n">
        <f aca="false">+E52/E53</f>
        <v>0.332212055974166</v>
      </c>
      <c r="H52" s="51" t="n">
        <v>1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1"/>
      <c r="D53" s="47" t="s">
        <v>21</v>
      </c>
      <c r="E53" s="53" t="n">
        <f aca="false">SUM(E48:F52)</f>
        <v>222960</v>
      </c>
      <c r="F53" s="53"/>
      <c r="G53" s="54" t="n">
        <f aca="false">SUM(G48:G52)</f>
        <v>1</v>
      </c>
      <c r="H53" s="55" t="n">
        <f aca="false">SUM(H48:H52)</f>
        <v>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22"/>
      <c r="D54" s="22"/>
      <c r="E54" s="11"/>
      <c r="F54" s="11"/>
      <c r="G54" s="11"/>
      <c r="H54" s="8"/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8"/>
      <c r="D55" s="8"/>
      <c r="E55" s="13"/>
      <c r="F55" s="23"/>
      <c r="G55" s="24"/>
      <c r="H55" s="8"/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56"/>
      <c r="D56" s="8"/>
      <c r="E56" s="13"/>
      <c r="F56" s="23"/>
      <c r="G56" s="24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38" t="s">
        <v>7</v>
      </c>
      <c r="D57" s="38"/>
      <c r="E57" s="38"/>
      <c r="F57" s="57" t="s">
        <v>6</v>
      </c>
      <c r="G57" s="57"/>
      <c r="H57" s="38" t="s">
        <v>15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10" t="s">
        <v>22</v>
      </c>
      <c r="D58" s="10"/>
      <c r="E58" s="10"/>
      <c r="F58" s="42"/>
      <c r="G58" s="42" t="n">
        <v>0</v>
      </c>
      <c r="H58" s="50" t="n">
        <f aca="false">+G58/F60</f>
        <v>0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3</v>
      </c>
      <c r="D59" s="10"/>
      <c r="E59" s="10"/>
      <c r="F59" s="42" t="n">
        <v>222960</v>
      </c>
      <c r="G59" s="42"/>
      <c r="H59" s="50" t="n">
        <f aca="false">+F59/F60</f>
        <v>1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 t="s">
        <v>21</v>
      </c>
      <c r="E60" s="8"/>
      <c r="F60" s="44" t="n">
        <f aca="false">SUM(F58:G59)</f>
        <v>222960</v>
      </c>
      <c r="G60" s="44"/>
      <c r="H60" s="54" t="n">
        <f aca="false">SUM(H58:H59)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/>
      <c r="E61" s="8"/>
      <c r="F61" s="80"/>
      <c r="G61" s="80"/>
      <c r="H61" s="81"/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8"/>
      <c r="E62" s="8"/>
      <c r="F62" s="80"/>
      <c r="G62" s="80"/>
      <c r="H62" s="81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"/>
      <c r="F63" s="5"/>
      <c r="G63" s="5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5"/>
      <c r="E64" s="5"/>
      <c r="F64" s="5"/>
      <c r="G64" s="5"/>
      <c r="H64" s="8"/>
      <c r="I64" s="9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5"/>
      <c r="E65" s="5"/>
      <c r="F65" s="5"/>
      <c r="G65" s="5"/>
      <c r="H65" s="134"/>
      <c r="I65" s="135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102"/>
      <c r="E66" s="103"/>
      <c r="F66" s="5"/>
      <c r="G66" s="5"/>
      <c r="H66" s="8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4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5</v>
      </c>
      <c r="E69" s="62" t="n">
        <v>2018</v>
      </c>
      <c r="F69" s="62"/>
      <c r="G69" s="62" t="n">
        <v>2019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6</v>
      </c>
      <c r="E70" s="64" t="s">
        <v>27</v>
      </c>
      <c r="F70" s="64" t="s">
        <v>28</v>
      </c>
      <c r="G70" s="64" t="s">
        <v>27</v>
      </c>
      <c r="H70" s="64" t="s">
        <v>28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67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29</v>
      </c>
      <c r="E72" s="84" t="n">
        <v>840.69</v>
      </c>
      <c r="F72" s="90" t="n">
        <v>27</v>
      </c>
      <c r="G72" s="84" t="n">
        <f aca="false">'ENE 2019'!G46</f>
        <v>703.05</v>
      </c>
      <c r="H72" s="86" t="n">
        <f aca="false">'ENE 2019'!H55</f>
        <v>19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2" t="s">
        <v>34</v>
      </c>
      <c r="E73" s="93" t="n">
        <v>754.2</v>
      </c>
      <c r="F73" s="94" t="n">
        <v>23</v>
      </c>
      <c r="G73" s="93" t="n">
        <f aca="false">'FEB 2019'!G48</f>
        <v>835.29</v>
      </c>
      <c r="H73" s="104" t="n">
        <f aca="false">'FEB 2019'!H57</f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38</v>
      </c>
      <c r="E74" s="93" t="n">
        <v>748.95</v>
      </c>
      <c r="F74" s="94" t="n">
        <v>22</v>
      </c>
      <c r="G74" s="93" t="n">
        <f aca="false">'MAR 2019'!G43</f>
        <v>1119.39</v>
      </c>
      <c r="H74" s="104" t="n">
        <f aca="false">'MAR 2019'!H51</f>
        <v>29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41</v>
      </c>
      <c r="E75" s="93" t="n">
        <v>468.21</v>
      </c>
      <c r="F75" s="94" t="n">
        <v>13</v>
      </c>
      <c r="G75" s="101" t="n">
        <f aca="false">'ABR 2019'!G41</f>
        <v>501.99</v>
      </c>
      <c r="H75" s="104" t="n">
        <f aca="false">'ABR 2019'!H50</f>
        <v>13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2" t="s">
        <v>45</v>
      </c>
      <c r="E76" s="93" t="n">
        <v>33.99</v>
      </c>
      <c r="F76" s="94" t="n">
        <v>1</v>
      </c>
      <c r="G76" s="93" t="n">
        <f aca="false">'MAY 2019'!G44</f>
        <v>410.58</v>
      </c>
      <c r="H76" s="104" t="n">
        <f aca="false">'MAY 2019'!H52</f>
        <v>11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47</v>
      </c>
      <c r="E77" s="93" t="n">
        <v>0</v>
      </c>
      <c r="F77" s="94" t="n">
        <v>0</v>
      </c>
      <c r="G77" s="101" t="n">
        <f aca="false">'JUN 2019'!G33</f>
        <v>183.39</v>
      </c>
      <c r="H77" s="104" t="n">
        <f aca="false">'JUN 2019'!H42</f>
        <v>5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54</v>
      </c>
      <c r="E78" s="93" t="n">
        <v>36.15</v>
      </c>
      <c r="F78" s="94" t="n">
        <v>1</v>
      </c>
      <c r="G78" s="101" t="n">
        <f aca="false">'JUL 2019'!G33</f>
        <v>149.79</v>
      </c>
      <c r="H78" s="104" t="n">
        <f aca="false">'JUL 2019'!H42</f>
        <v>4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8" t="s">
        <v>58</v>
      </c>
      <c r="E79" s="93" t="n">
        <v>0</v>
      </c>
      <c r="F79" s="94" t="n">
        <v>0</v>
      </c>
      <c r="G79" s="101" t="n">
        <f aca="false">'AGO 2019'!G32</f>
        <v>248.64</v>
      </c>
      <c r="H79" s="104" t="n">
        <f aca="false">'AGO 2019'!H40</f>
        <v>6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5" t="s">
        <v>63</v>
      </c>
      <c r="E80" s="69" t="n">
        <v>142.32</v>
      </c>
      <c r="F80" s="70" t="n">
        <v>2</v>
      </c>
      <c r="G80" s="99" t="n">
        <f aca="false">G43</f>
        <v>222.96</v>
      </c>
      <c r="H80" s="87" t="n">
        <f aca="false">H53</f>
        <v>6</v>
      </c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72" t="n">
        <f aca="false">SUM(E72:E81)</f>
        <v>3024.51</v>
      </c>
      <c r="F82" s="73" t="n">
        <f aca="false">SUM(F72:F81)</f>
        <v>89</v>
      </c>
      <c r="G82" s="72" t="n">
        <f aca="false">SUM(G72:G80)</f>
        <v>4375.08</v>
      </c>
      <c r="H82" s="73" t="n">
        <f aca="false">SUM(H72:H80)</f>
        <v>115</v>
      </c>
      <c r="I82" s="9"/>
      <c r="J82" s="9"/>
      <c r="K82" s="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</sheetData>
  <mergeCells count="118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55" activeCellId="0" sqref="F55:G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2" width="4.28"/>
    <col collapsed="false" customWidth="true" hidden="false" outlineLevel="0" max="10" min="3" style="142" width="12.42"/>
    <col collapsed="false" customWidth="false" hidden="false" outlineLevel="0" max="257" min="11" style="142" width="11.42"/>
  </cols>
  <sheetData>
    <row r="1" customFormat="false" ht="12.75" hidden="false" customHeight="false" outlineLevel="0" collapsed="false">
      <c r="A1" s="143"/>
      <c r="B1" s="143"/>
      <c r="C1" s="2"/>
      <c r="D1" s="2"/>
      <c r="E1" s="2"/>
      <c r="F1" s="2"/>
      <c r="G1" s="2"/>
      <c r="H1" s="2"/>
      <c r="I1" s="2"/>
      <c r="J1" s="2"/>
      <c r="K1" s="144"/>
    </row>
    <row r="2" customFormat="false" ht="12.75" hidden="false" customHeight="false" outlineLevel="0" collapsed="false">
      <c r="A2" s="145"/>
      <c r="B2" s="145"/>
      <c r="C2" s="143"/>
      <c r="D2" s="143"/>
      <c r="E2" s="143"/>
      <c r="F2" s="143"/>
      <c r="G2" s="143"/>
      <c r="H2" s="143"/>
      <c r="I2" s="143"/>
      <c r="J2" s="143"/>
      <c r="K2" s="144"/>
    </row>
    <row r="3" customFormat="false" ht="12.75" hidden="false" customHeight="false" outlineLevel="0" collapsed="false">
      <c r="A3" s="145"/>
      <c r="B3" s="145"/>
      <c r="C3" s="143"/>
      <c r="D3" s="143"/>
      <c r="E3" s="143"/>
      <c r="F3" s="143"/>
      <c r="G3" s="143"/>
      <c r="H3" s="143"/>
      <c r="I3" s="143"/>
      <c r="J3" s="143"/>
      <c r="K3" s="144"/>
    </row>
    <row r="4" customFormat="false" ht="12.75" hidden="false" customHeight="false" outlineLevel="0" collapsed="false">
      <c r="A4" s="4"/>
      <c r="B4" s="4"/>
      <c r="C4" s="143"/>
      <c r="D4" s="143"/>
      <c r="E4" s="143"/>
      <c r="F4" s="143"/>
      <c r="G4" s="143"/>
      <c r="H4" s="143"/>
      <c r="I4" s="143"/>
      <c r="J4" s="143"/>
      <c r="K4" s="144"/>
    </row>
    <row r="5" customFormat="false" ht="12.75" hidden="false" customHeight="false" outlineLevel="0" collapsed="false">
      <c r="A5" s="145"/>
      <c r="B5" s="145"/>
      <c r="C5" s="143"/>
      <c r="D5" s="143"/>
      <c r="E5" s="143"/>
      <c r="F5" s="143"/>
      <c r="G5" s="143"/>
      <c r="H5" s="143"/>
      <c r="I5" s="144"/>
      <c r="J5" s="144"/>
      <c r="K5" s="144"/>
    </row>
    <row r="6" customFormat="false" ht="12.75" hidden="false" customHeight="false" outlineLevel="0" collapsed="false">
      <c r="A6" s="4"/>
      <c r="B6" s="4"/>
      <c r="C6" s="143"/>
      <c r="D6" s="143"/>
      <c r="E6" s="143"/>
      <c r="F6" s="143"/>
      <c r="G6" s="143"/>
      <c r="H6" s="143"/>
      <c r="I6" s="144"/>
      <c r="J6" s="144"/>
      <c r="K6" s="144"/>
    </row>
    <row r="7" customFormat="false" ht="12.75" hidden="false" customHeight="false" outlineLevel="0" collapsed="false">
      <c r="A7" s="4"/>
      <c r="B7" s="4"/>
      <c r="C7" s="143"/>
      <c r="D7" s="143"/>
      <c r="E7" s="35" t="s">
        <v>1</v>
      </c>
      <c r="F7" s="35"/>
      <c r="G7" s="35"/>
      <c r="H7" s="35"/>
      <c r="I7" s="36" t="s">
        <v>64</v>
      </c>
      <c r="J7" s="37" t="n">
        <f aca="false">CARÁTULA!$F$16</f>
        <v>2019</v>
      </c>
      <c r="K7" s="144"/>
    </row>
    <row r="8" customFormat="false" ht="12.75" hidden="false" customHeight="false" outlineLevel="0" collapsed="false">
      <c r="A8" s="4"/>
      <c r="B8" s="4"/>
      <c r="C8" s="143"/>
      <c r="D8" s="143"/>
      <c r="E8" s="143"/>
      <c r="F8" s="143"/>
      <c r="G8" s="143"/>
      <c r="H8" s="143"/>
      <c r="I8" s="144"/>
      <c r="J8" s="144"/>
      <c r="K8" s="144"/>
    </row>
    <row r="9" customFormat="false" ht="12.75" hidden="false" customHeight="false" outlineLevel="0" collapsed="false">
      <c r="A9" s="4"/>
      <c r="B9" s="4"/>
      <c r="C9" s="143"/>
      <c r="D9" s="143"/>
      <c r="E9" s="143"/>
      <c r="F9" s="143"/>
      <c r="G9" s="143"/>
      <c r="H9" s="143"/>
      <c r="I9" s="144"/>
      <c r="J9" s="144"/>
      <c r="K9" s="144"/>
    </row>
    <row r="10" s="142" customFormat="true" ht="12.75" hidden="false" customHeight="false" outlineLevel="0" collapsed="false">
      <c r="A10" s="146"/>
      <c r="B10" s="147" t="s">
        <v>3</v>
      </c>
      <c r="C10" s="147" t="s">
        <v>4</v>
      </c>
      <c r="D10" s="147" t="s">
        <v>5</v>
      </c>
      <c r="E10" s="147"/>
      <c r="F10" s="147" t="s">
        <v>6</v>
      </c>
      <c r="G10" s="147"/>
      <c r="H10" s="147" t="s">
        <v>7</v>
      </c>
      <c r="I10" s="147"/>
      <c r="J10" s="147"/>
      <c r="K10" s="144"/>
    </row>
    <row r="11" customFormat="false" ht="12.75" hidden="false" customHeight="false" outlineLevel="0" collapsed="false">
      <c r="A11" s="146"/>
      <c r="B11" s="146" t="n">
        <v>154</v>
      </c>
      <c r="C11" s="148" t="n">
        <v>43745</v>
      </c>
      <c r="D11" s="149" t="s">
        <v>36</v>
      </c>
      <c r="E11" s="149"/>
      <c r="F11" s="150" t="n">
        <v>30720</v>
      </c>
      <c r="G11" s="150"/>
      <c r="H11" s="146" t="s">
        <v>9</v>
      </c>
      <c r="I11" s="146"/>
      <c r="J11" s="146"/>
      <c r="K11" s="144"/>
    </row>
    <row r="12" customFormat="false" ht="12.75" hidden="false" customHeight="false" outlineLevel="0" collapsed="false">
      <c r="A12" s="146"/>
      <c r="B12" s="146" t="n">
        <v>155</v>
      </c>
      <c r="C12" s="148" t="n">
        <v>43747</v>
      </c>
      <c r="D12" s="146" t="s">
        <v>11</v>
      </c>
      <c r="E12" s="146"/>
      <c r="F12" s="151" t="n">
        <v>43890</v>
      </c>
      <c r="G12" s="151"/>
      <c r="H12" s="146" t="s">
        <v>9</v>
      </c>
      <c r="I12" s="146"/>
      <c r="J12" s="146"/>
      <c r="K12" s="144"/>
    </row>
    <row r="13" customFormat="false" ht="12.75" hidden="false" customHeight="false" outlineLevel="0" collapsed="false">
      <c r="A13" s="146"/>
      <c r="B13" s="146" t="n">
        <v>156</v>
      </c>
      <c r="C13" s="148" t="n">
        <v>43751</v>
      </c>
      <c r="D13" s="146" t="s">
        <v>36</v>
      </c>
      <c r="E13" s="146"/>
      <c r="F13" s="151" t="n">
        <v>24510</v>
      </c>
      <c r="G13" s="151"/>
      <c r="H13" s="146" t="s">
        <v>9</v>
      </c>
      <c r="I13" s="146"/>
      <c r="J13" s="146"/>
      <c r="K13" s="144"/>
    </row>
    <row r="14" customFormat="false" ht="12.75" hidden="false" customHeight="false" outlineLevel="0" collapsed="false">
      <c r="A14" s="146"/>
      <c r="B14" s="146" t="n">
        <v>157</v>
      </c>
      <c r="C14" s="148" t="n">
        <v>43752</v>
      </c>
      <c r="D14" s="146" t="s">
        <v>11</v>
      </c>
      <c r="E14" s="146"/>
      <c r="F14" s="151" t="n">
        <v>44430</v>
      </c>
      <c r="G14" s="151"/>
      <c r="H14" s="146" t="s">
        <v>9</v>
      </c>
      <c r="I14" s="146"/>
      <c r="J14" s="146"/>
      <c r="K14" s="144"/>
    </row>
    <row r="15" customFormat="false" ht="12.75" hidden="false" customHeight="false" outlineLevel="0" collapsed="false">
      <c r="A15" s="146"/>
      <c r="B15" s="146" t="n">
        <v>158</v>
      </c>
      <c r="C15" s="148" t="n">
        <v>43755</v>
      </c>
      <c r="D15" s="146" t="s">
        <v>60</v>
      </c>
      <c r="E15" s="146"/>
      <c r="F15" s="151" t="n">
        <v>74910</v>
      </c>
      <c r="G15" s="151"/>
      <c r="H15" s="146" t="s">
        <v>9</v>
      </c>
      <c r="I15" s="146"/>
      <c r="J15" s="146"/>
      <c r="K15" s="144"/>
    </row>
    <row r="16" customFormat="false" ht="12.75" hidden="false" customHeight="false" outlineLevel="0" collapsed="false">
      <c r="A16" s="146"/>
      <c r="B16" s="146" t="n">
        <v>159</v>
      </c>
      <c r="C16" s="148" t="n">
        <v>43756</v>
      </c>
      <c r="D16" s="146" t="s">
        <v>65</v>
      </c>
      <c r="E16" s="146"/>
      <c r="F16" s="151" t="n">
        <v>4500</v>
      </c>
      <c r="G16" s="151"/>
      <c r="H16" s="146" t="s">
        <v>9</v>
      </c>
      <c r="I16" s="146"/>
      <c r="J16" s="146"/>
      <c r="K16" s="144"/>
    </row>
    <row r="17" customFormat="false" ht="12.75" hidden="false" customHeight="false" outlineLevel="0" collapsed="false">
      <c r="A17" s="146"/>
      <c r="B17" s="146" t="n">
        <v>160</v>
      </c>
      <c r="C17" s="148" t="n">
        <v>43759</v>
      </c>
      <c r="D17" s="146" t="s">
        <v>11</v>
      </c>
      <c r="E17" s="146"/>
      <c r="F17" s="151" t="n">
        <v>27060</v>
      </c>
      <c r="G17" s="151"/>
      <c r="H17" s="146" t="s">
        <v>9</v>
      </c>
      <c r="I17" s="146"/>
      <c r="J17" s="146"/>
      <c r="K17" s="144"/>
    </row>
    <row r="18" customFormat="false" ht="12.75" hidden="false" customHeight="false" outlineLevel="0" collapsed="false">
      <c r="A18" s="146"/>
      <c r="B18" s="146" t="n">
        <v>161</v>
      </c>
      <c r="C18" s="148" t="n">
        <v>43759</v>
      </c>
      <c r="D18" s="146" t="s">
        <v>36</v>
      </c>
      <c r="E18" s="146"/>
      <c r="F18" s="151" t="n">
        <v>13140</v>
      </c>
      <c r="G18" s="151"/>
      <c r="H18" s="146" t="s">
        <v>9</v>
      </c>
      <c r="I18" s="146"/>
      <c r="J18" s="146"/>
      <c r="K18" s="144"/>
    </row>
    <row r="19" customFormat="false" ht="12.75" hidden="false" customHeight="false" outlineLevel="0" collapsed="false">
      <c r="A19" s="146"/>
      <c r="B19" s="146" t="n">
        <v>162</v>
      </c>
      <c r="C19" s="148" t="n">
        <v>43765</v>
      </c>
      <c r="D19" s="146" t="s">
        <v>11</v>
      </c>
      <c r="E19" s="146"/>
      <c r="F19" s="151" t="n">
        <v>43740</v>
      </c>
      <c r="G19" s="151"/>
      <c r="H19" s="146" t="s">
        <v>9</v>
      </c>
      <c r="I19" s="146"/>
      <c r="J19" s="146"/>
      <c r="K19" s="144"/>
    </row>
    <row r="20" customFormat="false" ht="12.75" hidden="false" customHeight="false" outlineLevel="0" collapsed="false">
      <c r="A20" s="146"/>
      <c r="B20" s="146" t="n">
        <v>163</v>
      </c>
      <c r="C20" s="148" t="n">
        <v>43759</v>
      </c>
      <c r="D20" s="146" t="s">
        <v>56</v>
      </c>
      <c r="E20" s="146"/>
      <c r="F20" s="151" t="n">
        <v>14100</v>
      </c>
      <c r="G20" s="151"/>
      <c r="H20" s="146" t="s">
        <v>9</v>
      </c>
      <c r="I20" s="146"/>
      <c r="J20" s="146"/>
      <c r="K20" s="144"/>
    </row>
    <row r="21" customFormat="false" ht="12.75" hidden="false" customHeight="false" outlineLevel="0" collapsed="false">
      <c r="A21" s="146"/>
      <c r="B21" s="146"/>
      <c r="C21" s="148"/>
      <c r="D21" s="146"/>
      <c r="E21" s="146"/>
      <c r="F21" s="151"/>
      <c r="G21" s="151"/>
      <c r="H21" s="146"/>
      <c r="I21" s="146"/>
      <c r="J21" s="146"/>
      <c r="K21" s="144"/>
    </row>
    <row r="22" customFormat="false" ht="12.75" hidden="false" customHeight="false" outlineLevel="0" collapsed="false">
      <c r="A22" s="146"/>
      <c r="B22" s="146"/>
      <c r="C22" s="148"/>
      <c r="D22" s="146"/>
      <c r="E22" s="146"/>
      <c r="F22" s="151"/>
      <c r="G22" s="151"/>
      <c r="H22" s="146"/>
      <c r="I22" s="146"/>
      <c r="J22" s="146"/>
      <c r="K22" s="144"/>
    </row>
    <row r="23" customFormat="false" ht="12.75" hidden="false" customHeight="false" outlineLevel="0" collapsed="false">
      <c r="A23" s="146"/>
      <c r="B23" s="146"/>
      <c r="C23" s="148"/>
      <c r="D23" s="146"/>
      <c r="E23" s="146"/>
      <c r="F23" s="151"/>
      <c r="G23" s="151"/>
      <c r="H23" s="146"/>
      <c r="I23" s="146"/>
      <c r="J23" s="146"/>
      <c r="K23" s="144"/>
    </row>
    <row r="24" customFormat="false" ht="12.75" hidden="false" customHeight="false" outlineLevel="0" collapsed="false">
      <c r="A24" s="146"/>
      <c r="B24" s="146"/>
      <c r="C24" s="148"/>
      <c r="D24" s="146"/>
      <c r="E24" s="146"/>
      <c r="F24" s="151"/>
      <c r="G24" s="151"/>
      <c r="H24" s="146"/>
      <c r="I24" s="146"/>
      <c r="J24" s="146"/>
      <c r="K24" s="144"/>
    </row>
    <row r="25" customFormat="false" ht="12.75" hidden="false" customHeight="false" outlineLevel="0" collapsed="false">
      <c r="A25" s="146"/>
      <c r="B25" s="146"/>
      <c r="C25" s="148"/>
      <c r="D25" s="146"/>
      <c r="E25" s="146"/>
      <c r="F25" s="151"/>
      <c r="G25" s="151"/>
      <c r="H25" s="146"/>
      <c r="I25" s="146"/>
      <c r="J25" s="146"/>
      <c r="K25" s="144"/>
    </row>
    <row r="26" customFormat="false" ht="12.75" hidden="false" customHeight="false" outlineLevel="0" collapsed="false">
      <c r="A26" s="146"/>
      <c r="B26" s="146"/>
      <c r="C26" s="148"/>
      <c r="D26" s="146"/>
      <c r="E26" s="146"/>
      <c r="F26" s="151"/>
      <c r="G26" s="151"/>
      <c r="H26" s="146"/>
      <c r="I26" s="146"/>
      <c r="J26" s="146"/>
      <c r="K26" s="144"/>
    </row>
    <row r="27" customFormat="false" ht="12.75" hidden="false" customHeight="false" outlineLevel="0" collapsed="false">
      <c r="A27" s="146"/>
      <c r="B27" s="146"/>
      <c r="C27" s="148"/>
      <c r="D27" s="146"/>
      <c r="E27" s="146"/>
      <c r="F27" s="151"/>
      <c r="G27" s="151"/>
      <c r="H27" s="146"/>
      <c r="I27" s="146"/>
      <c r="J27" s="146"/>
      <c r="K27" s="144"/>
    </row>
    <row r="28" customFormat="false" ht="12.75" hidden="false" customHeight="false" outlineLevel="0" collapsed="false">
      <c r="A28" s="146"/>
      <c r="B28" s="146"/>
      <c r="C28" s="148"/>
      <c r="D28" s="146"/>
      <c r="E28" s="146"/>
      <c r="F28" s="151"/>
      <c r="G28" s="151"/>
      <c r="H28" s="146"/>
      <c r="I28" s="146"/>
      <c r="J28" s="146"/>
      <c r="K28" s="144"/>
    </row>
    <row r="29" customFormat="false" ht="12.75" hidden="false" customHeight="false" outlineLevel="0" collapsed="false">
      <c r="A29" s="146"/>
      <c r="B29" s="146"/>
      <c r="C29" s="148"/>
      <c r="D29" s="146"/>
      <c r="E29" s="146"/>
      <c r="F29" s="151"/>
      <c r="G29" s="151"/>
      <c r="H29" s="146"/>
      <c r="I29" s="146"/>
      <c r="J29" s="146"/>
      <c r="K29" s="144"/>
    </row>
    <row r="30" customFormat="false" ht="12.75" hidden="false" customHeight="false" outlineLevel="0" collapsed="false">
      <c r="A30" s="146"/>
      <c r="B30" s="146"/>
      <c r="C30" s="148"/>
      <c r="D30" s="146"/>
      <c r="E30" s="146"/>
      <c r="F30" s="151"/>
      <c r="G30" s="151"/>
      <c r="H30" s="146"/>
      <c r="I30" s="146"/>
      <c r="J30" s="146"/>
      <c r="K30" s="144"/>
    </row>
    <row r="31" customFormat="false" ht="12.75" hidden="false" customHeight="false" outlineLevel="0" collapsed="false">
      <c r="A31" s="146"/>
      <c r="B31" s="146"/>
      <c r="C31" s="148"/>
      <c r="D31" s="146"/>
      <c r="E31" s="146"/>
      <c r="F31" s="151"/>
      <c r="G31" s="151"/>
      <c r="H31" s="146"/>
      <c r="I31" s="146"/>
      <c r="J31" s="146"/>
      <c r="K31" s="144"/>
    </row>
    <row r="32" customFormat="false" ht="12.75" hidden="false" customHeight="false" outlineLevel="0" collapsed="false">
      <c r="A32" s="146"/>
      <c r="B32" s="146"/>
      <c r="C32" s="148"/>
      <c r="D32" s="146"/>
      <c r="E32" s="146"/>
      <c r="F32" s="151"/>
      <c r="G32" s="151"/>
      <c r="H32" s="146"/>
      <c r="I32" s="146"/>
      <c r="J32" s="146"/>
      <c r="K32" s="144"/>
    </row>
    <row r="33" customFormat="false" ht="12.75" hidden="false" customHeight="false" outlineLevel="0" collapsed="false">
      <c r="A33" s="146"/>
      <c r="B33" s="146"/>
      <c r="C33" s="148"/>
      <c r="D33" s="146"/>
      <c r="E33" s="146"/>
      <c r="F33" s="151"/>
      <c r="G33" s="151"/>
      <c r="H33" s="146"/>
      <c r="I33" s="146"/>
      <c r="J33" s="146"/>
      <c r="K33" s="144"/>
    </row>
    <row r="34" customFormat="false" ht="12.75" hidden="false" customHeight="false" outlineLevel="0" collapsed="false">
      <c r="A34" s="146"/>
      <c r="B34" s="146"/>
      <c r="C34" s="148"/>
      <c r="D34" s="146"/>
      <c r="E34" s="146"/>
      <c r="F34" s="151"/>
      <c r="G34" s="151"/>
      <c r="H34" s="146"/>
      <c r="I34" s="146"/>
      <c r="J34" s="146"/>
      <c r="K34" s="144"/>
    </row>
    <row r="35" customFormat="false" ht="12.75" hidden="false" customHeight="false" outlineLevel="0" collapsed="false">
      <c r="A35" s="146"/>
      <c r="B35" s="146"/>
      <c r="C35" s="148"/>
      <c r="D35" s="146"/>
      <c r="E35" s="146"/>
      <c r="F35" s="152"/>
      <c r="G35" s="152"/>
      <c r="H35" s="146"/>
      <c r="I35" s="146"/>
      <c r="J35" s="146"/>
      <c r="K35" s="144"/>
    </row>
    <row r="36" customFormat="false" ht="12.75" hidden="false" customHeight="false" outlineLevel="0" collapsed="false">
      <c r="A36" s="146"/>
      <c r="B36" s="146"/>
      <c r="C36" s="148"/>
      <c r="D36" s="153"/>
      <c r="E36" s="153"/>
      <c r="F36" s="151"/>
      <c r="G36" s="151"/>
      <c r="H36" s="146"/>
      <c r="I36" s="146"/>
      <c r="J36" s="146"/>
      <c r="K36" s="144"/>
    </row>
    <row r="37" customFormat="false" ht="12.75" hidden="false" customHeight="false" outlineLevel="0" collapsed="false">
      <c r="A37" s="146"/>
      <c r="B37" s="146"/>
      <c r="C37" s="154"/>
      <c r="D37" s="155"/>
      <c r="E37" s="155"/>
      <c r="F37" s="156" t="n">
        <f aca="false">SUM(F11:G36)</f>
        <v>321000</v>
      </c>
      <c r="G37" s="156"/>
      <c r="H37" s="157"/>
      <c r="I37" s="157"/>
      <c r="J37" s="157"/>
      <c r="K37" s="144"/>
    </row>
    <row r="38" customFormat="false" ht="12.75" hidden="false" customHeight="false" outlineLevel="0" collapsed="false">
      <c r="A38" s="146"/>
      <c r="B38" s="146"/>
      <c r="C38" s="154"/>
      <c r="D38" s="155"/>
      <c r="E38" s="155"/>
      <c r="F38" s="158"/>
      <c r="G38" s="158"/>
      <c r="H38" s="157"/>
      <c r="I38" s="157"/>
      <c r="J38" s="157"/>
      <c r="K38" s="144"/>
    </row>
    <row r="39" customFormat="false" ht="12.75" hidden="false" customHeight="false" outlineLevel="0" collapsed="false">
      <c r="A39" s="146"/>
      <c r="B39" s="146"/>
      <c r="C39" s="153"/>
      <c r="D39" s="159" t="s">
        <v>12</v>
      </c>
      <c r="E39" s="159"/>
      <c r="F39" s="153"/>
      <c r="G39" s="160" t="n">
        <f aca="false">F37/1000</f>
        <v>321</v>
      </c>
      <c r="H39" s="153"/>
      <c r="I39" s="161"/>
      <c r="J39" s="161"/>
      <c r="K39" s="144"/>
    </row>
    <row r="40" customFormat="false" ht="12.75" hidden="false" customHeight="false" outlineLevel="0" collapsed="false">
      <c r="A40" s="146"/>
      <c r="B40" s="146"/>
      <c r="C40" s="153"/>
      <c r="D40" s="159"/>
      <c r="E40" s="159"/>
      <c r="F40" s="153"/>
      <c r="G40" s="162"/>
      <c r="H40" s="153"/>
      <c r="I40" s="161"/>
      <c r="J40" s="161"/>
      <c r="K40" s="144"/>
    </row>
    <row r="41" customFormat="false" ht="12.75" hidden="false" customHeight="false" outlineLevel="0" collapsed="false">
      <c r="A41" s="146"/>
      <c r="B41" s="146"/>
      <c r="C41" s="153"/>
      <c r="D41" s="159"/>
      <c r="E41" s="159"/>
      <c r="F41" s="153"/>
      <c r="G41" s="162"/>
      <c r="H41" s="153"/>
      <c r="I41" s="161"/>
      <c r="J41" s="161"/>
      <c r="K41" s="144"/>
    </row>
    <row r="42" customFormat="false" ht="12.75" hidden="false" customHeight="false" outlineLevel="0" collapsed="false">
      <c r="A42" s="146"/>
      <c r="B42" s="146"/>
      <c r="C42" s="153"/>
      <c r="D42" s="153"/>
      <c r="E42" s="163"/>
      <c r="F42" s="153"/>
      <c r="G42" s="153"/>
      <c r="H42" s="153"/>
      <c r="I42" s="161"/>
      <c r="J42" s="161"/>
      <c r="K42" s="144"/>
    </row>
    <row r="43" customFormat="false" ht="12.75" hidden="false" customHeight="false" outlineLevel="0" collapsed="false">
      <c r="A43" s="146"/>
      <c r="B43" s="146"/>
      <c r="C43" s="147" t="s">
        <v>13</v>
      </c>
      <c r="D43" s="147"/>
      <c r="E43" s="147" t="s">
        <v>14</v>
      </c>
      <c r="F43" s="147"/>
      <c r="G43" s="147" t="s">
        <v>15</v>
      </c>
      <c r="H43" s="147" t="s">
        <v>16</v>
      </c>
      <c r="I43" s="161"/>
      <c r="J43" s="161"/>
      <c r="K43" s="144"/>
    </row>
    <row r="44" customFormat="false" ht="12.75" hidden="false" customHeight="false" outlineLevel="0" collapsed="false">
      <c r="A44" s="146"/>
      <c r="B44" s="146"/>
      <c r="C44" s="49" t="s">
        <v>37</v>
      </c>
      <c r="D44" s="49"/>
      <c r="E44" s="164" t="n">
        <v>0</v>
      </c>
      <c r="F44" s="164"/>
      <c r="G44" s="165" t="n">
        <f aca="false">+E44/E49</f>
        <v>0</v>
      </c>
      <c r="H44" s="166" t="n">
        <v>0</v>
      </c>
      <c r="I44" s="161"/>
      <c r="J44" s="161"/>
      <c r="K44" s="144"/>
    </row>
    <row r="45" customFormat="false" ht="12.75" hidden="false" customHeight="false" outlineLevel="0" collapsed="false">
      <c r="A45" s="146"/>
      <c r="B45" s="146"/>
      <c r="C45" s="10" t="s">
        <v>33</v>
      </c>
      <c r="D45" s="10"/>
      <c r="E45" s="164" t="n">
        <v>163620</v>
      </c>
      <c r="F45" s="164"/>
      <c r="G45" s="165" t="n">
        <f aca="false">+E45/E49</f>
        <v>0.509719626168224</v>
      </c>
      <c r="H45" s="166" t="n">
        <v>5</v>
      </c>
      <c r="I45" s="161"/>
      <c r="J45" s="161"/>
      <c r="K45" s="144"/>
    </row>
    <row r="46" customFormat="false" ht="12.75" hidden="false" customHeight="false" outlineLevel="0" collapsed="false">
      <c r="A46" s="146"/>
      <c r="B46" s="146"/>
      <c r="C46" s="10" t="s">
        <v>42</v>
      </c>
      <c r="D46" s="10"/>
      <c r="E46" s="164" t="n">
        <v>68370</v>
      </c>
      <c r="F46" s="164"/>
      <c r="G46" s="165" t="n">
        <f aca="false">+E46/E49</f>
        <v>0.212990654205607</v>
      </c>
      <c r="H46" s="166" t="n">
        <v>3</v>
      </c>
      <c r="I46" s="161"/>
      <c r="J46" s="161"/>
      <c r="K46" s="144"/>
    </row>
    <row r="47" customFormat="false" ht="12.75" hidden="false" customHeight="false" outlineLevel="0" collapsed="false">
      <c r="A47" s="146"/>
      <c r="B47" s="146"/>
      <c r="C47" s="10" t="s">
        <v>61</v>
      </c>
      <c r="D47" s="10"/>
      <c r="E47" s="164" t="n">
        <v>14100</v>
      </c>
      <c r="F47" s="164"/>
      <c r="G47" s="165" t="n">
        <f aca="false">+E47/E49</f>
        <v>0.0439252336448598</v>
      </c>
      <c r="H47" s="166" t="n">
        <v>1</v>
      </c>
      <c r="I47" s="161"/>
      <c r="J47" s="161"/>
      <c r="K47" s="144"/>
    </row>
    <row r="48" customFormat="false" ht="12.75" hidden="false" customHeight="false" outlineLevel="0" collapsed="false">
      <c r="A48" s="146"/>
      <c r="B48" s="146"/>
      <c r="C48" s="10" t="s">
        <v>62</v>
      </c>
      <c r="D48" s="10"/>
      <c r="E48" s="151" t="n">
        <v>74910</v>
      </c>
      <c r="F48" s="151"/>
      <c r="G48" s="165" t="n">
        <f aca="false">+E48/E49</f>
        <v>0.233364485981308</v>
      </c>
      <c r="H48" s="166" t="n">
        <v>1</v>
      </c>
      <c r="I48" s="161"/>
      <c r="J48" s="161"/>
      <c r="K48" s="144"/>
    </row>
    <row r="49" customFormat="false" ht="12.75" hidden="false" customHeight="false" outlineLevel="0" collapsed="false">
      <c r="A49" s="146"/>
      <c r="B49" s="146"/>
      <c r="C49" s="167"/>
      <c r="D49" s="159" t="s">
        <v>21</v>
      </c>
      <c r="E49" s="168" t="n">
        <f aca="false">SUM(E44:F48)</f>
        <v>321000</v>
      </c>
      <c r="F49" s="168"/>
      <c r="G49" s="169" t="n">
        <f aca="false">SUM(G44:G48)</f>
        <v>1</v>
      </c>
      <c r="H49" s="170" t="n">
        <f aca="false">SUM(H44:H48)</f>
        <v>10</v>
      </c>
      <c r="I49" s="161"/>
      <c r="J49" s="161"/>
      <c r="K49" s="144"/>
    </row>
    <row r="50" customFormat="false" ht="12.75" hidden="false" customHeight="false" outlineLevel="0" collapsed="false">
      <c r="A50" s="146"/>
      <c r="B50" s="146"/>
      <c r="C50" s="167"/>
      <c r="D50" s="159"/>
      <c r="E50" s="171"/>
      <c r="F50" s="171"/>
      <c r="G50" s="172"/>
      <c r="H50" s="173"/>
      <c r="I50" s="161"/>
      <c r="J50" s="161"/>
      <c r="K50" s="144"/>
    </row>
    <row r="51" customFormat="false" ht="12.75" hidden="false" customHeight="false" outlineLevel="0" collapsed="false">
      <c r="A51" s="146"/>
      <c r="B51" s="146"/>
      <c r="C51" s="167"/>
      <c r="D51" s="159"/>
      <c r="E51" s="171"/>
      <c r="F51" s="171"/>
      <c r="G51" s="172"/>
      <c r="H51" s="173"/>
      <c r="I51" s="161"/>
      <c r="J51" s="161"/>
      <c r="K51" s="144"/>
    </row>
    <row r="52" customFormat="false" ht="12.75" hidden="false" customHeight="false" outlineLevel="0" collapsed="false">
      <c r="A52" s="146"/>
      <c r="B52" s="146"/>
      <c r="C52" s="174"/>
      <c r="D52" s="153"/>
      <c r="E52" s="164"/>
      <c r="F52" s="175"/>
      <c r="G52" s="176"/>
      <c r="H52" s="153"/>
      <c r="I52" s="161"/>
      <c r="J52" s="161"/>
      <c r="K52" s="144"/>
    </row>
    <row r="53" customFormat="false" ht="12.75" hidden="false" customHeight="false" outlineLevel="0" collapsed="false">
      <c r="A53" s="146"/>
      <c r="B53" s="146"/>
      <c r="C53" s="147" t="s">
        <v>7</v>
      </c>
      <c r="D53" s="147"/>
      <c r="E53" s="147"/>
      <c r="F53" s="177" t="s">
        <v>6</v>
      </c>
      <c r="G53" s="177"/>
      <c r="H53" s="147" t="s">
        <v>15</v>
      </c>
      <c r="I53" s="161"/>
      <c r="J53" s="161"/>
      <c r="K53" s="144"/>
    </row>
    <row r="54" customFormat="false" ht="12.75" hidden="false" customHeight="false" outlineLevel="0" collapsed="false">
      <c r="A54" s="146"/>
      <c r="B54" s="146"/>
      <c r="C54" s="146" t="s">
        <v>22</v>
      </c>
      <c r="D54" s="146"/>
      <c r="E54" s="146"/>
      <c r="F54" s="150" t="n">
        <v>0</v>
      </c>
      <c r="G54" s="150"/>
      <c r="H54" s="165" t="n">
        <f aca="false">+F54/F57</f>
        <v>0</v>
      </c>
      <c r="I54" s="161"/>
      <c r="J54" s="161"/>
      <c r="K54" s="144"/>
    </row>
    <row r="55" customFormat="false" ht="12.75" hidden="false" customHeight="false" outlineLevel="0" collapsed="false">
      <c r="A55" s="146"/>
      <c r="B55" s="146"/>
      <c r="C55" s="146" t="s">
        <v>23</v>
      </c>
      <c r="D55" s="146"/>
      <c r="E55" s="146"/>
      <c r="F55" s="151" t="n">
        <v>321000</v>
      </c>
      <c r="G55" s="151"/>
      <c r="H55" s="165" t="n">
        <f aca="false">+F55/F57</f>
        <v>1</v>
      </c>
      <c r="I55" s="161"/>
      <c r="J55" s="161"/>
      <c r="K55" s="144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51"/>
      <c r="G56" s="151"/>
      <c r="H56" s="165"/>
      <c r="I56" s="161"/>
      <c r="J56" s="161"/>
      <c r="K56" s="144"/>
    </row>
    <row r="57" customFormat="false" ht="12.75" hidden="false" customHeight="false" outlineLevel="0" collapsed="false">
      <c r="A57" s="146"/>
      <c r="B57" s="146"/>
      <c r="C57" s="153"/>
      <c r="D57" s="153" t="s">
        <v>21</v>
      </c>
      <c r="E57" s="153"/>
      <c r="F57" s="156" t="n">
        <f aca="false">SUM(F54:G55)</f>
        <v>321000</v>
      </c>
      <c r="G57" s="156"/>
      <c r="H57" s="169" t="n">
        <f aca="false">SUM(H54:H55)</f>
        <v>1</v>
      </c>
      <c r="I57" s="161"/>
      <c r="J57" s="161"/>
      <c r="K57" s="144"/>
    </row>
    <row r="58" customFormat="false" ht="12.75" hidden="false" customHeight="false" outlineLevel="0" collapsed="false">
      <c r="A58" s="146"/>
      <c r="B58" s="146"/>
      <c r="C58" s="153"/>
      <c r="D58" s="153"/>
      <c r="E58" s="153"/>
      <c r="F58" s="158"/>
      <c r="G58" s="158"/>
      <c r="H58" s="172"/>
      <c r="I58" s="161"/>
      <c r="J58" s="161"/>
      <c r="K58" s="144"/>
    </row>
    <row r="59" customFormat="false" ht="12.75" hidden="false" customHeight="false" outlineLevel="0" collapsed="false">
      <c r="A59" s="146"/>
      <c r="B59" s="146"/>
      <c r="C59" s="153"/>
      <c r="D59" s="153"/>
      <c r="E59" s="153"/>
      <c r="F59" s="158"/>
      <c r="G59" s="158"/>
      <c r="H59" s="172"/>
      <c r="I59" s="161"/>
      <c r="J59" s="161"/>
      <c r="K59" s="144"/>
    </row>
    <row r="60" customFormat="false" ht="12.75" hidden="false" customHeight="false" outlineLevel="0" collapsed="false">
      <c r="A60" s="146"/>
      <c r="B60" s="146"/>
      <c r="C60" s="153"/>
      <c r="D60" s="153"/>
      <c r="E60" s="153"/>
      <c r="F60" s="158"/>
      <c r="G60" s="158"/>
      <c r="H60" s="172"/>
      <c r="I60" s="161"/>
      <c r="J60" s="161"/>
      <c r="K60" s="144"/>
    </row>
    <row r="61" customFormat="false" ht="12.75" hidden="false" customHeight="false" outlineLevel="0" collapsed="false">
      <c r="A61" s="146"/>
      <c r="B61" s="146"/>
      <c r="C61" s="153"/>
      <c r="D61" s="153"/>
      <c r="E61" s="153"/>
      <c r="F61" s="158"/>
      <c r="G61" s="158"/>
      <c r="H61" s="172"/>
      <c r="I61" s="161"/>
      <c r="J61" s="161"/>
      <c r="K61" s="144"/>
    </row>
    <row r="62" customFormat="false" ht="12.75" hidden="false" customHeight="false" outlineLevel="0" collapsed="false">
      <c r="A62" s="146"/>
      <c r="B62" s="146"/>
      <c r="C62" s="153"/>
      <c r="D62" s="153"/>
      <c r="E62" s="153"/>
      <c r="F62" s="158"/>
      <c r="G62" s="158"/>
      <c r="H62" s="172"/>
      <c r="I62" s="161"/>
      <c r="J62" s="161"/>
      <c r="K62" s="144"/>
    </row>
    <row r="63" customFormat="false" ht="12.75" hidden="false" customHeight="false" outlineLevel="0" collapsed="false">
      <c r="A63" s="146"/>
      <c r="B63" s="146"/>
      <c r="C63" s="153"/>
      <c r="D63" s="153"/>
      <c r="E63" s="153"/>
      <c r="F63" s="158"/>
      <c r="G63" s="158"/>
      <c r="H63" s="172"/>
      <c r="I63" s="161"/>
      <c r="J63" s="161"/>
      <c r="K63" s="144"/>
    </row>
    <row r="64" customFormat="false" ht="12.75" hidden="false" customHeight="false" outlineLevel="0" collapsed="false">
      <c r="A64" s="146"/>
      <c r="B64" s="146"/>
      <c r="C64" s="153"/>
      <c r="D64" s="144"/>
      <c r="E64" s="133" t="s">
        <v>24</v>
      </c>
      <c r="F64" s="133"/>
      <c r="G64" s="133"/>
      <c r="H64" s="133"/>
      <c r="I64" s="161"/>
      <c r="J64" s="161"/>
      <c r="K64" s="144"/>
    </row>
    <row r="65" customFormat="false" ht="12.75" hidden="false" customHeight="false" outlineLevel="0" collapsed="false">
      <c r="A65" s="146"/>
      <c r="B65" s="146"/>
      <c r="C65" s="153"/>
      <c r="D65" s="178"/>
      <c r="E65" s="153"/>
      <c r="F65" s="153"/>
      <c r="G65" s="153"/>
      <c r="H65" s="153"/>
      <c r="I65" s="161"/>
      <c r="J65" s="161"/>
      <c r="K65" s="144"/>
    </row>
    <row r="66" customFormat="false" ht="12.75" hidden="false" customHeight="false" outlineLevel="0" collapsed="false">
      <c r="A66" s="161"/>
      <c r="B66" s="161"/>
      <c r="C66" s="161"/>
      <c r="D66" s="179" t="s">
        <v>25</v>
      </c>
      <c r="E66" s="62" t="n">
        <v>2018</v>
      </c>
      <c r="F66" s="62"/>
      <c r="G66" s="62" t="n">
        <v>2019</v>
      </c>
      <c r="H66" s="62"/>
      <c r="I66" s="161"/>
      <c r="J66" s="161"/>
      <c r="K66" s="144"/>
    </row>
    <row r="67" customFormat="false" ht="12.75" hidden="false" customHeight="false" outlineLevel="0" collapsed="false">
      <c r="A67" s="161"/>
      <c r="B67" s="161"/>
      <c r="C67" s="161"/>
      <c r="D67" s="62" t="s">
        <v>26</v>
      </c>
      <c r="E67" s="180" t="s">
        <v>27</v>
      </c>
      <c r="F67" s="180" t="s">
        <v>28</v>
      </c>
      <c r="G67" s="180" t="s">
        <v>27</v>
      </c>
      <c r="H67" s="180" t="s">
        <v>28</v>
      </c>
      <c r="I67" s="161"/>
      <c r="J67" s="161"/>
      <c r="K67" s="144"/>
    </row>
    <row r="68" customFormat="false" ht="12.75" hidden="false" customHeight="false" outlineLevel="0" collapsed="false">
      <c r="A68" s="161"/>
      <c r="B68" s="161"/>
      <c r="C68" s="161"/>
      <c r="D68" s="181"/>
      <c r="E68" s="182"/>
      <c r="F68" s="109"/>
      <c r="G68" s="182"/>
      <c r="H68" s="183"/>
      <c r="I68" s="161"/>
      <c r="J68" s="161"/>
      <c r="K68" s="144"/>
    </row>
    <row r="69" customFormat="false" ht="12.75" hidden="false" customHeight="false" outlineLevel="0" collapsed="false">
      <c r="A69" s="161"/>
      <c r="B69" s="161"/>
      <c r="C69" s="161"/>
      <c r="D69" s="83" t="s">
        <v>29</v>
      </c>
      <c r="E69" s="84" t="n">
        <v>840.69</v>
      </c>
      <c r="F69" s="184" t="n">
        <v>27</v>
      </c>
      <c r="G69" s="185" t="n">
        <f aca="false">'ENE 2019'!G46</f>
        <v>703.05</v>
      </c>
      <c r="H69" s="186" t="n">
        <f aca="false">'ENE 2019'!H55</f>
        <v>19</v>
      </c>
      <c r="I69" s="161"/>
      <c r="J69" s="161"/>
      <c r="K69" s="144"/>
    </row>
    <row r="70" customFormat="false" ht="12.75" hidden="false" customHeight="false" outlineLevel="0" collapsed="false">
      <c r="A70" s="161"/>
      <c r="B70" s="161"/>
      <c r="C70" s="161"/>
      <c r="D70" s="187" t="s">
        <v>34</v>
      </c>
      <c r="E70" s="93" t="n">
        <v>754.2</v>
      </c>
      <c r="F70" s="188" t="n">
        <v>23</v>
      </c>
      <c r="G70" s="189" t="n">
        <f aca="false">'FEB 2019'!G48</f>
        <v>835.29</v>
      </c>
      <c r="H70" s="190" t="n">
        <f aca="false">'FEB 2019'!H57</f>
        <v>22</v>
      </c>
      <c r="I70" s="161"/>
      <c r="J70" s="161"/>
      <c r="K70" s="144"/>
    </row>
    <row r="71" customFormat="false" ht="12.75" hidden="false" customHeight="false" outlineLevel="0" collapsed="false">
      <c r="A71" s="161"/>
      <c r="B71" s="161"/>
      <c r="C71" s="161"/>
      <c r="D71" s="191" t="s">
        <v>38</v>
      </c>
      <c r="E71" s="93" t="n">
        <v>748.95</v>
      </c>
      <c r="F71" s="188" t="n">
        <v>22</v>
      </c>
      <c r="G71" s="189" t="n">
        <f aca="false">'MAR 2019'!G43</f>
        <v>1119.39</v>
      </c>
      <c r="H71" s="190" t="n">
        <f aca="false">'MAR 2019'!H51</f>
        <v>29</v>
      </c>
      <c r="I71" s="161"/>
      <c r="J71" s="161"/>
      <c r="K71" s="144"/>
    </row>
    <row r="72" customFormat="false" ht="12.75" hidden="false" customHeight="false" outlineLevel="0" collapsed="false">
      <c r="A72" s="161"/>
      <c r="B72" s="161"/>
      <c r="C72" s="161"/>
      <c r="D72" s="191" t="s">
        <v>41</v>
      </c>
      <c r="E72" s="93" t="n">
        <v>468.21</v>
      </c>
      <c r="F72" s="188" t="n">
        <v>13</v>
      </c>
      <c r="G72" s="192" t="n">
        <f aca="false">'ABR 2019'!G41</f>
        <v>501.99</v>
      </c>
      <c r="H72" s="190" t="n">
        <f aca="false">'ABR 2019'!H50</f>
        <v>13</v>
      </c>
      <c r="I72" s="161"/>
      <c r="J72" s="161"/>
      <c r="K72" s="144"/>
    </row>
    <row r="73" customFormat="false" ht="12.75" hidden="false" customHeight="false" outlineLevel="0" collapsed="false">
      <c r="A73" s="161"/>
      <c r="B73" s="161"/>
      <c r="C73" s="161"/>
      <c r="D73" s="187" t="s">
        <v>45</v>
      </c>
      <c r="E73" s="93" t="n">
        <v>33.99</v>
      </c>
      <c r="F73" s="188" t="n">
        <v>1</v>
      </c>
      <c r="G73" s="189" t="n">
        <f aca="false">'MAY 2019'!G44</f>
        <v>410.58</v>
      </c>
      <c r="H73" s="190" t="n">
        <f aca="false">'MAY 2019'!H52</f>
        <v>11</v>
      </c>
      <c r="I73" s="161"/>
      <c r="J73" s="161"/>
      <c r="K73" s="144"/>
    </row>
    <row r="74" customFormat="false" ht="12.75" hidden="false" customHeight="false" outlineLevel="0" collapsed="false">
      <c r="A74" s="161"/>
      <c r="B74" s="161"/>
      <c r="C74" s="161"/>
      <c r="D74" s="191" t="s">
        <v>47</v>
      </c>
      <c r="E74" s="93" t="n">
        <v>0</v>
      </c>
      <c r="F74" s="188" t="n">
        <v>0</v>
      </c>
      <c r="G74" s="189" t="n">
        <f aca="false">'JUN 2019'!G33</f>
        <v>183.39</v>
      </c>
      <c r="H74" s="190" t="n">
        <f aca="false">'JUN 2019'!H42</f>
        <v>5</v>
      </c>
      <c r="I74" s="161"/>
      <c r="J74" s="161"/>
      <c r="K74" s="144"/>
    </row>
    <row r="75" customFormat="false" ht="12.75" hidden="false" customHeight="false" outlineLevel="0" collapsed="false">
      <c r="A75" s="161"/>
      <c r="B75" s="161"/>
      <c r="C75" s="161"/>
      <c r="D75" s="191" t="s">
        <v>54</v>
      </c>
      <c r="E75" s="93" t="n">
        <v>36.15</v>
      </c>
      <c r="F75" s="188" t="n">
        <v>1</v>
      </c>
      <c r="G75" s="192" t="n">
        <f aca="false">'JUL 2019'!G33</f>
        <v>149.79</v>
      </c>
      <c r="H75" s="190" t="n">
        <f aca="false">'JUL 2019'!H42</f>
        <v>4</v>
      </c>
      <c r="I75" s="161"/>
      <c r="J75" s="161"/>
      <c r="K75" s="144"/>
    </row>
    <row r="76" customFormat="false" ht="12.75" hidden="false" customHeight="false" outlineLevel="0" collapsed="false">
      <c r="A76" s="161"/>
      <c r="B76" s="161"/>
      <c r="C76" s="161"/>
      <c r="D76" s="191" t="s">
        <v>58</v>
      </c>
      <c r="E76" s="93" t="n">
        <v>0</v>
      </c>
      <c r="F76" s="188" t="n">
        <v>0</v>
      </c>
      <c r="G76" s="192" t="n">
        <f aca="false">'AGO 2019'!G32</f>
        <v>248.64</v>
      </c>
      <c r="H76" s="190" t="n">
        <f aca="false">'AGO 2019'!H40</f>
        <v>6</v>
      </c>
      <c r="I76" s="161"/>
      <c r="J76" s="161"/>
      <c r="K76" s="144"/>
    </row>
    <row r="77" customFormat="false" ht="12.75" hidden="false" customHeight="false" outlineLevel="0" collapsed="false">
      <c r="A77" s="161"/>
      <c r="B77" s="161"/>
      <c r="C77" s="161"/>
      <c r="D77" s="191" t="s">
        <v>63</v>
      </c>
      <c r="E77" s="93" t="n">
        <v>142.32</v>
      </c>
      <c r="F77" s="188" t="n">
        <v>2</v>
      </c>
      <c r="G77" s="192" t="n">
        <f aca="false">'SEP 2019'!G43</f>
        <v>222.96</v>
      </c>
      <c r="H77" s="190" t="n">
        <f aca="false">'SEP 2019'!H53</f>
        <v>6</v>
      </c>
      <c r="I77" s="161"/>
      <c r="J77" s="161"/>
      <c r="K77" s="144"/>
    </row>
    <row r="78" customFormat="false" ht="12.75" hidden="false" customHeight="false" outlineLevel="0" collapsed="false">
      <c r="A78" s="161"/>
      <c r="B78" s="161"/>
      <c r="C78" s="161"/>
      <c r="D78" s="193" t="s">
        <v>66</v>
      </c>
      <c r="E78" s="194" t="n">
        <v>136.89</v>
      </c>
      <c r="F78" s="195" t="n">
        <v>6</v>
      </c>
      <c r="G78" s="196" t="n">
        <f aca="false">G39</f>
        <v>321</v>
      </c>
      <c r="H78" s="197" t="n">
        <f aca="false">H49</f>
        <v>10</v>
      </c>
      <c r="I78" s="161"/>
      <c r="J78" s="161"/>
      <c r="K78" s="144"/>
    </row>
    <row r="79" customFormat="false" ht="12.7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  <c r="K79" s="144"/>
    </row>
    <row r="80" customFormat="false" ht="12.75" hidden="false" customHeight="false" outlineLevel="0" collapsed="false">
      <c r="A80" s="161"/>
      <c r="B80" s="161"/>
      <c r="C80" s="161"/>
      <c r="D80" s="161"/>
      <c r="E80" s="198" t="n">
        <f aca="false">SUM(E69:E79)</f>
        <v>3161.4</v>
      </c>
      <c r="F80" s="199" t="n">
        <f aca="false">SUM(F69:F79)</f>
        <v>95</v>
      </c>
      <c r="G80" s="198" t="n">
        <f aca="false">SUM(G69:G79)</f>
        <v>4696.08</v>
      </c>
      <c r="H80" s="199" t="n">
        <f aca="false">SUM(H69:H79)</f>
        <v>125</v>
      </c>
      <c r="I80" s="161"/>
      <c r="J80" s="161"/>
      <c r="K80" s="144"/>
    </row>
    <row r="81" customFormat="false" ht="12.7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</row>
  </sheetData>
  <mergeCells count="10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F37:G37"/>
    <mergeCell ref="D39:E39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F56" activeCellId="0" sqref="F56: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43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5"/>
      <c r="B2" s="3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45"/>
      <c r="B3" s="3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45"/>
      <c r="B5" s="3"/>
      <c r="C5" s="1"/>
      <c r="D5" s="1"/>
      <c r="E5" s="1"/>
      <c r="F5" s="1"/>
      <c r="G5" s="1"/>
      <c r="H5" s="1"/>
      <c r="I5" s="5"/>
      <c r="J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7</v>
      </c>
      <c r="J7" s="37" t="n">
        <f aca="false">CARÁTULA!$F$16</f>
        <v>2019</v>
      </c>
    </row>
    <row r="8" customFormat="false" ht="12.75" hidden="false" customHeight="false" outlineLevel="0" collapsed="false">
      <c r="A8" s="4"/>
      <c r="B8" s="4"/>
      <c r="C8" s="1"/>
      <c r="D8" s="1"/>
    </row>
    <row r="9" customFormat="false" ht="12.75" hidden="false" customHeight="false" outlineLevel="0" collapsed="false">
      <c r="A9" s="146"/>
      <c r="B9" s="6"/>
      <c r="C9" s="7"/>
      <c r="D9" s="7"/>
      <c r="E9" s="8"/>
      <c r="F9" s="7"/>
      <c r="G9" s="7"/>
      <c r="H9" s="7"/>
      <c r="I9" s="9"/>
      <c r="J9" s="9"/>
    </row>
    <row r="10" customFormat="false" ht="12.75" hidden="false" customHeight="false" outlineLevel="0" collapsed="false">
      <c r="A10" s="146"/>
      <c r="B10" s="38" t="s">
        <v>3</v>
      </c>
      <c r="C10" s="38" t="s">
        <v>4</v>
      </c>
      <c r="D10" s="38" t="s">
        <v>5</v>
      </c>
      <c r="E10" s="38"/>
      <c r="F10" s="200" t="s">
        <v>6</v>
      </c>
      <c r="G10" s="200"/>
      <c r="H10" s="38" t="s">
        <v>7</v>
      </c>
      <c r="I10" s="38"/>
      <c r="J10" s="38"/>
    </row>
    <row r="11" customFormat="false" ht="12.75" hidden="false" customHeight="false" outlineLevel="0" collapsed="false">
      <c r="A11" s="146"/>
      <c r="B11" s="45" t="n">
        <v>166</v>
      </c>
      <c r="C11" s="40" t="n">
        <v>43769</v>
      </c>
      <c r="D11" s="10" t="s">
        <v>11</v>
      </c>
      <c r="E11" s="10"/>
      <c r="F11" s="58" t="n">
        <v>28620</v>
      </c>
      <c r="G11" s="58"/>
      <c r="H11" s="10" t="s">
        <v>9</v>
      </c>
      <c r="I11" s="10"/>
      <c r="J11" s="10"/>
    </row>
    <row r="12" customFormat="false" ht="12.75" hidden="false" customHeight="false" outlineLevel="0" collapsed="false">
      <c r="A12" s="146"/>
      <c r="B12" s="10" t="n">
        <v>167</v>
      </c>
      <c r="C12" s="40" t="n">
        <v>43771</v>
      </c>
      <c r="D12" s="8" t="s">
        <v>11</v>
      </c>
      <c r="E12" s="8"/>
      <c r="F12" s="42" t="n">
        <v>16950</v>
      </c>
      <c r="G12" s="42"/>
      <c r="H12" s="10" t="s">
        <v>9</v>
      </c>
      <c r="I12" s="10"/>
      <c r="J12" s="10"/>
    </row>
    <row r="13" customFormat="false" ht="12.75" hidden="false" customHeight="false" outlineLevel="0" collapsed="false">
      <c r="A13" s="146"/>
      <c r="B13" s="10" t="n">
        <v>169</v>
      </c>
      <c r="C13" s="40" t="n">
        <v>43775</v>
      </c>
      <c r="D13" s="8" t="s">
        <v>56</v>
      </c>
      <c r="E13" s="8"/>
      <c r="F13" s="42" t="n">
        <v>35340</v>
      </c>
      <c r="G13" s="42"/>
      <c r="H13" s="10" t="s">
        <v>9</v>
      </c>
      <c r="I13" s="10"/>
      <c r="J13" s="10"/>
    </row>
    <row r="14" customFormat="false" ht="12.75" hidden="false" customHeight="false" outlineLevel="0" collapsed="false">
      <c r="A14" s="146"/>
      <c r="B14" s="10" t="n">
        <v>170</v>
      </c>
      <c r="C14" s="40" t="n">
        <v>43776</v>
      </c>
      <c r="D14" s="8" t="s">
        <v>11</v>
      </c>
      <c r="E14" s="8"/>
      <c r="F14" s="42" t="n">
        <v>37590</v>
      </c>
      <c r="G14" s="42"/>
      <c r="H14" s="10" t="s">
        <v>9</v>
      </c>
      <c r="I14" s="10"/>
      <c r="J14" s="10"/>
    </row>
    <row r="15" customFormat="false" ht="12.75" hidden="false" customHeight="false" outlineLevel="0" collapsed="false">
      <c r="A15" s="146"/>
      <c r="B15" s="10" t="n">
        <v>171</v>
      </c>
      <c r="C15" s="40" t="n">
        <v>43779</v>
      </c>
      <c r="D15" s="8" t="s">
        <v>11</v>
      </c>
      <c r="E15" s="8"/>
      <c r="F15" s="42" t="n">
        <v>39870</v>
      </c>
      <c r="G15" s="42"/>
      <c r="H15" s="10" t="s">
        <v>9</v>
      </c>
      <c r="I15" s="10"/>
      <c r="J15" s="10"/>
    </row>
    <row r="16" customFormat="false" ht="12.75" hidden="false" customHeight="false" outlineLevel="0" collapsed="false">
      <c r="A16" s="146"/>
      <c r="B16" s="10" t="n">
        <v>172</v>
      </c>
      <c r="C16" s="40" t="n">
        <v>43779</v>
      </c>
      <c r="D16" s="10" t="s">
        <v>56</v>
      </c>
      <c r="E16" s="10"/>
      <c r="F16" s="42" t="n">
        <v>32910</v>
      </c>
      <c r="G16" s="42"/>
      <c r="H16" s="10" t="s">
        <v>9</v>
      </c>
      <c r="I16" s="10"/>
      <c r="J16" s="10"/>
    </row>
    <row r="17" customFormat="false" ht="12.75" hidden="false" customHeight="false" outlineLevel="0" collapsed="false">
      <c r="A17" s="146"/>
      <c r="B17" s="10" t="n">
        <v>173</v>
      </c>
      <c r="C17" s="40" t="n">
        <v>43782</v>
      </c>
      <c r="D17" s="8" t="s">
        <v>11</v>
      </c>
      <c r="E17" s="8"/>
      <c r="F17" s="42" t="n">
        <v>30690</v>
      </c>
      <c r="G17" s="42"/>
      <c r="H17" s="10" t="s">
        <v>9</v>
      </c>
      <c r="I17" s="10"/>
      <c r="J17" s="10"/>
    </row>
    <row r="18" customFormat="false" ht="12.75" hidden="false" customHeight="false" outlineLevel="0" collapsed="false">
      <c r="A18" s="146"/>
      <c r="B18" s="10" t="n">
        <v>174</v>
      </c>
      <c r="C18" s="40" t="n">
        <v>43784</v>
      </c>
      <c r="D18" s="10" t="s">
        <v>11</v>
      </c>
      <c r="E18" s="10"/>
      <c r="F18" s="42" t="n">
        <v>30600</v>
      </c>
      <c r="G18" s="42"/>
      <c r="H18" s="8" t="s">
        <v>9</v>
      </c>
      <c r="I18" s="8"/>
      <c r="J18" s="10"/>
    </row>
    <row r="19" customFormat="false" ht="12.75" hidden="false" customHeight="false" outlineLevel="0" collapsed="false">
      <c r="A19" s="146"/>
      <c r="B19" s="10" t="n">
        <v>175</v>
      </c>
      <c r="C19" s="40" t="n">
        <v>43788</v>
      </c>
      <c r="D19" s="10" t="s">
        <v>56</v>
      </c>
      <c r="E19" s="10"/>
      <c r="F19" s="42" t="n">
        <v>33450</v>
      </c>
      <c r="G19" s="42"/>
      <c r="H19" s="8" t="s">
        <v>9</v>
      </c>
      <c r="I19" s="8"/>
      <c r="J19" s="10"/>
    </row>
    <row r="20" customFormat="false" ht="12.75" hidden="false" customHeight="false" outlineLevel="0" collapsed="false">
      <c r="A20" s="146"/>
      <c r="B20" s="10" t="n">
        <v>176</v>
      </c>
      <c r="C20" s="40" t="n">
        <v>43788</v>
      </c>
      <c r="D20" s="10" t="s">
        <v>68</v>
      </c>
      <c r="E20" s="10"/>
      <c r="F20" s="42" t="n">
        <v>31350</v>
      </c>
      <c r="G20" s="42"/>
      <c r="H20" s="8" t="s">
        <v>9</v>
      </c>
      <c r="I20" s="8"/>
      <c r="J20" s="8"/>
    </row>
    <row r="21" customFormat="false" ht="12.75" hidden="false" customHeight="false" outlineLevel="0" collapsed="false">
      <c r="A21" s="146"/>
      <c r="B21" s="10" t="n">
        <v>177</v>
      </c>
      <c r="C21" s="40" t="n">
        <v>43788</v>
      </c>
      <c r="D21" s="10" t="s">
        <v>11</v>
      </c>
      <c r="E21" s="10"/>
      <c r="F21" s="42" t="n">
        <v>35850</v>
      </c>
      <c r="G21" s="42"/>
      <c r="H21" s="10" t="s">
        <v>9</v>
      </c>
      <c r="I21" s="10"/>
      <c r="J21" s="10"/>
    </row>
    <row r="22" customFormat="false" ht="12.75" hidden="false" customHeight="false" outlineLevel="0" collapsed="false">
      <c r="A22" s="146"/>
      <c r="B22" s="10" t="n">
        <v>179</v>
      </c>
      <c r="C22" s="40" t="n">
        <v>43791</v>
      </c>
      <c r="D22" s="10" t="s">
        <v>56</v>
      </c>
      <c r="E22" s="10"/>
      <c r="F22" s="42" t="n">
        <v>33660</v>
      </c>
      <c r="G22" s="42"/>
      <c r="H22" s="10" t="s">
        <v>9</v>
      </c>
      <c r="I22" s="10"/>
      <c r="J22" s="10"/>
    </row>
    <row r="23" customFormat="false" ht="12.75" hidden="false" customHeight="false" outlineLevel="0" collapsed="false">
      <c r="A23" s="146"/>
      <c r="B23" s="10" t="n">
        <v>180</v>
      </c>
      <c r="C23" s="40" t="n">
        <v>43792</v>
      </c>
      <c r="D23" s="10" t="s">
        <v>11</v>
      </c>
      <c r="E23" s="10"/>
      <c r="F23" s="42" t="n">
        <v>35190</v>
      </c>
      <c r="G23" s="42"/>
      <c r="H23" s="10" t="s">
        <v>9</v>
      </c>
      <c r="I23" s="10"/>
      <c r="J23" s="10"/>
    </row>
    <row r="24" customFormat="false" ht="12.75" hidden="false" customHeight="false" outlineLevel="0" collapsed="false">
      <c r="A24" s="146"/>
      <c r="B24" s="10" t="n">
        <v>181</v>
      </c>
      <c r="C24" s="40" t="n">
        <v>43792</v>
      </c>
      <c r="D24" s="10" t="s">
        <v>68</v>
      </c>
      <c r="E24" s="10"/>
      <c r="F24" s="42" t="n">
        <v>38640</v>
      </c>
      <c r="G24" s="42"/>
      <c r="H24" s="10" t="s">
        <v>9</v>
      </c>
      <c r="I24" s="10"/>
      <c r="J24" s="10"/>
    </row>
    <row r="25" customFormat="false" ht="12.75" hidden="false" customHeight="false" outlineLevel="0" collapsed="false">
      <c r="A25" s="146"/>
      <c r="B25" s="10" t="n">
        <v>182</v>
      </c>
      <c r="C25" s="40" t="n">
        <v>43795</v>
      </c>
      <c r="D25" s="10" t="s">
        <v>60</v>
      </c>
      <c r="E25" s="10"/>
      <c r="F25" s="42" t="n">
        <v>77670</v>
      </c>
      <c r="G25" s="42"/>
      <c r="H25" s="10" t="s">
        <v>9</v>
      </c>
      <c r="I25" s="10"/>
      <c r="J25" s="10"/>
    </row>
    <row r="26" customFormat="false" ht="12.75" hidden="false" customHeight="false" outlineLevel="0" collapsed="false">
      <c r="A26" s="146"/>
      <c r="B26" s="10" t="n">
        <v>183</v>
      </c>
      <c r="C26" s="40" t="n">
        <v>43795</v>
      </c>
      <c r="D26" s="10" t="s">
        <v>68</v>
      </c>
      <c r="E26" s="10"/>
      <c r="F26" s="42" t="n">
        <v>38850</v>
      </c>
      <c r="G26" s="42"/>
      <c r="H26" s="10" t="s">
        <v>9</v>
      </c>
      <c r="I26" s="10"/>
      <c r="J26" s="10"/>
    </row>
    <row r="27" customFormat="false" ht="12.75" hidden="false" customHeight="false" outlineLevel="0" collapsed="false">
      <c r="A27" s="146"/>
      <c r="B27" s="10" t="n">
        <v>184</v>
      </c>
      <c r="C27" s="40" t="n">
        <v>43795</v>
      </c>
      <c r="D27" s="10" t="s">
        <v>11</v>
      </c>
      <c r="E27" s="10"/>
      <c r="F27" s="42" t="n">
        <v>35310</v>
      </c>
      <c r="G27" s="42"/>
      <c r="H27" s="10" t="s">
        <v>9</v>
      </c>
      <c r="I27" s="10"/>
      <c r="J27" s="10"/>
    </row>
    <row r="28" customFormat="false" ht="12.75" hidden="false" customHeight="false" outlineLevel="0" collapsed="false">
      <c r="A28" s="146"/>
      <c r="B28" s="10"/>
      <c r="C28" s="40"/>
      <c r="D28" s="10"/>
      <c r="E28" s="10"/>
      <c r="F28" s="42"/>
      <c r="G28" s="42"/>
      <c r="H28" s="10"/>
      <c r="I28" s="10"/>
      <c r="J28" s="10"/>
    </row>
    <row r="29" customFormat="false" ht="12.75" hidden="false" customHeight="false" outlineLevel="0" collapsed="false">
      <c r="A29" s="146"/>
      <c r="B29" s="10"/>
      <c r="C29" s="40"/>
      <c r="D29" s="10"/>
      <c r="E29" s="10"/>
      <c r="F29" s="42"/>
      <c r="G29" s="42"/>
      <c r="H29" s="10"/>
      <c r="I29" s="10"/>
      <c r="J29" s="10"/>
    </row>
    <row r="30" customFormat="false" ht="12.75" hidden="false" customHeight="false" outlineLevel="0" collapsed="false">
      <c r="A30" s="146"/>
      <c r="B30" s="10"/>
      <c r="C30" s="40"/>
      <c r="D30" s="10"/>
      <c r="E30" s="10"/>
      <c r="F30" s="42"/>
      <c r="G30" s="42"/>
      <c r="H30" s="10"/>
      <c r="I30" s="10"/>
      <c r="J30" s="10"/>
    </row>
    <row r="31" customFormat="false" ht="12.75" hidden="false" customHeight="false" outlineLevel="0" collapsed="false">
      <c r="A31" s="146"/>
      <c r="B31" s="10"/>
      <c r="C31" s="40"/>
      <c r="D31" s="10"/>
      <c r="E31" s="10"/>
      <c r="F31" s="42"/>
      <c r="G31" s="42"/>
      <c r="H31" s="201"/>
      <c r="I31" s="201"/>
      <c r="J31" s="10"/>
    </row>
    <row r="32" customFormat="false" ht="12.75" hidden="false" customHeight="false" outlineLevel="0" collapsed="false">
      <c r="A32" s="146"/>
      <c r="B32" s="10"/>
      <c r="C32" s="40"/>
      <c r="D32" s="10"/>
      <c r="E32" s="10"/>
      <c r="F32" s="42"/>
      <c r="G32" s="42"/>
      <c r="H32" s="201"/>
      <c r="I32" s="201"/>
      <c r="J32" s="10"/>
    </row>
    <row r="33" customFormat="false" ht="12.75" hidden="false" customHeight="false" outlineLevel="0" collapsed="false">
      <c r="A33" s="146"/>
      <c r="B33" s="10"/>
      <c r="C33" s="40"/>
      <c r="D33" s="10"/>
      <c r="E33" s="10"/>
      <c r="F33" s="42"/>
      <c r="G33" s="42"/>
      <c r="H33" s="201"/>
      <c r="I33" s="201"/>
      <c r="J33" s="10"/>
    </row>
    <row r="34" customFormat="false" ht="12.75" hidden="false" customHeight="false" outlineLevel="0" collapsed="false">
      <c r="A34" s="146"/>
      <c r="B34" s="10"/>
      <c r="C34" s="40"/>
      <c r="D34" s="10"/>
      <c r="E34" s="10"/>
      <c r="F34" s="42"/>
      <c r="G34" s="42"/>
      <c r="H34" s="201"/>
      <c r="I34" s="201"/>
      <c r="J34" s="10"/>
    </row>
    <row r="35" customFormat="false" ht="12.75" hidden="false" customHeight="false" outlineLevel="0" collapsed="false">
      <c r="A35" s="146"/>
      <c r="B35" s="10"/>
      <c r="C35" s="40"/>
      <c r="D35" s="10"/>
      <c r="E35" s="10"/>
      <c r="F35" s="42"/>
      <c r="G35" s="42"/>
      <c r="H35" s="201"/>
      <c r="I35" s="201"/>
      <c r="J35" s="10"/>
    </row>
    <row r="36" customFormat="false" ht="12.75" hidden="false" customHeight="false" outlineLevel="0" collapsed="false">
      <c r="A36" s="146"/>
      <c r="B36" s="10"/>
      <c r="C36" s="40"/>
      <c r="D36" s="10"/>
      <c r="E36" s="10"/>
      <c r="F36" s="42"/>
      <c r="G36" s="42"/>
      <c r="H36" s="202"/>
      <c r="I36" s="202"/>
      <c r="J36" s="10"/>
    </row>
    <row r="37" customFormat="false" ht="12.75" hidden="false" customHeight="false" outlineLevel="0" collapsed="false">
      <c r="A37" s="146"/>
      <c r="B37" s="10"/>
      <c r="C37" s="40"/>
      <c r="D37" s="10"/>
      <c r="E37" s="10"/>
      <c r="F37" s="42"/>
      <c r="G37" s="42"/>
      <c r="H37" s="201"/>
      <c r="I37" s="201"/>
      <c r="J37" s="10"/>
    </row>
    <row r="38" customFormat="false" ht="12.75" hidden="false" customHeight="false" outlineLevel="0" collapsed="false">
      <c r="A38" s="146"/>
      <c r="B38" s="10"/>
      <c r="C38" s="40"/>
      <c r="D38" s="10"/>
      <c r="E38" s="10"/>
      <c r="F38" s="52"/>
      <c r="G38" s="52"/>
      <c r="H38" s="10"/>
      <c r="I38" s="10"/>
      <c r="J38" s="10"/>
    </row>
    <row r="39" customFormat="false" ht="12.75" hidden="false" customHeight="false" outlineLevel="0" collapsed="false">
      <c r="A39" s="146"/>
      <c r="B39" s="10"/>
      <c r="C39" s="12"/>
      <c r="D39" s="11"/>
      <c r="E39" s="11"/>
      <c r="F39" s="44" t="n">
        <f aca="false">SUM(F11:G37)</f>
        <v>612540</v>
      </c>
      <c r="G39" s="44"/>
      <c r="H39" s="45"/>
      <c r="I39" s="45"/>
      <c r="J39" s="45"/>
    </row>
    <row r="40" customFormat="false" ht="12.75" hidden="false" customHeight="false" outlineLevel="0" collapsed="false">
      <c r="A40" s="146"/>
      <c r="B40" s="10"/>
      <c r="C40" s="8"/>
      <c r="D40" s="8"/>
      <c r="E40" s="1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146"/>
      <c r="B41" s="10"/>
      <c r="C41" s="8"/>
      <c r="D41" s="47" t="s">
        <v>12</v>
      </c>
      <c r="E41" s="47"/>
      <c r="F41" s="8"/>
      <c r="G41" s="48" t="n">
        <f aca="false">F39/1000</f>
        <v>612.54</v>
      </c>
      <c r="H41" s="8"/>
      <c r="I41" s="9"/>
      <c r="J41" s="9"/>
    </row>
    <row r="42" customFormat="false" ht="12.75" hidden="false" customHeight="false" outlineLevel="0" collapsed="false">
      <c r="A42" s="146"/>
      <c r="B42" s="10"/>
      <c r="C42" s="8"/>
      <c r="D42" s="8"/>
      <c r="E42" s="1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146"/>
      <c r="B43" s="10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146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</row>
    <row r="45" customFormat="false" ht="12.75" hidden="false" customHeight="false" outlineLevel="0" collapsed="false">
      <c r="A45" s="146"/>
      <c r="B45" s="10"/>
      <c r="C45" s="49" t="s">
        <v>69</v>
      </c>
      <c r="D45" s="49"/>
      <c r="E45" s="13" t="n">
        <v>135360</v>
      </c>
      <c r="F45" s="13"/>
      <c r="G45" s="50" t="n">
        <f aca="false">+E45/E50</f>
        <v>0.220981486923303</v>
      </c>
      <c r="H45" s="51" t="n">
        <v>4</v>
      </c>
      <c r="I45" s="9"/>
      <c r="J45" s="9"/>
    </row>
    <row r="46" customFormat="false" ht="12.75" hidden="false" customHeight="false" outlineLevel="0" collapsed="false">
      <c r="A46" s="146"/>
      <c r="B46" s="10"/>
      <c r="C46" s="10" t="s">
        <v>70</v>
      </c>
      <c r="D46" s="10"/>
      <c r="E46" s="13" t="n">
        <v>290670</v>
      </c>
      <c r="F46" s="13"/>
      <c r="G46" s="50" t="n">
        <f aca="false">+E46/E50</f>
        <v>0.474532275443236</v>
      </c>
      <c r="H46" s="51" t="n">
        <v>9</v>
      </c>
      <c r="I46" s="9"/>
      <c r="J46" s="9"/>
    </row>
    <row r="47" customFormat="false" ht="12.75" hidden="false" customHeight="false" outlineLevel="0" collapsed="false">
      <c r="A47" s="146"/>
      <c r="B47" s="10"/>
      <c r="C47" s="10" t="s">
        <v>42</v>
      </c>
      <c r="D47" s="10"/>
      <c r="E47" s="13" t="n">
        <v>0</v>
      </c>
      <c r="F47" s="13"/>
      <c r="G47" s="50" t="n">
        <f aca="false">+E47/E50</f>
        <v>0</v>
      </c>
      <c r="H47" s="51" t="n">
        <v>0</v>
      </c>
      <c r="I47" s="9"/>
      <c r="J47" s="9"/>
    </row>
    <row r="48" customFormat="false" ht="12.75" hidden="false" customHeight="false" outlineLevel="0" collapsed="false">
      <c r="A48" s="146"/>
      <c r="B48" s="10"/>
      <c r="C48" s="10" t="s">
        <v>71</v>
      </c>
      <c r="D48" s="10"/>
      <c r="E48" s="42" t="n">
        <v>108840</v>
      </c>
      <c r="F48" s="42"/>
      <c r="G48" s="50" t="n">
        <f aca="false">+E48/E50</f>
        <v>0.177686355176805</v>
      </c>
      <c r="H48" s="51" t="n">
        <v>3</v>
      </c>
      <c r="I48" s="9"/>
      <c r="J48" s="9"/>
    </row>
    <row r="49" customFormat="false" ht="12.75" hidden="false" customHeight="false" outlineLevel="0" collapsed="false">
      <c r="A49" s="146"/>
      <c r="B49" s="10"/>
      <c r="C49" s="10" t="s">
        <v>72</v>
      </c>
      <c r="D49" s="10"/>
      <c r="E49" s="42" t="n">
        <v>77670</v>
      </c>
      <c r="F49" s="42"/>
      <c r="G49" s="50" t="n">
        <f aca="false">+E49/E50</f>
        <v>0.126799882456656</v>
      </c>
      <c r="H49" s="51" t="n">
        <v>1</v>
      </c>
      <c r="I49" s="9"/>
      <c r="J49" s="9"/>
    </row>
    <row r="50" customFormat="false" ht="12.75" hidden="false" customHeight="false" outlineLevel="0" collapsed="false">
      <c r="A50" s="146"/>
      <c r="B50" s="10"/>
      <c r="C50" s="21"/>
      <c r="D50" s="47" t="s">
        <v>21</v>
      </c>
      <c r="E50" s="53" t="n">
        <f aca="false">SUM(E45:F49)</f>
        <v>612540</v>
      </c>
      <c r="F50" s="53"/>
      <c r="G50" s="54" t="n">
        <f aca="false">SUM(G45:G49)</f>
        <v>1</v>
      </c>
      <c r="H50" s="55" t="n">
        <f aca="false">SUM(H45:H49)</f>
        <v>17</v>
      </c>
      <c r="I50" s="9"/>
      <c r="J50" s="9"/>
    </row>
    <row r="51" customFormat="false" ht="12.75" hidden="false" customHeight="false" outlineLevel="0" collapsed="false">
      <c r="A51" s="146"/>
      <c r="B51" s="10"/>
      <c r="C51" s="22"/>
      <c r="D51" s="22"/>
      <c r="E51" s="11"/>
      <c r="F51" s="11"/>
      <c r="G51" s="11"/>
      <c r="H51" s="8"/>
      <c r="I51" s="9"/>
      <c r="J51" s="9"/>
    </row>
    <row r="52" customFormat="false" ht="12.75" hidden="false" customHeight="false" outlineLevel="0" collapsed="false">
      <c r="A52" s="146"/>
      <c r="B52" s="10"/>
      <c r="C52" s="8"/>
      <c r="D52" s="8"/>
      <c r="E52" s="13"/>
      <c r="F52" s="23"/>
      <c r="G52" s="24"/>
      <c r="H52" s="8"/>
      <c r="I52" s="9"/>
      <c r="J52" s="9"/>
    </row>
    <row r="53" customFormat="false" ht="12.75" hidden="false" customHeight="false" outlineLevel="0" collapsed="false">
      <c r="A53" s="146"/>
      <c r="B53" s="10"/>
      <c r="C53" s="56"/>
      <c r="D53" s="8"/>
      <c r="E53" s="13"/>
      <c r="F53" s="23"/>
      <c r="G53" s="24"/>
      <c r="H53" s="8"/>
      <c r="I53" s="9"/>
      <c r="J53" s="9"/>
    </row>
    <row r="54" customFormat="false" ht="12.75" hidden="false" customHeight="false" outlineLevel="0" collapsed="false">
      <c r="A54" s="146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</row>
    <row r="55" customFormat="false" ht="12.75" hidden="false" customHeight="false" outlineLevel="0" collapsed="false">
      <c r="A55" s="146"/>
      <c r="B55" s="10"/>
      <c r="C55" s="10" t="s">
        <v>22</v>
      </c>
      <c r="D55" s="10"/>
      <c r="E55" s="10"/>
      <c r="F55" s="58" t="n">
        <v>0</v>
      </c>
      <c r="G55" s="58"/>
      <c r="H55" s="50" t="n">
        <f aca="false">+F55/F58</f>
        <v>0</v>
      </c>
      <c r="I55" s="9"/>
      <c r="J55" s="9"/>
    </row>
    <row r="56" customFormat="false" ht="12.75" hidden="false" customHeight="false" outlineLevel="0" collapsed="false">
      <c r="A56" s="146"/>
      <c r="B56" s="10"/>
      <c r="C56" s="10" t="s">
        <v>23</v>
      </c>
      <c r="D56" s="10"/>
      <c r="E56" s="10"/>
      <c r="F56" s="42" t="n">
        <v>612540</v>
      </c>
      <c r="G56" s="42"/>
      <c r="H56" s="50" t="n">
        <f aca="false">+F56/F58</f>
        <v>1</v>
      </c>
      <c r="I56" s="9"/>
      <c r="J56" s="9"/>
    </row>
    <row r="57" customFormat="false" ht="12.75" hidden="false" customHeight="false" outlineLevel="0" collapsed="false">
      <c r="A57" s="146"/>
      <c r="B57" s="10"/>
      <c r="C57" s="8"/>
      <c r="D57" s="8"/>
      <c r="E57" s="8"/>
      <c r="F57" s="42"/>
      <c r="G57" s="42"/>
      <c r="H57" s="50"/>
      <c r="I57" s="9"/>
      <c r="J57" s="9"/>
    </row>
    <row r="58" customFormat="false" ht="12.75" hidden="false" customHeight="false" outlineLevel="0" collapsed="false">
      <c r="A58" s="146"/>
      <c r="B58" s="10"/>
      <c r="C58" s="8"/>
      <c r="D58" s="8" t="s">
        <v>21</v>
      </c>
      <c r="E58" s="8"/>
      <c r="F58" s="44" t="n">
        <f aca="false">SUM(F55:G57)</f>
        <v>612540</v>
      </c>
      <c r="G58" s="44"/>
      <c r="H58" s="54" t="n">
        <f aca="false">SUM(H55:H57)</f>
        <v>1</v>
      </c>
      <c r="I58" s="9"/>
      <c r="J58" s="9"/>
    </row>
    <row r="59" customFormat="false" ht="12.75" hidden="false" customHeight="false" outlineLevel="0" collapsed="false">
      <c r="A59" s="146"/>
      <c r="B59" s="10"/>
      <c r="C59" s="8"/>
      <c r="D59" s="8"/>
      <c r="E59" s="8"/>
      <c r="F59" s="80"/>
      <c r="G59" s="80"/>
      <c r="H59" s="81"/>
      <c r="I59" s="9"/>
      <c r="J59" s="9"/>
    </row>
    <row r="60" customFormat="false" ht="12.75" hidden="false" customHeight="false" outlineLevel="0" collapsed="false">
      <c r="A60" s="146"/>
      <c r="B60" s="10"/>
      <c r="C60" s="8"/>
      <c r="D60" s="102"/>
      <c r="E60" s="103"/>
      <c r="F60" s="5"/>
      <c r="G60" s="5"/>
      <c r="H60" s="8"/>
      <c r="I60" s="9"/>
      <c r="J60" s="9"/>
    </row>
    <row r="61" customFormat="false" ht="12.75" hidden="false" customHeight="false" outlineLevel="0" collapsed="false">
      <c r="A61" s="146"/>
      <c r="B61" s="10"/>
      <c r="C61" s="8"/>
      <c r="D61" s="5"/>
      <c r="E61" s="59" t="s">
        <v>24</v>
      </c>
      <c r="F61" s="59"/>
      <c r="G61" s="59"/>
      <c r="H61" s="59"/>
      <c r="I61" s="9"/>
      <c r="J61" s="9"/>
    </row>
    <row r="62" customFormat="false" ht="12.75" hidden="false" customHeight="false" outlineLevel="0" collapsed="false">
      <c r="A62" s="146"/>
      <c r="B62" s="10"/>
      <c r="C62" s="8"/>
      <c r="D62" s="60"/>
      <c r="E62" s="8"/>
      <c r="F62" s="8"/>
      <c r="G62" s="8"/>
      <c r="H62" s="8"/>
      <c r="I62" s="9"/>
      <c r="J62" s="9"/>
    </row>
    <row r="63" customFormat="false" ht="12.75" hidden="false" customHeight="false" outlineLevel="0" collapsed="false">
      <c r="A63" s="146"/>
      <c r="B63" s="9"/>
      <c r="C63" s="9"/>
      <c r="D63" s="61" t="s">
        <v>25</v>
      </c>
      <c r="E63" s="62" t="n">
        <v>2018</v>
      </c>
      <c r="F63" s="62"/>
      <c r="G63" s="62" t="n">
        <v>2019</v>
      </c>
      <c r="H63" s="62"/>
      <c r="I63" s="9"/>
      <c r="J63" s="9"/>
    </row>
    <row r="64" customFormat="false" ht="12.75" hidden="false" customHeight="false" outlineLevel="0" collapsed="false">
      <c r="A64" s="146"/>
      <c r="B64" s="9"/>
      <c r="C64" s="9"/>
      <c r="D64" s="63" t="s">
        <v>26</v>
      </c>
      <c r="E64" s="64" t="s">
        <v>27</v>
      </c>
      <c r="F64" s="64" t="s">
        <v>28</v>
      </c>
      <c r="G64" s="64" t="s">
        <v>27</v>
      </c>
      <c r="H64" s="64" t="s">
        <v>28</v>
      </c>
      <c r="I64" s="9"/>
      <c r="J64" s="9"/>
    </row>
    <row r="65" customFormat="false" ht="12.75" hidden="false" customHeight="false" outlineLevel="0" collapsed="false">
      <c r="A65" s="146"/>
      <c r="B65" s="9"/>
      <c r="C65" s="9"/>
      <c r="D65" s="65"/>
      <c r="E65" s="66"/>
      <c r="F65" s="67"/>
      <c r="G65" s="66"/>
      <c r="H65" s="82"/>
      <c r="I65" s="9"/>
      <c r="J65" s="9"/>
    </row>
    <row r="66" customFormat="false" ht="12.75" hidden="false" customHeight="false" outlineLevel="0" collapsed="false">
      <c r="A66" s="146"/>
      <c r="B66" s="9"/>
      <c r="C66" s="9"/>
      <c r="D66" s="83" t="s">
        <v>29</v>
      </c>
      <c r="E66" s="84" t="n">
        <v>840.69</v>
      </c>
      <c r="F66" s="184" t="n">
        <v>27</v>
      </c>
      <c r="G66" s="185" t="n">
        <f aca="false">'ENE 2019'!G46</f>
        <v>703.05</v>
      </c>
      <c r="H66" s="190" t="n">
        <f aca="false">'ENE 2019'!H55</f>
        <v>19</v>
      </c>
      <c r="I66" s="9"/>
      <c r="J66" s="9"/>
    </row>
    <row r="67" customFormat="false" ht="12.75" hidden="false" customHeight="false" outlineLevel="0" collapsed="false">
      <c r="A67" s="146"/>
      <c r="B67" s="9"/>
      <c r="C67" s="9"/>
      <c r="D67" s="92" t="s">
        <v>34</v>
      </c>
      <c r="E67" s="93" t="n">
        <v>754.2</v>
      </c>
      <c r="F67" s="188" t="n">
        <v>23</v>
      </c>
      <c r="G67" s="93" t="n">
        <f aca="false">'FEB 2019'!G48</f>
        <v>835.29</v>
      </c>
      <c r="H67" s="190" t="n">
        <f aca="false">'FEB 2019'!H57</f>
        <v>22</v>
      </c>
      <c r="I67" s="9"/>
      <c r="J67" s="9"/>
    </row>
    <row r="68" customFormat="false" ht="12.75" hidden="false" customHeight="false" outlineLevel="0" collapsed="false">
      <c r="A68" s="146"/>
      <c r="B68" s="9"/>
      <c r="C68" s="9"/>
      <c r="D68" s="98" t="s">
        <v>38</v>
      </c>
      <c r="E68" s="93" t="n">
        <v>748.95</v>
      </c>
      <c r="F68" s="188" t="n">
        <v>22</v>
      </c>
      <c r="G68" s="93" t="n">
        <f aca="false">'MAR 2019'!G43</f>
        <v>1119.39</v>
      </c>
      <c r="H68" s="190" t="n">
        <f aca="false">'MAR 2019'!H51</f>
        <v>29</v>
      </c>
      <c r="I68" s="9"/>
      <c r="J68" s="9"/>
    </row>
    <row r="69" customFormat="false" ht="12.75" hidden="false" customHeight="false" outlineLevel="0" collapsed="false">
      <c r="A69" s="146"/>
      <c r="B69" s="9"/>
      <c r="C69" s="9"/>
      <c r="D69" s="98" t="s">
        <v>41</v>
      </c>
      <c r="E69" s="93" t="n">
        <v>468.21</v>
      </c>
      <c r="F69" s="188" t="n">
        <v>13</v>
      </c>
      <c r="G69" s="101" t="n">
        <f aca="false">'ABR 2019'!G41</f>
        <v>501.99</v>
      </c>
      <c r="H69" s="190" t="n">
        <f aca="false">'ABR 2019'!H50</f>
        <v>13</v>
      </c>
      <c r="I69" s="9"/>
      <c r="J69" s="9"/>
    </row>
    <row r="70" customFormat="false" ht="12.75" hidden="false" customHeight="false" outlineLevel="0" collapsed="false">
      <c r="A70" s="146"/>
      <c r="B70" s="9"/>
      <c r="C70" s="9"/>
      <c r="D70" s="92" t="s">
        <v>45</v>
      </c>
      <c r="E70" s="93" t="n">
        <v>33.99</v>
      </c>
      <c r="F70" s="188" t="n">
        <v>1</v>
      </c>
      <c r="G70" s="93" t="n">
        <f aca="false">'MAY 2019'!G44</f>
        <v>410.58</v>
      </c>
      <c r="H70" s="190" t="n">
        <f aca="false">'MAY 2019'!H52</f>
        <v>11</v>
      </c>
      <c r="I70" s="9"/>
      <c r="J70" s="9"/>
    </row>
    <row r="71" customFormat="false" ht="12.75" hidden="false" customHeight="false" outlineLevel="0" collapsed="false">
      <c r="A71" s="146"/>
      <c r="B71" s="9"/>
      <c r="C71" s="9"/>
      <c r="D71" s="98" t="s">
        <v>47</v>
      </c>
      <c r="E71" s="93" t="n">
        <v>0</v>
      </c>
      <c r="F71" s="188" t="n">
        <v>0</v>
      </c>
      <c r="G71" s="101" t="n">
        <f aca="false">'JUN 2019'!G33</f>
        <v>183.39</v>
      </c>
      <c r="H71" s="190" t="n">
        <f aca="false">'JUN 2019'!H42</f>
        <v>5</v>
      </c>
      <c r="I71" s="9"/>
      <c r="J71" s="9"/>
    </row>
    <row r="72" customFormat="false" ht="12.75" hidden="false" customHeight="false" outlineLevel="0" collapsed="false">
      <c r="A72" s="146"/>
      <c r="B72" s="9"/>
      <c r="C72" s="9"/>
      <c r="D72" s="98" t="s">
        <v>54</v>
      </c>
      <c r="E72" s="93" t="n">
        <v>36.15</v>
      </c>
      <c r="F72" s="188" t="n">
        <v>1</v>
      </c>
      <c r="G72" s="101" t="n">
        <f aca="false">'JUL 2019'!G33</f>
        <v>149.79</v>
      </c>
      <c r="H72" s="190" t="n">
        <f aca="false">'JUL 2019'!H42</f>
        <v>4</v>
      </c>
      <c r="I72" s="9"/>
      <c r="J72" s="9"/>
    </row>
    <row r="73" customFormat="false" ht="12.75" hidden="false" customHeight="false" outlineLevel="0" collapsed="false">
      <c r="A73" s="146"/>
      <c r="B73" s="9"/>
      <c r="C73" s="9"/>
      <c r="D73" s="98" t="s">
        <v>58</v>
      </c>
      <c r="E73" s="93" t="n">
        <v>0</v>
      </c>
      <c r="F73" s="188" t="n">
        <v>0</v>
      </c>
      <c r="G73" s="101" t="n">
        <f aca="false">'AGO 2019'!G32</f>
        <v>248.64</v>
      </c>
      <c r="H73" s="190" t="n">
        <f aca="false">'AGO 2019'!H40</f>
        <v>6</v>
      </c>
      <c r="I73" s="9"/>
      <c r="J73" s="9"/>
    </row>
    <row r="74" customFormat="false" ht="12.75" hidden="false" customHeight="false" outlineLevel="0" collapsed="false">
      <c r="A74" s="146"/>
      <c r="B74" s="9"/>
      <c r="C74" s="9"/>
      <c r="D74" s="98" t="s">
        <v>63</v>
      </c>
      <c r="E74" s="93" t="n">
        <v>142.32</v>
      </c>
      <c r="F74" s="188" t="n">
        <v>2</v>
      </c>
      <c r="G74" s="101" t="n">
        <f aca="false">'SEP 2019'!G43</f>
        <v>222.96</v>
      </c>
      <c r="H74" s="190" t="n">
        <f aca="false">'SEP 2019'!H53</f>
        <v>6</v>
      </c>
      <c r="I74" s="9"/>
      <c r="J74" s="9"/>
    </row>
    <row r="75" customFormat="false" ht="12.75" hidden="false" customHeight="false" outlineLevel="0" collapsed="false">
      <c r="A75" s="146"/>
      <c r="B75" s="9"/>
      <c r="C75" s="9"/>
      <c r="D75" s="98" t="s">
        <v>66</v>
      </c>
      <c r="E75" s="93" t="n">
        <v>136.89</v>
      </c>
      <c r="F75" s="188" t="n">
        <v>6</v>
      </c>
      <c r="G75" s="101" t="n">
        <f aca="false">'OCT 2019'!G39</f>
        <v>321</v>
      </c>
      <c r="H75" s="190" t="n">
        <f aca="false">'OCT 2019'!H49</f>
        <v>10</v>
      </c>
      <c r="I75" s="9"/>
      <c r="J75" s="9"/>
    </row>
    <row r="76" customFormat="false" ht="12.75" hidden="false" customHeight="false" outlineLevel="0" collapsed="false">
      <c r="A76" s="146"/>
      <c r="B76" s="9"/>
      <c r="C76" s="9"/>
      <c r="D76" s="95" t="s">
        <v>73</v>
      </c>
      <c r="E76" s="69" t="n">
        <v>475.26</v>
      </c>
      <c r="F76" s="70" t="n">
        <v>14</v>
      </c>
      <c r="G76" s="99" t="n">
        <f aca="false">G41</f>
        <v>612.54</v>
      </c>
      <c r="H76" s="87" t="n">
        <f aca="false">H50</f>
        <v>17</v>
      </c>
      <c r="I76" s="9"/>
      <c r="J76" s="9"/>
    </row>
    <row r="77" customFormat="false" ht="12.75" hidden="false" customHeight="false" outlineLevel="0" collapsed="false">
      <c r="A77" s="146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146"/>
      <c r="B78" s="9"/>
      <c r="C78" s="9"/>
      <c r="D78" s="9"/>
      <c r="E78" s="72" t="n">
        <f aca="false">SUM(E66:E77)</f>
        <v>3636.66</v>
      </c>
      <c r="F78" s="73" t="n">
        <f aca="false">SUM(F66:F77)</f>
        <v>109</v>
      </c>
      <c r="G78" s="72" t="n">
        <f aca="false">SUM(G66:G76)</f>
        <v>5308.62</v>
      </c>
      <c r="H78" s="73" t="n">
        <f aca="false">SUM(H66:H76)</f>
        <v>142</v>
      </c>
      <c r="I78" s="9"/>
      <c r="J78" s="9"/>
    </row>
    <row r="79" customFormat="false" ht="12.75" hidden="false" customHeight="false" outlineLevel="0" collapsed="false">
      <c r="A79" s="161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161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161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161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161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161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161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161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161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161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161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161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161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161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</sheetData>
  <mergeCells count="10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D19:E19"/>
    <mergeCell ref="F19:G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74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188</v>
      </c>
      <c r="C11" s="40" t="n">
        <v>43801</v>
      </c>
      <c r="D11" s="49" t="s">
        <v>11</v>
      </c>
      <c r="E11" s="49"/>
      <c r="F11" s="58" t="n">
        <v>35340</v>
      </c>
      <c r="G11" s="58"/>
      <c r="H11" s="49" t="s">
        <v>9</v>
      </c>
      <c r="I11" s="49"/>
      <c r="J11" s="49"/>
      <c r="K11" s="5"/>
    </row>
    <row r="12" customFormat="false" ht="12.75" hidden="false" customHeight="false" outlineLevel="0" collapsed="false">
      <c r="A12" s="10"/>
      <c r="B12" s="45" t="n">
        <v>190</v>
      </c>
      <c r="C12" s="40" t="n">
        <v>43804</v>
      </c>
      <c r="D12" s="10" t="s">
        <v>68</v>
      </c>
      <c r="E12" s="10"/>
      <c r="F12" s="42" t="n">
        <v>187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191</v>
      </c>
      <c r="C13" s="40" t="n">
        <v>43804</v>
      </c>
      <c r="D13" s="10" t="s">
        <v>11</v>
      </c>
      <c r="E13" s="10"/>
      <c r="F13" s="42" t="n">
        <v>2958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92</v>
      </c>
      <c r="C14" s="40" t="n">
        <v>43805</v>
      </c>
      <c r="D14" s="8" t="s">
        <v>56</v>
      </c>
      <c r="E14" s="8"/>
      <c r="F14" s="42" t="n">
        <v>3120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93</v>
      </c>
      <c r="C15" s="40" t="n">
        <v>43801</v>
      </c>
      <c r="D15" s="8" t="s">
        <v>36</v>
      </c>
      <c r="E15" s="8"/>
      <c r="F15" s="42" t="n">
        <v>3039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94</v>
      </c>
      <c r="C16" s="40" t="n">
        <v>43807</v>
      </c>
      <c r="D16" s="8" t="s">
        <v>56</v>
      </c>
      <c r="E16" s="8"/>
      <c r="F16" s="42" t="n">
        <v>3603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95</v>
      </c>
      <c r="C17" s="40" t="n">
        <v>43807</v>
      </c>
      <c r="D17" s="8" t="s">
        <v>68</v>
      </c>
      <c r="E17" s="8"/>
      <c r="F17" s="42" t="n">
        <v>325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96</v>
      </c>
      <c r="C18" s="40" t="n">
        <v>43807</v>
      </c>
      <c r="D18" s="8" t="s">
        <v>11</v>
      </c>
      <c r="E18" s="8"/>
      <c r="F18" s="42" t="n">
        <v>3615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97</v>
      </c>
      <c r="C19" s="40" t="n">
        <v>43809</v>
      </c>
      <c r="D19" s="8" t="s">
        <v>11</v>
      </c>
      <c r="E19" s="8"/>
      <c r="F19" s="42" t="n">
        <v>3615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98</v>
      </c>
      <c r="C20" s="40" t="n">
        <v>43809</v>
      </c>
      <c r="D20" s="8" t="s">
        <v>56</v>
      </c>
      <c r="E20" s="8"/>
      <c r="F20" s="42" t="n">
        <v>3774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99</v>
      </c>
      <c r="C21" s="40" t="n">
        <v>43810</v>
      </c>
      <c r="D21" s="8" t="s">
        <v>68</v>
      </c>
      <c r="E21" s="8"/>
      <c r="F21" s="42" t="n">
        <v>3003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200</v>
      </c>
      <c r="C22" s="40" t="n">
        <v>43808</v>
      </c>
      <c r="D22" s="10" t="s">
        <v>36</v>
      </c>
      <c r="E22" s="10"/>
      <c r="F22" s="42" t="n">
        <v>3750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201</v>
      </c>
      <c r="C23" s="40" t="n">
        <v>43818</v>
      </c>
      <c r="D23" s="10" t="s">
        <v>68</v>
      </c>
      <c r="E23" s="10"/>
      <c r="F23" s="42" t="n">
        <v>3675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37"/>
      <c r="E25" s="137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10"/>
      <c r="E30" s="10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40"/>
      <c r="D31" s="10"/>
      <c r="E31" s="10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42813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2</v>
      </c>
      <c r="E41" s="47"/>
      <c r="F41" s="8"/>
      <c r="G41" s="48" t="n">
        <f aca="false">F39/1000</f>
        <v>428.13</v>
      </c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69</v>
      </c>
      <c r="D45" s="49"/>
      <c r="E45" s="13" t="n">
        <v>104970</v>
      </c>
      <c r="F45" s="13"/>
      <c r="G45" s="50" t="n">
        <f aca="false">+E45/E50</f>
        <v>0.245182538014155</v>
      </c>
      <c r="H45" s="51" t="n">
        <v>3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33</v>
      </c>
      <c r="D46" s="10"/>
      <c r="E46" s="13" t="n">
        <v>137220</v>
      </c>
      <c r="F46" s="13"/>
      <c r="G46" s="50" t="n">
        <f aca="false">+E46/E50</f>
        <v>0.320510125429192</v>
      </c>
      <c r="H46" s="51" t="n">
        <v>4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75</v>
      </c>
      <c r="D47" s="10"/>
      <c r="E47" s="13" t="n">
        <v>67890</v>
      </c>
      <c r="F47" s="13"/>
      <c r="G47" s="50" t="n">
        <f aca="false">+E47/E50</f>
        <v>0.158573330530446</v>
      </c>
      <c r="H47" s="51" t="n">
        <v>2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71</v>
      </c>
      <c r="D48" s="10"/>
      <c r="E48" s="42" t="n">
        <v>118050</v>
      </c>
      <c r="F48" s="42"/>
      <c r="G48" s="50" t="n">
        <f aca="false">+E48/E50</f>
        <v>0.275734006026207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72</v>
      </c>
      <c r="D49" s="10"/>
      <c r="E49" s="52" t="n">
        <v>0</v>
      </c>
      <c r="F49" s="5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1</v>
      </c>
      <c r="E50" s="53" t="n">
        <f aca="false">SUM(E45:F49)</f>
        <v>428130</v>
      </c>
      <c r="F50" s="53"/>
      <c r="G50" s="54" t="n">
        <f aca="false">SUM(G45:G49)</f>
        <v>1</v>
      </c>
      <c r="H50" s="55" t="n">
        <f aca="false">SUM(H45:H49)</f>
        <v>13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56"/>
      <c r="D53" s="8"/>
      <c r="E53" s="13"/>
      <c r="F53" s="23"/>
      <c r="G53" s="24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2</v>
      </c>
      <c r="D55" s="10"/>
      <c r="E55" s="10"/>
      <c r="F55" s="42"/>
      <c r="G55" s="42" t="n">
        <v>0</v>
      </c>
      <c r="H55" s="50" t="n">
        <f aca="false">+G55/F58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3</v>
      </c>
      <c r="D56" s="10"/>
      <c r="E56" s="10"/>
      <c r="F56" s="42"/>
      <c r="G56" s="42" t="n">
        <v>428130</v>
      </c>
      <c r="H56" s="50" t="n">
        <f aca="false">+G56/F58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42"/>
      <c r="G57" s="42"/>
      <c r="H57" s="50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 t="s">
        <v>21</v>
      </c>
      <c r="E58" s="8"/>
      <c r="F58" s="44" t="n">
        <f aca="false">SUM(F55:G57)</f>
        <v>428130</v>
      </c>
      <c r="G58" s="44"/>
      <c r="H58" s="54" t="n">
        <f aca="false">SUM(H55:H57)</f>
        <v>1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8"/>
      <c r="E59" s="8"/>
      <c r="F59" s="80"/>
      <c r="G59" s="80"/>
      <c r="H59" s="81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/>
      <c r="E60" s="8"/>
      <c r="F60" s="80"/>
      <c r="G60" s="80"/>
      <c r="H60" s="81"/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5"/>
      <c r="E61" s="5"/>
      <c r="F61" s="5"/>
      <c r="G61" s="5"/>
      <c r="H61" s="134"/>
      <c r="I61" s="135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102"/>
      <c r="E62" s="103"/>
      <c r="F62" s="5"/>
      <c r="G62" s="5"/>
      <c r="H62" s="8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4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5</v>
      </c>
      <c r="E65" s="62" t="n">
        <v>2018</v>
      </c>
      <c r="F65" s="62"/>
      <c r="G65" s="62" t="n">
        <v>2019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6</v>
      </c>
      <c r="E66" s="64" t="s">
        <v>27</v>
      </c>
      <c r="F66" s="64" t="s">
        <v>28</v>
      </c>
      <c r="G66" s="64" t="s">
        <v>27</v>
      </c>
      <c r="H66" s="64" t="s">
        <v>28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82"/>
      <c r="G67" s="66"/>
      <c r="H67" s="82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83" t="s">
        <v>29</v>
      </c>
      <c r="E68" s="84" t="n">
        <v>840.69</v>
      </c>
      <c r="F68" s="85" t="n">
        <v>27</v>
      </c>
      <c r="G68" s="84" t="n">
        <f aca="false">'ENE 2019'!G46</f>
        <v>703.05</v>
      </c>
      <c r="H68" s="86" t="n">
        <f aca="false">'ENE 2019'!H55</f>
        <v>19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2" t="s">
        <v>34</v>
      </c>
      <c r="E69" s="93" t="n">
        <v>754.2</v>
      </c>
      <c r="F69" s="104" t="n">
        <v>23</v>
      </c>
      <c r="G69" s="93" t="n">
        <f aca="false">'FEB 2019'!G48</f>
        <v>835.29</v>
      </c>
      <c r="H69" s="104" t="n">
        <f aca="false">'FEB 2019'!H57</f>
        <v>22</v>
      </c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8" t="s">
        <v>38</v>
      </c>
      <c r="E70" s="93" t="n">
        <v>748.95</v>
      </c>
      <c r="F70" s="104" t="n">
        <v>22</v>
      </c>
      <c r="G70" s="93" t="n">
        <f aca="false">'MAR 2019'!G43</f>
        <v>1119.39</v>
      </c>
      <c r="H70" s="104" t="n">
        <f aca="false">'MAR 2019'!H51</f>
        <v>29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8" t="s">
        <v>41</v>
      </c>
      <c r="E71" s="93" t="n">
        <v>468.21</v>
      </c>
      <c r="F71" s="104" t="n">
        <v>13</v>
      </c>
      <c r="G71" s="101" t="n">
        <f aca="false">'ABR 2019'!G41</f>
        <v>501.99</v>
      </c>
      <c r="H71" s="104" t="n">
        <f aca="false">'ABR 2019'!H50</f>
        <v>13</v>
      </c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92" t="s">
        <v>45</v>
      </c>
      <c r="E72" s="93" t="n">
        <v>33.99</v>
      </c>
      <c r="F72" s="113" t="n">
        <v>1</v>
      </c>
      <c r="G72" s="93" t="n">
        <f aca="false">'MAY 2019'!G44</f>
        <v>410.58</v>
      </c>
      <c r="H72" s="104" t="n">
        <f aca="false">'MAY 2019'!H52</f>
        <v>11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8" t="s">
        <v>47</v>
      </c>
      <c r="E73" s="93" t="n">
        <v>0</v>
      </c>
      <c r="F73" s="104" t="n">
        <v>0</v>
      </c>
      <c r="G73" s="101" t="n">
        <f aca="false">'JUN 2019'!G33</f>
        <v>183.39</v>
      </c>
      <c r="H73" s="104" t="n">
        <f aca="false">'JUN 2019'!H42</f>
        <v>5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54</v>
      </c>
      <c r="E74" s="93" t="n">
        <v>36.15</v>
      </c>
      <c r="F74" s="104" t="n">
        <v>1</v>
      </c>
      <c r="G74" s="101" t="n">
        <f aca="false">'JUL 2019'!G33</f>
        <v>149.79</v>
      </c>
      <c r="H74" s="104" t="n">
        <f aca="false">'JUL 2019'!H42</f>
        <v>4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58</v>
      </c>
      <c r="E75" s="93" t="n">
        <v>0</v>
      </c>
      <c r="F75" s="104" t="n">
        <v>0</v>
      </c>
      <c r="G75" s="101" t="n">
        <f aca="false">'AGO 2019'!G32</f>
        <v>248.64</v>
      </c>
      <c r="H75" s="104" t="n">
        <f aca="false">'AGO 2019'!H40</f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8" t="s">
        <v>63</v>
      </c>
      <c r="E76" s="93" t="n">
        <v>142.32</v>
      </c>
      <c r="F76" s="104" t="n">
        <v>2</v>
      </c>
      <c r="G76" s="101" t="n">
        <f aca="false">'SEP 2019'!G43</f>
        <v>222.96</v>
      </c>
      <c r="H76" s="104" t="n">
        <f aca="false">'SEP 2019'!H53</f>
        <v>6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66</v>
      </c>
      <c r="E77" s="93" t="n">
        <v>136.89</v>
      </c>
      <c r="F77" s="104" t="n">
        <v>6</v>
      </c>
      <c r="G77" s="101" t="n">
        <f aca="false">'OCT 2019'!G39</f>
        <v>321</v>
      </c>
      <c r="H77" s="104" t="n">
        <f aca="false">'OCT 2019'!H49</f>
        <v>10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73</v>
      </c>
      <c r="E78" s="93" t="n">
        <v>475.26</v>
      </c>
      <c r="F78" s="104" t="n">
        <v>14</v>
      </c>
      <c r="G78" s="101" t="n">
        <f aca="false">+'NOV 2019'!G41</f>
        <v>612.54</v>
      </c>
      <c r="H78" s="104" t="n">
        <f aca="false">+'NOV 2019'!H50</f>
        <v>17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5" t="s">
        <v>76</v>
      </c>
      <c r="E79" s="69" t="n">
        <v>398.58</v>
      </c>
      <c r="F79" s="87" t="n">
        <v>16</v>
      </c>
      <c r="G79" s="69" t="n">
        <f aca="false">'DIC 2019'!G41</f>
        <v>428.13</v>
      </c>
      <c r="H79" s="87" t="n">
        <f aca="false">+'DIC 2019'!H50</f>
        <v>13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72" t="n">
        <f aca="false">SUM(E68:E79)</f>
        <v>4035.24</v>
      </c>
      <c r="F81" s="73" t="n">
        <f aca="false">SUM(F68:F80)</f>
        <v>125</v>
      </c>
      <c r="G81" s="72" t="n">
        <f aca="false">SUM(G68:G79)</f>
        <v>5736.75</v>
      </c>
      <c r="H81" s="73" t="n">
        <f aca="false">SUM(H68:H79)</f>
        <v>155</v>
      </c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</sheetData>
  <mergeCells count="11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3.85"/>
    <col collapsed="false" customWidth="true" hidden="false" outlineLevel="0" max="31" min="11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6" min="44" style="0" width="9.28"/>
    <col collapsed="false" customWidth="true" hidden="false" outlineLevel="0" max="47" min="47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  <c r="K1" s="5"/>
      <c r="L1" s="5"/>
      <c r="M1" s="5"/>
      <c r="N1" s="5"/>
      <c r="O1" s="5"/>
      <c r="P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W1" s="5"/>
      <c r="AX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2.75" hidden="false" customHeight="false" outlineLevel="0" collapsed="false">
      <c r="A6" s="3"/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3"/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customFormat="false" ht="12.75" hidden="false" customHeight="false" outlineLevel="0" collapsed="false">
      <c r="A8" s="3"/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customFormat="false" ht="12.75" hidden="false" customHeight="false" outlineLevel="0" collapsed="false">
      <c r="A9" s="3"/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3"/>
      <c r="B10" s="1"/>
      <c r="C10" s="1"/>
      <c r="D10" s="1"/>
      <c r="E10" s="1"/>
      <c r="F10" s="1"/>
      <c r="G10" s="1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customFormat="false" ht="12.75" hidden="false" customHeight="true" outlineLevel="0" collapsed="false">
      <c r="A11" s="4"/>
      <c r="B11" s="106" t="s">
        <v>25</v>
      </c>
      <c r="C11" s="203" t="n">
        <v>1998</v>
      </c>
      <c r="D11" s="203"/>
      <c r="E11" s="203" t="n">
        <v>1999</v>
      </c>
      <c r="F11" s="203"/>
      <c r="G11" s="203" t="n">
        <v>2000</v>
      </c>
      <c r="H11" s="203"/>
      <c r="I11" s="203" t="n">
        <v>2001</v>
      </c>
      <c r="J11" s="203"/>
      <c r="K11" s="203" t="n">
        <v>2002</v>
      </c>
      <c r="L11" s="203"/>
      <c r="M11" s="203" t="n">
        <v>2003</v>
      </c>
      <c r="N11" s="203"/>
      <c r="O11" s="107" t="n">
        <v>2004</v>
      </c>
      <c r="P11" s="107"/>
      <c r="Q11" s="203" t="n">
        <v>2005</v>
      </c>
      <c r="R11" s="203"/>
      <c r="S11" s="107" t="n">
        <v>2006</v>
      </c>
      <c r="T11" s="107"/>
      <c r="U11" s="107" t="n">
        <v>2007</v>
      </c>
      <c r="V11" s="107"/>
      <c r="W11" s="107" t="n">
        <v>2008</v>
      </c>
      <c r="X11" s="107"/>
      <c r="Y11" s="107" t="n">
        <v>2009</v>
      </c>
      <c r="Z11" s="107"/>
      <c r="AA11" s="107" t="n">
        <v>2010</v>
      </c>
      <c r="AB11" s="107"/>
      <c r="AC11" s="107" t="n">
        <v>2011</v>
      </c>
      <c r="AD11" s="107"/>
      <c r="AE11" s="107" t="n">
        <v>2012</v>
      </c>
      <c r="AF11" s="107"/>
      <c r="AG11" s="107" t="n">
        <v>2013</v>
      </c>
      <c r="AH11" s="107"/>
      <c r="AI11" s="107" t="n">
        <v>2014</v>
      </c>
      <c r="AJ11" s="107"/>
      <c r="AK11" s="107" t="n">
        <v>2015</v>
      </c>
      <c r="AL11" s="107"/>
      <c r="AM11" s="107" t="n">
        <v>2016</v>
      </c>
      <c r="AN11" s="107"/>
      <c r="AO11" s="107" t="n">
        <v>2017</v>
      </c>
      <c r="AP11" s="107"/>
      <c r="AQ11" s="107" t="n">
        <v>2018</v>
      </c>
      <c r="AR11" s="107"/>
      <c r="AS11" s="107" t="n">
        <v>2019</v>
      </c>
      <c r="AT11" s="107"/>
      <c r="AU11" s="204" t="s">
        <v>77</v>
      </c>
      <c r="AV11" s="5"/>
      <c r="AW11" s="5"/>
      <c r="AX11" s="5"/>
    </row>
    <row r="12" customFormat="false" ht="22.5" hidden="false" customHeight="true" outlineLevel="0" collapsed="false">
      <c r="A12" s="205"/>
      <c r="B12" s="107" t="s">
        <v>26</v>
      </c>
      <c r="C12" s="108" t="s">
        <v>27</v>
      </c>
      <c r="D12" s="108" t="s">
        <v>28</v>
      </c>
      <c r="E12" s="108" t="s">
        <v>27</v>
      </c>
      <c r="F12" s="108" t="s">
        <v>28</v>
      </c>
      <c r="G12" s="108" t="s">
        <v>27</v>
      </c>
      <c r="H12" s="108" t="s">
        <v>28</v>
      </c>
      <c r="I12" s="108" t="s">
        <v>27</v>
      </c>
      <c r="J12" s="108" t="s">
        <v>28</v>
      </c>
      <c r="K12" s="108" t="s">
        <v>27</v>
      </c>
      <c r="L12" s="108" t="s">
        <v>28</v>
      </c>
      <c r="M12" s="108" t="s">
        <v>27</v>
      </c>
      <c r="N12" s="108" t="s">
        <v>28</v>
      </c>
      <c r="O12" s="108" t="s">
        <v>27</v>
      </c>
      <c r="P12" s="108" t="s">
        <v>28</v>
      </c>
      <c r="Q12" s="108" t="s">
        <v>27</v>
      </c>
      <c r="R12" s="206" t="s">
        <v>28</v>
      </c>
      <c r="S12" s="108" t="s">
        <v>27</v>
      </c>
      <c r="T12" s="206" t="s">
        <v>28</v>
      </c>
      <c r="U12" s="206"/>
      <c r="V12" s="206"/>
      <c r="W12" s="206" t="s">
        <v>27</v>
      </c>
      <c r="X12" s="206" t="s">
        <v>28</v>
      </c>
      <c r="Y12" s="206" t="s">
        <v>27</v>
      </c>
      <c r="Z12" s="108" t="s">
        <v>28</v>
      </c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108"/>
      <c r="AN12" s="108"/>
      <c r="AO12" s="108"/>
      <c r="AP12" s="108"/>
      <c r="AQ12" s="108"/>
      <c r="AR12" s="108"/>
      <c r="AS12" s="207"/>
      <c r="AT12" s="207"/>
      <c r="AU12" s="204"/>
      <c r="AV12" s="5"/>
      <c r="AW12" s="5"/>
      <c r="AX12" s="5"/>
    </row>
    <row r="13" customFormat="false" ht="12.75" hidden="false" customHeight="false" outlineLevel="0" collapsed="false">
      <c r="A13" s="4"/>
      <c r="B13" s="109"/>
      <c r="C13" s="66"/>
      <c r="D13" s="82"/>
      <c r="E13" s="66"/>
      <c r="F13" s="82"/>
      <c r="G13" s="66"/>
      <c r="H13" s="82"/>
      <c r="I13" s="66"/>
      <c r="J13" s="82"/>
      <c r="K13" s="66"/>
      <c r="L13" s="82"/>
      <c r="M13" s="66"/>
      <c r="N13" s="82"/>
      <c r="O13" s="208"/>
      <c r="P13" s="208"/>
      <c r="Q13" s="66"/>
      <c r="R13" s="82"/>
      <c r="S13" s="82"/>
      <c r="T13" s="82"/>
      <c r="U13" s="82"/>
      <c r="V13" s="82"/>
      <c r="W13" s="82"/>
      <c r="X13" s="82"/>
      <c r="Y13" s="82"/>
      <c r="Z13" s="67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209"/>
      <c r="AV13" s="5"/>
      <c r="AW13" s="5"/>
      <c r="AX13" s="5"/>
    </row>
    <row r="14" customFormat="false" ht="12.75" hidden="false" customHeight="false" outlineLevel="0" collapsed="false">
      <c r="A14" s="4"/>
      <c r="B14" s="110" t="s">
        <v>29</v>
      </c>
      <c r="C14" s="210" t="n">
        <f aca="false">352937.53/1000</f>
        <v>352.93753</v>
      </c>
      <c r="D14" s="211" t="n">
        <v>31</v>
      </c>
      <c r="E14" s="210" t="n">
        <f aca="false">515977/1000</f>
        <v>515.977</v>
      </c>
      <c r="F14" s="211" t="n">
        <v>31</v>
      </c>
      <c r="G14" s="210" t="n">
        <f aca="false">390888/1000</f>
        <v>390.888</v>
      </c>
      <c r="H14" s="104" t="n">
        <v>21</v>
      </c>
      <c r="I14" s="93" t="n">
        <f aca="false">322650/1000</f>
        <v>322.65</v>
      </c>
      <c r="J14" s="104" t="n">
        <v>3</v>
      </c>
      <c r="K14" s="93" t="n">
        <v>283.9</v>
      </c>
      <c r="L14" s="104" t="n">
        <v>4</v>
      </c>
      <c r="M14" s="93" t="n">
        <v>558.51</v>
      </c>
      <c r="N14" s="104" t="n">
        <v>8</v>
      </c>
      <c r="O14" s="101" t="n">
        <v>1803.47</v>
      </c>
      <c r="P14" s="113" t="n">
        <v>28</v>
      </c>
      <c r="Q14" s="93" t="n">
        <v>1115.21</v>
      </c>
      <c r="R14" s="104" t="n">
        <v>21</v>
      </c>
      <c r="S14" s="212" t="n">
        <v>892.19</v>
      </c>
      <c r="T14" s="213" t="n">
        <v>18</v>
      </c>
      <c r="U14" s="212" t="n">
        <v>805.61</v>
      </c>
      <c r="V14" s="213" t="n">
        <v>14</v>
      </c>
      <c r="W14" s="212" t="n">
        <v>681.06</v>
      </c>
      <c r="X14" s="213" t="n">
        <v>15</v>
      </c>
      <c r="Y14" s="84" t="n">
        <v>561.84</v>
      </c>
      <c r="Z14" s="90" t="n">
        <v>9</v>
      </c>
      <c r="AA14" s="212" t="n">
        <v>815.87</v>
      </c>
      <c r="AB14" s="213" t="n">
        <v>13</v>
      </c>
      <c r="AC14" s="212" t="n">
        <v>365.85</v>
      </c>
      <c r="AD14" s="213" t="n">
        <v>8</v>
      </c>
      <c r="AE14" s="212" t="n">
        <v>582.8</v>
      </c>
      <c r="AF14" s="213" t="n">
        <v>12</v>
      </c>
      <c r="AG14" s="212" t="n">
        <v>594.35</v>
      </c>
      <c r="AH14" s="213" t="n">
        <v>13</v>
      </c>
      <c r="AI14" s="214" t="n">
        <v>438.89</v>
      </c>
      <c r="AJ14" s="213" t="n">
        <v>9</v>
      </c>
      <c r="AK14" s="212" t="n">
        <v>447.34</v>
      </c>
      <c r="AL14" s="213" t="n">
        <v>8</v>
      </c>
      <c r="AM14" s="212" t="n">
        <v>384.96</v>
      </c>
      <c r="AN14" s="213" t="n">
        <v>9</v>
      </c>
      <c r="AO14" s="212" t="n">
        <v>375.6</v>
      </c>
      <c r="AP14" s="213" t="n">
        <v>10</v>
      </c>
      <c r="AQ14" s="212" t="n">
        <v>840.69</v>
      </c>
      <c r="AR14" s="213" t="n">
        <v>27</v>
      </c>
      <c r="AS14" s="212" t="n">
        <f aca="false">+'ENE 2019'!G46</f>
        <v>703.05</v>
      </c>
      <c r="AT14" s="213" t="n">
        <v>19</v>
      </c>
      <c r="AU14" s="215" t="n">
        <f aca="false">+(AS14-AQ14)/AS14</f>
        <v>-0.195775549391935</v>
      </c>
      <c r="AV14" s="5"/>
      <c r="AW14" s="5"/>
      <c r="AX14" s="5"/>
    </row>
    <row r="15" customFormat="false" ht="12.75" hidden="false" customHeight="false" outlineLevel="0" collapsed="false">
      <c r="A15" s="4"/>
      <c r="B15" s="110" t="s">
        <v>34</v>
      </c>
      <c r="C15" s="210" t="n">
        <f aca="false">274907/1000</f>
        <v>274.907</v>
      </c>
      <c r="D15" s="211" t="n">
        <v>23</v>
      </c>
      <c r="E15" s="210" t="n">
        <f aca="false">532096/1000</f>
        <v>532.096</v>
      </c>
      <c r="F15" s="211" t="n">
        <v>22</v>
      </c>
      <c r="G15" s="210" t="n">
        <f aca="false">576426/1000</f>
        <v>576.426</v>
      </c>
      <c r="H15" s="104" t="n">
        <v>25</v>
      </c>
      <c r="I15" s="93" t="n">
        <f aca="false">402657/1000</f>
        <v>402.657</v>
      </c>
      <c r="J15" s="104" t="n">
        <v>4</v>
      </c>
      <c r="K15" s="93" t="n">
        <v>272.3</v>
      </c>
      <c r="L15" s="104" t="n">
        <v>4</v>
      </c>
      <c r="M15" s="93" t="n">
        <v>753.89</v>
      </c>
      <c r="N15" s="104" t="n">
        <v>11</v>
      </c>
      <c r="O15" s="101" t="n">
        <v>1387.69</v>
      </c>
      <c r="P15" s="113" t="n">
        <v>24</v>
      </c>
      <c r="Q15" s="93" t="n">
        <v>1416.16</v>
      </c>
      <c r="R15" s="104" t="n">
        <v>25</v>
      </c>
      <c r="S15" s="212" t="n">
        <v>1407.57</v>
      </c>
      <c r="T15" s="213" t="n">
        <v>25</v>
      </c>
      <c r="U15" s="212" t="n">
        <v>811.31</v>
      </c>
      <c r="V15" s="213" t="n">
        <v>13</v>
      </c>
      <c r="W15" s="212" t="n">
        <v>1530.37</v>
      </c>
      <c r="X15" s="213" t="n">
        <v>30</v>
      </c>
      <c r="Y15" s="84" t="n">
        <v>1002.49</v>
      </c>
      <c r="Z15" s="94" t="n">
        <v>16</v>
      </c>
      <c r="AA15" s="212" t="n">
        <v>803.67</v>
      </c>
      <c r="AB15" s="213" t="n">
        <v>15</v>
      </c>
      <c r="AC15" s="212" t="n">
        <v>1070.47</v>
      </c>
      <c r="AD15" s="213" t="n">
        <v>19</v>
      </c>
      <c r="AE15" s="212" t="n">
        <v>381.85</v>
      </c>
      <c r="AF15" s="213" t="n">
        <v>6</v>
      </c>
      <c r="AG15" s="212" t="n">
        <v>731.78</v>
      </c>
      <c r="AH15" s="213" t="n">
        <v>14</v>
      </c>
      <c r="AI15" s="214" t="n">
        <v>551.51</v>
      </c>
      <c r="AJ15" s="213" t="n">
        <v>11</v>
      </c>
      <c r="AK15" s="212" t="n">
        <v>536.55</v>
      </c>
      <c r="AL15" s="213" t="n">
        <v>8</v>
      </c>
      <c r="AM15" s="212" t="n">
        <v>175.95</v>
      </c>
      <c r="AN15" s="213" t="n">
        <v>5</v>
      </c>
      <c r="AO15" s="212" t="n">
        <v>438.63</v>
      </c>
      <c r="AP15" s="213" t="n">
        <v>16</v>
      </c>
      <c r="AQ15" s="212" t="n">
        <v>754.2</v>
      </c>
      <c r="AR15" s="213" t="n">
        <v>23</v>
      </c>
      <c r="AS15" s="212" t="n">
        <f aca="false">+'FEB 2019'!G48</f>
        <v>835.29</v>
      </c>
      <c r="AT15" s="213" t="n">
        <v>22</v>
      </c>
      <c r="AU15" s="215" t="n">
        <f aca="false">+(AS15-AQ15)/AS15</f>
        <v>0.0970800560284451</v>
      </c>
      <c r="AV15" s="5"/>
      <c r="AW15" s="5"/>
      <c r="AX15" s="5"/>
    </row>
    <row r="16" customFormat="false" ht="12.75" hidden="false" customHeight="false" outlineLevel="0" collapsed="false">
      <c r="A16" s="4"/>
      <c r="B16" s="110" t="s">
        <v>38</v>
      </c>
      <c r="C16" s="210" t="n">
        <f aca="false">222008/1000</f>
        <v>222.008</v>
      </c>
      <c r="D16" s="211" t="n">
        <v>18</v>
      </c>
      <c r="E16" s="210" t="n">
        <f aca="false">558775/1000</f>
        <v>558.775</v>
      </c>
      <c r="F16" s="211" t="n">
        <v>19</v>
      </c>
      <c r="G16" s="210" t="n">
        <f aca="false">240645/1000</f>
        <v>240.645</v>
      </c>
      <c r="H16" s="104" t="n">
        <v>17</v>
      </c>
      <c r="I16" s="93" t="n">
        <f aca="false">546693/1000</f>
        <v>546.693</v>
      </c>
      <c r="J16" s="104" t="n">
        <v>9</v>
      </c>
      <c r="K16" s="93" t="n">
        <v>323.31</v>
      </c>
      <c r="L16" s="104" t="n">
        <v>6</v>
      </c>
      <c r="M16" s="93" t="n">
        <v>801.94</v>
      </c>
      <c r="N16" s="104" t="n">
        <v>14</v>
      </c>
      <c r="O16" s="101" t="n">
        <v>1681.26</v>
      </c>
      <c r="P16" s="113" t="n">
        <v>28</v>
      </c>
      <c r="Q16" s="93" t="n">
        <v>1195.19</v>
      </c>
      <c r="R16" s="104" t="n">
        <v>25</v>
      </c>
      <c r="S16" s="212" t="n">
        <v>1036.2</v>
      </c>
      <c r="T16" s="213" t="n">
        <v>17</v>
      </c>
      <c r="U16" s="212" t="n">
        <v>1349.31</v>
      </c>
      <c r="V16" s="213" t="n">
        <v>22</v>
      </c>
      <c r="W16" s="212" t="n">
        <v>776.01</v>
      </c>
      <c r="X16" s="213" t="n">
        <v>13</v>
      </c>
      <c r="Y16" s="93" t="n">
        <v>1264.43</v>
      </c>
      <c r="Z16" s="94" t="n">
        <v>20</v>
      </c>
      <c r="AA16" s="212" t="n">
        <v>1155.14</v>
      </c>
      <c r="AB16" s="213" t="n">
        <v>20</v>
      </c>
      <c r="AC16" s="212" t="n">
        <v>1086.32</v>
      </c>
      <c r="AD16" s="213" t="n">
        <v>19</v>
      </c>
      <c r="AE16" s="212" t="n">
        <v>978.56</v>
      </c>
      <c r="AF16" s="213" t="n">
        <v>15</v>
      </c>
      <c r="AG16" s="212" t="n">
        <v>657.49</v>
      </c>
      <c r="AH16" s="213" t="n">
        <v>14</v>
      </c>
      <c r="AI16" s="214" t="n">
        <v>885.87</v>
      </c>
      <c r="AJ16" s="213" t="n">
        <v>17</v>
      </c>
      <c r="AK16" s="212" t="n">
        <v>576.9</v>
      </c>
      <c r="AL16" s="213" t="n">
        <v>10</v>
      </c>
      <c r="AM16" s="212" t="n">
        <v>188.67</v>
      </c>
      <c r="AN16" s="213" t="n">
        <v>5</v>
      </c>
      <c r="AO16" s="212" t="n">
        <v>131.1</v>
      </c>
      <c r="AP16" s="213" t="n">
        <v>6</v>
      </c>
      <c r="AQ16" s="212" t="n">
        <v>748.95</v>
      </c>
      <c r="AR16" s="213" t="n">
        <v>22</v>
      </c>
      <c r="AS16" s="212" t="n">
        <f aca="false">+'MAR 2019'!G43</f>
        <v>1119.39</v>
      </c>
      <c r="AT16" s="213" t="n">
        <v>29</v>
      </c>
      <c r="AU16" s="215" t="n">
        <f aca="false">+(AS16-AQ16)/AS16</f>
        <v>0.33093023879077</v>
      </c>
      <c r="AV16" s="5"/>
      <c r="AW16" s="5"/>
      <c r="AX16" s="5"/>
    </row>
    <row r="17" customFormat="false" ht="12.75" hidden="false" customHeight="false" outlineLevel="0" collapsed="false">
      <c r="A17" s="4"/>
      <c r="B17" s="110" t="s">
        <v>41</v>
      </c>
      <c r="C17" s="210" t="n">
        <f aca="false">637682.85/1000</f>
        <v>637.68285</v>
      </c>
      <c r="D17" s="211" t="n">
        <v>20</v>
      </c>
      <c r="E17" s="210" t="n">
        <f aca="false">425923/1000</f>
        <v>425.923</v>
      </c>
      <c r="F17" s="211" t="n">
        <v>21</v>
      </c>
      <c r="G17" s="210" t="n">
        <f aca="false">128440/1000</f>
        <v>128.44</v>
      </c>
      <c r="H17" s="104" t="n">
        <v>8</v>
      </c>
      <c r="I17" s="93" t="n">
        <f aca="false">436620/1000</f>
        <v>436.62</v>
      </c>
      <c r="J17" s="104" t="n">
        <v>5</v>
      </c>
      <c r="K17" s="93" t="n">
        <v>499.13</v>
      </c>
      <c r="L17" s="104" t="n">
        <v>8</v>
      </c>
      <c r="M17" s="93" t="n">
        <v>816.02</v>
      </c>
      <c r="N17" s="104" t="n">
        <v>16</v>
      </c>
      <c r="O17" s="101" t="n">
        <v>1239.72</v>
      </c>
      <c r="P17" s="113" t="n">
        <v>24</v>
      </c>
      <c r="Q17" s="93" t="n">
        <v>1908.04</v>
      </c>
      <c r="R17" s="104" t="n">
        <v>38</v>
      </c>
      <c r="S17" s="212" t="n">
        <v>754.32</v>
      </c>
      <c r="T17" s="213" t="n">
        <v>14</v>
      </c>
      <c r="U17" s="212" t="n">
        <v>1141.59</v>
      </c>
      <c r="V17" s="213" t="n">
        <v>18</v>
      </c>
      <c r="W17" s="212" t="n">
        <v>696.96</v>
      </c>
      <c r="X17" s="213" t="n">
        <v>14</v>
      </c>
      <c r="Y17" s="93" t="n">
        <v>1049.3</v>
      </c>
      <c r="Z17" s="94" t="n">
        <v>19</v>
      </c>
      <c r="AA17" s="212" t="n">
        <v>906.86</v>
      </c>
      <c r="AB17" s="213" t="n">
        <v>17</v>
      </c>
      <c r="AC17" s="212" t="n">
        <v>1150.77</v>
      </c>
      <c r="AD17" s="213" t="n">
        <v>16</v>
      </c>
      <c r="AE17" s="212" t="n">
        <v>923.73</v>
      </c>
      <c r="AF17" s="213" t="n">
        <v>14</v>
      </c>
      <c r="AG17" s="212" t="n">
        <v>763.78</v>
      </c>
      <c r="AH17" s="213" t="n">
        <v>24</v>
      </c>
      <c r="AI17" s="214" t="n">
        <v>800.16</v>
      </c>
      <c r="AJ17" s="213" t="n">
        <v>13</v>
      </c>
      <c r="AK17" s="212" t="n">
        <v>344.6</v>
      </c>
      <c r="AL17" s="213" t="n">
        <v>6</v>
      </c>
      <c r="AM17" s="212" t="n">
        <v>63</v>
      </c>
      <c r="AN17" s="213" t="n">
        <v>2</v>
      </c>
      <c r="AO17" s="212" t="n">
        <v>280.98</v>
      </c>
      <c r="AP17" s="213" t="n">
        <v>10</v>
      </c>
      <c r="AQ17" s="212" t="n">
        <v>468.21</v>
      </c>
      <c r="AR17" s="213" t="n">
        <v>13</v>
      </c>
      <c r="AS17" s="212" t="n">
        <f aca="false">+'ABR 2019'!G41</f>
        <v>501.99</v>
      </c>
      <c r="AT17" s="213" t="n">
        <v>13</v>
      </c>
      <c r="AU17" s="215" t="n">
        <f aca="false">+(AS17-AQ17)/AS17</f>
        <v>0.0672921771350028</v>
      </c>
      <c r="AV17" s="5"/>
      <c r="AW17" s="5"/>
      <c r="AX17" s="5"/>
    </row>
    <row r="18" customFormat="false" ht="12.75" hidden="false" customHeight="false" outlineLevel="0" collapsed="false">
      <c r="A18" s="4"/>
      <c r="B18" s="110" t="s">
        <v>45</v>
      </c>
      <c r="C18" s="210" t="n">
        <f aca="false">162044/1000</f>
        <v>162.044</v>
      </c>
      <c r="D18" s="211" t="n">
        <v>11</v>
      </c>
      <c r="E18" s="210" t="n">
        <f aca="false">499084/1000</f>
        <v>499.084</v>
      </c>
      <c r="F18" s="211" t="n">
        <v>19</v>
      </c>
      <c r="G18" s="210" t="n">
        <f aca="false">142898/1000</f>
        <v>142.898</v>
      </c>
      <c r="H18" s="104" t="n">
        <v>12</v>
      </c>
      <c r="I18" s="93" t="n">
        <f aca="false">463140/1000</f>
        <v>463.14</v>
      </c>
      <c r="J18" s="104" t="n">
        <v>5</v>
      </c>
      <c r="K18" s="93" t="n">
        <v>439.51</v>
      </c>
      <c r="L18" s="104" t="n">
        <v>8</v>
      </c>
      <c r="M18" s="93" t="n">
        <v>946.61</v>
      </c>
      <c r="N18" s="104" t="n">
        <v>18</v>
      </c>
      <c r="O18" s="101" t="n">
        <v>1369.43</v>
      </c>
      <c r="P18" s="113" t="n">
        <v>24</v>
      </c>
      <c r="Q18" s="93" t="n">
        <v>1476.65</v>
      </c>
      <c r="R18" s="104" t="n">
        <v>31</v>
      </c>
      <c r="S18" s="212" t="n">
        <v>685.97</v>
      </c>
      <c r="T18" s="213" t="n">
        <v>13</v>
      </c>
      <c r="U18" s="212" t="n">
        <v>1105.87</v>
      </c>
      <c r="V18" s="213" t="n">
        <v>16</v>
      </c>
      <c r="W18" s="212" t="n">
        <v>475.63</v>
      </c>
      <c r="X18" s="213" t="n">
        <v>8</v>
      </c>
      <c r="Y18" s="101" t="n">
        <v>630.75</v>
      </c>
      <c r="Z18" s="94" t="n">
        <v>11</v>
      </c>
      <c r="AA18" s="212" t="n">
        <v>901.78</v>
      </c>
      <c r="AB18" s="213" t="n">
        <v>14</v>
      </c>
      <c r="AC18" s="212" t="n">
        <v>668.75</v>
      </c>
      <c r="AD18" s="213" t="n">
        <v>11</v>
      </c>
      <c r="AE18" s="212" t="n">
        <v>716.04</v>
      </c>
      <c r="AF18" s="213" t="n">
        <v>12</v>
      </c>
      <c r="AG18" s="212" t="n">
        <v>613</v>
      </c>
      <c r="AH18" s="213" t="n">
        <v>20</v>
      </c>
      <c r="AI18" s="214" t="n">
        <v>1020.73</v>
      </c>
      <c r="AJ18" s="213" t="n">
        <v>17</v>
      </c>
      <c r="AK18" s="212" t="n">
        <v>99.4</v>
      </c>
      <c r="AL18" s="213" t="n">
        <v>3</v>
      </c>
      <c r="AM18" s="212" t="n">
        <v>167.07</v>
      </c>
      <c r="AN18" s="213" t="n">
        <v>5</v>
      </c>
      <c r="AO18" s="212" t="n">
        <v>217.35</v>
      </c>
      <c r="AP18" s="213" t="n">
        <v>7</v>
      </c>
      <c r="AQ18" s="212" t="n">
        <v>33.99</v>
      </c>
      <c r="AR18" s="213" t="n">
        <v>1</v>
      </c>
      <c r="AS18" s="212" t="n">
        <f aca="false">+'MAY 2019'!G44</f>
        <v>410.58</v>
      </c>
      <c r="AT18" s="213" t="n">
        <v>11</v>
      </c>
      <c r="AU18" s="215" t="n">
        <f aca="false">+(AS18-AQ18)/AS18</f>
        <v>0.917214671927517</v>
      </c>
      <c r="AV18" s="5"/>
      <c r="AW18" s="5"/>
      <c r="AX18" s="5"/>
    </row>
    <row r="19" customFormat="false" ht="12.75" hidden="false" customHeight="false" outlineLevel="0" collapsed="false">
      <c r="A19" s="4"/>
      <c r="B19" s="110" t="s">
        <v>47</v>
      </c>
      <c r="C19" s="210" t="n">
        <f aca="false">549246/1000</f>
        <v>549.246</v>
      </c>
      <c r="D19" s="211" t="n">
        <v>16</v>
      </c>
      <c r="E19" s="210" t="n">
        <f aca="false">650381/1000</f>
        <v>650.381</v>
      </c>
      <c r="F19" s="211" t="n">
        <v>24</v>
      </c>
      <c r="G19" s="210" t="n">
        <f aca="false">102949/1000</f>
        <v>102.949</v>
      </c>
      <c r="H19" s="104" t="n">
        <v>10</v>
      </c>
      <c r="I19" s="93" t="n">
        <f aca="false">1527070/1000</f>
        <v>1527.07</v>
      </c>
      <c r="J19" s="104" t="n">
        <v>11</v>
      </c>
      <c r="K19" s="93" t="n">
        <v>245.03</v>
      </c>
      <c r="L19" s="104" t="n">
        <v>3</v>
      </c>
      <c r="M19" s="93" t="n">
        <v>867.68</v>
      </c>
      <c r="N19" s="104" t="n">
        <v>18</v>
      </c>
      <c r="O19" s="101" t="n">
        <v>1047.78</v>
      </c>
      <c r="P19" s="113" t="n">
        <v>19</v>
      </c>
      <c r="Q19" s="93" t="n">
        <v>1109.36</v>
      </c>
      <c r="R19" s="104" t="n">
        <v>29</v>
      </c>
      <c r="S19" s="212" t="n">
        <v>985.92</v>
      </c>
      <c r="T19" s="213" t="n">
        <v>17</v>
      </c>
      <c r="U19" s="212" t="n">
        <v>895.82</v>
      </c>
      <c r="V19" s="213" t="n">
        <v>16</v>
      </c>
      <c r="W19" s="212" t="n">
        <v>842.5</v>
      </c>
      <c r="X19" s="213" t="n">
        <v>12</v>
      </c>
      <c r="Y19" s="93" t="n">
        <v>347.04</v>
      </c>
      <c r="Z19" s="94" t="n">
        <v>9</v>
      </c>
      <c r="AA19" s="212" t="n">
        <v>585.05</v>
      </c>
      <c r="AB19" s="213" t="n">
        <v>9</v>
      </c>
      <c r="AC19" s="212" t="n">
        <v>881.08</v>
      </c>
      <c r="AD19" s="213" t="n">
        <v>13</v>
      </c>
      <c r="AE19" s="212" t="n">
        <v>784.71</v>
      </c>
      <c r="AF19" s="213" t="n">
        <v>13</v>
      </c>
      <c r="AG19" s="212" t="n">
        <v>606.23</v>
      </c>
      <c r="AH19" s="213" t="n">
        <v>10</v>
      </c>
      <c r="AI19" s="214" t="n">
        <v>157.5</v>
      </c>
      <c r="AJ19" s="213" t="n">
        <v>3</v>
      </c>
      <c r="AK19" s="212" t="n">
        <v>163.8</v>
      </c>
      <c r="AL19" s="213" t="n">
        <v>2</v>
      </c>
      <c r="AM19" s="212" t="n">
        <v>244.23</v>
      </c>
      <c r="AN19" s="213" t="n">
        <v>6</v>
      </c>
      <c r="AO19" s="212" t="n">
        <v>0</v>
      </c>
      <c r="AP19" s="213" t="n">
        <v>0</v>
      </c>
      <c r="AQ19" s="212" t="n">
        <v>0</v>
      </c>
      <c r="AR19" s="213" t="n">
        <v>0</v>
      </c>
      <c r="AS19" s="212" t="n">
        <f aca="false">+'JUN 2019'!G33</f>
        <v>183.39</v>
      </c>
      <c r="AT19" s="213" t="n">
        <v>5</v>
      </c>
      <c r="AU19" s="215" t="n">
        <f aca="false">+(AS19-AQ19)/AS19</f>
        <v>1</v>
      </c>
      <c r="AV19" s="5"/>
      <c r="AW19" s="5"/>
      <c r="AX19" s="5"/>
    </row>
    <row r="20" customFormat="false" ht="12.75" hidden="false" customHeight="false" outlineLevel="0" collapsed="false">
      <c r="A20" s="4"/>
      <c r="B20" s="216" t="s">
        <v>78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5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5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23" t="n">
        <f aca="false">SUM(AM14:AM19)</f>
        <v>1223.88</v>
      </c>
      <c r="AN20" s="224" t="n">
        <f aca="false">SUM(AN14:AN19)</f>
        <v>32</v>
      </c>
      <c r="AO20" s="223" t="n">
        <f aca="false">SUM(AO14:AO19)</f>
        <v>1443.66</v>
      </c>
      <c r="AP20" s="224" t="n">
        <f aca="false">SUM(AP14:AP19)</f>
        <v>49</v>
      </c>
      <c r="AQ20" s="223" t="n">
        <f aca="false">SUM(AQ14:AQ19)</f>
        <v>2846.04</v>
      </c>
      <c r="AR20" s="224" t="n">
        <f aca="false">SUM(AR14:AR19)</f>
        <v>86</v>
      </c>
      <c r="AS20" s="223" t="n">
        <f aca="false">SUM(AS14:AS19)</f>
        <v>3753.69</v>
      </c>
      <c r="AT20" s="224" t="n">
        <f aca="false">SUM(AT14:AT19)</f>
        <v>99</v>
      </c>
      <c r="AU20" s="215" t="n">
        <f aca="false">+(AS20-AQ20)/AS20</f>
        <v>0.241802066766302</v>
      </c>
      <c r="AV20" s="5"/>
      <c r="AW20" s="5"/>
      <c r="AX20" s="5"/>
    </row>
    <row r="21" customFormat="false" ht="12.75" hidden="false" customHeight="false" outlineLevel="0" collapsed="false">
      <c r="A21" s="4"/>
      <c r="B21" s="110" t="s">
        <v>54</v>
      </c>
      <c r="C21" s="210" t="n">
        <f aca="false">263044.84/1000</f>
        <v>263.04484</v>
      </c>
      <c r="D21" s="211" t="n">
        <v>19</v>
      </c>
      <c r="E21" s="210" t="n">
        <f aca="false">295129/1000</f>
        <v>295.129</v>
      </c>
      <c r="F21" s="211" t="n">
        <v>21</v>
      </c>
      <c r="G21" s="210" t="n">
        <f aca="false">18177/1000</f>
        <v>18.177</v>
      </c>
      <c r="H21" s="104" t="n">
        <v>4</v>
      </c>
      <c r="I21" s="93" t="n">
        <f aca="false">687861/1000</f>
        <v>687.861</v>
      </c>
      <c r="J21" s="104" t="n">
        <v>13</v>
      </c>
      <c r="K21" s="93" t="n">
        <v>196</v>
      </c>
      <c r="L21" s="104" t="n">
        <v>3</v>
      </c>
      <c r="M21" s="93" t="n">
        <v>2687.96</v>
      </c>
      <c r="N21" s="104" t="n">
        <v>24</v>
      </c>
      <c r="O21" s="101" t="n">
        <v>615.02</v>
      </c>
      <c r="P21" s="113" t="n">
        <v>16</v>
      </c>
      <c r="Q21" s="93" t="n">
        <v>879.89</v>
      </c>
      <c r="R21" s="104" t="n">
        <v>17</v>
      </c>
      <c r="S21" s="212" t="n">
        <v>1012.5</v>
      </c>
      <c r="T21" s="213" t="n">
        <v>16</v>
      </c>
      <c r="U21" s="212" t="n">
        <v>807.1</v>
      </c>
      <c r="V21" s="213" t="n">
        <v>13</v>
      </c>
      <c r="W21" s="212" t="n">
        <v>897.95</v>
      </c>
      <c r="X21" s="213" t="n">
        <v>16</v>
      </c>
      <c r="Y21" s="93" t="n">
        <v>264.6</v>
      </c>
      <c r="Z21" s="94" t="n">
        <v>7</v>
      </c>
      <c r="AA21" s="212" t="n">
        <v>1100.45</v>
      </c>
      <c r="AB21" s="213" t="n">
        <v>19</v>
      </c>
      <c r="AC21" s="212" t="n">
        <v>527.62</v>
      </c>
      <c r="AD21" s="213" t="n">
        <v>9</v>
      </c>
      <c r="AE21" s="212" t="n">
        <v>1065.08</v>
      </c>
      <c r="AF21" s="213" t="n">
        <v>15</v>
      </c>
      <c r="AG21" s="212" t="n">
        <v>381.44</v>
      </c>
      <c r="AH21" s="213" t="n">
        <v>7</v>
      </c>
      <c r="AI21" s="212" t="n">
        <v>264.93</v>
      </c>
      <c r="AJ21" s="213" t="n">
        <v>4</v>
      </c>
      <c r="AK21" s="212" t="n">
        <v>174.12</v>
      </c>
      <c r="AL21" s="213" t="n">
        <v>3</v>
      </c>
      <c r="AM21" s="212" t="n">
        <v>123.06</v>
      </c>
      <c r="AN21" s="213" t="n">
        <v>3</v>
      </c>
      <c r="AO21" s="212" t="n">
        <v>93.12</v>
      </c>
      <c r="AP21" s="213" t="n">
        <v>2</v>
      </c>
      <c r="AQ21" s="212" t="n">
        <v>36.15</v>
      </c>
      <c r="AR21" s="213" t="n">
        <v>1</v>
      </c>
      <c r="AS21" s="212" t="n">
        <f aca="false">+'JUL 2019'!G33</f>
        <v>149.79</v>
      </c>
      <c r="AT21" s="213" t="n">
        <v>4</v>
      </c>
      <c r="AU21" s="215" t="n">
        <f aca="false">+(AS21-AQ21)/AS21</f>
        <v>0.758662126977769</v>
      </c>
      <c r="AV21" s="5"/>
      <c r="AW21" s="5"/>
      <c r="AX21" s="5"/>
    </row>
    <row r="22" customFormat="false" ht="12.75" hidden="false" customHeight="false" outlineLevel="0" collapsed="false">
      <c r="A22" s="4"/>
      <c r="B22" s="110" t="s">
        <v>58</v>
      </c>
      <c r="C22" s="210" t="n">
        <f aca="false">873846.52/1000</f>
        <v>873.84652</v>
      </c>
      <c r="D22" s="211" t="n">
        <v>33</v>
      </c>
      <c r="E22" s="210" t="n">
        <f aca="false">64031/1000</f>
        <v>64.031</v>
      </c>
      <c r="F22" s="211" t="n">
        <v>18</v>
      </c>
      <c r="G22" s="210" t="n">
        <f aca="false">140860/1000</f>
        <v>140.86</v>
      </c>
      <c r="H22" s="104" t="n">
        <v>3</v>
      </c>
      <c r="I22" s="93" t="n">
        <f aca="false">1332491/1000</f>
        <v>1332.491</v>
      </c>
      <c r="J22" s="104" t="n">
        <v>17</v>
      </c>
      <c r="K22" s="93" t="n">
        <v>298.36</v>
      </c>
      <c r="L22" s="104" t="n">
        <v>5</v>
      </c>
      <c r="M22" s="93" t="n">
        <v>2681.61</v>
      </c>
      <c r="N22" s="104" t="n">
        <v>31</v>
      </c>
      <c r="O22" s="101" t="n">
        <v>1616.9</v>
      </c>
      <c r="P22" s="113" t="n">
        <v>30</v>
      </c>
      <c r="Q22" s="93" t="n">
        <v>2001.11</v>
      </c>
      <c r="R22" s="104" t="n">
        <v>41</v>
      </c>
      <c r="S22" s="212" t="n">
        <v>1155.59</v>
      </c>
      <c r="T22" s="213" t="n">
        <v>18</v>
      </c>
      <c r="U22" s="212" t="n">
        <v>1383.89</v>
      </c>
      <c r="V22" s="213" t="n">
        <v>23</v>
      </c>
      <c r="W22" s="212" t="n">
        <v>855.18</v>
      </c>
      <c r="X22" s="213" t="n">
        <v>15</v>
      </c>
      <c r="Y22" s="93" t="n">
        <v>240.6</v>
      </c>
      <c r="Z22" s="94" t="n">
        <v>5</v>
      </c>
      <c r="AA22" s="212" t="n">
        <v>1032.34</v>
      </c>
      <c r="AB22" s="213" t="n">
        <v>18</v>
      </c>
      <c r="AC22" s="212" t="n">
        <v>777.41</v>
      </c>
      <c r="AD22" s="213" t="n">
        <v>13</v>
      </c>
      <c r="AE22" s="212" t="n">
        <v>796.05</v>
      </c>
      <c r="AF22" s="213" t="n">
        <v>10</v>
      </c>
      <c r="AG22" s="212" t="n">
        <v>570.65</v>
      </c>
      <c r="AH22" s="213" t="n">
        <v>13</v>
      </c>
      <c r="AI22" s="212" t="n">
        <v>308.79</v>
      </c>
      <c r="AJ22" s="213" t="n">
        <v>6</v>
      </c>
      <c r="AK22" s="212" t="n">
        <v>201.45</v>
      </c>
      <c r="AL22" s="213" t="n">
        <v>4</v>
      </c>
      <c r="AM22" s="212" t="n">
        <v>184.59</v>
      </c>
      <c r="AN22" s="213" t="n">
        <v>5</v>
      </c>
      <c r="AO22" s="212" t="n">
        <v>149.67</v>
      </c>
      <c r="AP22" s="213" t="n">
        <v>4</v>
      </c>
      <c r="AQ22" s="212" t="n">
        <v>0</v>
      </c>
      <c r="AR22" s="213" t="n">
        <v>0</v>
      </c>
      <c r="AS22" s="212" t="n">
        <f aca="false">+'AGO 2019'!G32</f>
        <v>248.64</v>
      </c>
      <c r="AT22" s="213" t="n">
        <v>6</v>
      </c>
      <c r="AU22" s="215" t="n">
        <f aca="false">+(AS22-AQ22)/AS22</f>
        <v>1</v>
      </c>
      <c r="AV22" s="5"/>
      <c r="AW22" s="5"/>
      <c r="AX22" s="5"/>
    </row>
    <row r="23" customFormat="false" ht="12.75" hidden="false" customHeight="false" outlineLevel="0" collapsed="false">
      <c r="A23" s="4"/>
      <c r="B23" s="110" t="s">
        <v>63</v>
      </c>
      <c r="C23" s="210" t="n">
        <f aca="false">1202886.5/1000</f>
        <v>1202.8865</v>
      </c>
      <c r="D23" s="211" t="n">
        <v>57</v>
      </c>
      <c r="E23" s="210" t="n">
        <f aca="false">42500/1000</f>
        <v>42.5</v>
      </c>
      <c r="F23" s="211" t="n">
        <v>14</v>
      </c>
      <c r="G23" s="210" t="n">
        <f aca="false">67600/1000</f>
        <v>67.6</v>
      </c>
      <c r="H23" s="104" t="n">
        <v>1</v>
      </c>
      <c r="I23" s="93" t="n">
        <f aca="false">594550/1000</f>
        <v>594.55</v>
      </c>
      <c r="J23" s="104" t="n">
        <v>9</v>
      </c>
      <c r="K23" s="93" t="n">
        <v>609.23</v>
      </c>
      <c r="L23" s="104" t="n">
        <v>9</v>
      </c>
      <c r="M23" s="93" t="n">
        <v>3825.39</v>
      </c>
      <c r="N23" s="104" t="n">
        <v>46</v>
      </c>
      <c r="O23" s="101" t="n">
        <v>2907.41</v>
      </c>
      <c r="P23" s="113" t="n">
        <v>54</v>
      </c>
      <c r="Q23" s="93" t="n">
        <v>3075.71</v>
      </c>
      <c r="R23" s="104" t="n">
        <v>62</v>
      </c>
      <c r="S23" s="212" t="n">
        <v>1328.35</v>
      </c>
      <c r="T23" s="213" t="n">
        <v>21</v>
      </c>
      <c r="U23" s="212" t="n">
        <v>1646.03</v>
      </c>
      <c r="V23" s="213" t="n">
        <v>32</v>
      </c>
      <c r="W23" s="212" t="n">
        <v>1116.3</v>
      </c>
      <c r="X23" s="213" t="n">
        <v>20</v>
      </c>
      <c r="Y23" s="93" t="n">
        <v>219.39</v>
      </c>
      <c r="Z23" s="94" t="n">
        <v>5</v>
      </c>
      <c r="AA23" s="212" t="n">
        <v>1209.84</v>
      </c>
      <c r="AB23" s="213" t="n">
        <v>19</v>
      </c>
      <c r="AC23" s="212" t="n">
        <v>909.19</v>
      </c>
      <c r="AD23" s="213" t="n">
        <v>14</v>
      </c>
      <c r="AE23" s="212" t="n">
        <v>546.84</v>
      </c>
      <c r="AF23" s="213" t="n">
        <v>11</v>
      </c>
      <c r="AG23" s="212" t="n">
        <v>686.85</v>
      </c>
      <c r="AH23" s="213" t="n">
        <v>17</v>
      </c>
      <c r="AI23" s="212" t="n">
        <v>494.46</v>
      </c>
      <c r="AJ23" s="213" t="n">
        <v>8</v>
      </c>
      <c r="AK23" s="212" t="n">
        <v>101.16</v>
      </c>
      <c r="AL23" s="213" t="n">
        <v>2</v>
      </c>
      <c r="AM23" s="212" t="n">
        <v>170.22</v>
      </c>
      <c r="AN23" s="213" t="n">
        <v>6</v>
      </c>
      <c r="AO23" s="212" t="n">
        <v>112.11</v>
      </c>
      <c r="AP23" s="213" t="n">
        <v>4</v>
      </c>
      <c r="AQ23" s="212" t="n">
        <v>142.32</v>
      </c>
      <c r="AR23" s="213" t="n">
        <v>2</v>
      </c>
      <c r="AS23" s="212" t="n">
        <f aca="false">+'SEP 2019'!G43</f>
        <v>222.96</v>
      </c>
      <c r="AT23" s="213" t="n">
        <v>6</v>
      </c>
      <c r="AU23" s="215" t="n">
        <f aca="false">+(AS23-AQ23)/AS23</f>
        <v>0.361679224973089</v>
      </c>
      <c r="AV23" s="5"/>
      <c r="AW23" s="5"/>
      <c r="AX23" s="5"/>
    </row>
    <row r="24" customFormat="false" ht="12.75" hidden="false" customHeight="false" outlineLevel="0" collapsed="false">
      <c r="A24" s="4"/>
      <c r="B24" s="110" t="s">
        <v>66</v>
      </c>
      <c r="C24" s="210" t="n">
        <f aca="false">773238/1000</f>
        <v>773.238</v>
      </c>
      <c r="D24" s="211" t="n">
        <v>52</v>
      </c>
      <c r="E24" s="210" t="n">
        <f aca="false">67033/1000</f>
        <v>67.033</v>
      </c>
      <c r="F24" s="211" t="n">
        <v>17</v>
      </c>
      <c r="G24" s="210" t="n">
        <f aca="false">246995/1000</f>
        <v>246.995</v>
      </c>
      <c r="H24" s="104" t="n">
        <v>4</v>
      </c>
      <c r="I24" s="93" t="n">
        <f aca="false">1053755/1000</f>
        <v>1053.755</v>
      </c>
      <c r="J24" s="104" t="n">
        <v>8</v>
      </c>
      <c r="K24" s="93" t="n">
        <v>879.77</v>
      </c>
      <c r="L24" s="104" t="n">
        <v>11</v>
      </c>
      <c r="M24" s="93" t="n">
        <v>1414.92</v>
      </c>
      <c r="N24" s="104" t="n">
        <v>20</v>
      </c>
      <c r="O24" s="101" t="n">
        <v>1519.56</v>
      </c>
      <c r="P24" s="113" t="n">
        <v>30</v>
      </c>
      <c r="Q24" s="93" t="n">
        <v>1284.75</v>
      </c>
      <c r="R24" s="104" t="n">
        <v>29</v>
      </c>
      <c r="S24" s="212" t="n">
        <v>911.88</v>
      </c>
      <c r="T24" s="213" t="n">
        <v>15</v>
      </c>
      <c r="U24" s="212" t="n">
        <v>1352.78</v>
      </c>
      <c r="V24" s="213" t="n">
        <v>23</v>
      </c>
      <c r="W24" s="212" t="n">
        <v>995.93</v>
      </c>
      <c r="X24" s="213" t="n">
        <v>16</v>
      </c>
      <c r="Y24" s="189" t="n">
        <v>817.89</v>
      </c>
      <c r="Z24" s="94" t="n">
        <v>12</v>
      </c>
      <c r="AA24" s="212" t="n">
        <v>1430.51</v>
      </c>
      <c r="AB24" s="213" t="n">
        <v>21</v>
      </c>
      <c r="AC24" s="212" t="n">
        <v>780.57</v>
      </c>
      <c r="AD24" s="213" t="n">
        <v>12</v>
      </c>
      <c r="AE24" s="212" t="n">
        <v>555.54</v>
      </c>
      <c r="AF24" s="213" t="n">
        <v>9</v>
      </c>
      <c r="AG24" s="212" t="n">
        <v>688.7</v>
      </c>
      <c r="AH24" s="213" t="n">
        <v>15</v>
      </c>
      <c r="AI24" s="212" t="n">
        <v>570.32</v>
      </c>
      <c r="AJ24" s="213" t="n">
        <v>10</v>
      </c>
      <c r="AK24" s="212" t="n">
        <v>120.39</v>
      </c>
      <c r="AL24" s="213" t="n">
        <v>3</v>
      </c>
      <c r="AM24" s="212" t="n">
        <v>25.05</v>
      </c>
      <c r="AN24" s="213" t="n">
        <v>1</v>
      </c>
      <c r="AO24" s="212" t="n">
        <v>234.39</v>
      </c>
      <c r="AP24" s="213" t="n">
        <v>8</v>
      </c>
      <c r="AQ24" s="212" t="n">
        <v>136.89</v>
      </c>
      <c r="AR24" s="213" t="n">
        <v>6</v>
      </c>
      <c r="AS24" s="212" t="n">
        <f aca="false">+'OCT 2019'!G39</f>
        <v>321</v>
      </c>
      <c r="AT24" s="213" t="n">
        <v>10</v>
      </c>
      <c r="AU24" s="215" t="n">
        <f aca="false">+(AS24-AQ24)/AS24</f>
        <v>0.573551401869159</v>
      </c>
      <c r="AV24" s="5"/>
      <c r="AW24" s="5"/>
      <c r="AX24" s="5"/>
    </row>
    <row r="25" customFormat="false" ht="12.75" hidden="false" customHeight="false" outlineLevel="0" collapsed="false">
      <c r="A25" s="4"/>
      <c r="B25" s="110" t="s">
        <v>73</v>
      </c>
      <c r="C25" s="210" t="n">
        <f aca="false">403173/1000</f>
        <v>403.173</v>
      </c>
      <c r="D25" s="211" t="n">
        <v>42</v>
      </c>
      <c r="E25" s="210" t="n">
        <f aca="false">117684/1000</f>
        <v>117.684</v>
      </c>
      <c r="F25" s="211" t="n">
        <v>17</v>
      </c>
      <c r="G25" s="210" t="n">
        <f aca="false">182480/1000</f>
        <v>182.48</v>
      </c>
      <c r="H25" s="104" t="n">
        <v>4</v>
      </c>
      <c r="I25" s="93" t="n">
        <f aca="false">467110/1000</f>
        <v>467.11</v>
      </c>
      <c r="J25" s="104" t="n">
        <v>7</v>
      </c>
      <c r="K25" s="93" t="n">
        <v>914.94</v>
      </c>
      <c r="L25" s="104" t="n">
        <v>9</v>
      </c>
      <c r="M25" s="93" t="n">
        <v>1192.41</v>
      </c>
      <c r="N25" s="104" t="n">
        <v>18</v>
      </c>
      <c r="O25" s="101" t="n">
        <v>1217.13</v>
      </c>
      <c r="P25" s="113" t="n">
        <v>23</v>
      </c>
      <c r="Q25" s="93" t="n">
        <v>1341.78</v>
      </c>
      <c r="R25" s="104" t="n">
        <v>28</v>
      </c>
      <c r="S25" s="212" t="n">
        <v>1030.86</v>
      </c>
      <c r="T25" s="213" t="n">
        <v>18</v>
      </c>
      <c r="U25" s="212" t="n">
        <v>1107.61</v>
      </c>
      <c r="V25" s="213" t="n">
        <v>20</v>
      </c>
      <c r="W25" s="212" t="n">
        <v>703.16</v>
      </c>
      <c r="X25" s="213" t="n">
        <v>12</v>
      </c>
      <c r="Y25" s="93" t="n">
        <v>732</v>
      </c>
      <c r="Z25" s="94" t="n">
        <v>12</v>
      </c>
      <c r="AA25" s="212" t="n">
        <v>675.78</v>
      </c>
      <c r="AB25" s="225" t="n">
        <v>11</v>
      </c>
      <c r="AC25" s="212" t="n">
        <v>705.76</v>
      </c>
      <c r="AD25" s="225" t="n">
        <v>12</v>
      </c>
      <c r="AE25" s="212" t="n">
        <v>671.24</v>
      </c>
      <c r="AF25" s="225" t="n">
        <v>12</v>
      </c>
      <c r="AG25" s="212" t="n">
        <v>643.86</v>
      </c>
      <c r="AH25" s="225" t="n">
        <v>11</v>
      </c>
      <c r="AI25" s="212" t="n">
        <v>1057.02</v>
      </c>
      <c r="AJ25" s="225" t="n">
        <v>25</v>
      </c>
      <c r="AK25" s="212" t="n">
        <v>318.51</v>
      </c>
      <c r="AL25" s="225" t="n">
        <v>7</v>
      </c>
      <c r="AM25" s="212" t="n">
        <v>459.72</v>
      </c>
      <c r="AN25" s="225" t="n">
        <v>13</v>
      </c>
      <c r="AO25" s="212" t="n">
        <v>707.37</v>
      </c>
      <c r="AP25" s="225" t="n">
        <v>19</v>
      </c>
      <c r="AQ25" s="212" t="n">
        <v>475.26</v>
      </c>
      <c r="AR25" s="225" t="n">
        <v>14</v>
      </c>
      <c r="AS25" s="212" t="n">
        <f aca="false">+'NOV 2019'!G41</f>
        <v>612.54</v>
      </c>
      <c r="AT25" s="213" t="n">
        <v>17</v>
      </c>
      <c r="AU25" s="215" t="n">
        <f aca="false">+(AS25-AQ25)/AS25</f>
        <v>0.22411597609952</v>
      </c>
      <c r="AV25" s="5"/>
      <c r="AW25" s="5"/>
      <c r="AX25" s="5"/>
    </row>
    <row r="26" customFormat="false" ht="12.75" hidden="false" customHeight="false" outlineLevel="0" collapsed="false">
      <c r="A26" s="4"/>
      <c r="B26" s="111" t="s">
        <v>76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87" t="n">
        <v>7</v>
      </c>
      <c r="I26" s="69" t="n">
        <f aca="false">200640/1000</f>
        <v>200.64</v>
      </c>
      <c r="J26" s="87" t="n">
        <v>4</v>
      </c>
      <c r="K26" s="69" t="n">
        <f aca="false">'DIC 2019'!D51</f>
        <v>0</v>
      </c>
      <c r="L26" s="87" t="n">
        <f aca="false">'DIC 2019'!F57</f>
        <v>0</v>
      </c>
      <c r="M26" s="69" t="n">
        <v>1278.31</v>
      </c>
      <c r="N26" s="87" t="n">
        <v>22</v>
      </c>
      <c r="O26" s="99" t="n">
        <v>1413.44</v>
      </c>
      <c r="P26" s="228" t="n">
        <v>23</v>
      </c>
      <c r="Q26" s="69" t="n">
        <v>1289.27</v>
      </c>
      <c r="R26" s="87" t="n">
        <v>25</v>
      </c>
      <c r="S26" s="229" t="n">
        <v>869.33</v>
      </c>
      <c r="T26" s="96" t="n">
        <v>15</v>
      </c>
      <c r="U26" s="229" t="n">
        <v>1122.83</v>
      </c>
      <c r="V26" s="96" t="n">
        <v>20</v>
      </c>
      <c r="W26" s="229" t="n">
        <v>307.84</v>
      </c>
      <c r="X26" s="96" t="n">
        <v>8</v>
      </c>
      <c r="Y26" s="69" t="n">
        <v>1112.24</v>
      </c>
      <c r="Z26" s="70" t="n">
        <v>19</v>
      </c>
      <c r="AA26" s="230" t="n">
        <v>579.67</v>
      </c>
      <c r="AB26" s="96" t="n">
        <v>11</v>
      </c>
      <c r="AC26" s="229" t="n">
        <v>697.09</v>
      </c>
      <c r="AD26" s="96" t="n">
        <v>13</v>
      </c>
      <c r="AE26" s="229" t="n">
        <v>641.41</v>
      </c>
      <c r="AF26" s="96" t="n">
        <v>12</v>
      </c>
      <c r="AG26" s="229" t="n">
        <v>680.8</v>
      </c>
      <c r="AH26" s="96" t="n">
        <v>13</v>
      </c>
      <c r="AI26" s="229" t="n">
        <v>414.5</v>
      </c>
      <c r="AJ26" s="96" t="n">
        <v>11</v>
      </c>
      <c r="AK26" s="229" t="n">
        <v>151.32</v>
      </c>
      <c r="AL26" s="96" t="n">
        <v>4</v>
      </c>
      <c r="AM26" s="229" t="n">
        <v>497.19</v>
      </c>
      <c r="AN26" s="96" t="n">
        <v>13</v>
      </c>
      <c r="AO26" s="229" t="n">
        <v>583.47</v>
      </c>
      <c r="AP26" s="96" t="n">
        <v>19</v>
      </c>
      <c r="AQ26" s="229" t="n">
        <v>398.58</v>
      </c>
      <c r="AR26" s="96" t="n">
        <v>16</v>
      </c>
      <c r="AS26" s="229" t="n">
        <f aca="false">+'DIC 2019'!G41</f>
        <v>428.13</v>
      </c>
      <c r="AT26" s="229" t="n">
        <v>13</v>
      </c>
      <c r="AU26" s="215" t="n">
        <f aca="false">+(AS26-AQ26)/AS26</f>
        <v>0.0690210917244762</v>
      </c>
      <c r="AV26" s="5"/>
      <c r="AW26" s="5"/>
      <c r="AX26" s="5"/>
    </row>
    <row r="27" customFormat="false" ht="12.75" hidden="false" customHeight="false" outlineLevel="0" collapsed="false">
      <c r="A27" s="205"/>
      <c r="B27" s="153"/>
      <c r="C27" s="231"/>
      <c r="D27" s="232"/>
      <c r="E27" s="231"/>
      <c r="F27" s="232"/>
      <c r="G27" s="231"/>
      <c r="H27" s="103"/>
      <c r="I27" s="102"/>
      <c r="J27" s="103"/>
      <c r="K27" s="102"/>
      <c r="L27" s="103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74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215"/>
      <c r="AV27" s="5"/>
      <c r="AW27" s="5"/>
      <c r="AX27" s="5"/>
    </row>
    <row r="28" customFormat="false" ht="12.75" hidden="false" customHeight="false" outlineLevel="0" collapsed="false">
      <c r="A28" s="4"/>
      <c r="B28" s="233" t="s">
        <v>79</v>
      </c>
      <c r="C28" s="115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5" t="n">
        <f aca="false">E26+E25+E24+E23+E22+E21+E19+E18+E17+E16+E15+E14</f>
        <v>3865.515</v>
      </c>
      <c r="F28" s="219" t="n">
        <f aca="false">F26+F25+F24+F23+F22+F21+F19+F18+F17+F16+F15+F14</f>
        <v>244</v>
      </c>
      <c r="G28" s="115" t="n">
        <f aca="false">G26+G25+G24+G23+G22+G21+G19+G18+G17+G16+G15+G14</f>
        <v>2678.898</v>
      </c>
      <c r="H28" s="219" t="n">
        <f aca="false">H26+H25+H24+H23+H22+H21+H19+H18+H17+H16+H15+H14</f>
        <v>116</v>
      </c>
      <c r="I28" s="115" t="n">
        <f aca="false">I26+I25+I24+I23+I22+I21+I19+I18+I17+I16+I15+I14</f>
        <v>8035.237</v>
      </c>
      <c r="J28" s="219" t="n">
        <f aca="false">J26+J25+J24+J23+J22+J21+J19+J18+J17+J16+J15+J14</f>
        <v>95</v>
      </c>
      <c r="K28" s="115" t="n">
        <f aca="false">K26+K25+K24+K23+K22+K21+K19+K18+K17+K16+K15+K14</f>
        <v>4961.48</v>
      </c>
      <c r="L28" s="219" t="n">
        <f aca="false">L26+L25+L24+L23+L22+L21+L19+L18+L17+L16+L15+L14</f>
        <v>70</v>
      </c>
      <c r="M28" s="115" t="n">
        <f aca="false">M14+M15+M16+M17+M18+M19+M21+M22+M23+M24+M25+M26</f>
        <v>17825.25</v>
      </c>
      <c r="N28" s="219" t="n">
        <f aca="false">N14+N15+N16+N17+N18+N19+N21+N22+N23+N24+N25+N26</f>
        <v>246</v>
      </c>
      <c r="O28" s="115" t="n">
        <f aca="false">O14+O15+O16+O17+O18+O19+O21+O22+O23+O24+O25+O26</f>
        <v>17818.81</v>
      </c>
      <c r="P28" s="219" t="n">
        <f aca="false">P14+P15+P16+P17+P18+P19+P21+P22+P23+P24+P25+P26</f>
        <v>323</v>
      </c>
      <c r="Q28" s="115" t="n">
        <f aca="false">Q14+Q15+Q16+Q17+Q18+Q19+Q21+Q22+Q23+Q24+Q25+Q26</f>
        <v>18093.12</v>
      </c>
      <c r="R28" s="219" t="n">
        <f aca="false">R14+R15+R16+R17+R18+R19+R21+R22+R23+R24+R25+R26</f>
        <v>371</v>
      </c>
      <c r="S28" s="115" t="n">
        <f aca="false">S14+S15+S16+S17+S18+S19+S21+S22+S23+S24+S25+S26</f>
        <v>12070.68</v>
      </c>
      <c r="T28" s="219" t="n">
        <f aca="false">T14+T15+T16+T17+T18+T19+T21+T22+T23+T24+T25+T26</f>
        <v>207</v>
      </c>
      <c r="U28" s="115" t="n">
        <f aca="false">U14+U15+U16+U17+U18+U19+U21+U22+U23+U24+U25+U26</f>
        <v>13529.75</v>
      </c>
      <c r="V28" s="219" t="n">
        <f aca="false">V14+V15+V16+V17+V18+V19+V21+V22+V23+V24+V25+V26</f>
        <v>230</v>
      </c>
      <c r="W28" s="115" t="n">
        <f aca="false">W14+W15+W16+W17+W18+W19+W21+W22+W23+W24+W25+W26</f>
        <v>9878.89</v>
      </c>
      <c r="X28" s="234" t="n">
        <f aca="false">X14+X15+X16+X17+X18+X19+X21+X22+X23+X24+X25+X26</f>
        <v>179</v>
      </c>
      <c r="Y28" s="115" t="n">
        <f aca="false">Y14+Y15+Y16+Y17+Y18+Y19+Y21+Y22+Y23+Y24+Y25+Y26</f>
        <v>8242.57</v>
      </c>
      <c r="Z28" s="219" t="n">
        <f aca="false">Z14+Z15+Z16+Z17+Z18+Z19+Z21+Z22+Z23+Z24+Z25+Z26</f>
        <v>144</v>
      </c>
      <c r="AA28" s="115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5" t="n">
        <v>9620.88</v>
      </c>
      <c r="AD28" s="234" t="n">
        <v>159</v>
      </c>
      <c r="AE28" s="115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5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5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5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115" t="n">
        <f aca="false">AM14+AM15+AM16+AM17+AM18+AM19+AM21+AM22+AM23+AM24+AM25+AM26</f>
        <v>2683.71</v>
      </c>
      <c r="AN28" s="234" t="n">
        <f aca="false">AN14+AN15+AN16+AN17+AN18+AN19+AN21+AN22+AN23+AN24+AN25+AN26</f>
        <v>73</v>
      </c>
      <c r="AO28" s="115" t="n">
        <f aca="false">AO14+AO15+AO16+AO17+AO18+AO19+AO21+AO22+AO23+AO24+AO25+AO26</f>
        <v>3323.79</v>
      </c>
      <c r="AP28" s="234" t="n">
        <f aca="false">AP14+AP15+AP16+AP17+AP18+AP19+AP21+AP22+AP23+AP24+AP25+AP26</f>
        <v>105</v>
      </c>
      <c r="AQ28" s="115" t="n">
        <f aca="false">AQ14+AQ15+AQ16+AQ17+AQ18+AQ19+AQ21+AQ22+AQ23+AQ24+AQ25+AQ26</f>
        <v>4035.24</v>
      </c>
      <c r="AR28" s="234" t="n">
        <f aca="false">AR14+AR15+AR16+AR17+AR18+AR19+AR21+AR22+AR23+AR24+AR25+AR26</f>
        <v>125</v>
      </c>
      <c r="AS28" s="115" t="n">
        <f aca="false">+AS14+AS15+AS16+AS17+AS18+AS19+AS21+AS22+AS23+AS24+AS25+AS26</f>
        <v>5736.75</v>
      </c>
      <c r="AT28" s="234" t="n">
        <f aca="false">AT14+AT15+AT16+AT17+AT18+AT19+AT21+AT22+AT23+AT24+AT25+AT26</f>
        <v>155</v>
      </c>
      <c r="AU28" s="215" t="n">
        <f aca="false">+(AS28-AQ28)/AS28</f>
        <v>0.296598248137011</v>
      </c>
      <c r="AV28" s="5"/>
      <c r="AW28" s="5"/>
      <c r="AX28" s="5"/>
    </row>
    <row r="29" customFormat="false" ht="12.75" hidden="false" customHeight="false" outlineLevel="0" collapsed="false">
      <c r="A29" s="4"/>
      <c r="B29" s="112"/>
      <c r="C29" s="112"/>
      <c r="D29" s="112"/>
      <c r="E29" s="112"/>
      <c r="F29" s="112"/>
      <c r="G29" s="112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5"/>
      <c r="AV29" s="5"/>
      <c r="AW29" s="5"/>
      <c r="AX29" s="5"/>
    </row>
    <row r="30" customFormat="false" ht="12.75" hidden="false" customHeight="false" outlineLevel="0" collapsed="false">
      <c r="A30" s="4"/>
      <c r="B30" s="112"/>
      <c r="C30" s="112"/>
      <c r="D30" s="112"/>
      <c r="E30" s="112"/>
      <c r="F30" s="112"/>
      <c r="G30" s="112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80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41"/>
      <c r="AN30" s="241" t="n">
        <f aca="false">AN28</f>
        <v>73</v>
      </c>
      <c r="AO30" s="241"/>
      <c r="AP30" s="241" t="n">
        <f aca="false">AP28</f>
        <v>105</v>
      </c>
      <c r="AQ30" s="241"/>
      <c r="AR30" s="241" t="n">
        <f aca="false">AR28</f>
        <v>125</v>
      </c>
      <c r="AS30" s="241"/>
      <c r="AT30" s="241" t="n">
        <f aca="false">AT28</f>
        <v>155</v>
      </c>
      <c r="AU30" s="5"/>
      <c r="AV30" s="5"/>
      <c r="AW30" s="5"/>
      <c r="AX30" s="5"/>
    </row>
    <row r="31" customFormat="false" ht="12.75" hidden="false" customHeight="false" outlineLevel="0" collapsed="false">
      <c r="A31" s="4"/>
      <c r="B31" s="112"/>
      <c r="C31" s="112"/>
      <c r="D31" s="112"/>
      <c r="E31" s="112"/>
      <c r="F31" s="112"/>
      <c r="G31" s="112"/>
      <c r="H31" s="238"/>
      <c r="I31" s="238"/>
      <c r="J31" s="238"/>
      <c r="K31" s="238"/>
      <c r="L31" s="238"/>
      <c r="M31" s="242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5"/>
      <c r="AV31" s="5"/>
      <c r="AW31" s="5"/>
      <c r="AX31" s="5"/>
    </row>
    <row r="32" customFormat="false" ht="12.75" hidden="false" customHeight="false" outlineLevel="0" collapsed="false">
      <c r="A32" s="4"/>
      <c r="B32" s="112" t="n">
        <f aca="false">+C11</f>
        <v>1998</v>
      </c>
      <c r="C32" s="231" t="n">
        <f aca="false">+C28</f>
        <v>5977.31024</v>
      </c>
      <c r="D32" s="112"/>
      <c r="E32" s="5"/>
      <c r="F32" s="5"/>
      <c r="G32" s="112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5"/>
      <c r="AV32" s="5"/>
      <c r="AW32" s="5"/>
      <c r="AX32" s="5"/>
    </row>
    <row r="33" customFormat="false" ht="12.75" hidden="false" customHeight="false" outlineLevel="0" collapsed="false">
      <c r="A33" s="4"/>
      <c r="B33" s="112" t="n">
        <f aca="false">+E11</f>
        <v>1999</v>
      </c>
      <c r="C33" s="231" t="n">
        <f aca="false">+E28</f>
        <v>3865.515</v>
      </c>
      <c r="D33" s="112"/>
      <c r="E33" s="5"/>
      <c r="F33" s="5"/>
      <c r="G33" s="112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5"/>
      <c r="AV33" s="5"/>
      <c r="AW33" s="5"/>
      <c r="AX33" s="5"/>
    </row>
    <row r="34" customFormat="false" ht="12.75" hidden="false" customHeight="false" outlineLevel="0" collapsed="false">
      <c r="A34" s="4"/>
      <c r="B34" s="112" t="n">
        <f aca="false">+G11</f>
        <v>2000</v>
      </c>
      <c r="C34" s="243" t="n">
        <f aca="false">+G28</f>
        <v>2678.898</v>
      </c>
      <c r="D34" s="1"/>
      <c r="E34" s="5"/>
      <c r="F34" s="5"/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5"/>
      <c r="AV34" s="5"/>
      <c r="AW34" s="5"/>
      <c r="AX34" s="5"/>
    </row>
    <row r="35" customFormat="false" ht="12.75" hidden="false" customHeight="false" outlineLevel="0" collapsed="false">
      <c r="A35" s="4"/>
      <c r="B35" s="112" t="n">
        <f aca="false">+I11</f>
        <v>2001</v>
      </c>
      <c r="C35" s="243" t="n">
        <f aca="false">+I28</f>
        <v>8035.237</v>
      </c>
      <c r="D35" s="1"/>
      <c r="E35" s="5"/>
      <c r="F35" s="5"/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5"/>
      <c r="AV35" s="5"/>
      <c r="AW35" s="5"/>
      <c r="AX35" s="5"/>
    </row>
    <row r="36" customFormat="false" ht="12.75" hidden="false" customHeight="false" outlineLevel="0" collapsed="false">
      <c r="A36" s="5"/>
      <c r="B36" s="112" t="n">
        <f aca="false">+K11</f>
        <v>2002</v>
      </c>
      <c r="C36" s="244" t="n">
        <f aca="false">+K28</f>
        <v>4961.48</v>
      </c>
      <c r="D36" s="239"/>
      <c r="E36" s="5"/>
      <c r="F36" s="5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5"/>
      <c r="AV36" s="5"/>
      <c r="AW36" s="5"/>
      <c r="AX36" s="5"/>
    </row>
    <row r="37" customFormat="false" ht="12.75" hidden="false" customHeight="false" outlineLevel="0" collapsed="false">
      <c r="A37" s="5"/>
      <c r="B37" s="0" t="n">
        <f aca="false">+M11</f>
        <v>2003</v>
      </c>
      <c r="C37" s="89" t="n">
        <f aca="false">+M28</f>
        <v>17825.25</v>
      </c>
      <c r="D37" s="239"/>
      <c r="E37" s="5"/>
      <c r="F37" s="5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5"/>
      <c r="AV37" s="5"/>
      <c r="AW37" s="5"/>
      <c r="AX37" s="5"/>
    </row>
    <row r="38" customFormat="false" ht="12.75" hidden="false" customHeight="false" outlineLevel="0" collapsed="false">
      <c r="A38" s="5"/>
      <c r="B38" s="112" t="n">
        <f aca="false">+O11</f>
        <v>2004</v>
      </c>
      <c r="C38" s="244" t="n">
        <f aca="false">+O28</f>
        <v>17818.81</v>
      </c>
      <c r="D38" s="239"/>
      <c r="E38" s="5"/>
      <c r="F38" s="5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5"/>
      <c r="AV38" s="5"/>
      <c r="AW38" s="5"/>
      <c r="AX38" s="5"/>
    </row>
    <row r="39" customFormat="false" ht="12.75" hidden="false" customHeight="false" outlineLevel="0" collapsed="false">
      <c r="A39" s="5"/>
      <c r="B39" s="112" t="n">
        <f aca="false">+Q11</f>
        <v>2005</v>
      </c>
      <c r="C39" s="244" t="n">
        <f aca="false">+Q28</f>
        <v>18093.12</v>
      </c>
      <c r="D39" s="239"/>
      <c r="E39" s="5"/>
      <c r="F39" s="5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5"/>
      <c r="AV39" s="5"/>
      <c r="AW39" s="5"/>
      <c r="AX39" s="5"/>
    </row>
    <row r="40" customFormat="false" ht="12.75" hidden="false" customHeight="false" outlineLevel="0" collapsed="false">
      <c r="A40" s="5"/>
      <c r="B40" s="112" t="n">
        <f aca="false">+S11</f>
        <v>2006</v>
      </c>
      <c r="C40" s="244" t="n">
        <f aca="false">+S28</f>
        <v>12070.68</v>
      </c>
      <c r="D40" s="239"/>
      <c r="E40" s="5"/>
      <c r="F40" s="5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5"/>
      <c r="AV40" s="5"/>
      <c r="AW40" s="5"/>
      <c r="AX40" s="5"/>
    </row>
    <row r="41" customFormat="false" ht="12.75" hidden="false" customHeight="false" outlineLevel="0" collapsed="false">
      <c r="A41" s="5"/>
      <c r="B41" s="112" t="n">
        <f aca="false">+U11</f>
        <v>2007</v>
      </c>
      <c r="C41" s="244" t="n">
        <f aca="false">+U28</f>
        <v>13529.75</v>
      </c>
      <c r="D41" s="239"/>
      <c r="E41" s="5"/>
      <c r="F41" s="5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5"/>
      <c r="AV41" s="5"/>
      <c r="AW41" s="5"/>
      <c r="AX41" s="5"/>
    </row>
    <row r="42" customFormat="false" ht="12.75" hidden="false" customHeight="false" outlineLevel="0" collapsed="false">
      <c r="A42" s="5"/>
      <c r="B42" s="245" t="n">
        <v>2008</v>
      </c>
      <c r="C42" s="244" t="n">
        <f aca="false">+W28</f>
        <v>9878.89</v>
      </c>
      <c r="D42" s="239"/>
      <c r="E42" s="5"/>
      <c r="F42" s="5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5"/>
      <c r="AV42" s="5"/>
      <c r="AW42" s="5"/>
      <c r="AX42" s="5"/>
    </row>
    <row r="43" customFormat="false" ht="12.75" hidden="false" customHeight="false" outlineLevel="0" collapsed="false">
      <c r="A43" s="5"/>
      <c r="B43" s="239" t="n">
        <v>2009</v>
      </c>
      <c r="C43" s="244" t="n">
        <f aca="false">+Y28</f>
        <v>8242.57</v>
      </c>
      <c r="D43" s="239"/>
      <c r="E43" s="5"/>
      <c r="F43" s="5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5"/>
      <c r="AV43" s="5"/>
      <c r="AW43" s="5"/>
      <c r="AX43" s="5"/>
    </row>
    <row r="44" customFormat="false" ht="12.75" hidden="false" customHeight="false" outlineLevel="0" collapsed="false">
      <c r="A44" s="5"/>
      <c r="B44" s="239" t="n">
        <v>2010</v>
      </c>
      <c r="C44" s="244" t="n">
        <f aca="false">+AA28</f>
        <v>11196.96</v>
      </c>
      <c r="D44" s="239"/>
      <c r="E44" s="5"/>
      <c r="F44" s="5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5"/>
      <c r="AV44" s="5"/>
      <c r="AW44" s="5"/>
      <c r="AX44" s="5"/>
    </row>
    <row r="45" customFormat="false" ht="12.75" hidden="false" customHeight="false" outlineLevel="0" collapsed="false">
      <c r="A45" s="5"/>
      <c r="B45" s="239" t="n">
        <v>2011</v>
      </c>
      <c r="C45" s="244" t="n">
        <f aca="false">+AC28</f>
        <v>9620.88</v>
      </c>
      <c r="D45" s="239"/>
      <c r="E45" s="5"/>
      <c r="F45" s="5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5"/>
      <c r="AV45" s="5"/>
      <c r="AW45" s="5"/>
      <c r="AX45" s="5"/>
    </row>
    <row r="46" customFormat="false" ht="12.75" hidden="false" customHeight="false" outlineLevel="0" collapsed="false">
      <c r="A46" s="5"/>
      <c r="B46" s="239" t="n">
        <v>2012</v>
      </c>
      <c r="C46" s="244" t="n">
        <f aca="false">+AE28</f>
        <v>8643.85</v>
      </c>
      <c r="D46" s="239"/>
      <c r="E46" s="5"/>
      <c r="F46" s="5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5"/>
      <c r="AV46" s="5"/>
      <c r="AW46" s="5"/>
      <c r="AX46" s="5"/>
    </row>
    <row r="47" customFormat="false" ht="12.75" hidden="false" customHeight="false" outlineLevel="0" collapsed="false">
      <c r="A47" s="5"/>
      <c r="B47" s="239" t="n">
        <v>2013</v>
      </c>
      <c r="C47" s="244" t="n">
        <f aca="false">AG28</f>
        <v>7618.93</v>
      </c>
      <c r="D47" s="239"/>
      <c r="E47" s="5"/>
      <c r="F47" s="5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5"/>
      <c r="AV47" s="5"/>
      <c r="AW47" s="5"/>
      <c r="AX47" s="5"/>
    </row>
    <row r="48" customFormat="false" ht="12.75" hidden="false" customHeight="false" outlineLevel="0" collapsed="false">
      <c r="A48" s="5"/>
      <c r="B48" s="239" t="n">
        <v>2014</v>
      </c>
      <c r="C48" s="244" t="n">
        <f aca="false">AI28</f>
        <v>6964.68</v>
      </c>
      <c r="D48" s="239"/>
      <c r="E48" s="5"/>
      <c r="F48" s="5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5"/>
      <c r="AV48" s="5"/>
      <c r="AW48" s="5"/>
      <c r="AX48" s="5"/>
    </row>
    <row r="49" customFormat="false" ht="12.75" hidden="false" customHeight="false" outlineLevel="0" collapsed="false">
      <c r="A49" s="5"/>
      <c r="B49" s="239" t="n">
        <v>2015</v>
      </c>
      <c r="C49" s="244" t="n">
        <f aca="false">AK28</f>
        <v>3235.54</v>
      </c>
      <c r="D49" s="239"/>
      <c r="E49" s="5"/>
      <c r="F49" s="5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5"/>
      <c r="AV49" s="5"/>
      <c r="AW49" s="5"/>
      <c r="AX49" s="5"/>
    </row>
    <row r="50" customFormat="false" ht="12.75" hidden="false" customHeight="false" outlineLevel="0" collapsed="false">
      <c r="A50" s="5"/>
      <c r="B50" s="239" t="n">
        <v>2016</v>
      </c>
      <c r="C50" s="244" t="n">
        <f aca="false">AM28</f>
        <v>2683.71</v>
      </c>
      <c r="D50" s="239"/>
      <c r="E50" s="5"/>
      <c r="F50" s="5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5"/>
      <c r="AV50" s="5"/>
      <c r="AW50" s="5"/>
      <c r="AX50" s="5"/>
    </row>
    <row r="51" customFormat="false" ht="12.75" hidden="false" customHeight="false" outlineLevel="0" collapsed="false">
      <c r="A51" s="5"/>
      <c r="B51" s="239" t="n">
        <v>2017</v>
      </c>
      <c r="C51" s="244" t="n">
        <f aca="false">AO28</f>
        <v>3323.79</v>
      </c>
      <c r="D51" s="239"/>
      <c r="E51" s="5"/>
      <c r="F51" s="5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5"/>
      <c r="AV51" s="5"/>
      <c r="AW51" s="5"/>
      <c r="AX51" s="5"/>
    </row>
    <row r="52" customFormat="false" ht="12.75" hidden="false" customHeight="false" outlineLevel="0" collapsed="false">
      <c r="A52" s="5"/>
      <c r="B52" s="239" t="n">
        <v>2018</v>
      </c>
      <c r="C52" s="244" t="n">
        <f aca="false">AQ28</f>
        <v>4035.24</v>
      </c>
      <c r="D52" s="239"/>
      <c r="E52" s="5"/>
      <c r="F52" s="5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5"/>
      <c r="AV52" s="5"/>
      <c r="AW52" s="5"/>
      <c r="AX52" s="5"/>
    </row>
    <row r="53" customFormat="false" ht="12.75" hidden="false" customHeight="false" outlineLevel="0" collapsed="false">
      <c r="A53" s="5"/>
      <c r="B53" s="239" t="n">
        <v>2019</v>
      </c>
      <c r="C53" s="244" t="n">
        <f aca="false">AS28</f>
        <v>5736.75</v>
      </c>
      <c r="D53" s="239"/>
      <c r="E53" s="5"/>
      <c r="F53" s="5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5"/>
      <c r="AV53" s="5"/>
      <c r="AW53" s="5"/>
      <c r="AX53" s="5"/>
    </row>
    <row r="54" customFormat="false" ht="12.75" hidden="false" customHeight="false" outlineLevel="0" collapsed="false">
      <c r="A54" s="5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5"/>
      <c r="AV54" s="5"/>
      <c r="AW54" s="5"/>
      <c r="AX54" s="5"/>
    </row>
    <row r="55" customFormat="false" ht="12.75" hidden="false" customHeight="false" outlineLevel="0" collapsed="false">
      <c r="A55" s="5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5"/>
      <c r="AV55" s="5"/>
      <c r="AW55" s="5"/>
      <c r="AX55" s="5"/>
    </row>
    <row r="56" customFormat="false" ht="12.75" hidden="false" customHeight="false" outlineLevel="0" collapsed="false">
      <c r="A56" s="5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5"/>
      <c r="AV56" s="5"/>
      <c r="AW56" s="5"/>
      <c r="AX56" s="5"/>
    </row>
    <row r="57" customFormat="false" ht="12.75" hidden="false" customHeight="false" outlineLevel="0" collapsed="false">
      <c r="A57" s="5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5"/>
      <c r="AV57" s="5"/>
      <c r="AW57" s="5"/>
      <c r="AX57" s="5"/>
    </row>
    <row r="58" customFormat="false" ht="12.75" hidden="false" customHeight="false" outlineLevel="0" collapsed="false">
      <c r="A58" s="5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5"/>
      <c r="AV58" s="5"/>
      <c r="AW58" s="5"/>
      <c r="AX58" s="5"/>
    </row>
    <row r="59" customFormat="false" ht="12.75" hidden="false" customHeight="false" outlineLevel="0" collapsed="false">
      <c r="A59" s="5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5"/>
      <c r="AV59" s="5"/>
      <c r="AW59" s="5"/>
      <c r="AX59" s="5"/>
    </row>
    <row r="60" customFormat="false" ht="12.75" hidden="false" customHeight="false" outlineLevel="0" collapsed="false">
      <c r="A60" s="5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5"/>
      <c r="AV60" s="5"/>
      <c r="AW60" s="5"/>
      <c r="AX60" s="5"/>
    </row>
    <row r="61" customFormat="false" ht="12.75" hidden="false" customHeight="false" outlineLevel="0" collapsed="false">
      <c r="A61" s="5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5"/>
      <c r="AV61" s="5"/>
      <c r="AW61" s="5"/>
      <c r="AX61" s="5"/>
    </row>
    <row r="62" customFormat="false" ht="12.75" hidden="false" customHeight="false" outlineLevel="0" collapsed="false">
      <c r="A62" s="5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5"/>
      <c r="AV62" s="5"/>
      <c r="AW62" s="5"/>
      <c r="AX62" s="5"/>
    </row>
    <row r="63" customFormat="false" ht="12.75" hidden="false" customHeight="false" outlineLevel="0" collapsed="false">
      <c r="A63" s="5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5"/>
      <c r="AV63" s="5"/>
      <c r="AW63" s="5"/>
      <c r="AX63" s="5"/>
    </row>
    <row r="64" customFormat="false" ht="12.75" hidden="false" customHeight="false" outlineLevel="0" collapsed="false">
      <c r="A64" s="5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5"/>
      <c r="AV64" s="5"/>
      <c r="AW64" s="5"/>
      <c r="AX64" s="5"/>
    </row>
    <row r="65" customFormat="false" ht="12.75" hidden="false" customHeight="false" outlineLevel="0" collapsed="false">
      <c r="A65" s="5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5"/>
      <c r="AV65" s="5"/>
      <c r="AW65" s="5"/>
      <c r="AX65" s="5"/>
    </row>
    <row r="66" customFormat="false" ht="15" hidden="false" customHeight="false" outlineLevel="0" collapsed="false">
      <c r="A66" s="5"/>
      <c r="B66" s="239"/>
      <c r="C66" s="239"/>
      <c r="D66" s="239"/>
      <c r="E66" s="246" t="s">
        <v>81</v>
      </c>
      <c r="F66" s="246"/>
      <c r="G66" s="246"/>
      <c r="H66" s="246"/>
      <c r="I66" s="246"/>
      <c r="J66" s="246"/>
      <c r="K66" s="246"/>
      <c r="L66" s="246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5"/>
      <c r="AV66" s="5"/>
      <c r="AW66" s="5"/>
      <c r="AX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5"/>
      <c r="AV67" s="5"/>
      <c r="AW67" s="5"/>
      <c r="AX67" s="5"/>
    </row>
    <row r="68" customFormat="false" ht="12.75" hidden="false" customHeight="false" outlineLevel="0" collapsed="false">
      <c r="A68" s="5"/>
      <c r="B68" s="247"/>
      <c r="C68" s="107" t="s">
        <v>82</v>
      </c>
      <c r="D68" s="107"/>
      <c r="E68" s="107"/>
      <c r="F68" s="107"/>
      <c r="G68" s="107" t="s">
        <v>83</v>
      </c>
      <c r="H68" s="107"/>
      <c r="I68" s="107"/>
      <c r="J68" s="107"/>
      <c r="K68" s="248" t="s">
        <v>84</v>
      </c>
      <c r="L68" s="248"/>
      <c r="M68" s="248"/>
      <c r="N68" s="248"/>
      <c r="O68" s="249"/>
      <c r="P68" s="249"/>
      <c r="Q68" s="107" t="s">
        <v>85</v>
      </c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250"/>
      <c r="AT68" s="250"/>
      <c r="AU68" s="5"/>
      <c r="AV68" s="5"/>
      <c r="AW68" s="5"/>
      <c r="AX68" s="5"/>
    </row>
    <row r="69" customFormat="false" ht="12.75" hidden="false" customHeight="true" outlineLevel="0" collapsed="false">
      <c r="A69" s="5"/>
      <c r="B69" s="251"/>
      <c r="C69" s="252" t="s">
        <v>86</v>
      </c>
      <c r="D69" s="252" t="s">
        <v>51</v>
      </c>
      <c r="E69" s="252" t="s">
        <v>87</v>
      </c>
      <c r="F69" s="252" t="s">
        <v>88</v>
      </c>
      <c r="G69" s="252" t="s">
        <v>86</v>
      </c>
      <c r="H69" s="252" t="s">
        <v>51</v>
      </c>
      <c r="I69" s="252" t="s">
        <v>87</v>
      </c>
      <c r="J69" s="252" t="s">
        <v>88</v>
      </c>
      <c r="K69" s="252" t="s">
        <v>86</v>
      </c>
      <c r="L69" s="252" t="s">
        <v>51</v>
      </c>
      <c r="M69" s="252" t="s">
        <v>87</v>
      </c>
      <c r="N69" s="252" t="s">
        <v>88</v>
      </c>
      <c r="O69" s="253"/>
      <c r="P69" s="253"/>
      <c r="Q69" s="252" t="s">
        <v>86</v>
      </c>
      <c r="R69" s="252" t="s">
        <v>51</v>
      </c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4"/>
      <c r="AT69" s="254"/>
      <c r="AU69" s="5"/>
      <c r="AV69" s="5"/>
      <c r="AW69" s="5"/>
      <c r="AX69" s="5"/>
    </row>
    <row r="70" customFormat="false" ht="21.75" hidden="false" customHeight="true" outlineLevel="0" collapsed="false">
      <c r="A70" s="5"/>
      <c r="B70" s="107" t="s">
        <v>26</v>
      </c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5"/>
      <c r="P70" s="255"/>
      <c r="Q70" s="252"/>
      <c r="R70" s="252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  <c r="AD70" s="255"/>
      <c r="AE70" s="255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4"/>
      <c r="AT70" s="254"/>
      <c r="AU70" s="5"/>
      <c r="AV70" s="5"/>
      <c r="AW70" s="5"/>
      <c r="AX70" s="5"/>
    </row>
    <row r="71" customFormat="false" ht="12.75" hidden="false" customHeight="false" outlineLevel="0" collapsed="false">
      <c r="A71" s="5"/>
      <c r="B71" s="67"/>
      <c r="C71" s="256"/>
      <c r="D71" s="256"/>
      <c r="E71" s="256"/>
      <c r="F71" s="257"/>
      <c r="G71" s="256"/>
      <c r="H71" s="256"/>
      <c r="I71" s="256"/>
      <c r="J71" s="257"/>
      <c r="K71" s="256"/>
      <c r="L71" s="256"/>
      <c r="M71" s="256"/>
      <c r="N71" s="257"/>
      <c r="O71" s="258"/>
      <c r="P71" s="258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5"/>
      <c r="AV71" s="5"/>
      <c r="AW71" s="5"/>
      <c r="AX71" s="5"/>
    </row>
    <row r="72" customFormat="false" ht="12.75" hidden="false" customHeight="false" outlineLevel="0" collapsed="false">
      <c r="A72" s="5"/>
      <c r="B72" s="110" t="s">
        <v>29</v>
      </c>
      <c r="C72" s="259" t="n">
        <v>0</v>
      </c>
      <c r="D72" s="259" t="n">
        <v>840690</v>
      </c>
      <c r="E72" s="259" t="n">
        <v>0</v>
      </c>
      <c r="F72" s="260" t="n">
        <v>0</v>
      </c>
      <c r="G72" s="259" t="n">
        <f aca="false">'ENE 2019'!F59</f>
        <v>0</v>
      </c>
      <c r="H72" s="259" t="n">
        <f aca="false">'ENE 2019'!F44</f>
        <v>703050</v>
      </c>
      <c r="I72" s="259" t="n">
        <v>0</v>
      </c>
      <c r="J72" s="260" t="n">
        <v>0</v>
      </c>
      <c r="K72" s="261" t="e">
        <f aca="false">+(G72-C72)/C72</f>
        <v>#DIV/0!</v>
      </c>
      <c r="L72" s="261" t="n">
        <f aca="false">+(H72-D72)/D72</f>
        <v>-0.163722656389394</v>
      </c>
      <c r="M72" s="261" t="n">
        <v>0</v>
      </c>
      <c r="N72" s="262" t="n">
        <v>0</v>
      </c>
      <c r="O72" s="263"/>
      <c r="P72" s="263"/>
      <c r="Q72" s="264" t="n">
        <f aca="false">G72</f>
        <v>0</v>
      </c>
      <c r="R72" s="264" t="n">
        <f aca="false">H72</f>
        <v>703050</v>
      </c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5"/>
      <c r="AV72" s="5"/>
      <c r="AW72" s="5"/>
      <c r="AX72" s="5"/>
    </row>
    <row r="73" customFormat="false" ht="12.75" hidden="false" customHeight="false" outlineLevel="0" collapsed="false">
      <c r="A73" s="5"/>
      <c r="B73" s="110" t="s">
        <v>34</v>
      </c>
      <c r="C73" s="259" t="n">
        <v>0</v>
      </c>
      <c r="D73" s="259" t="n">
        <v>754200</v>
      </c>
      <c r="E73" s="259" t="n">
        <v>0</v>
      </c>
      <c r="F73" s="260" t="n">
        <v>0</v>
      </c>
      <c r="G73" s="259" t="n">
        <f aca="false">'FEB 2019'!F62</f>
        <v>0</v>
      </c>
      <c r="H73" s="259" t="n">
        <f aca="false">'FEB 2019'!F63</f>
        <v>835290</v>
      </c>
      <c r="I73" s="259" t="n">
        <v>0</v>
      </c>
      <c r="J73" s="260" t="n">
        <v>0</v>
      </c>
      <c r="K73" s="261" t="e">
        <f aca="false">+(G73-C73)/C73</f>
        <v>#DIV/0!</v>
      </c>
      <c r="L73" s="261" t="n">
        <f aca="false">+(H73-D73)/D73</f>
        <v>0.107517899761337</v>
      </c>
      <c r="M73" s="261" t="n">
        <v>0</v>
      </c>
      <c r="N73" s="262" t="n">
        <v>0</v>
      </c>
      <c r="O73" s="263"/>
      <c r="P73" s="263"/>
      <c r="Q73" s="264" t="n">
        <f aca="false">Q72+G73</f>
        <v>0</v>
      </c>
      <c r="R73" s="265" t="n">
        <f aca="false">R72+H73</f>
        <v>1538340</v>
      </c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5"/>
      <c r="AV73" s="5"/>
      <c r="AW73" s="5"/>
      <c r="AX73" s="5"/>
    </row>
    <row r="74" customFormat="false" ht="12.75" hidden="false" customHeight="false" outlineLevel="0" collapsed="false">
      <c r="A74" s="5"/>
      <c r="B74" s="110" t="s">
        <v>38</v>
      </c>
      <c r="C74" s="259" t="n">
        <v>0</v>
      </c>
      <c r="D74" s="259" t="n">
        <v>748950</v>
      </c>
      <c r="E74" s="259" t="n">
        <v>0</v>
      </c>
      <c r="F74" s="260" t="n">
        <v>0</v>
      </c>
      <c r="G74" s="259" t="n">
        <f aca="false">'MAR 2019'!F54</f>
        <v>0</v>
      </c>
      <c r="H74" s="259" t="n">
        <f aca="false">'MAR 2019'!F55</f>
        <v>1119390</v>
      </c>
      <c r="I74" s="259" t="n">
        <v>0</v>
      </c>
      <c r="J74" s="260" t="n">
        <v>0</v>
      </c>
      <c r="K74" s="261" t="e">
        <f aca="false">+(G74-C74)/C74</f>
        <v>#DIV/0!</v>
      </c>
      <c r="L74" s="261" t="n">
        <f aca="false">+(H74-D74)/D74</f>
        <v>0.494612457440417</v>
      </c>
      <c r="M74" s="261" t="n">
        <v>0</v>
      </c>
      <c r="N74" s="262" t="n">
        <v>0</v>
      </c>
      <c r="O74" s="263"/>
      <c r="P74" s="263"/>
      <c r="Q74" s="264" t="n">
        <f aca="false">Q73+G74</f>
        <v>0</v>
      </c>
      <c r="R74" s="265" t="n">
        <f aca="false">R73+H74</f>
        <v>2657730</v>
      </c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5"/>
      <c r="AV74" s="5"/>
      <c r="AW74" s="5"/>
      <c r="AX74" s="5"/>
    </row>
    <row r="75" customFormat="false" ht="12.75" hidden="false" customHeight="false" outlineLevel="0" collapsed="false">
      <c r="A75" s="5"/>
      <c r="B75" s="110" t="s">
        <v>41</v>
      </c>
      <c r="C75" s="259" t="n">
        <v>0</v>
      </c>
      <c r="D75" s="259" t="n">
        <v>468210</v>
      </c>
      <c r="E75" s="259" t="n">
        <v>0</v>
      </c>
      <c r="F75" s="260" t="n">
        <v>0</v>
      </c>
      <c r="G75" s="259" t="n">
        <f aca="false">'ABR 2019'!F54</f>
        <v>0</v>
      </c>
      <c r="H75" s="259" t="n">
        <f aca="false">'ABR 2019'!F55</f>
        <v>501990</v>
      </c>
      <c r="I75" s="259" t="n">
        <v>0</v>
      </c>
      <c r="J75" s="260" t="n">
        <v>0</v>
      </c>
      <c r="K75" s="261" t="e">
        <f aca="false">+(G75-C75)/C75</f>
        <v>#DIV/0!</v>
      </c>
      <c r="L75" s="261" t="n">
        <f aca="false">+(H75-D75)/D75</f>
        <v>0.0721471134747229</v>
      </c>
      <c r="M75" s="261" t="n">
        <v>0</v>
      </c>
      <c r="N75" s="262" t="n">
        <v>0</v>
      </c>
      <c r="O75" s="263"/>
      <c r="P75" s="263"/>
      <c r="Q75" s="264" t="n">
        <f aca="false">Q74+G75</f>
        <v>0</v>
      </c>
      <c r="R75" s="265" t="n">
        <f aca="false">R74+H75</f>
        <v>3159720</v>
      </c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5"/>
      <c r="AV75" s="5"/>
      <c r="AW75" s="5"/>
      <c r="AX75" s="5"/>
    </row>
    <row r="76" customFormat="false" ht="12.75" hidden="false" customHeight="false" outlineLevel="0" collapsed="false">
      <c r="A76" s="5"/>
      <c r="B76" s="110" t="s">
        <v>45</v>
      </c>
      <c r="C76" s="259" t="n">
        <v>0</v>
      </c>
      <c r="D76" s="259" t="n">
        <v>33990</v>
      </c>
      <c r="E76" s="259" t="n">
        <v>0</v>
      </c>
      <c r="F76" s="260" t="n">
        <v>0</v>
      </c>
      <c r="G76" s="259" t="n">
        <f aca="false">'MAY 2019'!F55</f>
        <v>0</v>
      </c>
      <c r="H76" s="259" t="n">
        <f aca="false">'MAY 2019'!F42</f>
        <v>410580</v>
      </c>
      <c r="I76" s="259" t="n">
        <v>0</v>
      </c>
      <c r="J76" s="260" t="n">
        <v>0</v>
      </c>
      <c r="K76" s="261" t="e">
        <f aca="false">+(G76-C76)/C76</f>
        <v>#DIV/0!</v>
      </c>
      <c r="L76" s="261" t="n">
        <f aca="false">+(H76-D76)/D76</f>
        <v>11.0794351279788</v>
      </c>
      <c r="M76" s="261" t="n">
        <v>0</v>
      </c>
      <c r="N76" s="262" t="n">
        <v>0</v>
      </c>
      <c r="O76" s="263"/>
      <c r="P76" s="263"/>
      <c r="Q76" s="264" t="n">
        <f aca="false">Q75+G76</f>
        <v>0</v>
      </c>
      <c r="R76" s="265" t="n">
        <f aca="false">R75+H76</f>
        <v>3570300</v>
      </c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5"/>
      <c r="AV76" s="5"/>
      <c r="AW76" s="5"/>
      <c r="AX76" s="5"/>
    </row>
    <row r="77" customFormat="false" ht="12.75" hidden="false" customHeight="false" outlineLevel="0" collapsed="false">
      <c r="A77" s="5"/>
      <c r="B77" s="110" t="s">
        <v>47</v>
      </c>
      <c r="C77" s="266" t="n">
        <v>0</v>
      </c>
      <c r="D77" s="266" t="n">
        <v>0</v>
      </c>
      <c r="E77" s="266" t="n">
        <v>0</v>
      </c>
      <c r="F77" s="260" t="n">
        <v>0</v>
      </c>
      <c r="G77" s="266" t="n">
        <f aca="false">'JUN 2019'!$G$47</f>
        <v>0</v>
      </c>
      <c r="H77" s="266" t="n">
        <f aca="false">'JUN 2019'!F31</f>
        <v>183390</v>
      </c>
      <c r="I77" s="266" t="n">
        <v>0</v>
      </c>
      <c r="J77" s="260" t="n">
        <v>0</v>
      </c>
      <c r="K77" s="261" t="e">
        <f aca="false">+(G77-C77)/C77</f>
        <v>#DIV/0!</v>
      </c>
      <c r="L77" s="261" t="e">
        <f aca="false">+(H77-D77)/D77</f>
        <v>#DIV/0!</v>
      </c>
      <c r="M77" s="263" t="n">
        <v>0</v>
      </c>
      <c r="N77" s="262" t="n">
        <v>0</v>
      </c>
      <c r="O77" s="263"/>
      <c r="P77" s="263"/>
      <c r="Q77" s="264" t="n">
        <f aca="false">Q76+G77</f>
        <v>0</v>
      </c>
      <c r="R77" s="265" t="n">
        <f aca="false">R76+H77</f>
        <v>3753690</v>
      </c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5"/>
      <c r="AV77" s="5"/>
      <c r="AW77" s="5"/>
      <c r="AX77" s="5"/>
    </row>
    <row r="78" customFormat="false" ht="12.75" hidden="false" customHeight="false" outlineLevel="0" collapsed="false">
      <c r="A78" s="5"/>
      <c r="B78" s="110" t="s">
        <v>54</v>
      </c>
      <c r="C78" s="266" t="n">
        <v>0</v>
      </c>
      <c r="D78" s="266" t="n">
        <v>36150</v>
      </c>
      <c r="E78" s="266" t="n">
        <v>0</v>
      </c>
      <c r="F78" s="260" t="n">
        <v>0</v>
      </c>
      <c r="G78" s="266" t="n">
        <f aca="false">'JUL 2019'!G46</f>
        <v>0</v>
      </c>
      <c r="H78" s="266" t="n">
        <f aca="false">'JUL 2019'!F31</f>
        <v>149790</v>
      </c>
      <c r="I78" s="266" t="n">
        <v>0</v>
      </c>
      <c r="J78" s="260" t="n">
        <v>0</v>
      </c>
      <c r="K78" s="261" t="e">
        <f aca="false">+(G78-C78)/C78</f>
        <v>#DIV/0!</v>
      </c>
      <c r="L78" s="261" t="n">
        <f aca="false">+(H78-D78)/D78</f>
        <v>3.14356846473029</v>
      </c>
      <c r="M78" s="263" t="n">
        <v>0</v>
      </c>
      <c r="N78" s="262" t="n">
        <v>0</v>
      </c>
      <c r="O78" s="263"/>
      <c r="P78" s="263"/>
      <c r="Q78" s="264" t="n">
        <f aca="false">Q77+G78</f>
        <v>0</v>
      </c>
      <c r="R78" s="265" t="n">
        <f aca="false">R77+H78</f>
        <v>3903480</v>
      </c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5"/>
      <c r="AV78" s="5"/>
      <c r="AW78" s="5"/>
      <c r="AX78" s="5"/>
    </row>
    <row r="79" customFormat="false" ht="12.75" hidden="false" customHeight="false" outlineLevel="0" collapsed="false">
      <c r="A79" s="5"/>
      <c r="B79" s="110" t="s">
        <v>58</v>
      </c>
      <c r="C79" s="266" t="n">
        <v>0</v>
      </c>
      <c r="D79" s="266" t="n">
        <v>0</v>
      </c>
      <c r="E79" s="266" t="n">
        <v>0</v>
      </c>
      <c r="F79" s="260" t="n">
        <v>0</v>
      </c>
      <c r="G79" s="266" t="n">
        <f aca="false">'AGO 2019'!G43</f>
        <v>0</v>
      </c>
      <c r="H79" s="266" t="n">
        <f aca="false">'AGO 2019'!F30</f>
        <v>248640</v>
      </c>
      <c r="I79" s="266" t="n">
        <v>0</v>
      </c>
      <c r="J79" s="260" t="n">
        <v>0</v>
      </c>
      <c r="K79" s="261" t="e">
        <f aca="false">+(G79-C79)/C79</f>
        <v>#DIV/0!</v>
      </c>
      <c r="L79" s="261" t="e">
        <f aca="false">+(H79-D79)/D79</f>
        <v>#DIV/0!</v>
      </c>
      <c r="M79" s="263" t="n">
        <v>0</v>
      </c>
      <c r="N79" s="262" t="n">
        <v>0</v>
      </c>
      <c r="O79" s="263"/>
      <c r="P79" s="263"/>
      <c r="Q79" s="264" t="n">
        <f aca="false">Q78+G79</f>
        <v>0</v>
      </c>
      <c r="R79" s="265" t="n">
        <f aca="false">R78+H79</f>
        <v>4152120</v>
      </c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5"/>
      <c r="AV79" s="5"/>
      <c r="AW79" s="5"/>
      <c r="AX79" s="5"/>
    </row>
    <row r="80" customFormat="false" ht="12.75" hidden="false" customHeight="false" outlineLevel="0" collapsed="false">
      <c r="A80" s="5"/>
      <c r="B80" s="110" t="s">
        <v>63</v>
      </c>
      <c r="C80" s="266" t="n">
        <v>0</v>
      </c>
      <c r="D80" s="266" t="n">
        <v>142320</v>
      </c>
      <c r="E80" s="266" t="n">
        <v>0</v>
      </c>
      <c r="F80" s="260" t="n">
        <v>0</v>
      </c>
      <c r="G80" s="266" t="n">
        <f aca="false">'SEP 2019'!G58</f>
        <v>0</v>
      </c>
      <c r="H80" s="266" t="n">
        <f aca="false">'SEP 2019'!F59</f>
        <v>222960</v>
      </c>
      <c r="I80" s="266" t="n">
        <v>0</v>
      </c>
      <c r="J80" s="260" t="n">
        <v>0</v>
      </c>
      <c r="K80" s="261" t="e">
        <f aca="false">+(G80-C80)/C80</f>
        <v>#DIV/0!</v>
      </c>
      <c r="L80" s="261" t="n">
        <f aca="false">+(H80-D80)/D80</f>
        <v>0.566610455311973</v>
      </c>
      <c r="M80" s="263" t="n">
        <v>0</v>
      </c>
      <c r="N80" s="262" t="n">
        <v>0</v>
      </c>
      <c r="O80" s="263"/>
      <c r="P80" s="263"/>
      <c r="Q80" s="264" t="n">
        <f aca="false">Q79+G80</f>
        <v>0</v>
      </c>
      <c r="R80" s="265" t="n">
        <f aca="false">R79+H80</f>
        <v>4375080</v>
      </c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5"/>
      <c r="AV80" s="5"/>
      <c r="AW80" s="5"/>
      <c r="AX80" s="5"/>
    </row>
    <row r="81" customFormat="false" ht="12.75" hidden="false" customHeight="false" outlineLevel="0" collapsed="false">
      <c r="A81" s="5"/>
      <c r="B81" s="110" t="s">
        <v>66</v>
      </c>
      <c r="C81" s="266" t="n">
        <v>0</v>
      </c>
      <c r="D81" s="266" t="n">
        <v>136890</v>
      </c>
      <c r="E81" s="266" t="n">
        <v>0</v>
      </c>
      <c r="F81" s="260" t="n">
        <v>0</v>
      </c>
      <c r="G81" s="266" t="n">
        <f aca="false">'OCT 2019'!F54</f>
        <v>0</v>
      </c>
      <c r="H81" s="266" t="n">
        <f aca="false">'OCT 2019'!F55</f>
        <v>321000</v>
      </c>
      <c r="I81" s="266" t="n">
        <v>0</v>
      </c>
      <c r="J81" s="260" t="n">
        <v>0</v>
      </c>
      <c r="K81" s="261" t="e">
        <f aca="false">+(G81-C81)/C81</f>
        <v>#DIV/0!</v>
      </c>
      <c r="L81" s="261" t="n">
        <f aca="false">+(H81-D81)/D81</f>
        <v>1.34494849879465</v>
      </c>
      <c r="M81" s="263" t="n">
        <v>0</v>
      </c>
      <c r="N81" s="262" t="n">
        <v>0</v>
      </c>
      <c r="O81" s="263"/>
      <c r="P81" s="263"/>
      <c r="Q81" s="264" t="n">
        <f aca="false">Q80+G81</f>
        <v>0</v>
      </c>
      <c r="R81" s="265" t="n">
        <f aca="false">R80+H81</f>
        <v>4696080</v>
      </c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5"/>
      <c r="AV81" s="5"/>
      <c r="AW81" s="5"/>
      <c r="AX81" s="5"/>
    </row>
    <row r="82" customFormat="false" ht="12.75" hidden="false" customHeight="false" outlineLevel="0" collapsed="false">
      <c r="A82" s="5"/>
      <c r="B82" s="110" t="s">
        <v>73</v>
      </c>
      <c r="C82" s="266" t="n">
        <v>0</v>
      </c>
      <c r="D82" s="266" t="n">
        <v>475260</v>
      </c>
      <c r="E82" s="266" t="n">
        <v>0</v>
      </c>
      <c r="F82" s="260" t="n">
        <v>0</v>
      </c>
      <c r="G82" s="266" t="n">
        <f aca="false">'NOV 2019'!F55</f>
        <v>0</v>
      </c>
      <c r="H82" s="266" t="n">
        <f aca="false">'NOV 2019'!F56</f>
        <v>612540</v>
      </c>
      <c r="I82" s="266" t="n">
        <v>0</v>
      </c>
      <c r="J82" s="260" t="n">
        <v>0</v>
      </c>
      <c r="K82" s="261" t="n">
        <v>0</v>
      </c>
      <c r="L82" s="261" t="n">
        <v>0</v>
      </c>
      <c r="M82" s="263" t="n">
        <v>0</v>
      </c>
      <c r="N82" s="262" t="n">
        <v>0</v>
      </c>
      <c r="O82" s="263"/>
      <c r="P82" s="263"/>
      <c r="Q82" s="264" t="n">
        <f aca="false">Q81+G82</f>
        <v>0</v>
      </c>
      <c r="R82" s="265" t="n">
        <f aca="false">R81+H82</f>
        <v>5308620</v>
      </c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5"/>
      <c r="AV82" s="5"/>
      <c r="AW82" s="5"/>
      <c r="AX82" s="5"/>
    </row>
    <row r="83" customFormat="false" ht="12.75" hidden="false" customHeight="false" outlineLevel="0" collapsed="false">
      <c r="A83" s="5"/>
      <c r="B83" s="111" t="s">
        <v>76</v>
      </c>
      <c r="C83" s="267" t="n">
        <v>0</v>
      </c>
      <c r="D83" s="267" t="n">
        <v>398580</v>
      </c>
      <c r="E83" s="267" t="n">
        <v>0</v>
      </c>
      <c r="F83" s="268" t="n">
        <v>0</v>
      </c>
      <c r="G83" s="267" t="n">
        <f aca="false">'DIC 2019'!G55</f>
        <v>0</v>
      </c>
      <c r="H83" s="267" t="n">
        <f aca="false">'DIC 2019'!G56</f>
        <v>428130</v>
      </c>
      <c r="I83" s="267" t="n">
        <v>0</v>
      </c>
      <c r="J83" s="268" t="n">
        <v>0</v>
      </c>
      <c r="K83" s="269" t="n">
        <v>0</v>
      </c>
      <c r="L83" s="270" t="n">
        <v>0</v>
      </c>
      <c r="M83" s="270" t="n">
        <v>0</v>
      </c>
      <c r="N83" s="271" t="n">
        <v>0</v>
      </c>
      <c r="O83" s="270"/>
      <c r="P83" s="270"/>
      <c r="Q83" s="272" t="n">
        <f aca="false">Q82+G83</f>
        <v>0</v>
      </c>
      <c r="R83" s="272" t="n">
        <f aca="false">R82+H83</f>
        <v>5736750</v>
      </c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65"/>
      <c r="AT83" s="265"/>
      <c r="AU83" s="5"/>
      <c r="AV83" s="5"/>
      <c r="AW83" s="5"/>
      <c r="AX83" s="5"/>
    </row>
    <row r="84" customFormat="false" ht="12.75" hidden="false" customHeight="false" outlineLevel="0" collapsed="false">
      <c r="A84" s="5"/>
      <c r="B84" s="5"/>
      <c r="C84" s="273"/>
      <c r="D84" s="273"/>
      <c r="E84" s="273"/>
      <c r="F84" s="273"/>
      <c r="G84" s="274"/>
      <c r="H84" s="274"/>
      <c r="I84" s="274"/>
      <c r="J84" s="274"/>
      <c r="K84" s="261"/>
      <c r="L84" s="1"/>
      <c r="M84" s="239"/>
      <c r="N84" s="239"/>
      <c r="O84" s="239"/>
      <c r="P84" s="239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5"/>
      <c r="AV84" s="5"/>
      <c r="AW84" s="5"/>
      <c r="AX84" s="5"/>
    </row>
    <row r="85" customFormat="false" ht="12.75" hidden="false" customHeight="false" outlineLevel="0" collapsed="false">
      <c r="A85" s="5"/>
      <c r="B85" s="114" t="s">
        <v>49</v>
      </c>
      <c r="C85" s="275" t="n">
        <f aca="false">SUM(C72:C83)</f>
        <v>0</v>
      </c>
      <c r="D85" s="275" t="n">
        <f aca="false">SUM(D72:D83)</f>
        <v>4035240</v>
      </c>
      <c r="E85" s="275" t="n">
        <f aca="false">SUM(E72:E83)</f>
        <v>0</v>
      </c>
      <c r="F85" s="276" t="n">
        <f aca="false">SUM(F72:F83)</f>
        <v>0</v>
      </c>
      <c r="G85" s="276" t="n">
        <f aca="false">SUM(G72:G83)</f>
        <v>0</v>
      </c>
      <c r="H85" s="276" t="n">
        <f aca="false">SUM(H72:H83)</f>
        <v>5736750</v>
      </c>
      <c r="I85" s="276" t="n">
        <f aca="false">SUM(I72:I83)</f>
        <v>0</v>
      </c>
      <c r="J85" s="276" t="n">
        <f aca="false">SUM(J72:J83)</f>
        <v>0</v>
      </c>
      <c r="K85" s="261" t="e">
        <f aca="false">+(G85-C85)/C85</f>
        <v>#DIV/0!</v>
      </c>
      <c r="L85" s="261" t="n">
        <f aca="false">+(H85-D85)/D85</f>
        <v>0.421662652035567</v>
      </c>
      <c r="M85" s="261" t="n">
        <v>0</v>
      </c>
      <c r="N85" s="261" t="n">
        <v>0</v>
      </c>
      <c r="O85" s="261"/>
      <c r="P85" s="261"/>
      <c r="Q85" s="277" t="n">
        <f aca="false">Q83</f>
        <v>0</v>
      </c>
      <c r="R85" s="277" t="n">
        <f aca="false">R83</f>
        <v>5736750</v>
      </c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5"/>
      <c r="AV85" s="5"/>
      <c r="AW85" s="5"/>
      <c r="AX85" s="5"/>
    </row>
    <row r="86" customFormat="false" ht="12.75" hidden="false" customHeight="false" outlineLevel="0" collapsed="false">
      <c r="A86" s="5"/>
      <c r="B86" s="112"/>
      <c r="C86" s="112"/>
      <c r="D86" s="243"/>
      <c r="E86" s="243"/>
      <c r="F86" s="243"/>
      <c r="G86" s="243"/>
      <c r="H86" s="243"/>
      <c r="I86" s="243"/>
      <c r="J86" s="243"/>
      <c r="K86" s="243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5"/>
      <c r="AV86" s="5"/>
      <c r="AW86" s="5"/>
      <c r="AX86" s="5"/>
    </row>
    <row r="87" customFormat="false" ht="12.75" hidden="false" customHeight="false" outlineLevel="0" collapsed="false">
      <c r="A87" s="5"/>
      <c r="B87" s="112"/>
      <c r="C87" s="278"/>
      <c r="D87" s="278"/>
      <c r="E87" s="243"/>
      <c r="F87" s="243"/>
      <c r="G87" s="279" t="s">
        <v>89</v>
      </c>
      <c r="H87" s="243"/>
      <c r="J87" s="280" t="n">
        <f aca="false">+AS28</f>
        <v>5736.75</v>
      </c>
      <c r="K87" s="243"/>
      <c r="L87" s="1"/>
      <c r="M87" s="239"/>
      <c r="N87" s="239"/>
      <c r="O87" s="239"/>
      <c r="P87" s="239"/>
      <c r="Q87" s="239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4"/>
      <c r="AS87" s="244"/>
      <c r="AT87" s="244"/>
      <c r="AU87" s="5"/>
      <c r="AV87" s="5"/>
      <c r="AW87" s="5"/>
      <c r="AX87" s="5"/>
    </row>
    <row r="88" customFormat="false" ht="12.75" hidden="false" customHeight="false" outlineLevel="0" collapsed="false">
      <c r="A88" s="5"/>
      <c r="B88" s="112"/>
      <c r="C88" s="112"/>
      <c r="D88" s="243"/>
      <c r="E88" s="243"/>
      <c r="F88" s="243"/>
      <c r="G88" s="243"/>
      <c r="H88" s="243"/>
      <c r="I88" s="243"/>
      <c r="J88" s="243"/>
      <c r="K88" s="243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5"/>
      <c r="AV88" s="5"/>
      <c r="AW88" s="5"/>
      <c r="AX88" s="5"/>
    </row>
    <row r="89" customFormat="false" ht="12.75" hidden="false" customHeight="false" outlineLevel="0" collapsed="false">
      <c r="A89" s="5"/>
      <c r="B89" s="112"/>
      <c r="C89" s="112"/>
      <c r="D89" s="243"/>
      <c r="E89" s="243"/>
      <c r="F89" s="243"/>
      <c r="G89" s="243"/>
      <c r="H89" s="243"/>
      <c r="I89" s="243"/>
      <c r="J89" s="243"/>
      <c r="K89" s="243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5"/>
      <c r="AV89" s="5"/>
      <c r="AW89" s="5"/>
      <c r="AX89" s="5"/>
    </row>
    <row r="90" customFormat="false" ht="12.75" hidden="false" customHeight="false" outlineLevel="0" collapsed="false">
      <c r="A90" s="5"/>
      <c r="B90" s="112"/>
      <c r="C90" s="112"/>
      <c r="D90" s="243"/>
      <c r="E90" s="243"/>
      <c r="F90" s="243"/>
      <c r="G90" s="243"/>
      <c r="H90" s="243"/>
      <c r="I90" s="243"/>
      <c r="J90" s="243"/>
      <c r="K90" s="243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5"/>
      <c r="AV90" s="5"/>
      <c r="AW90" s="5"/>
      <c r="AX90" s="5"/>
    </row>
    <row r="91" customFormat="false" ht="12.75" hidden="false" customHeight="false" outlineLevel="0" collapsed="false">
      <c r="A91" s="5"/>
      <c r="B91" s="112"/>
      <c r="C91" s="112"/>
      <c r="D91" s="243"/>
      <c r="E91" s="243" t="s">
        <v>90</v>
      </c>
      <c r="F91" s="243"/>
      <c r="G91" s="243"/>
      <c r="H91" s="243"/>
      <c r="I91" s="243"/>
      <c r="J91" s="243"/>
      <c r="K91" s="243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5"/>
      <c r="AV91" s="5"/>
      <c r="AW91" s="5"/>
      <c r="AX91" s="5"/>
    </row>
    <row r="92" customFormat="false" ht="12.75" hidden="false" customHeight="false" outlineLevel="0" collapsed="false">
      <c r="A92" s="5"/>
      <c r="B92" s="112"/>
      <c r="C92" s="112"/>
      <c r="D92" s="243"/>
      <c r="E92" s="243"/>
      <c r="F92" s="243"/>
      <c r="G92" s="243"/>
      <c r="H92" s="243"/>
      <c r="I92" s="243"/>
      <c r="J92" s="243"/>
      <c r="K92" s="243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5"/>
      <c r="AV92" s="5"/>
      <c r="AW92" s="5"/>
      <c r="AX92" s="5"/>
    </row>
    <row r="93" customFormat="false" ht="12.75" hidden="false" customHeight="false" outlineLevel="0" collapsed="false">
      <c r="A93" s="5"/>
      <c r="B93" s="112"/>
      <c r="C93" s="112"/>
      <c r="D93" s="243"/>
      <c r="E93" s="243"/>
      <c r="F93" s="243"/>
      <c r="G93" s="243"/>
      <c r="H93" s="243"/>
      <c r="I93" s="243"/>
      <c r="J93" s="243"/>
      <c r="K93" s="243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5"/>
      <c r="AV93" s="5"/>
      <c r="AW93" s="5"/>
      <c r="AX93" s="5"/>
    </row>
    <row r="94" customFormat="false" ht="12.75" hidden="false" customHeight="false" outlineLevel="0" collapsed="false">
      <c r="A94" s="5"/>
      <c r="B94" s="112"/>
      <c r="C94" s="112"/>
      <c r="D94" s="243"/>
      <c r="E94" s="243"/>
      <c r="F94" s="243"/>
      <c r="G94" s="243"/>
      <c r="H94" s="243"/>
      <c r="I94" s="243"/>
      <c r="J94" s="243"/>
      <c r="K94" s="243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5"/>
      <c r="AV94" s="5"/>
      <c r="AW94" s="5"/>
      <c r="AX94" s="5"/>
    </row>
    <row r="95" customFormat="false" ht="12.75" hidden="false" customHeight="false" outlineLevel="0" collapsed="false">
      <c r="A95" s="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5"/>
      <c r="AV95" s="5"/>
      <c r="AW95" s="5"/>
      <c r="AX95" s="5"/>
    </row>
    <row r="96" customFormat="false" ht="12.75" hidden="false" customHeight="false" outlineLevel="0" collapsed="false">
      <c r="A96" s="5"/>
      <c r="B96" s="281"/>
      <c r="C96" s="281"/>
      <c r="D96" s="243"/>
      <c r="E96" s="243"/>
      <c r="F96" s="243"/>
      <c r="G96" s="243"/>
      <c r="H96" s="243"/>
      <c r="I96" s="243"/>
      <c r="J96" s="243"/>
      <c r="K96" s="243"/>
      <c r="L96" s="1"/>
      <c r="M96" s="244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5"/>
      <c r="AV96" s="5"/>
      <c r="AW96" s="5"/>
      <c r="AX96" s="5"/>
    </row>
    <row r="97" customFormat="false" ht="12.75" hidden="false" customHeight="false" outlineLevel="0" collapsed="false">
      <c r="A97" s="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5"/>
      <c r="AV97" s="5"/>
      <c r="AW97" s="5"/>
      <c r="AX97" s="5"/>
    </row>
    <row r="98" customFormat="false" ht="12.75" hidden="false" customHeight="false" outlineLevel="0" collapsed="false">
      <c r="A98" s="5"/>
      <c r="B98" s="1"/>
      <c r="C98" s="1"/>
      <c r="D98" s="1"/>
      <c r="E98" s="243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5"/>
      <c r="AV98" s="5"/>
      <c r="AW98" s="5"/>
      <c r="AX98" s="5"/>
    </row>
    <row r="99" customFormat="false" ht="12.75" hidden="false" customHeight="false" outlineLevel="0" collapsed="false">
      <c r="A99" s="5"/>
      <c r="B99" s="45"/>
      <c r="C99" s="13"/>
      <c r="D99" s="1"/>
      <c r="E99" s="1"/>
      <c r="F99" s="1"/>
      <c r="G99" s="1"/>
      <c r="H99" s="1"/>
      <c r="I99" s="1"/>
      <c r="J99" s="1"/>
      <c r="K99" s="1"/>
      <c r="L99" s="243"/>
      <c r="M99" s="282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5"/>
      <c r="AV99" s="5"/>
      <c r="AW99" s="5"/>
      <c r="AX99" s="5"/>
    </row>
    <row r="100" customFormat="false" ht="15" hidden="false" customHeight="false" outlineLevel="0" collapsed="false">
      <c r="A100" s="5"/>
      <c r="B100" s="283"/>
      <c r="C100" s="45"/>
      <c r="D100" s="1"/>
      <c r="E100" s="1"/>
      <c r="F100" s="284"/>
      <c r="G100" s="284"/>
      <c r="H100" s="284"/>
      <c r="I100" s="284"/>
      <c r="J100" s="284"/>
      <c r="K100" s="284"/>
      <c r="L100" s="284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5"/>
      <c r="AV100" s="5"/>
      <c r="AW100" s="5"/>
      <c r="AX100" s="5"/>
    </row>
    <row r="101" customFormat="false" ht="12.75" hidden="false" customHeight="true" outlineLevel="0" collapsed="false">
      <c r="A101" s="5"/>
      <c r="B101" s="45"/>
      <c r="C101" s="13"/>
      <c r="D101" s="1"/>
      <c r="E101" s="284"/>
      <c r="F101" s="284"/>
      <c r="G101" s="284"/>
      <c r="H101" s="284"/>
      <c r="I101" s="284"/>
      <c r="J101" s="284"/>
      <c r="K101" s="284"/>
      <c r="L101" s="284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5"/>
      <c r="AV101" s="5"/>
      <c r="AW101" s="5"/>
      <c r="AX101" s="5"/>
    </row>
    <row r="102" customFormat="false" ht="12.75" hidden="false" customHeight="true" outlineLevel="0" collapsed="false">
      <c r="A102" s="5"/>
      <c r="B102" s="45"/>
      <c r="C102" s="13"/>
      <c r="D102" s="1"/>
      <c r="E102" s="284"/>
      <c r="F102" s="284"/>
      <c r="G102" s="284"/>
      <c r="H102" s="284"/>
      <c r="I102" s="284"/>
      <c r="J102" s="284"/>
      <c r="K102" s="284"/>
      <c r="L102" s="284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5"/>
      <c r="AV102" s="5"/>
      <c r="AW102" s="5"/>
      <c r="AX102" s="5"/>
    </row>
    <row r="103" customFormat="false" ht="12.75" hidden="false" customHeight="true" outlineLevel="0" collapsed="false">
      <c r="A103" s="5"/>
      <c r="B103" s="45"/>
      <c r="C103" s="13"/>
      <c r="D103" s="1"/>
      <c r="E103" s="284"/>
      <c r="F103" s="284"/>
      <c r="G103" s="284"/>
      <c r="H103" s="284"/>
      <c r="I103" s="284"/>
      <c r="J103" s="284"/>
      <c r="K103" s="284"/>
      <c r="L103" s="284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5"/>
      <c r="AV103" s="5"/>
      <c r="AW103" s="5"/>
      <c r="AX103" s="5"/>
    </row>
    <row r="104" customFormat="false" ht="12.75" hidden="false" customHeight="false" outlineLevel="0" collapsed="false">
      <c r="A104" s="5"/>
      <c r="B104" s="45"/>
      <c r="C104" s="13"/>
      <c r="D104" s="1"/>
      <c r="E104" s="112"/>
      <c r="F104" s="1"/>
      <c r="G104" s="1"/>
      <c r="H104" s="1"/>
      <c r="I104" s="1"/>
      <c r="J104" s="1"/>
      <c r="K104" s="112"/>
      <c r="L104" s="8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5"/>
      <c r="AV104" s="5"/>
      <c r="AW104" s="5"/>
      <c r="AX104" s="5"/>
    </row>
    <row r="105" customFormat="false" ht="12.75" hidden="false" customHeight="false" outlineLevel="0" collapsed="false">
      <c r="A105" s="5"/>
      <c r="B105" s="45"/>
      <c r="C105" s="13"/>
      <c r="D105" s="1"/>
      <c r="E105" s="112"/>
      <c r="F105" s="8"/>
      <c r="G105" s="8"/>
      <c r="H105" s="8"/>
      <c r="I105" s="8"/>
      <c r="J105" s="8"/>
      <c r="K105" s="8"/>
      <c r="L105" s="8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5"/>
      <c r="AV105" s="5"/>
      <c r="AW105" s="5"/>
      <c r="AX105" s="5"/>
    </row>
    <row r="106" customFormat="false" ht="12.75" hidden="false" customHeight="false" outlineLevel="0" collapsed="false">
      <c r="A106" s="5"/>
      <c r="B106" s="45"/>
      <c r="C106" s="13"/>
      <c r="D106" s="1"/>
      <c r="E106" s="1"/>
      <c r="F106" s="1"/>
      <c r="G106" s="1"/>
      <c r="H106" s="1"/>
      <c r="I106" s="8"/>
      <c r="J106" s="8"/>
      <c r="K106" s="8"/>
      <c r="L106" s="8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5"/>
      <c r="AV106" s="5"/>
      <c r="AW106" s="5"/>
      <c r="AX106" s="5"/>
    </row>
    <row r="107" customFormat="false" ht="12.75" hidden="false" customHeight="false" outlineLevel="0" collapsed="false">
      <c r="A107" s="5"/>
      <c r="B107" s="45"/>
      <c r="C107" s="13"/>
      <c r="D107" s="1"/>
      <c r="E107" s="1"/>
      <c r="F107" s="8"/>
      <c r="G107" s="1"/>
      <c r="H107" s="8"/>
      <c r="I107" s="8"/>
      <c r="J107" s="8"/>
      <c r="K107" s="8"/>
      <c r="L107" s="8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  <c r="AP107" s="239"/>
      <c r="AQ107" s="239"/>
      <c r="AR107" s="239"/>
      <c r="AS107" s="239"/>
      <c r="AT107" s="239"/>
      <c r="AU107" s="5"/>
      <c r="AV107" s="5"/>
      <c r="AW107" s="5"/>
      <c r="AX107" s="5"/>
    </row>
    <row r="108" customFormat="false" ht="12.75" hidden="false" customHeight="false" outlineLevel="0" collapsed="false">
      <c r="A108" s="5"/>
      <c r="B108" s="45"/>
      <c r="C108" s="13"/>
      <c r="D108" s="45"/>
      <c r="E108" s="1"/>
      <c r="F108" s="8"/>
      <c r="G108" s="1"/>
      <c r="H108" s="8"/>
      <c r="I108" s="8"/>
      <c r="J108" s="8"/>
      <c r="K108" s="8"/>
      <c r="L108" s="8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5"/>
      <c r="AV108" s="5"/>
      <c r="AW108" s="5"/>
      <c r="AX108" s="5"/>
    </row>
    <row r="109" customFormat="false" ht="12.75" hidden="false" customHeight="false" outlineLevel="0" collapsed="false">
      <c r="A109" s="5"/>
      <c r="B109" s="45"/>
      <c r="C109" s="13"/>
      <c r="D109" s="45"/>
      <c r="E109" s="13"/>
      <c r="F109" s="8"/>
      <c r="G109" s="1"/>
      <c r="H109" s="8"/>
      <c r="I109" s="8"/>
      <c r="J109" s="8"/>
      <c r="K109" s="8"/>
      <c r="L109" s="8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5"/>
      <c r="AV109" s="5"/>
      <c r="AW109" s="5"/>
      <c r="AX109" s="5"/>
    </row>
    <row r="110" customFormat="false" ht="12.75" hidden="false" customHeight="false" outlineLevel="0" collapsed="false">
      <c r="A110" s="5"/>
      <c r="B110" s="45"/>
      <c r="C110" s="13"/>
      <c r="D110" s="45"/>
      <c r="E110" s="13"/>
      <c r="F110" s="8"/>
      <c r="G110" s="1"/>
      <c r="H110" s="8"/>
      <c r="I110" s="8"/>
      <c r="J110" s="8"/>
      <c r="K110" s="8"/>
      <c r="L110" s="8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5"/>
      <c r="AV110" s="5"/>
      <c r="AW110" s="5"/>
      <c r="AX110" s="5"/>
    </row>
    <row r="111" customFormat="false" ht="12.75" hidden="false" customHeight="false" outlineLevel="0" collapsed="false">
      <c r="A111" s="5"/>
      <c r="B111" s="45"/>
      <c r="C111" s="13"/>
      <c r="D111" s="45"/>
      <c r="E111" s="13"/>
      <c r="F111" s="8"/>
      <c r="G111" s="1"/>
      <c r="H111" s="8"/>
      <c r="I111" s="8"/>
      <c r="J111" s="8"/>
      <c r="K111" s="8"/>
      <c r="L111" s="8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5"/>
      <c r="AV111" s="5"/>
      <c r="AW111" s="5"/>
      <c r="AX111" s="5"/>
    </row>
    <row r="112" customFormat="false" ht="12.75" hidden="false" customHeight="false" outlineLevel="0" collapsed="false">
      <c r="A112" s="5"/>
      <c r="B112" s="45"/>
      <c r="C112" s="13"/>
      <c r="D112" s="45"/>
      <c r="E112" s="13"/>
      <c r="F112" s="8"/>
      <c r="G112" s="1"/>
      <c r="H112" s="8"/>
      <c r="I112" s="8"/>
      <c r="J112" s="8"/>
      <c r="K112" s="8"/>
      <c r="L112" s="8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5"/>
      <c r="AV112" s="5"/>
      <c r="AW112" s="5"/>
      <c r="AX112" s="5"/>
    </row>
    <row r="113" customFormat="false" ht="12.75" hidden="false" customHeight="false" outlineLevel="0" collapsed="false">
      <c r="A113" s="5"/>
      <c r="B113" s="45"/>
      <c r="C113" s="13"/>
      <c r="D113" s="45"/>
      <c r="E113" s="13"/>
      <c r="F113" s="8"/>
      <c r="G113" s="1"/>
      <c r="H113" s="8"/>
      <c r="I113" s="8"/>
      <c r="J113" s="8"/>
      <c r="K113" s="13"/>
      <c r="L113" s="8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5"/>
      <c r="AV113" s="5"/>
      <c r="AW113" s="5"/>
      <c r="AX113" s="5"/>
    </row>
    <row r="114" customFormat="false" ht="12.75" hidden="false" customHeight="false" outlineLevel="0" collapsed="false">
      <c r="A114" s="5"/>
      <c r="B114" s="45"/>
      <c r="C114" s="13"/>
      <c r="D114" s="45"/>
      <c r="E114" s="13"/>
      <c r="F114" s="8"/>
      <c r="G114" s="1"/>
      <c r="H114" s="8"/>
      <c r="I114" s="8"/>
      <c r="J114" s="8"/>
      <c r="K114" s="8"/>
      <c r="L114" s="8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5"/>
      <c r="AV114" s="5"/>
      <c r="AW114" s="5"/>
      <c r="AX114" s="5"/>
    </row>
    <row r="115" customFormat="false" ht="12.75" hidden="false" customHeight="false" outlineLevel="0" collapsed="false">
      <c r="A115" s="5"/>
      <c r="B115" s="45"/>
      <c r="C115" s="13"/>
      <c r="D115" s="45"/>
      <c r="E115" s="13"/>
      <c r="F115" s="8"/>
      <c r="G115" s="1"/>
      <c r="H115" s="8"/>
      <c r="I115" s="8"/>
      <c r="J115" s="8"/>
      <c r="K115" s="8"/>
      <c r="L115" s="8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5"/>
      <c r="AV115" s="5"/>
      <c r="AW115" s="5"/>
      <c r="AX115" s="5"/>
    </row>
    <row r="116" customFormat="false" ht="12.75" hidden="false" customHeight="false" outlineLevel="0" collapsed="false">
      <c r="A116" s="5"/>
      <c r="B116" s="45"/>
      <c r="C116" s="13"/>
      <c r="D116" s="45"/>
      <c r="E116" s="13"/>
      <c r="F116" s="8"/>
      <c r="G116" s="1"/>
      <c r="H116" s="8"/>
      <c r="I116" s="8"/>
      <c r="J116" s="8"/>
      <c r="K116" s="8"/>
      <c r="L116" s="8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5"/>
      <c r="AV116" s="5"/>
      <c r="AW116" s="5"/>
      <c r="AX116" s="5"/>
    </row>
    <row r="117" customFormat="false" ht="12.75" hidden="false" customHeight="false" outlineLevel="0" collapsed="false">
      <c r="A117" s="5"/>
      <c r="B117" s="45"/>
      <c r="C117" s="13"/>
      <c r="D117" s="45"/>
      <c r="E117" s="13"/>
      <c r="F117" s="8"/>
      <c r="G117" s="1"/>
      <c r="H117" s="8"/>
      <c r="I117" s="8"/>
      <c r="J117" s="8"/>
      <c r="K117" s="8"/>
      <c r="L117" s="8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  <c r="AP117" s="239"/>
      <c r="AQ117" s="239"/>
      <c r="AR117" s="239"/>
      <c r="AS117" s="239"/>
      <c r="AT117" s="239"/>
      <c r="AU117" s="5"/>
      <c r="AV117" s="5"/>
      <c r="AW117" s="5"/>
      <c r="AX117" s="5"/>
    </row>
    <row r="118" customFormat="false" ht="12.75" hidden="false" customHeight="false" outlineLevel="0" collapsed="false">
      <c r="A118" s="5"/>
      <c r="B118" s="45"/>
      <c r="C118" s="13"/>
      <c r="D118" s="45"/>
      <c r="E118" s="13"/>
      <c r="F118" s="8"/>
      <c r="G118" s="1"/>
      <c r="H118" s="8"/>
      <c r="I118" s="8"/>
      <c r="J118" s="8"/>
      <c r="K118" s="8"/>
      <c r="L118" s="8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  <c r="AP118" s="239"/>
      <c r="AQ118" s="239"/>
      <c r="AR118" s="239"/>
      <c r="AS118" s="239"/>
      <c r="AT118" s="239"/>
      <c r="AU118" s="5"/>
      <c r="AV118" s="5"/>
      <c r="AW118" s="5"/>
      <c r="AX118" s="5"/>
    </row>
    <row r="119" customFormat="false" ht="12.75" hidden="false" customHeight="false" outlineLevel="0" collapsed="false">
      <c r="A119" s="5"/>
      <c r="B119" s="45"/>
      <c r="C119" s="13"/>
      <c r="D119" s="45"/>
      <c r="E119" s="13"/>
      <c r="F119" s="8"/>
      <c r="G119" s="1"/>
      <c r="H119" s="8"/>
      <c r="I119" s="8"/>
      <c r="J119" s="8"/>
      <c r="K119" s="8"/>
      <c r="L119" s="8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5"/>
      <c r="AV119" s="5"/>
      <c r="AW119" s="5"/>
      <c r="AX119" s="5"/>
    </row>
    <row r="120" customFormat="false" ht="12.75" hidden="false" customHeight="false" outlineLevel="0" collapsed="false">
      <c r="A120" s="5"/>
      <c r="B120" s="45"/>
      <c r="C120" s="13"/>
      <c r="D120" s="45"/>
      <c r="E120" s="13"/>
      <c r="F120" s="8"/>
      <c r="G120" s="1"/>
      <c r="H120" s="8"/>
      <c r="I120" s="8"/>
      <c r="J120" s="8"/>
      <c r="K120" s="8"/>
      <c r="L120" s="8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  <c r="AN120" s="239"/>
      <c r="AO120" s="239"/>
      <c r="AP120" s="239"/>
      <c r="AQ120" s="239"/>
      <c r="AR120" s="239"/>
      <c r="AS120" s="239"/>
      <c r="AT120" s="239"/>
      <c r="AW120" s="5"/>
      <c r="AX120" s="5"/>
    </row>
    <row r="121" customFormat="false" ht="12.75" hidden="false" customHeight="false" outlineLevel="0" collapsed="false">
      <c r="A121" s="5"/>
      <c r="B121" s="45"/>
      <c r="C121" s="13"/>
      <c r="D121" s="45"/>
      <c r="E121" s="13"/>
      <c r="F121" s="8"/>
      <c r="G121" s="1"/>
      <c r="H121" s="8"/>
      <c r="I121" s="8"/>
      <c r="J121" s="8"/>
      <c r="K121" s="8"/>
      <c r="L121" s="8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5"/>
      <c r="AV121" s="5"/>
      <c r="AW121" s="5"/>
      <c r="AX121" s="5"/>
    </row>
    <row r="122" customFormat="false" ht="12.75" hidden="false" customHeight="false" outlineLevel="0" collapsed="false">
      <c r="A122" s="5"/>
      <c r="B122" s="45"/>
      <c r="C122" s="13"/>
      <c r="D122" s="45"/>
      <c r="E122" s="13"/>
      <c r="F122" s="8"/>
      <c r="G122" s="1"/>
      <c r="H122" s="8"/>
      <c r="I122" s="8"/>
      <c r="J122" s="8"/>
      <c r="K122" s="8"/>
      <c r="L122" s="8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  <c r="AN122" s="239"/>
      <c r="AO122" s="239"/>
      <c r="AP122" s="239"/>
      <c r="AQ122" s="239"/>
      <c r="AR122" s="239"/>
      <c r="AS122" s="239"/>
      <c r="AT122" s="239"/>
      <c r="AU122" s="5"/>
      <c r="AV122" s="5"/>
      <c r="AW122" s="5"/>
      <c r="AX122" s="5"/>
    </row>
    <row r="123" customFormat="false" ht="12.75" hidden="false" customHeight="false" outlineLevel="0" collapsed="false">
      <c r="A123" s="5"/>
      <c r="B123" s="45"/>
      <c r="C123" s="13"/>
      <c r="D123" s="1"/>
      <c r="E123" s="13"/>
      <c r="F123" s="285" t="s">
        <v>91</v>
      </c>
      <c r="G123" s="285"/>
      <c r="H123" s="285"/>
      <c r="I123" s="285"/>
      <c r="J123" s="285"/>
      <c r="K123" s="285"/>
      <c r="L123" s="285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  <c r="AN123" s="239"/>
      <c r="AO123" s="239"/>
      <c r="AP123" s="239"/>
      <c r="AQ123" s="239"/>
      <c r="AR123" s="239"/>
      <c r="AS123" s="239"/>
      <c r="AT123" s="239"/>
      <c r="AU123" s="5"/>
      <c r="AV123" s="5"/>
      <c r="AW123" s="5"/>
      <c r="AX123" s="5"/>
    </row>
    <row r="124" customFormat="false" ht="12.75" hidden="false" customHeight="false" outlineLevel="0" collapsed="false">
      <c r="A124" s="5"/>
      <c r="C124" s="13"/>
      <c r="D124" s="8"/>
      <c r="E124" s="13"/>
      <c r="F124" s="285"/>
      <c r="G124" s="285"/>
      <c r="H124" s="285"/>
      <c r="I124" s="285"/>
      <c r="J124" s="285"/>
      <c r="K124" s="285"/>
      <c r="L124" s="285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  <c r="AN124" s="239"/>
      <c r="AO124" s="239"/>
      <c r="AP124" s="239"/>
      <c r="AQ124" s="239"/>
      <c r="AR124" s="239"/>
      <c r="AS124" s="239"/>
      <c r="AT124" s="239"/>
      <c r="AU124" s="5"/>
      <c r="AV124" s="5"/>
      <c r="AW124" s="5"/>
      <c r="AX124" s="5"/>
    </row>
    <row r="125" customFormat="false" ht="15" hidden="false" customHeight="false" outlineLevel="0" collapsed="false">
      <c r="A125" s="5"/>
      <c r="B125" s="286" t="s">
        <v>25</v>
      </c>
      <c r="C125" s="287" t="s">
        <v>27</v>
      </c>
      <c r="D125" s="8"/>
      <c r="E125" s="231" t="s">
        <v>92</v>
      </c>
      <c r="F125" s="288"/>
      <c r="G125" s="288"/>
      <c r="H125" s="288"/>
      <c r="I125" s="288"/>
      <c r="J125" s="288"/>
      <c r="K125" s="288"/>
      <c r="L125" s="288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  <c r="AN125" s="239"/>
      <c r="AO125" s="239"/>
      <c r="AP125" s="239"/>
      <c r="AQ125" s="239"/>
      <c r="AR125" s="239"/>
      <c r="AS125" s="239"/>
      <c r="AT125" s="239"/>
      <c r="AU125" s="5"/>
      <c r="AV125" s="5"/>
      <c r="AW125" s="5"/>
      <c r="AX125" s="5"/>
    </row>
    <row r="126" customFormat="false" ht="12.75" hidden="false" customHeight="false" outlineLevel="0" collapsed="false">
      <c r="A126" s="5"/>
      <c r="B126" s="45" t="n">
        <v>1986</v>
      </c>
      <c r="C126" s="289" t="n">
        <v>1211.4</v>
      </c>
      <c r="D126" s="1"/>
      <c r="E126" s="231"/>
      <c r="F126" s="1"/>
      <c r="G126" s="8"/>
      <c r="H126" s="8"/>
      <c r="I126" s="8"/>
      <c r="J126" s="8"/>
      <c r="K126" s="8"/>
      <c r="L126" s="8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  <c r="AP126" s="239"/>
      <c r="AQ126" s="239"/>
      <c r="AR126" s="239"/>
      <c r="AS126" s="239"/>
      <c r="AT126" s="239"/>
      <c r="AU126" s="5"/>
      <c r="AV126" s="5"/>
      <c r="AW126" s="5"/>
      <c r="AX126" s="5"/>
    </row>
    <row r="127" customFormat="false" ht="12.75" hidden="false" customHeight="false" outlineLevel="0" collapsed="false">
      <c r="A127" s="5"/>
      <c r="B127" s="45" t="n">
        <v>1987</v>
      </c>
      <c r="C127" s="289" t="n">
        <v>2100</v>
      </c>
      <c r="D127" s="1"/>
      <c r="E127" s="8"/>
      <c r="F127" s="1"/>
      <c r="G127" s="8"/>
      <c r="H127" s="8"/>
      <c r="I127" s="8"/>
      <c r="J127" s="8"/>
      <c r="K127" s="8"/>
      <c r="L127" s="8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5"/>
      <c r="AV127" s="5"/>
      <c r="AW127" s="5"/>
      <c r="AX127" s="5"/>
    </row>
    <row r="128" customFormat="false" ht="12.75" hidden="false" customHeight="false" outlineLevel="0" collapsed="false">
      <c r="A128" s="5"/>
      <c r="B128" s="45" t="n">
        <v>1988</v>
      </c>
      <c r="C128" s="28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  <c r="AO128" s="239"/>
      <c r="AP128" s="239"/>
      <c r="AQ128" s="239"/>
      <c r="AR128" s="239"/>
      <c r="AS128" s="239"/>
      <c r="AT128" s="239"/>
      <c r="AU128" s="5"/>
      <c r="AV128" s="5"/>
    </row>
    <row r="129" customFormat="false" ht="12.75" hidden="false" customHeight="false" outlineLevel="0" collapsed="false">
      <c r="A129" s="5"/>
      <c r="B129" s="45" t="n">
        <v>1989</v>
      </c>
      <c r="C129" s="28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  <c r="AN129" s="239"/>
      <c r="AO129" s="239"/>
      <c r="AP129" s="239"/>
      <c r="AQ129" s="239"/>
      <c r="AR129" s="239"/>
      <c r="AS129" s="239"/>
      <c r="AT129" s="239"/>
      <c r="AU129" s="5"/>
      <c r="AV129" s="5"/>
    </row>
    <row r="130" customFormat="false" ht="12.75" hidden="false" customHeight="false" outlineLevel="0" collapsed="false">
      <c r="A130" s="5"/>
      <c r="B130" s="45" t="n">
        <v>1990</v>
      </c>
      <c r="C130" s="28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  <c r="AO130" s="239"/>
      <c r="AP130" s="239"/>
      <c r="AQ130" s="239"/>
      <c r="AR130" s="239"/>
      <c r="AS130" s="239"/>
      <c r="AT130" s="239"/>
      <c r="AU130" s="5"/>
      <c r="AV130" s="5"/>
    </row>
    <row r="131" customFormat="false" ht="12.75" hidden="false" customHeight="false" outlineLevel="0" collapsed="false">
      <c r="A131" s="5"/>
      <c r="B131" s="45" t="n">
        <v>1991</v>
      </c>
      <c r="C131" s="28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  <c r="AN131" s="239"/>
      <c r="AO131" s="239"/>
      <c r="AP131" s="239"/>
      <c r="AQ131" s="239"/>
      <c r="AR131" s="239"/>
      <c r="AS131" s="239"/>
      <c r="AT131" s="239"/>
      <c r="AU131" s="5"/>
      <c r="AV131" s="5"/>
    </row>
    <row r="132" customFormat="false" ht="12.75" hidden="false" customHeight="false" outlineLevel="0" collapsed="false">
      <c r="A132" s="5"/>
      <c r="B132" s="290" t="n">
        <v>1992</v>
      </c>
      <c r="C132" s="289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5"/>
      <c r="AV132" s="5"/>
    </row>
    <row r="133" customFormat="false" ht="12.75" hidden="false" customHeight="false" outlineLevel="0" collapsed="false">
      <c r="A133" s="5"/>
      <c r="B133" s="290" t="n">
        <v>1993</v>
      </c>
      <c r="C133" s="291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  <c r="AP133" s="239"/>
      <c r="AQ133" s="239"/>
      <c r="AR133" s="239"/>
      <c r="AS133" s="239"/>
      <c r="AT133" s="239"/>
      <c r="AU133" s="5"/>
      <c r="AV133" s="5"/>
    </row>
    <row r="134" customFormat="false" ht="12.75" hidden="false" customHeight="false" outlineLevel="0" collapsed="false">
      <c r="A134" s="5"/>
      <c r="B134" s="290" t="n">
        <v>1994</v>
      </c>
      <c r="C134" s="291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  <c r="AP134" s="239"/>
      <c r="AQ134" s="239"/>
      <c r="AR134" s="239"/>
      <c r="AS134" s="239"/>
      <c r="AT134" s="239"/>
      <c r="AU134" s="5"/>
      <c r="AV134" s="5"/>
    </row>
    <row r="135" customFormat="false" ht="12.75" hidden="false" customHeight="false" outlineLevel="0" collapsed="false">
      <c r="A135" s="5"/>
      <c r="B135" s="290" t="n">
        <v>1995</v>
      </c>
      <c r="C135" s="291" t="n">
        <v>23805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</row>
    <row r="136" customFormat="false" ht="12.75" hidden="false" customHeight="false" outlineLevel="0" collapsed="false">
      <c r="A136" s="5"/>
      <c r="B136" s="290" t="n">
        <v>1996</v>
      </c>
      <c r="C136" s="291" t="n">
        <v>14055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</row>
    <row r="137" customFormat="false" ht="12.75" hidden="false" customHeight="false" outlineLevel="0" collapsed="false">
      <c r="A137" s="5"/>
      <c r="B137" s="290" t="n">
        <v>1997</v>
      </c>
      <c r="C137" s="291" t="n">
        <v>11659</v>
      </c>
      <c r="D137" s="161" t="s">
        <v>93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</row>
    <row r="138" customFormat="false" ht="12.75" hidden="false" customHeight="false" outlineLevel="0" collapsed="false">
      <c r="A138" s="5"/>
      <c r="B138" s="290" t="n">
        <v>1998</v>
      </c>
      <c r="C138" s="291" t="n">
        <v>5977.31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</row>
    <row r="139" customFormat="false" ht="12.75" hidden="false" customHeight="false" outlineLevel="0" collapsed="false">
      <c r="A139" s="5"/>
      <c r="B139" s="290" t="n">
        <v>1999</v>
      </c>
      <c r="C139" s="291" t="n">
        <v>3865.52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</row>
    <row r="140" customFormat="false" ht="12.75" hidden="false" customHeight="false" outlineLevel="0" collapsed="false">
      <c r="A140" s="5"/>
      <c r="B140" s="290" t="n">
        <v>2000</v>
      </c>
      <c r="C140" s="291" t="n">
        <v>2678.9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</row>
    <row r="141" customFormat="false" ht="12.75" hidden="false" customHeight="false" outlineLevel="0" collapsed="false">
      <c r="A141" s="5"/>
      <c r="B141" s="290" t="n">
        <v>2001</v>
      </c>
      <c r="C141" s="291" t="n">
        <v>8035.24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</row>
    <row r="142" customFormat="false" ht="12.75" hidden="false" customHeight="false" outlineLevel="0" collapsed="false">
      <c r="A142" s="5"/>
      <c r="B142" s="290" t="n">
        <v>2002</v>
      </c>
      <c r="C142" s="291" t="n">
        <v>4961.48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</row>
    <row r="143" customFormat="false" ht="12.75" hidden="false" customHeight="false" outlineLevel="0" collapsed="false">
      <c r="A143" s="5"/>
      <c r="B143" s="290" t="n">
        <v>2003</v>
      </c>
      <c r="C143" s="291" t="n">
        <v>17825.24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</row>
    <row r="144" customFormat="false" ht="12.75" hidden="false" customHeight="false" outlineLevel="0" collapsed="false">
      <c r="A144" s="5"/>
      <c r="B144" s="290" t="n">
        <v>2004</v>
      </c>
      <c r="C144" s="291" t="n">
        <v>17818.8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</row>
    <row r="145" customFormat="false" ht="12.75" hidden="false" customHeight="false" outlineLevel="0" collapsed="false">
      <c r="A145" s="5"/>
      <c r="B145" s="290" t="n">
        <v>2005</v>
      </c>
      <c r="C145" s="292" t="n">
        <v>18093.13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</row>
    <row r="146" customFormat="false" ht="12.75" hidden="false" customHeight="false" outlineLevel="0" collapsed="false">
      <c r="A146" s="5"/>
      <c r="B146" s="290" t="n">
        <v>2006</v>
      </c>
      <c r="C146" s="292" t="n">
        <v>12070.68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</row>
    <row r="147" customFormat="false" ht="12.75" hidden="false" customHeight="false" outlineLevel="0" collapsed="false">
      <c r="A147" s="5"/>
      <c r="B147" s="290" t="n">
        <f aca="false">+B146+1</f>
        <v>2007</v>
      </c>
      <c r="C147" s="292" t="n">
        <f aca="false">+U28</f>
        <v>13529.75</v>
      </c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2.75" hidden="false" customHeight="false" outlineLevel="0" collapsed="false">
      <c r="A148" s="5"/>
      <c r="B148" s="290" t="n">
        <f aca="false">+B147+1</f>
        <v>2008</v>
      </c>
      <c r="C148" s="292" t="n">
        <v>9878.88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</row>
    <row r="149" customFormat="false" ht="12.75" hidden="false" customHeight="false" outlineLevel="0" collapsed="false">
      <c r="A149" s="5"/>
      <c r="B149" s="290" t="n">
        <v>2009</v>
      </c>
      <c r="C149" s="293" t="n">
        <f aca="false">+Y28</f>
        <v>8242.57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</row>
    <row r="150" customFormat="false" ht="12.75" hidden="false" customHeight="false" outlineLevel="0" collapsed="false">
      <c r="A150" s="5"/>
      <c r="B150" s="290" t="n">
        <v>2010</v>
      </c>
      <c r="C150" s="292" t="n">
        <f aca="false">+AA28</f>
        <v>11196.96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</row>
    <row r="151" customFormat="false" ht="12.75" hidden="false" customHeight="false" outlineLevel="0" collapsed="false">
      <c r="A151" s="5"/>
      <c r="B151" s="290" t="n">
        <v>2011</v>
      </c>
      <c r="C151" s="293" t="n">
        <f aca="false">+AC28</f>
        <v>9620.88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</row>
    <row r="152" customFormat="false" ht="12.75" hidden="false" customHeight="false" outlineLevel="0" collapsed="false">
      <c r="A152" s="5"/>
      <c r="B152" s="290" t="n">
        <v>2012</v>
      </c>
      <c r="C152" s="292" t="n">
        <f aca="false">AA28</f>
        <v>11196.96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</row>
    <row r="153" customFormat="false" ht="12.75" hidden="false" customHeight="false" outlineLevel="0" collapsed="false">
      <c r="A153" s="5"/>
      <c r="B153" s="290" t="n">
        <v>2013</v>
      </c>
      <c r="C153" s="292" t="n">
        <f aca="false">AG28</f>
        <v>7618.93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</row>
    <row r="154" customFormat="false" ht="12.75" hidden="false" customHeight="false" outlineLevel="0" collapsed="false">
      <c r="A154" s="5"/>
      <c r="B154" s="290" t="n">
        <v>2014</v>
      </c>
      <c r="C154" s="292" t="n">
        <f aca="false">AI28</f>
        <v>6964.6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</row>
    <row r="155" customFormat="false" ht="12.75" hidden="false" customHeight="false" outlineLevel="0" collapsed="false">
      <c r="A155" s="5"/>
      <c r="B155" s="290" t="n">
        <v>2015</v>
      </c>
      <c r="C155" s="292" t="n">
        <f aca="false">AK28</f>
        <v>3235.54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</row>
    <row r="156" customFormat="false" ht="12.75" hidden="false" customHeight="false" outlineLevel="0" collapsed="false">
      <c r="A156" s="5"/>
      <c r="B156" s="290" t="n">
        <v>2016</v>
      </c>
      <c r="C156" s="294" t="n">
        <f aca="false">AM28</f>
        <v>2683.71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</row>
    <row r="157" customFormat="false" ht="12.75" hidden="false" customHeight="false" outlineLevel="0" collapsed="false">
      <c r="A157" s="5"/>
      <c r="B157" s="295" t="n">
        <v>2017</v>
      </c>
      <c r="C157" s="292" t="n">
        <f aca="false">AO28</f>
        <v>3323.79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</row>
    <row r="158" customFormat="false" ht="12.75" hidden="false" customHeight="false" outlineLevel="0" collapsed="false">
      <c r="A158" s="5"/>
      <c r="B158" s="290" t="n">
        <v>2018</v>
      </c>
      <c r="C158" s="292" t="n">
        <f aca="false">AQ28</f>
        <v>4035.24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</row>
    <row r="159" customFormat="false" ht="12.75" hidden="false" customHeight="false" outlineLevel="0" collapsed="false">
      <c r="A159" s="5"/>
      <c r="B159" s="290" t="n">
        <v>2019</v>
      </c>
      <c r="C159" s="292" t="n">
        <f aca="false">AS28</f>
        <v>5736.75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</row>
  </sheetData>
  <mergeCells count="44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U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6" t="s">
        <v>94</v>
      </c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B3" s="297" t="s">
        <v>95</v>
      </c>
      <c r="C3" s="297" t="s">
        <v>96</v>
      </c>
      <c r="D3" s="297" t="s">
        <v>97</v>
      </c>
      <c r="E3" s="297" t="s">
        <v>98</v>
      </c>
      <c r="F3" s="297" t="s">
        <v>99</v>
      </c>
      <c r="G3" s="297" t="s">
        <v>100</v>
      </c>
      <c r="H3" s="297" t="s">
        <v>101</v>
      </c>
      <c r="I3" s="297" t="s">
        <v>102</v>
      </c>
      <c r="J3" s="297" t="s">
        <v>103</v>
      </c>
      <c r="K3" s="297" t="s">
        <v>104</v>
      </c>
      <c r="L3" s="297" t="s">
        <v>105</v>
      </c>
      <c r="M3" s="297" t="s">
        <v>106</v>
      </c>
      <c r="N3" s="297" t="s">
        <v>107</v>
      </c>
      <c r="O3" s="297"/>
    </row>
    <row r="5" customFormat="false" ht="12.75" hidden="false" customHeight="false" outlineLevel="0" collapsed="false">
      <c r="B5" s="298" t="s">
        <v>108</v>
      </c>
      <c r="C5" s="89" t="n">
        <f aca="false">SUMIF('ENE 2019'!$D$11:$G$43,B5:B17,'ENE 2019'!$F$11:$G$43)</f>
        <v>0</v>
      </c>
      <c r="D5" s="89" t="n">
        <f aca="false">SUMIF('FEB 2019'!$C$11:$F$47,'Movimiento por buque (borrador)'!B6,'FEB 2019'!$E$11:$F$47)</f>
        <v>0</v>
      </c>
      <c r="E5" s="89" t="n">
        <f aca="false">SUMIF('MAR 2019'!$C$11:$F$44,'Movimiento por buque (borrador)'!B5,'MAR 2019'!$E$11:$F$44)</f>
        <v>0</v>
      </c>
      <c r="F5" s="89" t="n">
        <f aca="false">SUMIF('ABR 2019'!$C$11:$F$48,'Movimiento por buque (borrador)'!B5,'ABR 2019'!$E$11:$F$48)</f>
        <v>0</v>
      </c>
      <c r="G5" s="89" t="n">
        <f aca="false">SUMIF('MAY 2019'!$C$11:$F$51,'Movimiento por buque (borrador)'!B5,'MAY 2019'!$E$11:$F$51)</f>
        <v>0</v>
      </c>
      <c r="H5" s="89" t="n">
        <f aca="false">SUMIF('JUN 2019'!$C$11:$F$41,'Movimiento por buque (borrador)'!B5,'JUN 2019'!$E$11:$F$41)</f>
        <v>0</v>
      </c>
      <c r="I5" s="89" t="n">
        <f aca="false">SUMIF('JUL 2019'!$C$10:$F$44,'Movimiento por buque (borrador)'!B5,'JUL 2019'!$E$10:$F$44)</f>
        <v>0</v>
      </c>
      <c r="J5" s="89" t="n">
        <f aca="false">SUMIF('AGO 2019'!$C$6:$F$44,'Movimiento por buque (borrador)'!B5,'AGO 2019'!$E$6:$F$44)</f>
        <v>0</v>
      </c>
      <c r="K5" s="89" t="n">
        <f aca="false">SUMIF('SEP 2019'!$C$11:$F$77,B5,'SEP 2019'!$E$11:$F$77)</f>
        <v>0</v>
      </c>
      <c r="L5" s="89" t="n">
        <f aca="false">SUMIF('OCT 2019'!$C$10:$F$45,B5,'OCT 2019'!$E$10:$F$45)</f>
        <v>0</v>
      </c>
      <c r="M5" s="89" t="n">
        <f aca="false">SUMIF('NOV 2019'!$D$9:$G$39,B5,'NOV 2019'!$F$9:$G$39)</f>
        <v>0</v>
      </c>
      <c r="N5" s="89" t="n">
        <f aca="false">SUMIF('DIC 2019'!$C$9:$F$51,B5:B17,'DIC 2019'!$E$9:$F$51)</f>
        <v>0</v>
      </c>
      <c r="O5" s="299" t="n">
        <f aca="false">SUM(C5:N5)</f>
        <v>0</v>
      </c>
    </row>
    <row r="6" customFormat="false" ht="12.75" hidden="false" customHeight="false" outlineLevel="0" collapsed="false">
      <c r="B6" s="300" t="s">
        <v>60</v>
      </c>
      <c r="C6" s="89" t="n">
        <f aca="false">SUMIF('ENE 2019'!$D$11:$G$43,B6:B23,'ENE 2019'!$F$11:$G$43)</f>
        <v>0</v>
      </c>
      <c r="D6" s="89" t="n">
        <f aca="false">SUMIF('FEB 2019'!$C$11:$F$47,'Movimiento por buque (borrador)'!B7,'FEB 2019'!$E$11:$F$47)</f>
        <v>0</v>
      </c>
      <c r="E6" s="89" t="n">
        <f aca="false">SUMIF('MAR 2019'!$C$11:$F$44,'Movimiento por buque (borrador)'!B6,'MAR 2019'!$E$11:$F$44)</f>
        <v>0</v>
      </c>
      <c r="F6" s="89" t="n">
        <f aca="false">SUMIF('ABR 2019'!$C$11:$F$48,'Movimiento por buque (borrador)'!B6,'ABR 2019'!$E$11:$F$48)</f>
        <v>0</v>
      </c>
      <c r="G6" s="89" t="n">
        <f aca="false">SUMIF('MAY 2019'!$C$11:$F$51,'Movimiento por buque (borrador)'!B6,'MAY 2019'!$E$11:$F$51)</f>
        <v>0</v>
      </c>
      <c r="H6" s="89" t="n">
        <f aca="false">SUMIF('JUN 2019'!$C$11:$F$41,'Movimiento por buque (borrador)'!B6,'JUN 2019'!$E$11:$F$41)</f>
        <v>0</v>
      </c>
      <c r="I6" s="89" t="n">
        <f aca="false">SUMIF('JUL 2019'!$C$10:$F$44,'Movimiento por buque (borrador)'!B6,'JUL 2019'!$E$10:$F$44)</f>
        <v>0</v>
      </c>
      <c r="J6" s="89" t="n">
        <f aca="false">SUMIF('AGO 2019'!$C$6:$F$44,'Movimiento por buque (borrador)'!B6,'AGO 2019'!$E$6:$F$44)</f>
        <v>0</v>
      </c>
      <c r="K6" s="89" t="n">
        <f aca="false">SUMIF('SEP 2019'!$C$11:$F$77,B6,'SEP 2019'!$E$11:$F$77)</f>
        <v>74070</v>
      </c>
      <c r="L6" s="89" t="n">
        <f aca="false">SUMIF('OCT 2019'!$C$10:$F$45,B6,'OCT 2019'!$E$10:$F$45)</f>
        <v>74910</v>
      </c>
      <c r="M6" s="89" t="n">
        <f aca="false">SUMIF('NOV 2019'!$D$9:$G$39,B6,'NOV 2019'!$F$9:$G$39)</f>
        <v>77670</v>
      </c>
      <c r="N6" s="89" t="n">
        <f aca="false">SUMIF('DIC 2019'!$C$9:$F$51,B6:B23,'DIC 2019'!$E$9:$F$51)</f>
        <v>0</v>
      </c>
      <c r="O6" s="299" t="n">
        <f aca="false">SUM(C6:N6)</f>
        <v>226650</v>
      </c>
    </row>
    <row r="7" customFormat="false" ht="12.75" hidden="false" customHeight="false" outlineLevel="0" collapsed="false">
      <c r="B7" s="301" t="s">
        <v>109</v>
      </c>
      <c r="C7" s="89" t="n">
        <f aca="false">SUMIF('ENE 2019'!$D$11:$G$43,B7:B24,'ENE 2019'!$F$11:$G$43)</f>
        <v>0</v>
      </c>
      <c r="D7" s="89" t="n">
        <f aca="false">SUMIF('FEB 2019'!$C$11:$F$47,'Movimiento por buque (borrador)'!B8,'FEB 2019'!$E$11:$F$47)</f>
        <v>0</v>
      </c>
      <c r="E7" s="89" t="n">
        <f aca="false">SUMIF('MAR 2019'!$C$11:$F$44,'Movimiento por buque (borrador)'!B7,'MAR 2019'!$E$11:$F$44)</f>
        <v>0</v>
      </c>
      <c r="F7" s="89" t="n">
        <f aca="false">SUMIF('ABR 2019'!$C$11:$F$48,'Movimiento por buque (borrador)'!B7,'ABR 2019'!$E$11:$F$48)</f>
        <v>0</v>
      </c>
      <c r="G7" s="89" t="n">
        <f aca="false">SUMIF('MAY 2019'!$C$11:$F$51,'Movimiento por buque (borrador)'!B7,'MAY 2019'!$E$11:$F$51)</f>
        <v>0</v>
      </c>
      <c r="H7" s="89" t="n">
        <f aca="false">SUMIF('JUN 2019'!$C$11:$F$41,'Movimiento por buque (borrador)'!B7,'JUN 2019'!$E$11:$F$41)</f>
        <v>0</v>
      </c>
      <c r="I7" s="89" t="n">
        <f aca="false">SUMIF('JUL 2019'!$C$10:$F$44,'Movimiento por buque (borrador)'!B7,'JUL 2019'!$E$10:$F$44)</f>
        <v>0</v>
      </c>
      <c r="J7" s="89" t="n">
        <f aca="false">SUMIF('AGO 2019'!$C$6:$F$44,'Movimiento por buque (borrador)'!B7,'AGO 2019'!$E$6:$F$44)</f>
        <v>0</v>
      </c>
      <c r="K7" s="89" t="n">
        <f aca="false">SUMIF('SEP 2019'!$C$11:$F$77,B7,'SEP 2019'!$E$11:$F$77)</f>
        <v>0</v>
      </c>
      <c r="L7" s="89" t="n">
        <f aca="false">SUMIF('OCT 2019'!$C$10:$F$45,B7,'OCT 2019'!$E$10:$F$45)</f>
        <v>0</v>
      </c>
      <c r="M7" s="89" t="n">
        <f aca="false">SUMIF('NOV 2019'!$D$9:$G$39,B7,'NOV 2019'!$F$9:$G$39)</f>
        <v>0</v>
      </c>
      <c r="N7" s="89" t="n">
        <f aca="false">SUMIF('DIC 2019'!$C$9:$F$51,B7:B25,'DIC 2019'!$E$9:$F$51)</f>
        <v>0</v>
      </c>
      <c r="O7" s="299" t="n">
        <f aca="false">SUM(C7:N7)</f>
        <v>0</v>
      </c>
    </row>
    <row r="8" customFormat="false" ht="12.75" hidden="false" customHeight="false" outlineLevel="0" collapsed="false">
      <c r="B8" s="298" t="s">
        <v>110</v>
      </c>
      <c r="C8" s="89" t="n">
        <f aca="false">SUMIF('ENE 2019'!$D$11:$G$43,B8:B25,'ENE 2019'!$F$11:$G$43)</f>
        <v>0</v>
      </c>
      <c r="D8" s="89" t="n">
        <f aca="false">SUMIF('FEB 2019'!$C$11:$F$47,'Movimiento por buque (borrador)'!B8,'FEB 2019'!$E$11:$F$47)</f>
        <v>0</v>
      </c>
      <c r="E8" s="89" t="n">
        <f aca="false">SUMIF('MAR 2019'!$C$11:$F$44,'Movimiento por buque (borrador)'!B8,'MAR 2019'!$E$11:$F$44)</f>
        <v>0</v>
      </c>
      <c r="F8" s="89" t="n">
        <f aca="false">SUMIF('ABR 2019'!$C$11:$F$48,'Movimiento por buque (borrador)'!B8,'ABR 2019'!$E$11:$F$48)</f>
        <v>0</v>
      </c>
      <c r="G8" s="89" t="n">
        <f aca="false">SUMIF('MAY 2019'!$C$11:$F$51,'Movimiento por buque (borrador)'!B8,'MAY 2019'!$E$11:$F$51)</f>
        <v>0</v>
      </c>
      <c r="H8" s="89" t="n">
        <f aca="false">SUMIF('JUN 2019'!$C$11:$F$41,'Movimiento por buque (borrador)'!B8,'JUN 2019'!$E$11:$F$41)</f>
        <v>0</v>
      </c>
      <c r="I8" s="89" t="n">
        <f aca="false">SUMIF('JUL 2019'!$C$10:$F$44,'Movimiento por buque (borrador)'!B8,'JUL 2019'!$E$10:$F$44)</f>
        <v>0</v>
      </c>
      <c r="J8" s="89" t="n">
        <f aca="false">SUMIF('AGO 2019'!$C$6:$F$44,'Movimiento por buque (borrador)'!B8,'AGO 2019'!$E$6:$F$44)</f>
        <v>0</v>
      </c>
      <c r="K8" s="89" t="n">
        <f aca="false">SUMIF('SEP 2019'!$C$11:$F$77,B8,'SEP 2019'!$E$11:$F$77)</f>
        <v>0</v>
      </c>
      <c r="L8" s="89" t="n">
        <f aca="false">SUMIF('OCT 2019'!$C$10:$F$45,B8,'OCT 2019'!$E$10:$F$45)</f>
        <v>0</v>
      </c>
      <c r="M8" s="89" t="n">
        <f aca="false">SUMIF('NOV 2019'!$D$9:$G$39,B8,'NOV 2019'!$F$9:$G$39)</f>
        <v>0</v>
      </c>
      <c r="N8" s="302" t="n">
        <f aca="false">SUMIF('DIC 2019'!$C$9:$F$51,B8:B26,'DIC 2019'!$E$9:$F$51)</f>
        <v>0</v>
      </c>
      <c r="O8" s="299" t="n">
        <f aca="false">SUM(C8:N8)</f>
        <v>0</v>
      </c>
    </row>
    <row r="9" customFormat="false" ht="12.75" hidden="false" customHeight="false" outlineLevel="0" collapsed="false">
      <c r="B9" s="298" t="s">
        <v>111</v>
      </c>
      <c r="C9" s="89" t="n">
        <f aca="false">SUMIF('ENE 2019'!$D$11:$G$43,B9:B26,'ENE 2019'!$F$11:$G$43)</f>
        <v>0</v>
      </c>
      <c r="D9" s="89" t="n">
        <f aca="false">SUMIF('FEB 2019'!$C$11:$F$47,'Movimiento por buque (borrador)'!B9,'FEB 2019'!$E$11:$F$47)</f>
        <v>0</v>
      </c>
      <c r="E9" s="89" t="n">
        <f aca="false">SUMIF('MAR 2019'!$C$11:$F$44,'Movimiento por buque (borrador)'!B9,'MAR 2019'!$E$11:$F$44)</f>
        <v>0</v>
      </c>
      <c r="F9" s="89" t="n">
        <f aca="false">SUMIF('ABR 2019'!$C$11:$F$48,'Movimiento por buque (borrador)'!B9,'ABR 2019'!$E$11:$F$48)</f>
        <v>0</v>
      </c>
      <c r="G9" s="89" t="n">
        <f aca="false">SUMIF('MAY 2019'!$C$11:$F$51,'Movimiento por buque (borrador)'!B9,'MAY 2019'!$E$11:$F$51)</f>
        <v>0</v>
      </c>
      <c r="H9" s="89" t="n">
        <f aca="false">SUMIF('JUN 2019'!$C$11:$F$41,'Movimiento por buque (borrador)'!B9,'JUN 2019'!$E$11:$F$41)</f>
        <v>0</v>
      </c>
      <c r="I9" s="89" t="n">
        <f aca="false">SUMIF('JUL 2019'!$C$10:$F$44,'Movimiento por buque (borrador)'!B9,'JUL 2019'!$E$10:$F$44)</f>
        <v>0</v>
      </c>
      <c r="J9" s="89" t="n">
        <f aca="false">SUMIF('AGO 2019'!$C$6:$F$44,'Movimiento por buque (borrador)'!B9,'AGO 2019'!$E$6:$F$44)</f>
        <v>0</v>
      </c>
      <c r="K9" s="89" t="n">
        <f aca="false">SUMIF('SEP 2019'!$C$11:$F$77,B9,'SEP 2019'!$E$11:$F$77)</f>
        <v>0</v>
      </c>
      <c r="L9" s="89" t="n">
        <f aca="false">SUMIF('OCT 2019'!$C$10:$F$45,B9,'OCT 2019'!$E$10:$F$45)</f>
        <v>0</v>
      </c>
      <c r="M9" s="89" t="n">
        <f aca="false">SUMIF('NOV 2019'!$D$9:$G$39,B9,'NOV 2019'!$F$9:$G$39)</f>
        <v>0</v>
      </c>
      <c r="N9" s="302" t="n">
        <f aca="false">SUMIF('DIC 2019'!$C$9:$F$51,B9:B27,'DIC 2019'!$E$9:$F$51)</f>
        <v>0</v>
      </c>
      <c r="O9" s="299" t="n">
        <f aca="false">SUM(C9:N9)</f>
        <v>0</v>
      </c>
    </row>
    <row r="10" customFormat="false" ht="12.75" hidden="false" customHeight="false" outlineLevel="0" collapsed="false">
      <c r="B10" s="298" t="s">
        <v>10</v>
      </c>
      <c r="C10" s="89" t="n">
        <f aca="false">SUMIF('ENE 2019'!$D$11:$G$43,B10:B27,'ENE 2019'!$F$11:$G$43)</f>
        <v>295530</v>
      </c>
      <c r="D10" s="89" t="n">
        <f aca="false">SUMIF('FEB 2019'!$C$11:$F$47,'Movimiento por buque (borrador)'!B10,'FEB 2019'!$E$11:$F$47)</f>
        <v>353430</v>
      </c>
      <c r="E10" s="89" t="n">
        <f aca="false">SUMIF('MAR 2019'!$C$11:$F$44,'Movimiento por buque (borrador)'!B10,'MAR 2019'!$E$11:$F$44)</f>
        <v>388740</v>
      </c>
      <c r="F10" s="89" t="n">
        <f aca="false">SUMIF('ABR 2019'!$C$11:$F$48,'Movimiento por buque (borrador)'!B10,'ABR 2019'!$E$11:$F$48)</f>
        <v>0</v>
      </c>
      <c r="G10" s="89" t="n">
        <f aca="false">SUMIF('MAY 2019'!$C$11:$F$48,'Movimiento por buque (borrador)'!B10,'MAY 2019'!$E$11:$F$48)</f>
        <v>0</v>
      </c>
      <c r="H10" s="89" t="n">
        <f aca="false">SUMIF('JUN 2019'!$C$11:$F$41,'Movimiento por buque (borrador)'!B10,'JUN 2019'!$E$11:$F$41)</f>
        <v>0</v>
      </c>
      <c r="I10" s="89" t="n">
        <f aca="false">SUMIF('JUL 2019'!$C$10:$F$44,'Movimiento por buque (borrador)'!B10,'JUL 2019'!$E$10:$F$44)</f>
        <v>0</v>
      </c>
      <c r="J10" s="89" t="n">
        <f aca="false">SUMIF('AGO 2019'!$C$6:$F$44,'Movimiento por buque (borrador)'!B10,'AGO 2019'!$E$6:$F$44)</f>
        <v>0</v>
      </c>
      <c r="K10" s="89" t="n">
        <f aca="false">SUMIF('SEP 2019'!$C$11:$F$77,B10,'SEP 2019'!$E$11:$F$77)</f>
        <v>0</v>
      </c>
      <c r="L10" s="89" t="n">
        <f aca="false">SUMIF('OCT 2019'!$C$10:$F$45,B10,'OCT 2019'!$E$10:$F$45)</f>
        <v>0</v>
      </c>
      <c r="M10" s="89" t="n">
        <f aca="false">SUMIF('NOV 2019'!$D$9:$G$39,B10,'NOV 2019'!$F$9:$G$39)</f>
        <v>0</v>
      </c>
      <c r="N10" s="89" t="n">
        <f aca="false">SUMIF('DIC 2019'!$C$9:$F$25,B10,'DIC 2019'!$E$9:$F$23)</f>
        <v>0</v>
      </c>
      <c r="O10" s="299" t="n">
        <f aca="false">SUM(C10:N10)</f>
        <v>1037700</v>
      </c>
    </row>
    <row r="11" customFormat="false" ht="12.75" hidden="false" customHeight="false" outlineLevel="0" collapsed="false">
      <c r="B11" s="298" t="s">
        <v>112</v>
      </c>
      <c r="C11" s="89" t="n">
        <f aca="false">SUMIF('ENE 2019'!$D$11:$G$43,B11:B28,'ENE 2019'!$F$11:$G$43)</f>
        <v>0</v>
      </c>
      <c r="D11" s="89" t="e">
        <f aca="false">SUMIF('FEB 2019'!$C$11:$F$47,#REF!,'FEB 2019'!$E$11:$F$47)</f>
        <v>#REF!</v>
      </c>
      <c r="E11" s="89" t="e">
        <f aca="false">SUMIF('MAR 2019'!$C$11:$F$44,#REF!,'MAR 2019'!$E$11:$F$44)</f>
        <v>#REF!</v>
      </c>
      <c r="F11" s="89" t="e">
        <f aca="false">SUMIF('ABR 2019'!$C$11:$F$48,#REF!,'ABR 2019'!$E$11:$F$48)</f>
        <v>#REF!</v>
      </c>
      <c r="G11" s="89" t="e">
        <f aca="false">SUMIF('MAY 2019'!$C$11:$F$51,#REF!,'MAY 2019'!$E$11:$F$51)</f>
        <v>#REF!</v>
      </c>
      <c r="H11" s="89" t="e">
        <f aca="false">SUMIF('JUN 2019'!$C$11:$F$41,#REF!,'JUN 2019'!$E$11:$F$41)</f>
        <v>#REF!</v>
      </c>
      <c r="I11" s="89" t="e">
        <f aca="false">SUMIF('JUL 2019'!$C$10:$F$44,#REF!,'JUL 2019'!$E$10:$F$44)</f>
        <v>#REF!</v>
      </c>
      <c r="J11" s="89" t="e">
        <f aca="false">SUMIF('AGO 2019'!$C$6:$F$44,#REF!,'AGO 2019'!$E$6:$F$44)</f>
        <v>#REF!</v>
      </c>
      <c r="K11" s="89" t="e">
        <f aca="false">SUMIF('SEP 2019'!$C$11:$F$77,#REF!,'SEP 2019'!$E$11:$F$77)</f>
        <v>#REF!</v>
      </c>
      <c r="L11" s="89" t="e">
        <f aca="false">SUMIF('OCT 2019'!$C$10:$F$45,#REF!,'OCT 2019'!$E$10:$F$45)</f>
        <v>#REF!</v>
      </c>
      <c r="M11" s="89" t="n">
        <f aca="false">SUMIF('OCT 2019'!$C$10:$F$45,B11,'OCT 2019'!$E$10:$F$45)</f>
        <v>0</v>
      </c>
      <c r="N11" s="89" t="n">
        <f aca="false">SUMIF('DIC 2019'!$C$9:$F$51,B11:B29,'DIC 2019'!$E$9:$F$51)</f>
        <v>0</v>
      </c>
      <c r="O11" s="299" t="e">
        <f aca="false">SUM(C11:N11)</f>
        <v>#REF!</v>
      </c>
    </row>
    <row r="12" customFormat="false" ht="12.75" hidden="false" customHeight="false" outlineLevel="0" collapsed="false">
      <c r="B12" s="303" t="s">
        <v>113</v>
      </c>
      <c r="C12" s="303"/>
      <c r="D12" s="89" t="n">
        <f aca="false">SUMIF('FEB 2019'!$C$11:$F$47,'Movimiento por buque (borrador)'!B12,'FEB 2019'!$E$11:$F$47)</f>
        <v>0</v>
      </c>
      <c r="E12" s="89" t="n">
        <f aca="false">SUMIF('MAR 2019'!$C$11:$F$44,'Movimiento por buque (borrador)'!B12,'MAR 2019'!$E$11:$F$44)</f>
        <v>0</v>
      </c>
      <c r="F12" s="89" t="n">
        <f aca="false">SUMIF('ABR 2019'!$C$11:$F$48,'Movimiento por buque (borrador)'!B12,'ABR 2019'!$E$11:$F$48)</f>
        <v>0</v>
      </c>
      <c r="G12" s="89" t="n">
        <f aca="false">SUMIF('MAY 2019'!$C$11:$F$51,'Movimiento por buque (borrador)'!B12,'MAY 2019'!$E$11:$F$51)</f>
        <v>0</v>
      </c>
      <c r="H12" s="89" t="n">
        <f aca="false">SUMIF('JUN 2019'!$C$11:$F$41,'Movimiento por buque (borrador)'!B12,'JUN 2019'!$E$11:$F$41)</f>
        <v>0</v>
      </c>
      <c r="I12" s="89" t="n">
        <f aca="false">SUMIF('JUL 2019'!$C$10:$F$44,'Movimiento por buque (borrador)'!B12,'JUL 2019'!$E$10:$F$44)</f>
        <v>0</v>
      </c>
      <c r="J12" s="89" t="n">
        <f aca="false">SUMIF('AGO 2019'!$C$6:$F$44,'Movimiento por buque (borrador)'!B12,'AGO 2019'!$E$6:$F$44)</f>
        <v>0</v>
      </c>
      <c r="K12" s="89" t="n">
        <f aca="false">SUMIF('SEP 2019'!$C$11:$F$77,B12,'SEP 2019'!$E$11:$F$77)</f>
        <v>0</v>
      </c>
      <c r="L12" s="89" t="n">
        <f aca="false">SUMIF('OCT 2019'!$C$10:$F$45,B12,'OCT 2019'!$E$10:$F$45)</f>
        <v>0</v>
      </c>
      <c r="M12" s="89" t="n">
        <f aca="false">SUMIF('NOV 2019'!$D$9:$G$39,B12,'NOV 2019'!$F$9:$G$39)</f>
        <v>0</v>
      </c>
      <c r="N12" s="89" t="n">
        <f aca="false">SUMIF('DIC 2019'!$C$9:$F$51,B12:B39,'DIC 2019'!$E$9:$F$51)</f>
        <v>0</v>
      </c>
      <c r="O12" s="299" t="n">
        <f aca="false">SUM(C12:N12)</f>
        <v>0</v>
      </c>
      <c r="Q12" s="89"/>
    </row>
    <row r="13" customFormat="false" ht="12.75" hidden="false" customHeight="false" outlineLevel="0" collapsed="false">
      <c r="B13" s="304" t="s">
        <v>56</v>
      </c>
      <c r="C13" s="89" t="n">
        <v>0</v>
      </c>
      <c r="D13" s="89" t="n">
        <f aca="false">SUMIF('FEB 2019'!$C$11:$F$47,'Movimiento por buque (borrador)'!B13,'FEB 2019'!$E$11:$F$47)</f>
        <v>0</v>
      </c>
      <c r="E13" s="89" t="n">
        <f aca="false">SUMIF('MAR 2019'!$C$11:$F$44,'Movimiento por buque (borrador)'!B13,'MAR 2019'!$E$11:$F$44)</f>
        <v>0</v>
      </c>
      <c r="F13" s="89" t="n">
        <f aca="false">SUMIF('ABR 2019'!$C$11:$F$48,'Movimiento por buque (borrador)'!B13,'ABR 2019'!$E$11:$F$48)</f>
        <v>0</v>
      </c>
      <c r="G13" s="89" t="n">
        <f aca="false">SUMIF('MAY 2019'!$C$11:$F$51,'Movimiento por buque (borrador)'!B13,'MAY 2019'!$E$11:$F$51)</f>
        <v>0</v>
      </c>
      <c r="H13" s="89" t="n">
        <f aca="false">SUMIF('JUN 2019'!$C$11:$F$41,'Movimiento por buque (borrador)'!B13,'JUN 2019'!$E$11:$F$41)</f>
        <v>0</v>
      </c>
      <c r="I13" s="89" t="n">
        <f aca="false">SUMIF('JUL 2019'!$C$10:$F$44,'Movimiento por buque (borrador)'!B13,'JUL 2019'!$E$10:$F$44)</f>
        <v>0</v>
      </c>
      <c r="J13" s="89" t="n">
        <f aca="false">SUMIF('AGO 2019'!$C$6:$F$44,'Movimiento por buque (borrador)'!B13,'AGO 2019'!$E$6:$F$44)</f>
        <v>32340</v>
      </c>
      <c r="K13" s="89" t="n">
        <f aca="false">SUMIF('SEP 2019'!$C$11:$F$77,B13,'SEP 2019'!$E$11:$F$77)</f>
        <v>32970</v>
      </c>
      <c r="L13" s="89" t="n">
        <f aca="false">SUMIF('OCT 2019'!$C$10:$F$45,B13,'OCT 2019'!$E$10:$F$45)</f>
        <v>14100</v>
      </c>
      <c r="M13" s="89" t="n">
        <f aca="false">SUMIF('NOV 2019'!$D$9:$G$39,B13,'NOV 2019'!$F$9:$G$39)</f>
        <v>135360</v>
      </c>
      <c r="N13" s="89" t="n">
        <f aca="false">SUMIF('DIC 2019'!$C$9:$F$51,B13:B29,'DIC 2019'!$E$9:$F$51)</f>
        <v>104970</v>
      </c>
      <c r="O13" s="299" t="n">
        <f aca="false">SUM(C13:N13)</f>
        <v>319740</v>
      </c>
    </row>
    <row r="14" customFormat="false" ht="12.75" hidden="false" customHeight="false" outlineLevel="0" collapsed="false">
      <c r="B14" s="304" t="s">
        <v>36</v>
      </c>
      <c r="C14" s="89" t="n">
        <f aca="false">SUMIF('ENE 2019'!$D$11:$G$43,B14:B29,'ENE 2019'!$F$11:$G$43)</f>
        <v>0</v>
      </c>
      <c r="D14" s="89" t="n">
        <f aca="false">SUMIF('FEB 2019'!$C$11:$F$47,'Movimiento por buque (borrador)'!B14,'FEB 2019'!$E$11:$F$47)</f>
        <v>0</v>
      </c>
      <c r="E14" s="89" t="n">
        <f aca="false">SUMIF('MAR 2019'!$C$11:$F$44,'Movimiento por buque (borrador)'!B14,'MAR 2019'!$E$11:$F$44)</f>
        <v>304500</v>
      </c>
      <c r="F14" s="89" t="n">
        <f aca="false">SUMIF('ABR 2019'!$C$11:$F$48,'Movimiento por buque (borrador)'!B14,'ABR 2019'!$E$11:$F$48)</f>
        <v>247080</v>
      </c>
      <c r="G14" s="89" t="n">
        <f aca="false">SUMIF('MAY 2019'!$C$11:$F$51,'Movimiento por buque (borrador)'!B14,'MAY 2019'!$E$11:$F$51)</f>
        <v>135090</v>
      </c>
      <c r="H14" s="89" t="n">
        <f aca="false">SUMIF('JUN 2019'!$C$11:$F$41,'Movimiento por buque (borrador)'!B14,'JUN 2019'!$E$11:$F$41)</f>
        <v>156720</v>
      </c>
      <c r="I14" s="89" t="n">
        <f aca="false">SUMIF('JUL 2019'!$C$10:$F$44,'Movimiento por buque (borrador)'!B14,'JUL 2019'!$E$10:$F$44)</f>
        <v>149790</v>
      </c>
      <c r="J14" s="89" t="n">
        <f aca="false">SUMIF('AGO 2019'!$C$6:$F$44,'Movimiento por buque (borrador)'!B14,'AGO 2019'!$E$6:$F$44)</f>
        <v>216300</v>
      </c>
      <c r="K14" s="89" t="n">
        <f aca="false">SUMIF('SEP 2019'!$C$11:$F$77,B14,'SEP 2019'!$E$11:$F$77)</f>
        <v>104700</v>
      </c>
      <c r="L14" s="89" t="n">
        <f aca="false">SUMIF('OCT 2019'!$C$10:$F$45,B14,'OCT 2019'!$E$10:$F$45)</f>
        <v>68370</v>
      </c>
      <c r="M14" s="89" t="n">
        <f aca="false">SUMIF('NOV 2019'!$D$9:$G$39,B14,'NOV 2019'!$F$9:$G$39)</f>
        <v>0</v>
      </c>
      <c r="N14" s="89" t="n">
        <f aca="false">SUMIF('DIC 2019'!$C$9:$F$51,B14:B30,'DIC 2019'!$E$9:$F$51)</f>
        <v>67890</v>
      </c>
      <c r="O14" s="299" t="n">
        <f aca="false">SUM(C14:N14)</f>
        <v>1450440</v>
      </c>
    </row>
    <row r="15" customFormat="false" ht="12.75" hidden="false" customHeight="false" outlineLevel="0" collapsed="false">
      <c r="B15" s="146" t="s">
        <v>65</v>
      </c>
      <c r="C15" s="146"/>
      <c r="D15" s="89" t="n">
        <f aca="false">SUMIF('FEB 2019'!$C$11:$F$47,'Movimiento por buque (borrador)'!B15,'FEB 2019'!$E$11:$F$47)</f>
        <v>0</v>
      </c>
      <c r="E15" s="89" t="n">
        <f aca="false">SUMIF('MAR 2019'!$C$11:$F$44,'Movimiento por buque (borrador)'!B15,'MAR 2019'!$E$11:$F$44)</f>
        <v>0</v>
      </c>
      <c r="F15" s="89" t="n">
        <f aca="false">SUMIF('ABR 2019'!$C$11:$F$48,'Movimiento por buque (borrador)'!B15,'ABR 2019'!$E$11:$F$48)</f>
        <v>0</v>
      </c>
      <c r="G15" s="89" t="n">
        <f aca="false">SUMIF('MAY 2019'!$C$11:$F$51,'Movimiento por buque (borrador)'!B15,'MAY 2019'!$E$11:$F$51)</f>
        <v>0</v>
      </c>
      <c r="H15" s="89" t="n">
        <f aca="false">SUMIF('JUN 2019'!$C$11:$F$41,'Movimiento por buque (borrador)'!B15,'JUN 2019'!$E$11:$F$41)</f>
        <v>0</v>
      </c>
      <c r="I15" s="89" t="n">
        <f aca="false">SUMIF('JUL 2019'!$C$10:$F$44,'Movimiento por buque (borrador)'!B15,'JUL 2019'!$E$10:$F$44)</f>
        <v>0</v>
      </c>
      <c r="J15" s="89" t="n">
        <f aca="false">SUMIF('AGO 2019'!$C$6:$F$44,'Movimiento por buque (borrador)'!B15,'AGO 2019'!$E$6:$F$44)</f>
        <v>0</v>
      </c>
      <c r="K15" s="89" t="n">
        <f aca="false">SUMIF('SEP 2019'!$C$11:$F$77,B15,'SEP 2019'!$E$11:$F$77)</f>
        <v>0</v>
      </c>
      <c r="L15" s="89" t="n">
        <f aca="false">SUMIF('OCT 2019'!$C$10:$F$45,B15,'OCT 2019'!$E$10:$F$45)</f>
        <v>4500</v>
      </c>
      <c r="M15" s="89" t="n">
        <f aca="false">SUMIF('NOV 2019'!$D$9:$G$39,B15,'NOV 2019'!$F$9:$G$39)</f>
        <v>0</v>
      </c>
      <c r="N15" s="89" t="n">
        <f aca="false">SUMIF('DIC 2019'!$C$9:$F$51,B15:B33,'DIC 2019'!$E$9:$F$51)</f>
        <v>0</v>
      </c>
      <c r="O15" s="299" t="n">
        <f aca="false">SUM(C15:N15)</f>
        <v>4500</v>
      </c>
    </row>
    <row r="16" customFormat="false" ht="12.75" hidden="false" customHeight="false" outlineLevel="0" collapsed="false">
      <c r="B16" s="305" t="s">
        <v>8</v>
      </c>
      <c r="C16" s="89" t="n">
        <f aca="false">SUMIF('ENE 2019'!$D$11:$G$43,B16:B30,'ENE 2019'!$F$11:$G$43)</f>
        <v>268890</v>
      </c>
      <c r="D16" s="89" t="n">
        <f aca="false">SUMIF('FEB 2019'!$C$11:$F$47,'Movimiento por buque (borrador)'!B16,'FEB 2019'!$E$11:$F$47)</f>
        <v>264540</v>
      </c>
      <c r="E16" s="89" t="n">
        <f aca="false">SUMIF('MAR 2019'!$C$11:$F$44,'Movimiento por buque (borrador)'!B16,'MAR 2019'!$E$11:$F$44)</f>
        <v>350520</v>
      </c>
      <c r="F16" s="89" t="n">
        <f aca="false">SUMIF('ABR 2019'!$C$11:$F$48,'Movimiento por buque (borrador)'!B16,'ABR 2019'!$E$11:$F$48)</f>
        <v>254910</v>
      </c>
      <c r="G16" s="89" t="n">
        <f aca="false">SUMIF('MAY 2019'!$C$11:$F$51,'Movimiento por buque (borrador)'!B16,'MAY 2019'!$E$11:$F$51)</f>
        <v>275490</v>
      </c>
      <c r="H16" s="89" t="n">
        <f aca="false">SUMIF('JUN 2019'!$C$11:$F$41,'Movimiento por buque (borrador)'!B16,'JUN 2019'!$E$11:$F$41)</f>
        <v>26670</v>
      </c>
      <c r="I16" s="89" t="n">
        <f aca="false">SUMIF('JUL 2019'!$C$10:$F$44,'Movimiento por buque (borrador)'!B16,'JUL 2019'!$E$10:$F$44)</f>
        <v>0</v>
      </c>
      <c r="J16" s="89" t="n">
        <f aca="false">SUMIF('AGO 2019'!$C$6:$F$44,'Movimiento por buque (borrador)'!B16,'AGO 2019'!$E$6:$F$44)</f>
        <v>0</v>
      </c>
      <c r="K16" s="89" t="n">
        <f aca="false">SUMIF('SEP 2019'!$C$11:$F$77,B16,'SEP 2019'!$E$11:$F$77)</f>
        <v>0</v>
      </c>
      <c r="L16" s="89" t="n">
        <f aca="false">SUMIF('OCT 2019'!$C$10:$F$45,B16,'OCT 2019'!$E$10:$F$45)</f>
        <v>0</v>
      </c>
      <c r="M16" s="89" t="n">
        <f aca="false">SUMIF('NOV 2019'!$D$9:$G$39,B16,'NOV 2019'!$F$9:$G$39)</f>
        <v>0</v>
      </c>
      <c r="N16" s="89" t="n">
        <f aca="false">SUMIF('DIC 2019'!$C$9:$F$51,B16:B34,'DIC 2019'!$E$9:$F$51)</f>
        <v>0</v>
      </c>
      <c r="O16" s="299" t="n">
        <f aca="false">SUM(C16:N16)</f>
        <v>1441020</v>
      </c>
    </row>
    <row r="17" customFormat="false" ht="12.75" hidden="false" customHeight="false" outlineLevel="0" collapsed="false">
      <c r="B17" s="306" t="s">
        <v>114</v>
      </c>
      <c r="C17" s="89" t="n">
        <f aca="false">SUMIF('ENE 2019'!$D$11:$G$43,B11:B29,'ENE 2019'!$F$11:$G$43)</f>
        <v>0</v>
      </c>
      <c r="D17" s="89" t="n">
        <f aca="false">SUMIF('FEB 2019'!$C$11:$F$47,'Movimiento por buque (borrador)'!B17,'FEB 2019'!$E$11:$F$47)</f>
        <v>0</v>
      </c>
      <c r="E17" s="89" t="n">
        <f aca="false">SUMIF('MAR 2019'!$C$11:$F$44,'Movimiento por buque (borrador)'!B17,'MAR 2019'!$E$11:$F$44)</f>
        <v>0</v>
      </c>
      <c r="F17" s="89" t="n">
        <f aca="false">SUMIF('ABR 2019'!$C$11:$F$48,'Movimiento por buque (borrador)'!B17,'ABR 2019'!$E$11:$F$48)</f>
        <v>0</v>
      </c>
      <c r="G17" s="89" t="n">
        <f aca="false">SUMIF('MAY 2019'!$C$11:$F$51,'Movimiento por buque (borrador)'!B17,'MAY 2019'!$E$11:$F$51)</f>
        <v>0</v>
      </c>
      <c r="H17" s="89" t="n">
        <f aca="false">SUMIF('JUN 2019'!$C$11:$F$41,'Movimiento por buque (borrador)'!B17,'JUN 2019'!$E$11:$F$41)</f>
        <v>0</v>
      </c>
      <c r="I17" s="89" t="n">
        <f aca="false">SUMIF('JUL 2019'!$C$10:$F$44,'Movimiento por buque (borrador)'!B17,'JUL 2019'!$E$10:$F$44)</f>
        <v>0</v>
      </c>
      <c r="J17" s="89" t="n">
        <f aca="false">SUMIF('AGO 2019'!$C$6:$F$44,'Movimiento por buque (borrador)'!B17,'AGO 2019'!$E$6:$F$44)</f>
        <v>0</v>
      </c>
      <c r="K17" s="89" t="n">
        <f aca="false">SUMIF('SEP 2019'!$C$11:$F$77,B17,'SEP 2019'!$E$11:$F$77)</f>
        <v>0</v>
      </c>
      <c r="L17" s="89" t="n">
        <f aca="false">SUMIF('OCT 2019'!$C$10:$F$45,B17,'OCT 2019'!$E$10:$F$45)</f>
        <v>0</v>
      </c>
      <c r="M17" s="89" t="n">
        <f aca="false">SUMIF('NOV 2019'!$D$9:$G$39,B17,'NOV 2019'!$F$9:$G$39)</f>
        <v>0</v>
      </c>
      <c r="N17" s="89" t="n">
        <f aca="false">SUMIF('DIC 2019'!$C$9:$F$51,B17:B44,'DIC 2019'!$E$9:$F$51)</f>
        <v>0</v>
      </c>
      <c r="O17" s="299" t="n">
        <f aca="false">SUM(C17:N17)</f>
        <v>0</v>
      </c>
    </row>
    <row r="18" customFormat="false" ht="12.75" hidden="false" customHeight="false" outlineLevel="0" collapsed="false">
      <c r="B18" s="127" t="s">
        <v>11</v>
      </c>
      <c r="C18" s="89" t="n">
        <f aca="false">SUMIF('ENE 2019'!$D$11:$G$43,B18:B30,'ENE 2019'!$F$11:$G$43)</f>
        <v>138630</v>
      </c>
      <c r="D18" s="89" t="n">
        <f aca="false">SUMIF('FEB 2019'!$C$11:$F$47,'Movimiento por buque (borrador)'!B18,'FEB 2019'!$E$11:$F$47)</f>
        <v>217320</v>
      </c>
      <c r="E18" s="89" t="n">
        <f aca="false">SUMIF('MAR 2019'!$C$11:$F$44,'Movimiento por buque (borrador)'!B18,'MAR 2019'!$E$11:$F$44)</f>
        <v>75630</v>
      </c>
      <c r="F18" s="89" t="n">
        <f aca="false">SUMIF('ABR 2019'!$C$11:$F$48,'Movimiento por buque (borrador)'!B18,'ABR 2019'!$E$11:$F$48)</f>
        <v>0</v>
      </c>
      <c r="G18" s="89" t="n">
        <f aca="false">SUMIF('MAY 2019'!$C$11:$F$51,'Movimiento por buque (borrador)'!B18,'MAY 2019'!$E$11:$F$51)</f>
        <v>0</v>
      </c>
      <c r="H18" s="89" t="n">
        <f aca="false">SUMIF('JUN 2019'!$C$11:$F$41,'Movimiento por buque (borrador)'!B18,'JUN 2019'!$E$11:$F$41)</f>
        <v>0</v>
      </c>
      <c r="I18" s="89" t="n">
        <f aca="false">SUMIF('JUL 2019'!$C$10:$F$44,'Movimiento por buque (borrador)'!B18,'JUL 2019'!$E$10:$F$44)</f>
        <v>0</v>
      </c>
      <c r="J18" s="89" t="n">
        <f aca="false">SUMIF('AGO 2019'!$C$6:$F$44,'Movimiento por buque (borrador)'!B18,'AGO 2019'!$E$6:$F$44)</f>
        <v>0</v>
      </c>
      <c r="K18" s="307" t="n">
        <f aca="false">SUMIF('SEP 2019'!$C$11:$F$77,B18,'SEP 2019'!$E$11:$F$77)</f>
        <v>11220</v>
      </c>
      <c r="L18" s="89" t="n">
        <f aca="false">SUMIF('OCT 2019'!$C$10:$F$45,B18,'OCT 2019'!$E$10:$F$45)</f>
        <v>159120</v>
      </c>
      <c r="M18" s="89" t="n">
        <f aca="false">SUMIF('NOV 2019'!$D$9:$G$39,B18,'NOV 2019'!$F$9:$G$39)</f>
        <v>290670</v>
      </c>
      <c r="N18" s="89" t="n">
        <f aca="false">SUMIF('DIC 2019'!$C$9:$F$51,B18:B45,'DIC 2019'!$E$9:$F$51)</f>
        <v>137220</v>
      </c>
      <c r="O18" s="299" t="n">
        <f aca="false">SUM(C18:N18)</f>
        <v>1029810</v>
      </c>
    </row>
    <row r="19" customFormat="false" ht="12.75" hidden="false" customHeight="false" outlineLevel="0" collapsed="false">
      <c r="B19" s="308" t="s">
        <v>115</v>
      </c>
      <c r="C19" s="89" t="n">
        <f aca="false">SUMIF('ENE 2019'!$D$11:$G$43,B19:B33,'ENE 2019'!$F$11:$G$43)</f>
        <v>0</v>
      </c>
      <c r="D19" s="89" t="n">
        <f aca="false">SUMIF('FEB 2019'!$C$11:$F$47,'Movimiento por buque (borrador)'!B19,'FEB 2019'!$E$11:$F$47)</f>
        <v>0</v>
      </c>
      <c r="E19" s="89" t="n">
        <f aca="false">SUMIF('MAR 2019'!$C$11:$F$44,'Movimiento por buque (borrador)'!B19,'MAR 2019'!$E$11:$F$44)</f>
        <v>0</v>
      </c>
      <c r="F19" s="89" t="n">
        <f aca="false">SUMIF('ABR 2019'!$C$11:$F$48,'Movimiento por buque (borrador)'!B19,'ABR 2019'!$E$11:$F$48)</f>
        <v>0</v>
      </c>
      <c r="G19" s="89" t="n">
        <f aca="false">SUMIF('MAY 2019'!$C$11:$F$51,'Movimiento por buque (borrador)'!B19,'MAY 2019'!$E$11:$F$51)</f>
        <v>0</v>
      </c>
      <c r="H19" s="89" t="n">
        <f aca="false">SUMIF('JUN 2019'!$C$11:$F$41,'Movimiento por buque (borrador)'!B19,'JUN 2019'!$E$11:$F$41)</f>
        <v>0</v>
      </c>
      <c r="I19" s="89" t="n">
        <f aca="false">SUMIF('JUL 2019'!$C$10:$F$44,'Movimiento por buque (borrador)'!B19,'JUL 2019'!$E$10:$F$44)</f>
        <v>0</v>
      </c>
      <c r="J19" s="89" t="n">
        <f aca="false">SUMIF('AGO 2019'!$C$6:$F$44,'Movimiento por buque (borrador)'!B19,'AGO 2019'!$E$6:$F$44)</f>
        <v>0</v>
      </c>
      <c r="K19" s="89" t="n">
        <f aca="false">SUMIF('SEP 2019'!$C$11:$F$77,B19,'SEP 2019'!$E$11:$F$77)</f>
        <v>0</v>
      </c>
      <c r="L19" s="89" t="n">
        <f aca="false">SUMIF('OCT 2019'!$C$10:$F$45,B19,'OCT 2019'!$E$10:$F$45)</f>
        <v>0</v>
      </c>
      <c r="M19" s="89" t="n">
        <f aca="false">SUMIF('NOV 2019'!$D$9:$G$39,B19,'NOV 2019'!$F$9:$G$39)</f>
        <v>0</v>
      </c>
      <c r="N19" s="89" t="n">
        <f aca="false">SUMIF('DIC 2019'!$C$9:$F$51,B19:B47,'DIC 2019'!$E$9:$F$51)</f>
        <v>0</v>
      </c>
      <c r="O19" s="299" t="n">
        <f aca="false">SUM(C19:N19)</f>
        <v>0</v>
      </c>
    </row>
    <row r="20" customFormat="false" ht="12.75" hidden="false" customHeight="false" outlineLevel="0" collapsed="false">
      <c r="B20" s="308" t="s">
        <v>68</v>
      </c>
      <c r="C20" s="89" t="n">
        <f aca="false">SUMIF('ENE 2019'!$D$11:$G$43,B20:B34,'ENE 2019'!$F$11:$G$43)</f>
        <v>0</v>
      </c>
      <c r="D20" s="89" t="n">
        <f aca="false">SUMIF('FEB 2019'!$C$11:$F$47,'Movimiento por buque (borrador)'!B20,'FEB 2019'!$E$11:$F$47)</f>
        <v>0</v>
      </c>
      <c r="E20" s="89" t="n">
        <f aca="false">SUMIF('MAR 2019'!$C$11:$F$44,'Movimiento por buque (borrador)'!B20,'MAR 2019'!$E$11:$F$44)</f>
        <v>0</v>
      </c>
      <c r="F20" s="89" t="n">
        <f aca="false">SUMIF('ABR 2019'!$C$11:$F$48,'Movimiento por buque (borrador)'!B20,'ABR 2019'!$E$11:$F$48)</f>
        <v>0</v>
      </c>
      <c r="G20" s="89" t="n">
        <f aca="false">SUMIF('MAY 2019'!$C$11:$F$51,'Movimiento por buque (borrador)'!B20,'MAY 2019'!$E$11:$F$51)</f>
        <v>0</v>
      </c>
      <c r="H20" s="89" t="n">
        <f aca="false">SUMIF('JUN 2019'!$C$11:$F$41,'Movimiento por buque (borrador)'!B20,'JUN 2019'!$E$11:$F$41)</f>
        <v>0</v>
      </c>
      <c r="I20" s="89" t="n">
        <f aca="false">SUMIF('JUL 2019'!$C$10:$F$44,'Movimiento por buque (borrador)'!B20,'JUL 2019'!$E$10:$F$44)</f>
        <v>0</v>
      </c>
      <c r="J20" s="89" t="n">
        <f aca="false">SUMIF('AGO 2019'!$C$6:$F$44,'Movimiento por buque (borrador)'!B20,'AGO 2019'!$E$6:$F$44)</f>
        <v>0</v>
      </c>
      <c r="K20" s="89" t="n">
        <f aca="false">SUMIF('SEP 2019'!$C$11:$F$77,B20,'SEP 2019'!$E$11:$F$77)</f>
        <v>0</v>
      </c>
      <c r="L20" s="89" t="n">
        <f aca="false">SUMIF('OCT 2019'!$C$10:$F$45,B20,'OCT 2019'!$E$10:$F$45)</f>
        <v>0</v>
      </c>
      <c r="M20" s="89" t="n">
        <f aca="false">SUMIF('NOV 2019'!$D$9:$G$39,B20,'NOV 2019'!$F$9:$G$39)</f>
        <v>108840</v>
      </c>
      <c r="N20" s="89" t="n">
        <f aca="false">SUMIF('DIC 2019'!$C$9:$F$51,B20:B48,'DIC 2019'!$E$9:$F$51)</f>
        <v>118050</v>
      </c>
      <c r="O20" s="299" t="n">
        <f aca="false">SUM(C20:N20)</f>
        <v>226890</v>
      </c>
    </row>
    <row r="21" customFormat="false" ht="12.75" hidden="false" customHeight="false" outlineLevel="0" collapsed="false">
      <c r="B21" s="308" t="s">
        <v>116</v>
      </c>
      <c r="C21" s="89" t="n">
        <f aca="false">SUMIF('ENE 2019'!$D$11:$G$43,B21:B35,'ENE 2019'!$F$11:$G$43)</f>
        <v>0</v>
      </c>
      <c r="D21" s="89" t="n">
        <f aca="false">SUMIF('FEB 2019'!$C$11:$F$47,'Movimiento por buque (borrador)'!B21,'FEB 2019'!$E$11:$F$47)</f>
        <v>0</v>
      </c>
      <c r="E21" s="89" t="n">
        <f aca="false">SUMIF('MAR 2019'!$C$11:$F$44,'Movimiento por buque (borrador)'!B21,'MAR 2019'!$E$11:$F$44)</f>
        <v>0</v>
      </c>
      <c r="F21" s="89" t="n">
        <f aca="false">SUMIF('ABR 2019'!$C$11:$F$48,'Movimiento por buque (borrador)'!B21,'ABR 2019'!$E$11:$F$48)</f>
        <v>0</v>
      </c>
      <c r="G21" s="89" t="n">
        <f aca="false">SUMIF('MAY 2019'!$C$11:$F$51,'Movimiento por buque (borrador)'!B21,'MAY 2019'!$E$11:$F$51)</f>
        <v>0</v>
      </c>
      <c r="H21" s="89" t="n">
        <f aca="false">SUMIF('JUN 2019'!$C$11:$F$51,'Movimiento por buque (borrador)'!B21,'JUN 2019'!$E$11:$F$51)</f>
        <v>0</v>
      </c>
      <c r="I21" s="89" t="n">
        <f aca="false">SUMIF('JUL 2019'!$C$11:$F$51,'Movimiento por buque (borrador)'!B21,'JUL 2019'!$E$11:$F$51)</f>
        <v>0</v>
      </c>
      <c r="J21" s="89" t="n">
        <f aca="false">SUMIF('AGO 2019'!$C$12:$F$52,'Movimiento por buque (borrador)'!B21,'AGO 2019'!$E$12:$F$52)</f>
        <v>0</v>
      </c>
      <c r="K21" s="89" t="n">
        <f aca="false">SUMIF('SEP 2019'!$C$11:$F$51,'Movimiento por buque (borrador)'!B21,'SEP 2019'!$E$11:$F$51)</f>
        <v>0</v>
      </c>
      <c r="L21" s="89" t="n">
        <f aca="false">SUMIF('OCT 2019'!$C$10:$F$45,B21,'OCT 2019'!$E$10:$F$45)</f>
        <v>0</v>
      </c>
      <c r="M21" s="89" t="n">
        <f aca="false">SUMIF('NOV 2019'!$C$11:$F$50,'Movimiento por buque (borrador)'!B21,'NOV 2019'!$E$11:$F$50)</f>
        <v>0</v>
      </c>
      <c r="N21" s="89" t="n">
        <v>0</v>
      </c>
      <c r="O21" s="299" t="n">
        <f aca="false">SUM(C21:N21)</f>
        <v>0</v>
      </c>
    </row>
    <row r="22" customFormat="false" ht="12.75" hidden="false" customHeight="false" outlineLevel="0" collapsed="false">
      <c r="B22" s="309" t="s">
        <v>117</v>
      </c>
      <c r="C22" s="89" t="n">
        <f aca="false">SUMIF('ENE 2019'!$C$11:$F$58,'Movimiento por buque (borrador)'!B22,'ENE 2019'!$E$11:$F$58)</f>
        <v>0</v>
      </c>
      <c r="D22" s="89" t="n">
        <f aca="false">SUMIF('FEB 2019'!$C$11:$F$52,'Movimiento por buque (borrador)'!B22,'FEB 2019'!$E$11:$F$52)</f>
        <v>0</v>
      </c>
      <c r="E22" s="89" t="n">
        <f aca="false">SUMIF('MAR 2019'!$C$11:$F$50,'Movimiento por buque (borrador)'!B22,'MAR 2019'!$E$11:$F$50)</f>
        <v>0</v>
      </c>
      <c r="F22" s="89" t="n">
        <f aca="false">SUMIF('ABR 2019'!$C$11:$F$48,'Movimiento por buque (borrador)'!B22,'ABR 2019'!$E$11:$F$48)</f>
        <v>0</v>
      </c>
      <c r="G22" s="89" t="n">
        <f aca="false">SUMIF('MAY 2019'!$C$11:$F$51,'Movimiento por buque (borrador)'!B22,'MAY 2019'!$E$11:$F$51)</f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f aca="false">SUMIF('NOV 2019'!$D$9:$G$39,B22,'NOV 2019'!$F$9:$G$39)</f>
        <v>0</v>
      </c>
      <c r="N22" s="89" t="n">
        <f aca="false">SUMIF('DIC 2019'!$D$9:$G$40,B22,'DIC 2019'!$F$9:$G$40)</f>
        <v>0</v>
      </c>
      <c r="O22" s="299" t="n">
        <f aca="false">SUM(C22:N22)</f>
        <v>0</v>
      </c>
    </row>
    <row r="23" customFormat="false" ht="12.75" hidden="false" customHeight="false" outlineLevel="0" collapsed="false">
      <c r="B23" s="310" t="s">
        <v>49</v>
      </c>
      <c r="C23" s="299" t="n">
        <f aca="false">SUM(C5:C22)</f>
        <v>703050</v>
      </c>
      <c r="D23" s="299" t="e">
        <f aca="false">SUM(D5:D22)</f>
        <v>#REF!</v>
      </c>
      <c r="E23" s="299" t="e">
        <f aca="false">SUM(E5:E22)</f>
        <v>#REF!</v>
      </c>
      <c r="F23" s="299" t="e">
        <f aca="false">SUM(F5:F22)</f>
        <v>#REF!</v>
      </c>
      <c r="G23" s="299" t="e">
        <f aca="false">SUM(G5:G22)</f>
        <v>#REF!</v>
      </c>
      <c r="H23" s="299" t="e">
        <f aca="false">SUM(H5:H22)</f>
        <v>#REF!</v>
      </c>
      <c r="I23" s="299" t="e">
        <f aca="false">SUM(I5:I22)</f>
        <v>#REF!</v>
      </c>
      <c r="J23" s="299" t="e">
        <f aca="false">SUM(J5:J22)</f>
        <v>#REF!</v>
      </c>
      <c r="K23" s="299" t="e">
        <f aca="false">SUM(K5:K22)</f>
        <v>#REF!</v>
      </c>
      <c r="L23" s="299" t="e">
        <f aca="false">SUM(L5:L22)</f>
        <v>#REF!</v>
      </c>
      <c r="M23" s="299" t="n">
        <f aca="false">SUM(M5:M22)</f>
        <v>612540</v>
      </c>
      <c r="N23" s="299" t="n">
        <f aca="false">SUM(N5:N22)</f>
        <v>428130</v>
      </c>
      <c r="O23" s="299" t="e">
        <f aca="false">SUM(O5:O22)</f>
        <v>#REF!</v>
      </c>
    </row>
    <row r="24" customFormat="false" ht="12.75" hidden="false" customHeight="false" outlineLevel="0" collapsed="false">
      <c r="B24" s="310"/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</row>
    <row r="25" customFormat="false" ht="12.75" hidden="false" customHeight="false" outlineLevel="0" collapsed="false">
      <c r="D25" s="89"/>
    </row>
    <row r="26" customFormat="false" ht="12.75" hidden="false" customHeight="false" outlineLevel="0" collapsed="false">
      <c r="B26" s="0" t="s">
        <v>13</v>
      </c>
      <c r="D26" s="311"/>
      <c r="I26" s="89"/>
      <c r="J26" s="89"/>
    </row>
    <row r="27" customFormat="false" ht="12.75" hidden="false" customHeight="false" outlineLevel="0" collapsed="false">
      <c r="B27" s="298" t="s">
        <v>71</v>
      </c>
      <c r="C27" s="89" t="n">
        <f aca="false">C5+C6+C7+C8+C9+C10</f>
        <v>295530</v>
      </c>
      <c r="D27" s="89" t="n">
        <f aca="false">D5+D6+D7+D8+D9+D10</f>
        <v>353430</v>
      </c>
      <c r="E27" s="89" t="n">
        <f aca="false">E5+E6+E7+E8+E9+E10</f>
        <v>388740</v>
      </c>
      <c r="F27" s="89" t="n">
        <f aca="false">F5+F6+F7+F8+F9+F10</f>
        <v>0</v>
      </c>
      <c r="G27" s="89" t="n">
        <f aca="false">G5+G6+G7+G8+G9+G10</f>
        <v>0</v>
      </c>
      <c r="H27" s="89" t="n">
        <f aca="false">H5+H6+H7+H8+H9+H10</f>
        <v>0</v>
      </c>
      <c r="I27" s="89" t="n">
        <f aca="false">I5+I6+I7+I8+I9+I10</f>
        <v>0</v>
      </c>
      <c r="J27" s="89" t="n">
        <f aca="false">J5+J6+J7+J8+J9+J10</f>
        <v>0</v>
      </c>
      <c r="K27" s="89" t="n">
        <f aca="false">K8+K9+K10</f>
        <v>0</v>
      </c>
      <c r="L27" s="89" t="n">
        <f aca="false">L5</f>
        <v>0</v>
      </c>
      <c r="M27" s="89" t="n">
        <f aca="false">M20</f>
        <v>108840</v>
      </c>
      <c r="N27" s="89" t="n">
        <f aca="false">N20</f>
        <v>118050</v>
      </c>
      <c r="O27" s="299" t="n">
        <f aca="false">SUM(C27:N27)</f>
        <v>1264590</v>
      </c>
    </row>
    <row r="28" customFormat="false" ht="12.75" hidden="false" customHeight="false" outlineLevel="0" collapsed="false">
      <c r="B28" s="312" t="s">
        <v>72</v>
      </c>
      <c r="C28" s="89" t="n">
        <f aca="false">C12</f>
        <v>0</v>
      </c>
      <c r="D28" s="89" t="n">
        <f aca="false">D6</f>
        <v>0</v>
      </c>
      <c r="E28" s="89" t="n">
        <f aca="false">E12+E15</f>
        <v>0</v>
      </c>
      <c r="F28" s="89" t="n">
        <f aca="false">F12+F15</f>
        <v>0</v>
      </c>
      <c r="G28" s="89" t="n">
        <f aca="false">G12</f>
        <v>0</v>
      </c>
      <c r="H28" s="89" t="n">
        <f aca="false">H12</f>
        <v>0</v>
      </c>
      <c r="I28" s="89" t="n">
        <f aca="false">I12+I15+I16</f>
        <v>0</v>
      </c>
      <c r="J28" s="89" t="n">
        <f aca="false">J15</f>
        <v>0</v>
      </c>
      <c r="K28" s="89" t="n">
        <f aca="false">K6</f>
        <v>74070</v>
      </c>
      <c r="L28" s="89" t="n">
        <f aca="false">L6</f>
        <v>74910</v>
      </c>
      <c r="M28" s="89" t="n">
        <f aca="false">M6</f>
        <v>77670</v>
      </c>
      <c r="N28" s="89" t="n">
        <f aca="false">N7</f>
        <v>0</v>
      </c>
      <c r="O28" s="299" t="n">
        <f aca="false">SUM(C28:N28)</f>
        <v>226650</v>
      </c>
    </row>
    <row r="29" customFormat="false" ht="12.75" hidden="false" customHeight="false" outlineLevel="0" collapsed="false">
      <c r="B29" s="313" t="s">
        <v>57</v>
      </c>
      <c r="C29" s="89" t="n">
        <f aca="false">C13</f>
        <v>0</v>
      </c>
      <c r="D29" s="89" t="n">
        <f aca="false">D6</f>
        <v>0</v>
      </c>
      <c r="E29" s="89" t="n">
        <f aca="false">E13</f>
        <v>0</v>
      </c>
      <c r="F29" s="89" t="n">
        <f aca="false">F18</f>
        <v>0</v>
      </c>
      <c r="G29" s="89" t="n">
        <f aca="false">+G18</f>
        <v>0</v>
      </c>
      <c r="H29" s="89" t="n">
        <v>0</v>
      </c>
      <c r="I29" s="89" t="n">
        <v>0</v>
      </c>
      <c r="J29" s="89" t="n">
        <v>0</v>
      </c>
      <c r="K29" s="89" t="n">
        <f aca="false">K13</f>
        <v>32970</v>
      </c>
      <c r="L29" s="89" t="n">
        <f aca="false">L13</f>
        <v>14100</v>
      </c>
      <c r="M29" s="89" t="n">
        <f aca="false">M13</f>
        <v>135360</v>
      </c>
      <c r="N29" s="89" t="n">
        <f aca="false">+N13</f>
        <v>104970</v>
      </c>
      <c r="O29" s="299" t="n">
        <f aca="false">SUM(C29:N29)</f>
        <v>287400</v>
      </c>
    </row>
    <row r="30" customFormat="false" ht="12.75" hidden="false" customHeight="false" outlineLevel="0" collapsed="false">
      <c r="B30" s="314" t="s">
        <v>53</v>
      </c>
      <c r="C30" s="89" t="n">
        <f aca="false">+C13+C14</f>
        <v>0</v>
      </c>
      <c r="D30" s="89" t="n">
        <f aca="false">+D13+D14</f>
        <v>0</v>
      </c>
      <c r="E30" s="89" t="n">
        <f aca="false">+E13+E14</f>
        <v>304500</v>
      </c>
      <c r="F30" s="89" t="n">
        <f aca="false">+F13+F14</f>
        <v>247080</v>
      </c>
      <c r="G30" s="89" t="n">
        <f aca="false">+G13+G14</f>
        <v>135090</v>
      </c>
      <c r="H30" s="89" t="n">
        <f aca="false">+H13+H14</f>
        <v>156720</v>
      </c>
      <c r="I30" s="89" t="n">
        <f aca="false">+I13+I14</f>
        <v>149790</v>
      </c>
      <c r="J30" s="89" t="n">
        <f aca="false">+J13</f>
        <v>32340</v>
      </c>
      <c r="K30" s="89" t="n">
        <f aca="false">+K14</f>
        <v>104700</v>
      </c>
      <c r="L30" s="89" t="n">
        <f aca="false">+L24</f>
        <v>0</v>
      </c>
      <c r="M30" s="89" t="n">
        <f aca="false">M14</f>
        <v>0</v>
      </c>
      <c r="N30" s="89" t="n">
        <f aca="false">+N5</f>
        <v>0</v>
      </c>
      <c r="O30" s="299" t="n">
        <f aca="false">SUM(C30:N30)</f>
        <v>1130220</v>
      </c>
    </row>
    <row r="31" customFormat="false" ht="12.75" hidden="false" customHeight="false" outlineLevel="0" collapsed="false">
      <c r="B31" s="308" t="s">
        <v>118</v>
      </c>
      <c r="C31" s="89" t="n">
        <f aca="false">+C15+C22</f>
        <v>0</v>
      </c>
      <c r="D31" s="89" t="n">
        <f aca="false">+D19+D20+D21+D22</f>
        <v>0</v>
      </c>
      <c r="E31" s="89" t="n">
        <f aca="false">+E22</f>
        <v>0</v>
      </c>
      <c r="F31" s="89" t="n">
        <f aca="false">+F22</f>
        <v>0</v>
      </c>
      <c r="G31" s="89" t="n">
        <f aca="false">+G19+G20+G21</f>
        <v>0</v>
      </c>
      <c r="H31" s="89" t="n">
        <f aca="false">+H19+H20+H21+H22</f>
        <v>0</v>
      </c>
      <c r="I31" s="89" t="n">
        <f aca="false">+I19+I20+I21</f>
        <v>0</v>
      </c>
      <c r="J31" s="89" t="n">
        <f aca="false">+J14</f>
        <v>216300</v>
      </c>
      <c r="K31" s="89" t="n">
        <f aca="false">+K5</f>
        <v>0</v>
      </c>
      <c r="L31" s="89" t="n">
        <f aca="false">+L14</f>
        <v>68370</v>
      </c>
      <c r="M31" s="89" t="n">
        <f aca="false">+M14</f>
        <v>0</v>
      </c>
      <c r="N31" s="89" t="n">
        <f aca="false">+N14</f>
        <v>67890</v>
      </c>
      <c r="O31" s="299" t="n">
        <f aca="false">SUM(C31:N31)</f>
        <v>352560</v>
      </c>
    </row>
    <row r="32" customFormat="false" ht="12.75" hidden="false" customHeight="false" outlineLevel="0" collapsed="false">
      <c r="B32" s="306" t="s">
        <v>18</v>
      </c>
      <c r="C32" s="89" t="n">
        <f aca="false">+C16+C18+C20</f>
        <v>407520</v>
      </c>
      <c r="D32" s="89" t="n">
        <f aca="false">+D16+D18</f>
        <v>481860</v>
      </c>
      <c r="E32" s="89" t="n">
        <f aca="false">+E16+E18</f>
        <v>426150</v>
      </c>
      <c r="F32" s="89" t="n">
        <f aca="false">+F16</f>
        <v>254910</v>
      </c>
      <c r="G32" s="89" t="n">
        <f aca="false">+G16</f>
        <v>275490</v>
      </c>
      <c r="H32" s="89" t="n">
        <f aca="false">+H16</f>
        <v>26670</v>
      </c>
      <c r="I32" s="89" t="n">
        <f aca="false">+I18</f>
        <v>0</v>
      </c>
      <c r="J32" s="89" t="n">
        <f aca="false">+J17+J16</f>
        <v>0</v>
      </c>
      <c r="K32" s="89" t="n">
        <f aca="false">+K18</f>
        <v>11220</v>
      </c>
      <c r="L32" s="89" t="n">
        <f aca="false">+L16+L18+L15</f>
        <v>163620</v>
      </c>
      <c r="M32" s="89" t="n">
        <f aca="false">+M16+M18</f>
        <v>290670</v>
      </c>
      <c r="N32" s="89" t="n">
        <f aca="false">+N16+N18</f>
        <v>137220</v>
      </c>
      <c r="O32" s="299" t="n">
        <f aca="false">SUM(C32:N32)</f>
        <v>2475330</v>
      </c>
    </row>
    <row r="33" customFormat="false" ht="12.75" hidden="false" customHeight="false" outlineLevel="0" collapsed="false">
      <c r="B33" s="310" t="s">
        <v>49</v>
      </c>
      <c r="C33" s="299" t="n">
        <f aca="false">SUM(C27:C32)</f>
        <v>703050</v>
      </c>
      <c r="D33" s="299" t="n">
        <f aca="false">SUM(D27:D32)</f>
        <v>835290</v>
      </c>
      <c r="E33" s="299" t="n">
        <f aca="false">SUM(E27:E32)</f>
        <v>1119390</v>
      </c>
      <c r="F33" s="299" t="n">
        <f aca="false">SUM(F27:F32)</f>
        <v>501990</v>
      </c>
      <c r="G33" s="299" t="n">
        <f aca="false">SUM(G27:G32)</f>
        <v>410580</v>
      </c>
      <c r="H33" s="299" t="n">
        <f aca="false">SUM(H27:H32)</f>
        <v>183390</v>
      </c>
      <c r="I33" s="299" t="n">
        <f aca="false">SUM(I27:I32)</f>
        <v>149790</v>
      </c>
      <c r="J33" s="299" t="n">
        <f aca="false">SUM(J27:J32)</f>
        <v>248640</v>
      </c>
      <c r="K33" s="299" t="n">
        <f aca="false">SUM(K27:K32)</f>
        <v>222960</v>
      </c>
      <c r="L33" s="299" t="n">
        <f aca="false">SUM(L27:L32)</f>
        <v>321000</v>
      </c>
      <c r="M33" s="299" t="n">
        <f aca="false">SUM(M27:M32)</f>
        <v>612540</v>
      </c>
      <c r="N33" s="299" t="n">
        <f aca="false">SUM(N27:N32)</f>
        <v>428130</v>
      </c>
      <c r="O33" s="299" t="n">
        <f aca="false">SUM(O27:O32)</f>
        <v>5736750</v>
      </c>
    </row>
  </sheetData>
  <mergeCells count="3">
    <mergeCell ref="C2:O2"/>
    <mergeCell ref="B12:C12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44" activeCellId="0" sqref="F44: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39" t="n">
        <v>2</v>
      </c>
      <c r="C11" s="40" t="n">
        <v>43472</v>
      </c>
      <c r="D11" s="41" t="s">
        <v>8</v>
      </c>
      <c r="E11" s="41"/>
      <c r="F11" s="42" t="n">
        <v>3408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39" t="n">
        <v>4</v>
      </c>
      <c r="C12" s="40" t="n">
        <v>43476</v>
      </c>
      <c r="D12" s="8" t="s">
        <v>8</v>
      </c>
      <c r="E12" s="8"/>
      <c r="F12" s="42" t="n">
        <v>327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39" t="n">
        <v>5</v>
      </c>
      <c r="C13" s="40" t="n">
        <v>43476</v>
      </c>
      <c r="D13" s="8" t="s">
        <v>10</v>
      </c>
      <c r="E13" s="8"/>
      <c r="F13" s="42" t="n">
        <v>3870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39" t="n">
        <v>7</v>
      </c>
      <c r="C14" s="40" t="n">
        <v>43478</v>
      </c>
      <c r="D14" s="43" t="s">
        <v>8</v>
      </c>
      <c r="E14" s="43"/>
      <c r="F14" s="42" t="n">
        <v>3345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39" t="n">
        <v>8</v>
      </c>
      <c r="C15" s="40" t="n">
        <v>43479</v>
      </c>
      <c r="D15" s="8" t="s">
        <v>10</v>
      </c>
      <c r="E15" s="8"/>
      <c r="F15" s="42" t="n">
        <v>4422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39" t="n">
        <v>9</v>
      </c>
      <c r="C16" s="40" t="n">
        <v>43477</v>
      </c>
      <c r="D16" s="8" t="s">
        <v>8</v>
      </c>
      <c r="E16" s="8"/>
      <c r="F16" s="42" t="n">
        <v>3252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39" t="n">
        <v>10</v>
      </c>
      <c r="C17" s="40" t="n">
        <v>43483</v>
      </c>
      <c r="D17" s="8" t="s">
        <v>10</v>
      </c>
      <c r="E17" s="8"/>
      <c r="F17" s="42" t="n">
        <v>412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39" t="n">
        <v>11</v>
      </c>
      <c r="C18" s="40" t="n">
        <v>43483</v>
      </c>
      <c r="D18" s="8" t="s">
        <v>11</v>
      </c>
      <c r="E18" s="8"/>
      <c r="F18" s="42" t="n">
        <v>3801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39" t="n">
        <v>12</v>
      </c>
      <c r="C19" s="40" t="n">
        <v>43485</v>
      </c>
      <c r="D19" s="8" t="s">
        <v>10</v>
      </c>
      <c r="E19" s="8"/>
      <c r="F19" s="42" t="n">
        <v>4494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39" t="n">
        <v>13</v>
      </c>
      <c r="C20" s="40" t="n">
        <v>43485</v>
      </c>
      <c r="D20" s="8" t="s">
        <v>8</v>
      </c>
      <c r="E20" s="8"/>
      <c r="F20" s="42" t="n">
        <v>3504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39" t="n">
        <v>14</v>
      </c>
      <c r="C21" s="40" t="n">
        <v>43486</v>
      </c>
      <c r="D21" s="8" t="s">
        <v>11</v>
      </c>
      <c r="E21" s="8"/>
      <c r="F21" s="42" t="n">
        <v>4380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39" t="n">
        <v>15</v>
      </c>
      <c r="C22" s="40" t="n">
        <v>43488</v>
      </c>
      <c r="D22" s="8" t="s">
        <v>8</v>
      </c>
      <c r="E22" s="8"/>
      <c r="F22" s="42" t="n">
        <v>3240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39" t="n">
        <v>16</v>
      </c>
      <c r="C23" s="40" t="n">
        <v>43488</v>
      </c>
      <c r="D23" s="8" t="s">
        <v>10</v>
      </c>
      <c r="E23" s="8"/>
      <c r="F23" s="42" t="n">
        <v>4398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39" t="n">
        <v>17</v>
      </c>
      <c r="C24" s="40" t="n">
        <v>43490</v>
      </c>
      <c r="D24" s="8" t="s">
        <v>11</v>
      </c>
      <c r="E24" s="8"/>
      <c r="F24" s="42" t="n">
        <v>4602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39" t="n">
        <v>18</v>
      </c>
      <c r="C25" s="40" t="n">
        <v>43490</v>
      </c>
      <c r="D25" s="8" t="s">
        <v>10</v>
      </c>
      <c r="E25" s="8"/>
      <c r="F25" s="42" t="n">
        <v>3753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39" t="n">
        <v>19</v>
      </c>
      <c r="C26" s="40" t="n">
        <v>43490</v>
      </c>
      <c r="D26" s="8" t="s">
        <v>8</v>
      </c>
      <c r="E26" s="8"/>
      <c r="F26" s="42" t="n">
        <v>34410</v>
      </c>
      <c r="G26" s="42"/>
      <c r="H26" s="10" t="s">
        <v>9</v>
      </c>
      <c r="I26" s="10"/>
      <c r="J26" s="10"/>
      <c r="K26" s="5"/>
    </row>
    <row r="27" customFormat="false" ht="12.75" hidden="false" customHeight="false" outlineLevel="0" collapsed="false">
      <c r="A27" s="10"/>
      <c r="B27" s="39" t="n">
        <v>20</v>
      </c>
      <c r="C27" s="40" t="n">
        <v>43494</v>
      </c>
      <c r="D27" s="8" t="s">
        <v>10</v>
      </c>
      <c r="E27" s="8"/>
      <c r="F27" s="42" t="n">
        <v>44940</v>
      </c>
      <c r="G27" s="42"/>
      <c r="H27" s="10" t="s">
        <v>9</v>
      </c>
      <c r="I27" s="10"/>
      <c r="J27" s="10"/>
      <c r="K27" s="5"/>
    </row>
    <row r="28" customFormat="false" ht="12.75" hidden="false" customHeight="false" outlineLevel="0" collapsed="false">
      <c r="A28" s="10"/>
      <c r="B28" s="39" t="n">
        <v>21</v>
      </c>
      <c r="C28" s="40" t="n">
        <v>43495</v>
      </c>
      <c r="D28" s="8" t="s">
        <v>8</v>
      </c>
      <c r="E28" s="8"/>
      <c r="F28" s="42" t="n">
        <v>34260</v>
      </c>
      <c r="G28" s="42"/>
      <c r="H28" s="10" t="s">
        <v>9</v>
      </c>
      <c r="I28" s="10"/>
      <c r="J28" s="10"/>
      <c r="K28" s="5"/>
    </row>
    <row r="29" customFormat="false" ht="12.75" hidden="false" customHeight="false" outlineLevel="0" collapsed="false">
      <c r="A29" s="10"/>
      <c r="B29" s="39" t="n">
        <v>22</v>
      </c>
      <c r="C29" s="40" t="n">
        <v>43493</v>
      </c>
      <c r="D29" s="8" t="s">
        <v>11</v>
      </c>
      <c r="E29" s="8"/>
      <c r="F29" s="42" t="n">
        <v>10800</v>
      </c>
      <c r="G29" s="42"/>
      <c r="H29" s="10" t="s">
        <v>9</v>
      </c>
      <c r="I29" s="10"/>
      <c r="J29" s="10"/>
      <c r="K29" s="5"/>
    </row>
    <row r="30" customFormat="false" ht="12.75" hidden="false" customHeight="false" outlineLevel="0" collapsed="false">
      <c r="A30" s="10"/>
      <c r="B30" s="39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39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39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39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39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39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39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39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39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39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39"/>
      <c r="C40" s="40"/>
      <c r="D40" s="10"/>
      <c r="E40" s="10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39"/>
      <c r="C41" s="40"/>
      <c r="D41" s="10"/>
      <c r="E41" s="10"/>
      <c r="F41" s="42"/>
      <c r="G41" s="4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39"/>
      <c r="C42" s="40"/>
      <c r="D42" s="8"/>
      <c r="E42" s="8"/>
      <c r="F42" s="42"/>
      <c r="G42" s="42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39"/>
      <c r="C43" s="40"/>
      <c r="D43" s="8"/>
      <c r="E43" s="8"/>
      <c r="F43" s="42"/>
      <c r="G43" s="42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12"/>
      <c r="D44" s="11"/>
      <c r="E44" s="11"/>
      <c r="F44" s="44" t="n">
        <f aca="false">SUM(F11:G43)</f>
        <v>703050</v>
      </c>
      <c r="G44" s="44"/>
      <c r="H44" s="45"/>
      <c r="I44" s="45"/>
      <c r="J44" s="45"/>
      <c r="K44" s="5"/>
    </row>
    <row r="45" customFormat="false" ht="12.75" hidden="false" customHeight="false" outlineLevel="0" collapsed="false">
      <c r="A45" s="10"/>
      <c r="B45" s="10"/>
      <c r="C45" s="13"/>
      <c r="D45" s="8"/>
      <c r="E45" s="18"/>
      <c r="F45" s="8"/>
      <c r="G45" s="8"/>
      <c r="H45" s="8"/>
      <c r="I45" s="46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47" t="s">
        <v>12</v>
      </c>
      <c r="E46" s="47"/>
      <c r="F46" s="8"/>
      <c r="G46" s="48" t="n">
        <f aca="false">F44/1000</f>
        <v>703.05</v>
      </c>
      <c r="H46" s="8"/>
      <c r="I46" s="46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38" t="s">
        <v>13</v>
      </c>
      <c r="D49" s="38"/>
      <c r="E49" s="38" t="s">
        <v>14</v>
      </c>
      <c r="F49" s="38"/>
      <c r="G49" s="38" t="s">
        <v>15</v>
      </c>
      <c r="H49" s="38" t="s">
        <v>16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49" t="s">
        <v>17</v>
      </c>
      <c r="D50" s="49"/>
      <c r="E50" s="13" t="n">
        <v>0</v>
      </c>
      <c r="F50" s="13"/>
      <c r="G50" s="50" t="n">
        <f aca="false">E50/F44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18</v>
      </c>
      <c r="D51" s="10"/>
      <c r="E51" s="13" t="n">
        <v>407520</v>
      </c>
      <c r="F51" s="13"/>
      <c r="G51" s="50" t="n">
        <f aca="false">E51/F44</f>
        <v>0.579645828888415</v>
      </c>
      <c r="H51" s="51" t="n">
        <v>12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10</v>
      </c>
      <c r="D52" s="10"/>
      <c r="E52" s="13" t="n">
        <v>295530</v>
      </c>
      <c r="F52" s="13"/>
      <c r="G52" s="50" t="n">
        <f aca="false">E52/F44</f>
        <v>0.420354171111585</v>
      </c>
      <c r="H52" s="51" t="n">
        <v>7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19</v>
      </c>
      <c r="D53" s="10"/>
      <c r="E53" s="42" t="n">
        <v>0</v>
      </c>
      <c r="F53" s="42"/>
      <c r="G53" s="50" t="n">
        <f aca="false">E53/F44</f>
        <v>0</v>
      </c>
      <c r="H53" s="51" t="n">
        <v>0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0</v>
      </c>
      <c r="D54" s="10"/>
      <c r="E54" s="52" t="n">
        <v>0</v>
      </c>
      <c r="F54" s="52"/>
      <c r="G54" s="50" t="n">
        <f aca="false">E54/F44</f>
        <v>0</v>
      </c>
      <c r="H54" s="51" t="n"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21"/>
      <c r="D55" s="47" t="s">
        <v>21</v>
      </c>
      <c r="E55" s="53" t="n">
        <f aca="false">SUM(E50:F54)</f>
        <v>703050</v>
      </c>
      <c r="F55" s="53"/>
      <c r="G55" s="54" t="n">
        <f aca="false">SUM(G50:G54)</f>
        <v>1</v>
      </c>
      <c r="H55" s="55" t="n">
        <f aca="false">SUM(H50:H54)</f>
        <v>19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22"/>
      <c r="D56" s="22"/>
      <c r="E56" s="11"/>
      <c r="F56" s="11"/>
      <c r="G56" s="11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56"/>
      <c r="D57" s="8"/>
      <c r="E57" s="13"/>
      <c r="F57" s="23"/>
      <c r="G57" s="24"/>
      <c r="H57" s="8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38" t="s">
        <v>7</v>
      </c>
      <c r="D58" s="38"/>
      <c r="E58" s="38"/>
      <c r="F58" s="57" t="s">
        <v>6</v>
      </c>
      <c r="G58" s="57"/>
      <c r="H58" s="38" t="s">
        <v>15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2</v>
      </c>
      <c r="D59" s="10"/>
      <c r="E59" s="10"/>
      <c r="F59" s="58" t="n">
        <v>0</v>
      </c>
      <c r="G59" s="58"/>
      <c r="H59" s="50" t="n">
        <f aca="false">F59/F61</f>
        <v>0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10" t="s">
        <v>23</v>
      </c>
      <c r="D60" s="10"/>
      <c r="E60" s="10"/>
      <c r="F60" s="42" t="n">
        <v>613050</v>
      </c>
      <c r="G60" s="42"/>
      <c r="H60" s="50" t="n">
        <f aca="false">F60/F61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 t="s">
        <v>21</v>
      </c>
      <c r="E61" s="8"/>
      <c r="F61" s="44" t="n">
        <f aca="false">SUM(F59:G60)</f>
        <v>613050</v>
      </c>
      <c r="G61" s="44"/>
      <c r="H61" s="54" t="n">
        <f aca="false">SUM(H59:H60)</f>
        <v>1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5"/>
      <c r="E62" s="5"/>
      <c r="F62" s="5"/>
      <c r="G62" s="5"/>
      <c r="H62" s="59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4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5</v>
      </c>
      <c r="E65" s="62" t="n">
        <v>2018</v>
      </c>
      <c r="F65" s="62"/>
      <c r="G65" s="62" t="n">
        <v>2019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6</v>
      </c>
      <c r="E66" s="64" t="s">
        <v>27</v>
      </c>
      <c r="F66" s="64" t="s">
        <v>28</v>
      </c>
      <c r="G66" s="64" t="s">
        <v>27</v>
      </c>
      <c r="H66" s="64" t="s">
        <v>28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67"/>
      <c r="G67" s="66"/>
      <c r="H67" s="67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29</v>
      </c>
      <c r="E68" s="69" t="n">
        <v>840.69</v>
      </c>
      <c r="F68" s="70" t="n">
        <v>27</v>
      </c>
      <c r="G68" s="69" t="n">
        <f aca="false">G46</f>
        <v>703.05</v>
      </c>
      <c r="H68" s="71" t="n">
        <v>19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8:E69)</f>
        <v>840.69</v>
      </c>
      <c r="F70" s="73" t="n">
        <f aca="false">SUM(F68:F69)</f>
        <v>27</v>
      </c>
      <c r="G70" s="72" t="n">
        <f aca="false">SUM(G68:G69)</f>
        <v>703.05</v>
      </c>
      <c r="H70" s="73" t="n">
        <f aca="false">SUM(H68:H69)</f>
        <v>19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74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0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75" t="n">
        <v>28</v>
      </c>
      <c r="C11" s="40" t="n">
        <v>43498</v>
      </c>
      <c r="D11" s="41" t="s">
        <v>10</v>
      </c>
      <c r="E11" s="41"/>
      <c r="F11" s="42" t="n">
        <v>44250</v>
      </c>
      <c r="G11" s="42"/>
      <c r="H11" s="10" t="s">
        <v>3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29</v>
      </c>
      <c r="C12" s="40" t="n">
        <v>43498</v>
      </c>
      <c r="D12" s="8" t="s">
        <v>8</v>
      </c>
      <c r="E12" s="8"/>
      <c r="F12" s="42" t="n">
        <v>33090</v>
      </c>
      <c r="G12" s="42"/>
      <c r="H12" s="10" t="s">
        <v>3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31</v>
      </c>
      <c r="C13" s="40" t="n">
        <v>43500</v>
      </c>
      <c r="D13" s="8" t="s">
        <v>8</v>
      </c>
      <c r="E13" s="8"/>
      <c r="F13" s="42" t="n">
        <v>34620</v>
      </c>
      <c r="G13" s="42"/>
      <c r="H13" s="10" t="s">
        <v>3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32</v>
      </c>
      <c r="C14" s="40" t="n">
        <v>43501</v>
      </c>
      <c r="D14" s="8" t="s">
        <v>10</v>
      </c>
      <c r="E14" s="8"/>
      <c r="F14" s="42" t="n">
        <v>44130</v>
      </c>
      <c r="G14" s="42"/>
      <c r="H14" s="10" t="s">
        <v>3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33</v>
      </c>
      <c r="C15" s="40" t="n">
        <v>43501</v>
      </c>
      <c r="D15" s="8" t="s">
        <v>11</v>
      </c>
      <c r="E15" s="8"/>
      <c r="F15" s="42" t="n">
        <v>42150</v>
      </c>
      <c r="G15" s="42"/>
      <c r="H15" s="10" t="s">
        <v>3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34</v>
      </c>
      <c r="C16" s="40" t="n">
        <v>43505</v>
      </c>
      <c r="D16" s="8" t="s">
        <v>10</v>
      </c>
      <c r="E16" s="8"/>
      <c r="F16" s="42" t="n">
        <v>44790</v>
      </c>
      <c r="G16" s="42"/>
      <c r="H16" s="10" t="s">
        <v>3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35</v>
      </c>
      <c r="C17" s="40" t="n">
        <v>43505</v>
      </c>
      <c r="D17" s="8" t="s">
        <v>8</v>
      </c>
      <c r="E17" s="8"/>
      <c r="F17" s="42" t="n">
        <v>33240</v>
      </c>
      <c r="G17" s="42"/>
      <c r="H17" s="10" t="s">
        <v>3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36</v>
      </c>
      <c r="C18" s="40" t="n">
        <v>43506</v>
      </c>
      <c r="D18" s="8" t="s">
        <v>11</v>
      </c>
      <c r="E18" s="8"/>
      <c r="F18" s="42" t="n">
        <v>45780</v>
      </c>
      <c r="G18" s="42"/>
      <c r="H18" s="10" t="s">
        <v>3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37</v>
      </c>
      <c r="C19" s="40" t="n">
        <v>43509</v>
      </c>
      <c r="D19" s="8" t="s">
        <v>10</v>
      </c>
      <c r="E19" s="8"/>
      <c r="F19" s="42" t="n">
        <v>45840</v>
      </c>
      <c r="G19" s="42"/>
      <c r="H19" s="10" t="s">
        <v>3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38</v>
      </c>
      <c r="C20" s="40" t="n">
        <v>43510</v>
      </c>
      <c r="D20" s="8" t="s">
        <v>8</v>
      </c>
      <c r="E20" s="8"/>
      <c r="F20" s="42" t="n">
        <v>35490</v>
      </c>
      <c r="G20" s="42"/>
      <c r="H20" s="10" t="s">
        <v>3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39</v>
      </c>
      <c r="C21" s="40" t="n">
        <v>43511</v>
      </c>
      <c r="D21" s="8" t="s">
        <v>11</v>
      </c>
      <c r="E21" s="8"/>
      <c r="F21" s="42" t="n">
        <v>42480</v>
      </c>
      <c r="G21" s="42"/>
      <c r="H21" s="10" t="s">
        <v>31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40</v>
      </c>
      <c r="C22" s="40" t="n">
        <v>43511</v>
      </c>
      <c r="D22" s="8" t="s">
        <v>10</v>
      </c>
      <c r="E22" s="8"/>
      <c r="F22" s="42" t="n">
        <v>42510</v>
      </c>
      <c r="G22" s="42"/>
      <c r="H22" s="10" t="s">
        <v>31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41</v>
      </c>
      <c r="C23" s="40" t="n">
        <v>43514</v>
      </c>
      <c r="D23" s="8" t="s">
        <v>10</v>
      </c>
      <c r="E23" s="8"/>
      <c r="F23" s="42" t="n">
        <v>43500</v>
      </c>
      <c r="G23" s="42"/>
      <c r="H23" s="10" t="s">
        <v>31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42</v>
      </c>
      <c r="C24" s="40" t="n">
        <v>43514</v>
      </c>
      <c r="D24" s="8" t="s">
        <v>8</v>
      </c>
      <c r="E24" s="8"/>
      <c r="F24" s="42" t="n">
        <v>36240</v>
      </c>
      <c r="G24" s="42"/>
      <c r="H24" s="10" t="s">
        <v>31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44</v>
      </c>
      <c r="C25" s="40" t="s">
        <v>32</v>
      </c>
      <c r="D25" s="8" t="s">
        <v>11</v>
      </c>
      <c r="E25" s="8"/>
      <c r="F25" s="42" t="n">
        <v>45750</v>
      </c>
      <c r="G25" s="42"/>
      <c r="H25" s="10" t="s">
        <v>31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45</v>
      </c>
      <c r="C26" s="40" t="n">
        <v>43517</v>
      </c>
      <c r="D26" s="8" t="s">
        <v>8</v>
      </c>
      <c r="E26" s="8"/>
      <c r="F26" s="42" t="n">
        <v>33090</v>
      </c>
      <c r="G26" s="42"/>
      <c r="H26" s="10" t="s">
        <v>31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46</v>
      </c>
      <c r="C27" s="40" t="n">
        <v>43517</v>
      </c>
      <c r="D27" s="8" t="s">
        <v>10</v>
      </c>
      <c r="E27" s="8"/>
      <c r="F27" s="42" t="n">
        <v>43800</v>
      </c>
      <c r="G27" s="42"/>
      <c r="H27" s="10" t="s">
        <v>31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47</v>
      </c>
      <c r="C28" s="40" t="n">
        <v>43519</v>
      </c>
      <c r="D28" s="8" t="s">
        <v>8</v>
      </c>
      <c r="E28" s="8"/>
      <c r="F28" s="42" t="n">
        <v>24960</v>
      </c>
      <c r="G28" s="42"/>
      <c r="H28" s="10" t="s">
        <v>31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48</v>
      </c>
      <c r="C29" s="40" t="n">
        <v>43519</v>
      </c>
      <c r="D29" s="8" t="s">
        <v>11</v>
      </c>
      <c r="E29" s="8"/>
      <c r="F29" s="42" t="n">
        <v>26640</v>
      </c>
      <c r="G29" s="42"/>
      <c r="H29" s="10" t="s">
        <v>31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49</v>
      </c>
      <c r="C30" s="40" t="n">
        <v>43522</v>
      </c>
      <c r="D30" s="8" t="s">
        <v>10</v>
      </c>
      <c r="E30" s="8"/>
      <c r="F30" s="42" t="n">
        <v>44610</v>
      </c>
      <c r="G30" s="42"/>
      <c r="H30" s="10" t="s">
        <v>31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50</v>
      </c>
      <c r="C31" s="40" t="n">
        <v>43523</v>
      </c>
      <c r="D31" s="8" t="s">
        <v>8</v>
      </c>
      <c r="E31" s="8"/>
      <c r="F31" s="42" t="n">
        <v>33810</v>
      </c>
      <c r="G31" s="42"/>
      <c r="H31" s="10" t="s">
        <v>31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51</v>
      </c>
      <c r="C32" s="40" t="n">
        <v>43523</v>
      </c>
      <c r="D32" s="8" t="s">
        <v>11</v>
      </c>
      <c r="E32" s="8"/>
      <c r="F32" s="42" t="n">
        <v>14520</v>
      </c>
      <c r="G32" s="42"/>
      <c r="H32" s="10" t="s">
        <v>31</v>
      </c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76"/>
      <c r="E34" s="76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77"/>
      <c r="G37" s="77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77"/>
      <c r="G38" s="77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10"/>
      <c r="E39" s="10"/>
      <c r="F39" s="77"/>
      <c r="G39" s="77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10"/>
      <c r="E40" s="10"/>
      <c r="F40" s="77"/>
      <c r="G40" s="77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40"/>
      <c r="D41" s="10"/>
      <c r="E41" s="10"/>
      <c r="F41" s="77"/>
      <c r="G41" s="77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"/>
      <c r="C42" s="40"/>
      <c r="D42" s="10"/>
      <c r="E42" s="10"/>
      <c r="F42" s="77"/>
      <c r="G42" s="77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10"/>
      <c r="C43" s="40"/>
      <c r="D43" s="10"/>
      <c r="E43" s="10"/>
      <c r="F43" s="77"/>
      <c r="G43" s="77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40"/>
      <c r="D44" s="10"/>
      <c r="E44" s="10"/>
      <c r="F44" s="78"/>
      <c r="G44" s="78"/>
      <c r="H44" s="10"/>
      <c r="I44" s="10"/>
      <c r="J44" s="10"/>
      <c r="K44" s="5"/>
    </row>
    <row r="45" customFormat="false" ht="12.75" hidden="false" customHeight="false" outlineLevel="0" collapsed="false">
      <c r="A45" s="10"/>
      <c r="B45" s="10"/>
      <c r="C45" s="40"/>
      <c r="D45" s="10"/>
      <c r="E45" s="10"/>
      <c r="F45" s="52"/>
      <c r="G45" s="52"/>
      <c r="H45" s="10"/>
      <c r="I45" s="10"/>
      <c r="J45" s="10"/>
      <c r="K45" s="5"/>
    </row>
    <row r="46" customFormat="false" ht="12.75" hidden="false" customHeight="false" outlineLevel="0" collapsed="false">
      <c r="A46" s="10"/>
      <c r="B46" s="10"/>
      <c r="C46" s="12"/>
      <c r="D46" s="11"/>
      <c r="E46" s="11"/>
      <c r="F46" s="44" t="n">
        <f aca="false">SUM(F11:G44)</f>
        <v>835290</v>
      </c>
      <c r="G46" s="44"/>
      <c r="H46" s="45"/>
      <c r="I46" s="45"/>
      <c r="J46" s="45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47" t="s">
        <v>12</v>
      </c>
      <c r="E48" s="47"/>
      <c r="F48" s="8"/>
      <c r="G48" s="48" t="n">
        <f aca="false">F46/1000</f>
        <v>835.29</v>
      </c>
      <c r="H48" s="8"/>
      <c r="I48" s="46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18"/>
      <c r="F49" s="8"/>
      <c r="G49" s="8"/>
      <c r="H49" s="8"/>
      <c r="I49" s="46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"/>
      <c r="G50" s="8"/>
      <c r="H50" s="8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38" t="s">
        <v>13</v>
      </c>
      <c r="D51" s="38"/>
      <c r="E51" s="38" t="s">
        <v>14</v>
      </c>
      <c r="F51" s="38"/>
      <c r="G51" s="38" t="s">
        <v>15</v>
      </c>
      <c r="H51" s="38" t="s">
        <v>16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49" t="s">
        <v>17</v>
      </c>
      <c r="D52" s="49"/>
      <c r="E52" s="13" t="n">
        <v>0</v>
      </c>
      <c r="F52" s="13"/>
      <c r="G52" s="50" t="n">
        <f aca="false">E52/E57</f>
        <v>0</v>
      </c>
      <c r="H52" s="51" t="n">
        <v>0</v>
      </c>
      <c r="I52" s="7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33</v>
      </c>
      <c r="D53" s="10"/>
      <c r="E53" s="13" t="n">
        <v>481860</v>
      </c>
      <c r="F53" s="13"/>
      <c r="G53" s="50" t="n">
        <f aca="false">E53/E57</f>
        <v>0.576877491649607</v>
      </c>
      <c r="H53" s="51" t="n">
        <v>14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10</v>
      </c>
      <c r="D54" s="10"/>
      <c r="E54" s="13" t="n">
        <v>353430</v>
      </c>
      <c r="F54" s="13"/>
      <c r="G54" s="50" t="n">
        <f aca="false">E54/E57</f>
        <v>0.423122508350393</v>
      </c>
      <c r="H54" s="51" t="n">
        <v>8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19</v>
      </c>
      <c r="D55" s="10"/>
      <c r="E55" s="42" t="n">
        <v>0</v>
      </c>
      <c r="F55" s="42"/>
      <c r="G55" s="50" t="n">
        <f aca="false">E55/E57</f>
        <v>0</v>
      </c>
      <c r="H55" s="51" t="n"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0</v>
      </c>
      <c r="D56" s="10"/>
      <c r="E56" s="52" t="n">
        <v>0</v>
      </c>
      <c r="F56" s="52"/>
      <c r="G56" s="50" t="n">
        <f aca="false">E56/E57</f>
        <v>0</v>
      </c>
      <c r="H56" s="51" t="n">
        <v>0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21"/>
      <c r="D57" s="47" t="s">
        <v>21</v>
      </c>
      <c r="E57" s="53" t="n">
        <f aca="false">SUM(E52:F56)</f>
        <v>835290</v>
      </c>
      <c r="F57" s="53"/>
      <c r="G57" s="54" t="n">
        <f aca="false">SUM(G52:G56)</f>
        <v>1</v>
      </c>
      <c r="H57" s="55" t="n">
        <f aca="false">SUM(H52:H56)</f>
        <v>22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22"/>
      <c r="D58" s="22"/>
      <c r="E58" s="11"/>
      <c r="F58" s="11"/>
      <c r="G58" s="11"/>
      <c r="H58" s="8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22"/>
      <c r="D59" s="22"/>
      <c r="E59" s="11"/>
      <c r="F59" s="11"/>
      <c r="G59" s="11"/>
      <c r="H59" s="8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56"/>
      <c r="D60" s="8"/>
      <c r="E60" s="13"/>
      <c r="F60" s="23"/>
      <c r="G60" s="24"/>
      <c r="H60" s="8"/>
      <c r="I60" s="9"/>
      <c r="J60" s="46"/>
      <c r="K60" s="5"/>
    </row>
    <row r="61" customFormat="false" ht="12.75" hidden="false" customHeight="false" outlineLevel="0" collapsed="false">
      <c r="A61" s="10"/>
      <c r="B61" s="10"/>
      <c r="C61" s="38" t="s">
        <v>7</v>
      </c>
      <c r="D61" s="38"/>
      <c r="E61" s="38"/>
      <c r="F61" s="57" t="s">
        <v>6</v>
      </c>
      <c r="G61" s="57"/>
      <c r="H61" s="38" t="s">
        <v>15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10" t="s">
        <v>22</v>
      </c>
      <c r="D62" s="10"/>
      <c r="E62" s="10"/>
      <c r="F62" s="58" t="n">
        <v>0</v>
      </c>
      <c r="G62" s="58"/>
      <c r="H62" s="50" t="n">
        <f aca="false">F62/F64</f>
        <v>0</v>
      </c>
      <c r="I62" s="79"/>
      <c r="J62" s="9"/>
      <c r="K62" s="5"/>
    </row>
    <row r="63" customFormat="false" ht="12.75" hidden="false" customHeight="false" outlineLevel="0" collapsed="false">
      <c r="A63" s="10"/>
      <c r="B63" s="10"/>
      <c r="C63" s="10" t="s">
        <v>23</v>
      </c>
      <c r="D63" s="10"/>
      <c r="E63" s="10"/>
      <c r="F63" s="52" t="n">
        <v>835290</v>
      </c>
      <c r="G63" s="52"/>
      <c r="H63" s="50" t="n">
        <f aca="false">F63/F64</f>
        <v>1</v>
      </c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8" t="s">
        <v>21</v>
      </c>
      <c r="E64" s="8"/>
      <c r="F64" s="44" t="n">
        <f aca="false">SUM(F62:G63)</f>
        <v>835290</v>
      </c>
      <c r="G64" s="44"/>
      <c r="H64" s="54" t="n">
        <f aca="false">SUM(H62:H63)</f>
        <v>1</v>
      </c>
      <c r="I64" s="46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8"/>
      <c r="E65" s="8"/>
      <c r="F65" s="80"/>
      <c r="G65" s="80"/>
      <c r="H65" s="81"/>
      <c r="I65" s="9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8"/>
      <c r="E66" s="8"/>
      <c r="F66" s="80"/>
      <c r="G66" s="80"/>
      <c r="H66" s="81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4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5</v>
      </c>
      <c r="E69" s="62" t="n">
        <v>2018</v>
      </c>
      <c r="F69" s="62"/>
      <c r="G69" s="62" t="n">
        <v>2019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6</v>
      </c>
      <c r="E70" s="64" t="s">
        <v>27</v>
      </c>
      <c r="F70" s="64" t="s">
        <v>28</v>
      </c>
      <c r="G70" s="64" t="s">
        <v>27</v>
      </c>
      <c r="H70" s="64" t="s">
        <v>28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82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29</v>
      </c>
      <c r="E72" s="84" t="n">
        <v>840.69</v>
      </c>
      <c r="F72" s="85" t="n">
        <v>27</v>
      </c>
      <c r="G72" s="84" t="n">
        <f aca="false">'ENE 2019'!G46</f>
        <v>703.05</v>
      </c>
      <c r="H72" s="86" t="n">
        <f aca="false">'ENE 2019'!H55</f>
        <v>19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68" t="s">
        <v>34</v>
      </c>
      <c r="E73" s="69" t="n">
        <v>754.2</v>
      </c>
      <c r="F73" s="87" t="n">
        <v>23</v>
      </c>
      <c r="G73" s="69" t="n">
        <f aca="false">G48</f>
        <v>835.29</v>
      </c>
      <c r="H73" s="88" t="n"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"/>
      <c r="E75" s="72" t="n">
        <f aca="false">SUM(E72:E74)</f>
        <v>1594.89</v>
      </c>
      <c r="F75" s="73" t="n">
        <f aca="false">SUM(F72:F74)</f>
        <v>50</v>
      </c>
      <c r="G75" s="72" t="n">
        <f aca="false">SUM(G72:G73)</f>
        <v>1538.34</v>
      </c>
      <c r="H75" s="73" t="n">
        <f aca="false">SUM(H72:H73)</f>
        <v>41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</sheetData>
  <mergeCells count="130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5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58</v>
      </c>
      <c r="C11" s="40" t="n">
        <v>43524</v>
      </c>
      <c r="D11" s="41" t="s">
        <v>10</v>
      </c>
      <c r="E11" s="41"/>
      <c r="F11" s="42" t="n">
        <v>4467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59</v>
      </c>
      <c r="C12" s="40" t="n">
        <v>43525</v>
      </c>
      <c r="D12" s="8" t="s">
        <v>8</v>
      </c>
      <c r="E12" s="8"/>
      <c r="F12" s="42" t="n">
        <v>265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60</v>
      </c>
      <c r="C13" s="40" t="n">
        <v>43528</v>
      </c>
      <c r="D13" s="8" t="s">
        <v>36</v>
      </c>
      <c r="E13" s="8"/>
      <c r="F13" s="42" t="n">
        <v>4323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61</v>
      </c>
      <c r="C14" s="40" t="n">
        <v>43529</v>
      </c>
      <c r="D14" s="8" t="s">
        <v>11</v>
      </c>
      <c r="E14" s="8"/>
      <c r="F14" s="42" t="n">
        <v>3981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62</v>
      </c>
      <c r="C15" s="40" t="n">
        <v>43529</v>
      </c>
      <c r="D15" s="8" t="s">
        <v>8</v>
      </c>
      <c r="E15" s="8"/>
      <c r="F15" s="42" t="n">
        <v>3456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63</v>
      </c>
      <c r="C16" s="40" t="n">
        <v>43529</v>
      </c>
      <c r="D16" s="8" t="s">
        <v>10</v>
      </c>
      <c r="E16" s="8"/>
      <c r="F16" s="42" t="n">
        <v>4584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64</v>
      </c>
      <c r="C17" s="40" t="n">
        <v>43533</v>
      </c>
      <c r="D17" s="8" t="s">
        <v>10</v>
      </c>
      <c r="E17" s="8"/>
      <c r="F17" s="42" t="n">
        <v>4023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65</v>
      </c>
      <c r="C18" s="40" t="n">
        <v>43534</v>
      </c>
      <c r="D18" s="8" t="s">
        <v>8</v>
      </c>
      <c r="E18" s="8"/>
      <c r="F18" s="42" t="n">
        <v>3126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66</v>
      </c>
      <c r="C19" s="40" t="n">
        <v>43535</v>
      </c>
      <c r="D19" s="8" t="s">
        <v>36</v>
      </c>
      <c r="E19" s="8"/>
      <c r="F19" s="42" t="n">
        <v>4293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67</v>
      </c>
      <c r="C20" s="40" t="n">
        <v>43536</v>
      </c>
      <c r="D20" s="8" t="s">
        <v>10</v>
      </c>
      <c r="E20" s="8"/>
      <c r="F20" s="42" t="n">
        <v>4410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68</v>
      </c>
      <c r="C21" s="40" t="n">
        <v>43536</v>
      </c>
      <c r="D21" s="8" t="s">
        <v>8</v>
      </c>
      <c r="E21" s="8"/>
      <c r="F21" s="42" t="n">
        <v>2406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69</v>
      </c>
      <c r="C22" s="40" t="n">
        <v>43538</v>
      </c>
      <c r="D22" s="8" t="s">
        <v>8</v>
      </c>
      <c r="E22" s="8"/>
      <c r="F22" s="42" t="n">
        <v>3342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70</v>
      </c>
      <c r="C23" s="40" t="n">
        <v>43539</v>
      </c>
      <c r="D23" s="8" t="s">
        <v>36</v>
      </c>
      <c r="E23" s="8"/>
      <c r="F23" s="42" t="n">
        <v>2976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71</v>
      </c>
      <c r="C24" s="40" t="n">
        <v>43534</v>
      </c>
      <c r="D24" s="8" t="s">
        <v>11</v>
      </c>
      <c r="E24" s="8"/>
      <c r="F24" s="42" t="n">
        <v>3582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72</v>
      </c>
      <c r="C25" s="40" t="n">
        <v>43540</v>
      </c>
      <c r="D25" s="8" t="s">
        <v>10</v>
      </c>
      <c r="E25" s="8"/>
      <c r="F25" s="42" t="n">
        <v>4377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73</v>
      </c>
      <c r="C26" s="40" t="n">
        <v>43542</v>
      </c>
      <c r="D26" s="8" t="s">
        <v>36</v>
      </c>
      <c r="E26" s="8"/>
      <c r="F26" s="42" t="n">
        <v>44340</v>
      </c>
      <c r="G26" s="42"/>
      <c r="H26" s="10" t="s">
        <v>9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74</v>
      </c>
      <c r="C27" s="40" t="n">
        <v>43541</v>
      </c>
      <c r="D27" s="8" t="s">
        <v>8</v>
      </c>
      <c r="E27" s="8"/>
      <c r="F27" s="42" t="n">
        <v>35610</v>
      </c>
      <c r="G27" s="42"/>
      <c r="H27" s="10" t="s">
        <v>9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75</v>
      </c>
      <c r="C28" s="40" t="n">
        <v>43543</v>
      </c>
      <c r="D28" s="76" t="s">
        <v>10</v>
      </c>
      <c r="E28" s="76"/>
      <c r="F28" s="42" t="n">
        <v>45300</v>
      </c>
      <c r="G28" s="42"/>
      <c r="H28" s="10" t="s">
        <v>9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76</v>
      </c>
      <c r="C29" s="40" t="n">
        <v>43545</v>
      </c>
      <c r="D29" s="8" t="s">
        <v>8</v>
      </c>
      <c r="E29" s="8"/>
      <c r="F29" s="42" t="n">
        <v>36210</v>
      </c>
      <c r="G29" s="42"/>
      <c r="H29" s="10" t="s">
        <v>9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77</v>
      </c>
      <c r="C30" s="40" t="n">
        <v>43547</v>
      </c>
      <c r="D30" s="8" t="s">
        <v>10</v>
      </c>
      <c r="E30" s="8"/>
      <c r="F30" s="42" t="n">
        <v>41790</v>
      </c>
      <c r="G30" s="42"/>
      <c r="H30" s="10" t="s">
        <v>9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78</v>
      </c>
      <c r="C31" s="40" t="n">
        <v>43547</v>
      </c>
      <c r="D31" s="8" t="s">
        <v>8</v>
      </c>
      <c r="E31" s="8"/>
      <c r="F31" s="42" t="n">
        <v>27570</v>
      </c>
      <c r="G31" s="42"/>
      <c r="H31" s="10" t="s">
        <v>9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79</v>
      </c>
      <c r="C32" s="40" t="n">
        <v>43546</v>
      </c>
      <c r="D32" s="8" t="s">
        <v>36</v>
      </c>
      <c r="E32" s="8"/>
      <c r="F32" s="42" t="n">
        <v>42630</v>
      </c>
      <c r="G32" s="42"/>
      <c r="H32" s="10" t="s">
        <v>9</v>
      </c>
      <c r="I32" s="10"/>
      <c r="J32" s="10"/>
      <c r="K32" s="5"/>
    </row>
    <row r="33" customFormat="false" ht="12.75" hidden="false" customHeight="false" outlineLevel="0" collapsed="false">
      <c r="A33" s="10"/>
      <c r="B33" s="10" t="n">
        <v>80</v>
      </c>
      <c r="C33" s="40" t="n">
        <v>43550</v>
      </c>
      <c r="D33" s="8" t="s">
        <v>10</v>
      </c>
      <c r="E33" s="8"/>
      <c r="F33" s="42" t="n">
        <v>38820</v>
      </c>
      <c r="G33" s="42"/>
      <c r="H33" s="10" t="s">
        <v>9</v>
      </c>
      <c r="I33" s="10"/>
      <c r="J33" s="10"/>
      <c r="K33" s="5"/>
    </row>
    <row r="34" customFormat="false" ht="12.75" hidden="false" customHeight="false" outlineLevel="0" collapsed="false">
      <c r="A34" s="10"/>
      <c r="B34" s="10" t="n">
        <v>81</v>
      </c>
      <c r="C34" s="40" t="n">
        <v>43550</v>
      </c>
      <c r="D34" s="8" t="s">
        <v>36</v>
      </c>
      <c r="E34" s="8"/>
      <c r="F34" s="42" t="n">
        <v>53790</v>
      </c>
      <c r="G34" s="42"/>
      <c r="H34" s="10" t="s">
        <v>9</v>
      </c>
      <c r="I34" s="10"/>
      <c r="J34" s="10"/>
      <c r="K34" s="5"/>
      <c r="L34" s="89"/>
    </row>
    <row r="35" customFormat="false" ht="12.75" hidden="false" customHeight="false" outlineLevel="0" collapsed="false">
      <c r="A35" s="10"/>
      <c r="B35" s="10" t="n">
        <v>82</v>
      </c>
      <c r="C35" s="40" t="n">
        <v>43550</v>
      </c>
      <c r="D35" s="8" t="s">
        <v>8</v>
      </c>
      <c r="E35" s="8"/>
      <c r="F35" s="42" t="n">
        <v>36090</v>
      </c>
      <c r="G35" s="42"/>
      <c r="H35" s="10" t="s">
        <v>9</v>
      </c>
      <c r="I35" s="10"/>
      <c r="J35" s="10"/>
      <c r="K35" s="5"/>
    </row>
    <row r="36" customFormat="false" ht="12.75" hidden="false" customHeight="false" outlineLevel="0" collapsed="false">
      <c r="A36" s="10"/>
      <c r="B36" s="10" t="n">
        <v>83</v>
      </c>
      <c r="C36" s="40" t="n">
        <v>43553</v>
      </c>
      <c r="D36" s="8" t="s">
        <v>8</v>
      </c>
      <c r="E36" s="8"/>
      <c r="F36" s="42" t="n">
        <v>30360</v>
      </c>
      <c r="G36" s="42"/>
      <c r="H36" s="10" t="s">
        <v>9</v>
      </c>
      <c r="I36" s="10"/>
      <c r="J36" s="10"/>
      <c r="K36" s="5"/>
    </row>
    <row r="37" customFormat="false" ht="12.75" hidden="false" customHeight="false" outlineLevel="0" collapsed="false">
      <c r="A37" s="10"/>
      <c r="B37" s="10" t="n">
        <v>84</v>
      </c>
      <c r="C37" s="40" t="n">
        <v>43553</v>
      </c>
      <c r="D37" s="8" t="s">
        <v>10</v>
      </c>
      <c r="E37" s="8"/>
      <c r="F37" s="42" t="n">
        <v>44220</v>
      </c>
      <c r="G37" s="42"/>
      <c r="H37" s="10" t="s">
        <v>9</v>
      </c>
      <c r="I37" s="10"/>
      <c r="J37" s="10"/>
      <c r="K37" s="5"/>
    </row>
    <row r="38" customFormat="false" ht="12.75" hidden="false" customHeight="false" outlineLevel="0" collapsed="false">
      <c r="A38" s="10"/>
      <c r="B38" s="10" t="n">
        <v>85</v>
      </c>
      <c r="C38" s="40" t="n">
        <v>43553</v>
      </c>
      <c r="D38" s="8" t="s">
        <v>36</v>
      </c>
      <c r="E38" s="8"/>
      <c r="F38" s="42" t="n">
        <v>47820</v>
      </c>
      <c r="G38" s="42"/>
      <c r="H38" s="10" t="s">
        <v>9</v>
      </c>
      <c r="I38" s="10"/>
      <c r="J38" s="10"/>
      <c r="K38" s="5"/>
    </row>
    <row r="39" customFormat="false" ht="12.75" hidden="false" customHeight="false" outlineLevel="0" collapsed="false">
      <c r="A39" s="10"/>
      <c r="B39" s="10" t="n">
        <v>86</v>
      </c>
      <c r="C39" s="40" t="n">
        <v>43555</v>
      </c>
      <c r="D39" s="8" t="s">
        <v>8</v>
      </c>
      <c r="E39" s="8"/>
      <c r="F39" s="42" t="n">
        <v>34830</v>
      </c>
      <c r="G39" s="42"/>
      <c r="H39" s="10" t="s">
        <v>9</v>
      </c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111939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46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2</v>
      </c>
      <c r="E43" s="47"/>
      <c r="F43" s="8"/>
      <c r="G43" s="48" t="n">
        <f aca="false">F41/1000</f>
        <v>1119.39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13</v>
      </c>
      <c r="D45" s="38"/>
      <c r="E45" s="38" t="s">
        <v>14</v>
      </c>
      <c r="F45" s="38"/>
      <c r="G45" s="38" t="s">
        <v>15</v>
      </c>
      <c r="H45" s="38" t="s">
        <v>16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49" t="s">
        <v>37</v>
      </c>
      <c r="D46" s="49"/>
      <c r="E46" s="13" t="n">
        <v>304500</v>
      </c>
      <c r="F46" s="13"/>
      <c r="G46" s="50" t="n">
        <f aca="false">+E46/F41</f>
        <v>0.272023155468603</v>
      </c>
      <c r="H46" s="51" t="n">
        <v>7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8</v>
      </c>
      <c r="D47" s="10"/>
      <c r="E47" s="13" t="n">
        <v>426150</v>
      </c>
      <c r="F47" s="13"/>
      <c r="G47" s="50" t="n">
        <f aca="false">+E47/F41</f>
        <v>0.380698416101627</v>
      </c>
      <c r="H47" s="51" t="n">
        <v>1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10</v>
      </c>
      <c r="D48" s="10"/>
      <c r="E48" s="42" t="n">
        <v>388740</v>
      </c>
      <c r="F48" s="42"/>
      <c r="G48" s="50" t="n">
        <f aca="false">+E48/F41</f>
        <v>0.34727842842977</v>
      </c>
      <c r="H48" s="51" t="n">
        <v>9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19</v>
      </c>
      <c r="D49" s="10"/>
      <c r="E49" s="13" t="n">
        <v>0</v>
      </c>
      <c r="F49" s="13"/>
      <c r="G49" s="50" t="n">
        <f aca="false">+E49/F41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20</v>
      </c>
      <c r="D50" s="10"/>
      <c r="E50" s="52" t="n">
        <v>0</v>
      </c>
      <c r="F50" s="52"/>
      <c r="G50" s="50" t="n">
        <f aca="false">+E50/F41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1"/>
      <c r="D51" s="47" t="s">
        <v>21</v>
      </c>
      <c r="E51" s="53" t="n">
        <f aca="false">SUM(E46:F50)</f>
        <v>1119390</v>
      </c>
      <c r="F51" s="53"/>
      <c r="G51" s="54" t="n">
        <f aca="false">SUM(G46:G50)</f>
        <v>1</v>
      </c>
      <c r="H51" s="55" t="n">
        <f aca="false">SUM(H46:H50)</f>
        <v>29</v>
      </c>
      <c r="I51" s="9"/>
      <c r="J51" s="46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5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10"/>
      <c r="F54" s="58" t="n">
        <v>0</v>
      </c>
      <c r="G54" s="58"/>
      <c r="H54" s="50" t="n">
        <f aca="false">+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3</v>
      </c>
      <c r="D55" s="10"/>
      <c r="E55" s="10"/>
      <c r="F55" s="52" t="n">
        <v>1119390</v>
      </c>
      <c r="G55" s="52"/>
      <c r="H55" s="50" t="n">
        <f aca="false">+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1</v>
      </c>
      <c r="E56" s="8"/>
      <c r="F56" s="44" t="n">
        <f aca="false">SUM(F54:G55)</f>
        <v>111939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4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5</v>
      </c>
      <c r="E61" s="62" t="n">
        <v>2018</v>
      </c>
      <c r="F61" s="62"/>
      <c r="G61" s="62" t="n">
        <v>2019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6</v>
      </c>
      <c r="E62" s="64" t="s">
        <v>27</v>
      </c>
      <c r="F62" s="64" t="s">
        <v>28</v>
      </c>
      <c r="G62" s="64" t="s">
        <v>27</v>
      </c>
      <c r="H62" s="64" t="s">
        <v>2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29</v>
      </c>
      <c r="E64" s="84" t="n">
        <v>840.69</v>
      </c>
      <c r="F64" s="90" t="n">
        <v>27</v>
      </c>
      <c r="G64" s="84" t="n">
        <f aca="false">'ENE 2019'!G46</f>
        <v>703.05</v>
      </c>
      <c r="H64" s="91" t="n">
        <f aca="false">'ENE 2019'!H55</f>
        <v>19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4</v>
      </c>
      <c r="E65" s="93" t="n">
        <v>754.2</v>
      </c>
      <c r="F65" s="94" t="n">
        <v>23</v>
      </c>
      <c r="G65" s="93" t="n">
        <f aca="false">'FEB 2019'!G48</f>
        <v>835.29</v>
      </c>
      <c r="H65" s="94" t="n">
        <f aca="false">'FEB 2019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38</v>
      </c>
      <c r="E66" s="69" t="n">
        <v>748.95</v>
      </c>
      <c r="F66" s="70" t="n">
        <v>22</v>
      </c>
      <c r="G66" s="69" t="n">
        <f aca="false">'MAR 2019'!G43</f>
        <v>1119.39</v>
      </c>
      <c r="H66" s="96" t="n">
        <f aca="false">'MAR 2019'!H51</f>
        <v>29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4:E67)</f>
        <v>2343.84</v>
      </c>
      <c r="F68" s="73" t="n">
        <f aca="false">SUM(F64:F67)</f>
        <v>72</v>
      </c>
      <c r="G68" s="72" t="n">
        <f aca="false">SUM(G64:G66)</f>
        <v>2657.73</v>
      </c>
      <c r="H68" s="73" t="n">
        <f aca="false">SUM(H64:H66)</f>
        <v>70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9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3:E53"/>
    <mergeCell ref="F53:G53"/>
    <mergeCell ref="C54:E54"/>
    <mergeCell ref="F54:G54"/>
    <mergeCell ref="C55:E55"/>
    <mergeCell ref="F55:G55"/>
    <mergeCell ref="F56:G56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9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90</v>
      </c>
      <c r="C11" s="40" t="n">
        <v>43558</v>
      </c>
      <c r="D11" s="41" t="s">
        <v>36</v>
      </c>
      <c r="E11" s="41"/>
      <c r="F11" s="42" t="n">
        <v>54630</v>
      </c>
      <c r="G11" s="42"/>
      <c r="H11" s="10" t="s">
        <v>40</v>
      </c>
      <c r="I11" s="10"/>
      <c r="J11" s="10"/>
      <c r="K11" s="5"/>
    </row>
    <row r="12" customFormat="false" ht="12.75" hidden="false" customHeight="false" outlineLevel="0" collapsed="false">
      <c r="A12" s="10"/>
      <c r="B12" s="45" t="n">
        <v>91</v>
      </c>
      <c r="C12" s="40" t="n">
        <v>43557</v>
      </c>
      <c r="D12" s="8" t="s">
        <v>8</v>
      </c>
      <c r="E12" s="8"/>
      <c r="F12" s="42" t="n">
        <v>35610</v>
      </c>
      <c r="G12" s="42"/>
      <c r="H12" s="10" t="s">
        <v>40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92</v>
      </c>
      <c r="C13" s="40" t="n">
        <v>43562</v>
      </c>
      <c r="D13" s="8" t="s">
        <v>36</v>
      </c>
      <c r="E13" s="8"/>
      <c r="F13" s="42" t="n">
        <v>51090</v>
      </c>
      <c r="G13" s="42"/>
      <c r="H13" s="10" t="s">
        <v>40</v>
      </c>
      <c r="I13" s="10"/>
      <c r="J13" s="10"/>
      <c r="K13" s="5"/>
    </row>
    <row r="14" customFormat="false" ht="12.75" hidden="false" customHeight="false" outlineLevel="0" collapsed="false">
      <c r="A14" s="10"/>
      <c r="B14" s="45" t="n">
        <v>93</v>
      </c>
      <c r="C14" s="40" t="n">
        <v>43564</v>
      </c>
      <c r="D14" s="8" t="s">
        <v>8</v>
      </c>
      <c r="E14" s="8"/>
      <c r="F14" s="42" t="n">
        <v>33750</v>
      </c>
      <c r="G14" s="42"/>
      <c r="H14" s="10" t="s">
        <v>40</v>
      </c>
      <c r="I14" s="10"/>
      <c r="J14" s="10"/>
      <c r="K14" s="5"/>
    </row>
    <row r="15" customFormat="false" ht="12.75" hidden="false" customHeight="false" outlineLevel="0" collapsed="false">
      <c r="A15" s="10"/>
      <c r="B15" s="45" t="n">
        <v>94</v>
      </c>
      <c r="C15" s="40" t="n">
        <v>43566</v>
      </c>
      <c r="D15" s="8" t="s">
        <v>36</v>
      </c>
      <c r="E15" s="8"/>
      <c r="F15" s="42" t="n">
        <v>43440</v>
      </c>
      <c r="G15" s="42"/>
      <c r="H15" s="10" t="s">
        <v>40</v>
      </c>
      <c r="I15" s="10"/>
      <c r="J15" s="10"/>
      <c r="K15" s="5"/>
    </row>
    <row r="16" customFormat="false" ht="12.75" hidden="false" customHeight="false" outlineLevel="0" collapsed="false">
      <c r="A16" s="10"/>
      <c r="B16" s="45" t="n">
        <v>95</v>
      </c>
      <c r="C16" s="40" t="n">
        <v>43567</v>
      </c>
      <c r="D16" s="8" t="s">
        <v>8</v>
      </c>
      <c r="E16" s="8"/>
      <c r="F16" s="42" t="n">
        <v>27960</v>
      </c>
      <c r="G16" s="42"/>
      <c r="H16" s="10" t="s">
        <v>40</v>
      </c>
      <c r="I16" s="10"/>
      <c r="J16" s="10"/>
      <c r="K16" s="5"/>
    </row>
    <row r="17" customFormat="false" ht="12.75" hidden="false" customHeight="false" outlineLevel="0" collapsed="false">
      <c r="A17" s="10"/>
      <c r="B17" s="45" t="n">
        <v>96</v>
      </c>
      <c r="C17" s="40" t="n">
        <v>43572</v>
      </c>
      <c r="D17" s="8" t="s">
        <v>8</v>
      </c>
      <c r="E17" s="8"/>
      <c r="F17" s="42" t="n">
        <v>28350</v>
      </c>
      <c r="G17" s="42"/>
      <c r="H17" s="10" t="s">
        <v>40</v>
      </c>
      <c r="I17" s="10"/>
      <c r="J17" s="10"/>
      <c r="K17" s="5"/>
    </row>
    <row r="18" customFormat="false" ht="12.75" hidden="false" customHeight="false" outlineLevel="0" collapsed="false">
      <c r="A18" s="10"/>
      <c r="B18" s="45" t="n">
        <v>97</v>
      </c>
      <c r="C18" s="40" t="n">
        <v>43575</v>
      </c>
      <c r="D18" s="8" t="s">
        <v>8</v>
      </c>
      <c r="E18" s="8"/>
      <c r="F18" s="42" t="n">
        <v>38340</v>
      </c>
      <c r="G18" s="42"/>
      <c r="H18" s="10" t="s">
        <v>40</v>
      </c>
      <c r="I18" s="10"/>
      <c r="J18" s="10"/>
      <c r="K18" s="5"/>
    </row>
    <row r="19" customFormat="false" ht="12.75" hidden="false" customHeight="false" outlineLevel="0" collapsed="false">
      <c r="A19" s="10"/>
      <c r="B19" s="45" t="n">
        <v>98</v>
      </c>
      <c r="C19" s="40" t="n">
        <v>43571</v>
      </c>
      <c r="D19" s="8" t="s">
        <v>36</v>
      </c>
      <c r="E19" s="8"/>
      <c r="F19" s="42" t="n">
        <v>44280</v>
      </c>
      <c r="G19" s="42"/>
      <c r="H19" s="10" t="s">
        <v>40</v>
      </c>
      <c r="I19" s="10"/>
      <c r="J19" s="10"/>
      <c r="K19" s="5"/>
    </row>
    <row r="20" customFormat="false" ht="12.75" hidden="false" customHeight="false" outlineLevel="0" collapsed="false">
      <c r="A20" s="10"/>
      <c r="B20" s="45" t="n">
        <v>99</v>
      </c>
      <c r="C20" s="40" t="n">
        <v>43578</v>
      </c>
      <c r="D20" s="8" t="s">
        <v>8</v>
      </c>
      <c r="E20" s="8"/>
      <c r="F20" s="42" t="n">
        <v>29070</v>
      </c>
      <c r="G20" s="42"/>
      <c r="H20" s="10" t="s">
        <v>40</v>
      </c>
      <c r="I20" s="10"/>
      <c r="J20" s="10"/>
      <c r="K20" s="5"/>
    </row>
    <row r="21" customFormat="false" ht="12.75" hidden="false" customHeight="false" outlineLevel="0" collapsed="false">
      <c r="A21" s="10"/>
      <c r="B21" s="45" t="n">
        <v>100</v>
      </c>
      <c r="C21" s="40" t="n">
        <v>43581</v>
      </c>
      <c r="D21" s="8" t="s">
        <v>8</v>
      </c>
      <c r="E21" s="8"/>
      <c r="F21" s="42" t="n">
        <v>33270</v>
      </c>
      <c r="G21" s="42"/>
      <c r="H21" s="10" t="s">
        <v>40</v>
      </c>
      <c r="I21" s="10"/>
      <c r="J21" s="10"/>
      <c r="K21" s="5"/>
    </row>
    <row r="22" customFormat="false" ht="12.75" hidden="false" customHeight="false" outlineLevel="0" collapsed="false">
      <c r="A22" s="10"/>
      <c r="B22" s="45" t="n">
        <v>101</v>
      </c>
      <c r="C22" s="40" t="n">
        <v>43582</v>
      </c>
      <c r="D22" s="10" t="s">
        <v>36</v>
      </c>
      <c r="E22" s="10"/>
      <c r="F22" s="42" t="n">
        <v>53640</v>
      </c>
      <c r="G22" s="42"/>
      <c r="H22" s="10" t="s">
        <v>40</v>
      </c>
      <c r="I22" s="10"/>
      <c r="J22" s="10"/>
      <c r="K22" s="5"/>
    </row>
    <row r="23" customFormat="false" ht="12.75" hidden="false" customHeight="false" outlineLevel="0" collapsed="false">
      <c r="A23" s="10"/>
      <c r="B23" s="45" t="n">
        <v>102</v>
      </c>
      <c r="C23" s="40" t="n">
        <v>43584</v>
      </c>
      <c r="D23" s="8" t="s">
        <v>8</v>
      </c>
      <c r="E23" s="8"/>
      <c r="F23" s="42" t="n">
        <v>28560</v>
      </c>
      <c r="G23" s="42"/>
      <c r="H23" s="10" t="s">
        <v>40</v>
      </c>
      <c r="I23" s="10"/>
      <c r="J23" s="10"/>
      <c r="K23" s="5"/>
    </row>
    <row r="24" customFormat="false" ht="12.75" hidden="false" customHeight="false" outlineLevel="0" collapsed="false">
      <c r="A24" s="10"/>
      <c r="B24" s="45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97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45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45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45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45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45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45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45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45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45"/>
      <c r="C34" s="40"/>
      <c r="D34" s="8"/>
      <c r="E34" s="8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45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45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45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45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50199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46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2</v>
      </c>
      <c r="E41" s="47"/>
      <c r="F41" s="8"/>
      <c r="G41" s="48" t="n">
        <f aca="false">F39/1000</f>
        <v>501.99</v>
      </c>
      <c r="H41" s="8"/>
      <c r="I41" s="46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46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7</v>
      </c>
      <c r="D45" s="49"/>
      <c r="E45" s="42" t="n">
        <v>247080</v>
      </c>
      <c r="F45" s="42"/>
      <c r="G45" s="50" t="n">
        <f aca="false">+E45/E50</f>
        <v>0.492201039861352</v>
      </c>
      <c r="H45" s="51" t="n">
        <v>5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18</v>
      </c>
      <c r="D46" s="10"/>
      <c r="E46" s="42" t="n">
        <v>254910</v>
      </c>
      <c r="F46" s="42"/>
      <c r="G46" s="50" t="n">
        <f aca="false">+E46/E50</f>
        <v>0.507798960138648</v>
      </c>
      <c r="H46" s="51" t="n">
        <v>8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0</v>
      </c>
      <c r="D47" s="10"/>
      <c r="E47" s="42" t="n">
        <v>0</v>
      </c>
      <c r="F47" s="42"/>
      <c r="G47" s="50" t="n">
        <f aca="false">+E47/E50</f>
        <v>0</v>
      </c>
      <c r="H47" s="51" t="n"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19</v>
      </c>
      <c r="D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0</v>
      </c>
      <c r="D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1</v>
      </c>
      <c r="E50" s="53" t="n">
        <f aca="false">SUM(E45:F49)</f>
        <v>501990</v>
      </c>
      <c r="F50" s="53"/>
      <c r="G50" s="54" t="n">
        <f aca="false">SUM(G45:G49)</f>
        <v>1</v>
      </c>
      <c r="H50" s="55" t="n">
        <f aca="false">SUM(H45:H49)</f>
        <v>13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5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10"/>
      <c r="F54" s="58" t="n">
        <v>0</v>
      </c>
      <c r="G54" s="58"/>
      <c r="H54" s="50" t="n">
        <f aca="false">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3</v>
      </c>
      <c r="D55" s="10"/>
      <c r="E55" s="10"/>
      <c r="F55" s="52" t="n">
        <v>501990</v>
      </c>
      <c r="G55" s="52"/>
      <c r="H55" s="50" t="n">
        <f aca="false">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1</v>
      </c>
      <c r="E56" s="8"/>
      <c r="F56" s="44" t="n">
        <f aca="false">SUM(F54:G55)</f>
        <v>50199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5"/>
      <c r="E58" s="59" t="s">
        <v>24</v>
      </c>
      <c r="F58" s="59"/>
      <c r="G58" s="59"/>
      <c r="H58" s="59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60"/>
      <c r="E59" s="8"/>
      <c r="F59" s="8"/>
      <c r="G59" s="8"/>
      <c r="H59" s="8"/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61" t="s">
        <v>25</v>
      </c>
      <c r="E60" s="62" t="n">
        <v>2018</v>
      </c>
      <c r="F60" s="62"/>
      <c r="G60" s="62" t="n">
        <v>2019</v>
      </c>
      <c r="H60" s="62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3" t="s">
        <v>26</v>
      </c>
      <c r="E61" s="64" t="s">
        <v>27</v>
      </c>
      <c r="F61" s="64" t="s">
        <v>28</v>
      </c>
      <c r="G61" s="64" t="s">
        <v>27</v>
      </c>
      <c r="H61" s="64" t="s">
        <v>28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5"/>
      <c r="E62" s="66"/>
      <c r="F62" s="67"/>
      <c r="G62" s="66"/>
      <c r="H62" s="67"/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83" t="s">
        <v>29</v>
      </c>
      <c r="E63" s="84" t="n">
        <v>840.69</v>
      </c>
      <c r="F63" s="91" t="n">
        <v>27</v>
      </c>
      <c r="G63" s="84" t="n">
        <f aca="false">'ENE 2019'!G46</f>
        <v>703.05</v>
      </c>
      <c r="H63" s="91" t="n">
        <f aca="false">'ENE 2019'!H55</f>
        <v>19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2" t="s">
        <v>34</v>
      </c>
      <c r="E64" s="93" t="n">
        <v>754.2</v>
      </c>
      <c r="F64" s="94" t="n">
        <v>23</v>
      </c>
      <c r="G64" s="93" t="n">
        <f aca="false">'FEB 2019'!G48</f>
        <v>835.29</v>
      </c>
      <c r="H64" s="94" t="n">
        <f aca="false">'FEB 2019'!H57</f>
        <v>22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8" t="s">
        <v>38</v>
      </c>
      <c r="E65" s="93" t="n">
        <v>748.95</v>
      </c>
      <c r="F65" s="94" t="n">
        <v>22</v>
      </c>
      <c r="G65" s="93" t="n">
        <f aca="false">'MAR 2019'!G43</f>
        <v>1119.39</v>
      </c>
      <c r="H65" s="94" t="n">
        <f aca="false">'MAR 2019'!H51</f>
        <v>29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41</v>
      </c>
      <c r="E66" s="69" t="n">
        <v>468.21</v>
      </c>
      <c r="F66" s="70" t="n">
        <v>13</v>
      </c>
      <c r="G66" s="99" t="n">
        <f aca="false">G41</f>
        <v>501.99</v>
      </c>
      <c r="H66" s="70" t="n">
        <f aca="false">'ABR 2019'!H50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3:E67)</f>
        <v>2812.05</v>
      </c>
      <c r="F68" s="73" t="n">
        <f aca="false">SUM(F63:F67)</f>
        <v>85</v>
      </c>
      <c r="G68" s="72" t="n">
        <f aca="false">SUM(G63:G66)</f>
        <v>3159.72</v>
      </c>
      <c r="H68" s="73" t="n">
        <f aca="false">SUM(H63:H66)</f>
        <v>83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2" activeCellId="0" sqref="F42:G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06</v>
      </c>
      <c r="C11" s="40" t="n">
        <v>43587</v>
      </c>
      <c r="D11" s="41" t="s">
        <v>36</v>
      </c>
      <c r="E11" s="41"/>
      <c r="F11" s="42" t="n">
        <v>3363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0" t="n">
        <v>108</v>
      </c>
      <c r="C12" s="40" t="n">
        <v>43590</v>
      </c>
      <c r="D12" s="8" t="s">
        <v>8</v>
      </c>
      <c r="E12" s="8"/>
      <c r="F12" s="42" t="n">
        <v>3081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109</v>
      </c>
      <c r="C13" s="40" t="n">
        <v>43590</v>
      </c>
      <c r="D13" s="8" t="s">
        <v>36</v>
      </c>
      <c r="E13" s="8"/>
      <c r="F13" s="42" t="n">
        <v>4794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10</v>
      </c>
      <c r="C14" s="40" t="n">
        <v>43593</v>
      </c>
      <c r="D14" s="8" t="s">
        <v>8</v>
      </c>
      <c r="E14" s="8"/>
      <c r="F14" s="42" t="n">
        <v>3438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111</v>
      </c>
      <c r="C15" s="40" t="n">
        <v>43599</v>
      </c>
      <c r="D15" s="8" t="s">
        <v>8</v>
      </c>
      <c r="E15" s="8"/>
      <c r="F15" s="42" t="n">
        <v>3534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112</v>
      </c>
      <c r="C16" s="40" t="n">
        <v>43601</v>
      </c>
      <c r="D16" s="8" t="s">
        <v>8</v>
      </c>
      <c r="E16" s="8"/>
      <c r="F16" s="42" t="n">
        <v>3243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0" t="n">
        <v>114</v>
      </c>
      <c r="C17" s="40" t="n">
        <v>43605</v>
      </c>
      <c r="D17" s="8" t="s">
        <v>8</v>
      </c>
      <c r="E17" s="8"/>
      <c r="F17" s="42" t="n">
        <v>3615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0" t="n">
        <v>115</v>
      </c>
      <c r="C18" s="40" t="n">
        <v>43609</v>
      </c>
      <c r="D18" s="8" t="s">
        <v>8</v>
      </c>
      <c r="E18" s="8"/>
      <c r="F18" s="42" t="n">
        <v>3393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0" t="n">
        <v>116</v>
      </c>
      <c r="C19" s="40" t="n">
        <v>43612</v>
      </c>
      <c r="D19" s="8" t="s">
        <v>8</v>
      </c>
      <c r="E19" s="8"/>
      <c r="F19" s="42" t="n">
        <v>3687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0" t="n">
        <v>118</v>
      </c>
      <c r="C20" s="40" t="n">
        <v>43616</v>
      </c>
      <c r="D20" s="8" t="s">
        <v>36</v>
      </c>
      <c r="E20" s="8"/>
      <c r="F20" s="42" t="n">
        <v>5352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0" t="n">
        <v>119</v>
      </c>
      <c r="C21" s="40" t="n">
        <v>43616</v>
      </c>
      <c r="D21" s="8" t="s">
        <v>8</v>
      </c>
      <c r="E21" s="8"/>
      <c r="F21" s="42" t="n">
        <v>3558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0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0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0"/>
      <c r="C41" s="40"/>
      <c r="D41" s="10"/>
      <c r="E41" s="10"/>
      <c r="F41" s="52"/>
      <c r="G41" s="5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0"/>
      <c r="C42" s="12"/>
      <c r="D42" s="45"/>
      <c r="E42" s="11"/>
      <c r="F42" s="44" t="n">
        <f aca="false">SUM(F11:G41)</f>
        <v>410580</v>
      </c>
      <c r="G42" s="44"/>
      <c r="H42" s="45"/>
      <c r="I42" s="45"/>
      <c r="J42" s="45"/>
      <c r="K42" s="5"/>
    </row>
    <row r="43" customFormat="false" ht="12.75" hidden="false" customHeight="false" outlineLevel="0" collapsed="false">
      <c r="A43" s="10"/>
      <c r="B43" s="100"/>
      <c r="C43" s="8"/>
      <c r="D43" s="8"/>
      <c r="E43" s="1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0"/>
      <c r="C44" s="8"/>
      <c r="D44" s="47" t="s">
        <v>12</v>
      </c>
      <c r="E44" s="47"/>
      <c r="F44" s="8"/>
      <c r="G44" s="48" t="n">
        <f aca="false">F42/1000</f>
        <v>410.58</v>
      </c>
      <c r="H44" s="8"/>
      <c r="I44" s="46"/>
      <c r="J44" s="9"/>
      <c r="K44" s="5"/>
    </row>
    <row r="45" customFormat="false" ht="12.75" hidden="false" customHeight="false" outlineLevel="0" collapsed="false">
      <c r="A45" s="10"/>
      <c r="B45" s="100"/>
      <c r="C45" s="8"/>
      <c r="D45" s="8"/>
      <c r="E45" s="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13</v>
      </c>
      <c r="D46" s="38"/>
      <c r="E46" s="38" t="s">
        <v>14</v>
      </c>
      <c r="F46" s="38"/>
      <c r="G46" s="38" t="s">
        <v>15</v>
      </c>
      <c r="H46" s="38" t="s">
        <v>16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49" t="s">
        <v>37</v>
      </c>
      <c r="D47" s="49"/>
      <c r="E47" s="42" t="n">
        <v>135090</v>
      </c>
      <c r="F47" s="42"/>
      <c r="G47" s="50" t="n">
        <f aca="false">E47/E52</f>
        <v>0.329022358614643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33</v>
      </c>
      <c r="D48" s="10"/>
      <c r="E48" s="42" t="n">
        <v>275490</v>
      </c>
      <c r="F48" s="42"/>
      <c r="G48" s="50" t="n">
        <f aca="false">E48/E52</f>
        <v>0.670977641385357</v>
      </c>
      <c r="H48" s="51" t="n">
        <v>8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42</v>
      </c>
      <c r="D49" s="10"/>
      <c r="E49" s="42" t="n">
        <v>0</v>
      </c>
      <c r="F49" s="42"/>
      <c r="G49" s="50" t="n">
        <f aca="false">E49/E52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43</v>
      </c>
      <c r="D50" s="10"/>
      <c r="E50" s="42" t="n">
        <v>0</v>
      </c>
      <c r="F50" s="42"/>
      <c r="G50" s="50" t="n">
        <f aca="false">E50/E52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44</v>
      </c>
      <c r="D51" s="10"/>
      <c r="E51" s="42" t="n">
        <v>0</v>
      </c>
      <c r="F51" s="42"/>
      <c r="G51" s="50" t="n">
        <f aca="false">E51/E52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21"/>
      <c r="D52" s="47" t="s">
        <v>21</v>
      </c>
      <c r="E52" s="53" t="n">
        <f aca="false">SUM(E47:F51)</f>
        <v>410580</v>
      </c>
      <c r="F52" s="53"/>
      <c r="G52" s="54" t="n">
        <f aca="false">SUM(G47:G51)</f>
        <v>1</v>
      </c>
      <c r="H52" s="55" t="n">
        <f aca="false">SUM(H47:H51)</f>
        <v>11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2"/>
      <c r="D53" s="22"/>
      <c r="E53" s="11"/>
      <c r="F53" s="11"/>
      <c r="G53" s="11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2</v>
      </c>
      <c r="D55" s="10"/>
      <c r="E55" s="10"/>
      <c r="F55" s="58" t="n">
        <v>0</v>
      </c>
      <c r="G55" s="58"/>
      <c r="H55" s="50" t="n">
        <f aca="false">F55/F57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3</v>
      </c>
      <c r="D56" s="10"/>
      <c r="E56" s="10"/>
      <c r="F56" s="52" t="n">
        <v>410580</v>
      </c>
      <c r="G56" s="52"/>
      <c r="H56" s="50" t="n">
        <f aca="false">F56/F57</f>
        <v>1</v>
      </c>
      <c r="I56" s="9"/>
      <c r="J56" s="46"/>
      <c r="K56" s="5"/>
    </row>
    <row r="57" customFormat="false" ht="12.75" hidden="false" customHeight="false" outlineLevel="0" collapsed="false">
      <c r="A57" s="10"/>
      <c r="B57" s="10"/>
      <c r="C57" s="8"/>
      <c r="D57" s="8" t="s">
        <v>21</v>
      </c>
      <c r="E57" s="8"/>
      <c r="F57" s="44" t="n">
        <f aca="false">SUM(F55:G56)</f>
        <v>410580</v>
      </c>
      <c r="G57" s="44"/>
      <c r="H57" s="54" t="n">
        <f aca="false">SUM(H55:H56)</f>
        <v>1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4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5</v>
      </c>
      <c r="E61" s="62" t="n">
        <v>2018</v>
      </c>
      <c r="F61" s="62"/>
      <c r="G61" s="62" t="n">
        <v>2019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6</v>
      </c>
      <c r="E62" s="64" t="s">
        <v>27</v>
      </c>
      <c r="F62" s="64" t="s">
        <v>28</v>
      </c>
      <c r="G62" s="64" t="s">
        <v>27</v>
      </c>
      <c r="H62" s="64" t="s">
        <v>2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29</v>
      </c>
      <c r="E64" s="84" t="n">
        <v>840.69</v>
      </c>
      <c r="F64" s="90" t="n">
        <v>27</v>
      </c>
      <c r="G64" s="84" t="n">
        <f aca="false">'ENE 2019'!G46</f>
        <v>703.05</v>
      </c>
      <c r="H64" s="91" t="n">
        <f aca="false">'ENE 2019'!H55</f>
        <v>19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4</v>
      </c>
      <c r="E65" s="93" t="n">
        <v>754.2</v>
      </c>
      <c r="F65" s="94" t="n">
        <v>23</v>
      </c>
      <c r="G65" s="93" t="n">
        <f aca="false">'FEB 2019'!G48</f>
        <v>835.29</v>
      </c>
      <c r="H65" s="94" t="n">
        <f aca="false">'FEB 2019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8" t="s">
        <v>38</v>
      </c>
      <c r="E66" s="93" t="n">
        <v>748.95</v>
      </c>
      <c r="F66" s="94" t="n">
        <v>22</v>
      </c>
      <c r="G66" s="93" t="n">
        <f aca="false">'MAR 2019'!G43</f>
        <v>1119.39</v>
      </c>
      <c r="H66" s="94" t="n">
        <f aca="false">'MAR 2019'!H51</f>
        <v>29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8" t="s">
        <v>41</v>
      </c>
      <c r="E67" s="93" t="n">
        <v>468.21</v>
      </c>
      <c r="F67" s="94" t="n">
        <v>13</v>
      </c>
      <c r="G67" s="101" t="n">
        <f aca="false">'ABR 2019'!G41</f>
        <v>501.99</v>
      </c>
      <c r="H67" s="94" t="n">
        <f aca="false">'ABR 2019'!H50</f>
        <v>13</v>
      </c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45</v>
      </c>
      <c r="E68" s="99" t="n">
        <v>33.99</v>
      </c>
      <c r="F68" s="70" t="n">
        <v>1</v>
      </c>
      <c r="G68" s="69" t="n">
        <f aca="false">G44</f>
        <v>410.58</v>
      </c>
      <c r="H68" s="70" t="n">
        <f aca="false">'MAY 2019'!H52</f>
        <v>11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4:E69)</f>
        <v>2846.04</v>
      </c>
      <c r="F70" s="73" t="n">
        <f aca="false">SUM(F64:F69)</f>
        <v>86</v>
      </c>
      <c r="G70" s="72" t="n">
        <f aca="false">SUM(G64:G68)</f>
        <v>3570.3</v>
      </c>
      <c r="H70" s="73" t="n">
        <f aca="false">SUM(H64:H68)</f>
        <v>94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2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46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22</v>
      </c>
      <c r="C11" s="40" t="n">
        <v>43619</v>
      </c>
      <c r="D11" s="41" t="s">
        <v>36</v>
      </c>
      <c r="E11" s="41"/>
      <c r="F11" s="42" t="n">
        <v>4335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23</v>
      </c>
      <c r="C12" s="40" t="n">
        <v>43622</v>
      </c>
      <c r="D12" s="8" t="s">
        <v>36</v>
      </c>
      <c r="E12" s="8"/>
      <c r="F12" s="42" t="n">
        <v>381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25</v>
      </c>
      <c r="C13" s="40" t="n">
        <v>43630</v>
      </c>
      <c r="D13" s="8" t="s">
        <v>36</v>
      </c>
      <c r="E13" s="8"/>
      <c r="F13" s="42" t="n">
        <v>3789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26</v>
      </c>
      <c r="C14" s="40" t="n">
        <v>43628</v>
      </c>
      <c r="D14" s="8" t="s">
        <v>8</v>
      </c>
      <c r="E14" s="8"/>
      <c r="F14" s="42" t="n">
        <v>2667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27</v>
      </c>
      <c r="C15" s="40" t="n">
        <v>43638</v>
      </c>
      <c r="D15" s="8" t="s">
        <v>36</v>
      </c>
      <c r="E15" s="8"/>
      <c r="F15" s="42" t="n">
        <v>3735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/>
      <c r="C16" s="40"/>
      <c r="D16" s="8"/>
      <c r="E16" s="8"/>
      <c r="F16" s="42"/>
      <c r="G16" s="42"/>
      <c r="H16" s="10"/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30)</f>
        <v>18339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2</v>
      </c>
      <c r="E33" s="47"/>
      <c r="F33" s="8"/>
      <c r="G33" s="48" t="n">
        <f aca="false">F31/1000</f>
        <v>183.39</v>
      </c>
      <c r="H33" s="8"/>
      <c r="I33" s="46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3</v>
      </c>
      <c r="D36" s="38"/>
      <c r="E36" s="38" t="s">
        <v>14</v>
      </c>
      <c r="F36" s="38"/>
      <c r="G36" s="38" t="s">
        <v>15</v>
      </c>
      <c r="H36" s="38" t="s">
        <v>16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 t="s">
        <v>37</v>
      </c>
      <c r="D37" s="49"/>
      <c r="E37" s="58" t="n">
        <v>156720</v>
      </c>
      <c r="F37" s="58"/>
      <c r="G37" s="50" t="n">
        <f aca="false">+E37/E42</f>
        <v>0.854572223131032</v>
      </c>
      <c r="H37" s="51" t="n">
        <v>4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33</v>
      </c>
      <c r="D38" s="10"/>
      <c r="E38" s="42" t="n">
        <v>26670</v>
      </c>
      <c r="F38" s="42"/>
      <c r="G38" s="50" t="n">
        <f aca="false">+E38/E42</f>
        <v>0.145427776868968</v>
      </c>
      <c r="H38" s="51" t="n">
        <v>1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42</v>
      </c>
      <c r="D39" s="10"/>
      <c r="E39" s="42" t="n">
        <v>0</v>
      </c>
      <c r="F39" s="42"/>
      <c r="G39" s="50" t="n">
        <f aca="false">+E39/E42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43</v>
      </c>
      <c r="D40" s="10"/>
      <c r="E40" s="42" t="n">
        <v>0</v>
      </c>
      <c r="F40" s="42"/>
      <c r="G40" s="50" t="n">
        <f aca="false">+E40/E42</f>
        <v>0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44</v>
      </c>
      <c r="D41" s="10"/>
      <c r="E41" s="42" t="n">
        <v>0</v>
      </c>
      <c r="F41" s="42"/>
      <c r="G41" s="50" t="n">
        <f aca="false">+E41/E42</f>
        <v>0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1</v>
      </c>
      <c r="E42" s="53" t="n">
        <f aca="false">SUM(E37:F41)</f>
        <v>183390</v>
      </c>
      <c r="F42" s="53"/>
      <c r="G42" s="54" t="n">
        <f aca="false">SUM(G37:G41)</f>
        <v>1</v>
      </c>
      <c r="H42" s="55" t="n">
        <f aca="false">SUM(H37:H41)</f>
        <v>5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56"/>
      <c r="D45" s="8"/>
      <c r="E45" s="13"/>
      <c r="F45" s="23"/>
      <c r="G45" s="24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7</v>
      </c>
      <c r="D46" s="38"/>
      <c r="E46" s="38"/>
      <c r="F46" s="57" t="s">
        <v>6</v>
      </c>
      <c r="G46" s="57"/>
      <c r="H46" s="38" t="s">
        <v>15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2</v>
      </c>
      <c r="D47" s="10"/>
      <c r="E47" s="10"/>
      <c r="F47" s="42"/>
      <c r="G47" s="42" t="n">
        <v>0</v>
      </c>
      <c r="H47" s="50" t="n">
        <f aca="false">+G47/F49</f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3</v>
      </c>
      <c r="D48" s="10"/>
      <c r="E48" s="10"/>
      <c r="F48" s="42"/>
      <c r="G48" s="42" t="n">
        <v>183390</v>
      </c>
      <c r="H48" s="50" t="n">
        <f aca="false">+G48/F49</f>
        <v>1</v>
      </c>
      <c r="I48" s="9"/>
      <c r="J48" s="46"/>
      <c r="K48" s="5"/>
    </row>
    <row r="49" customFormat="false" ht="12.75" hidden="false" customHeight="false" outlineLevel="0" collapsed="false">
      <c r="A49" s="10"/>
      <c r="B49" s="10"/>
      <c r="C49" s="8"/>
      <c r="D49" s="8" t="s">
        <v>21</v>
      </c>
      <c r="E49" s="8"/>
      <c r="F49" s="44" t="n">
        <f aca="false">SUM(F47:G48)</f>
        <v>183390</v>
      </c>
      <c r="G49" s="44"/>
      <c r="H49" s="54" t="n">
        <f aca="false">SUM(H47:H48)</f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0"/>
      <c r="G50" s="80"/>
      <c r="H50" s="81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8"/>
      <c r="E51" s="8"/>
      <c r="F51" s="80"/>
      <c r="G51" s="80"/>
      <c r="H51" s="81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4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5</v>
      </c>
      <c r="E55" s="62" t="n">
        <v>2018</v>
      </c>
      <c r="F55" s="62"/>
      <c r="G55" s="62" t="n">
        <v>2019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6</v>
      </c>
      <c r="E56" s="64" t="s">
        <v>27</v>
      </c>
      <c r="F56" s="64" t="s">
        <v>28</v>
      </c>
      <c r="G56" s="64" t="s">
        <v>27</v>
      </c>
      <c r="H56" s="64" t="s">
        <v>2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29</v>
      </c>
      <c r="E58" s="84" t="n">
        <v>840.69</v>
      </c>
      <c r="F58" s="90" t="n">
        <v>27</v>
      </c>
      <c r="G58" s="84" t="n">
        <f aca="false">'ENE 2019'!G46</f>
        <v>703.05</v>
      </c>
      <c r="H58" s="86" t="n">
        <f aca="false">'ENE 2019'!H55</f>
        <v>19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4</v>
      </c>
      <c r="E59" s="93" t="n">
        <v>754.2</v>
      </c>
      <c r="F59" s="94" t="n">
        <v>23</v>
      </c>
      <c r="G59" s="93" t="n">
        <f aca="false">'FEB 2019'!G48</f>
        <v>835.29</v>
      </c>
      <c r="H59" s="104" t="n">
        <f aca="false">'FEB 2019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748.95</v>
      </c>
      <c r="F60" s="94" t="n">
        <v>22</v>
      </c>
      <c r="G60" s="93" t="n">
        <f aca="false">'MAR 2019'!G43</f>
        <v>1119.39</v>
      </c>
      <c r="H60" s="104" t="n">
        <f aca="false">'MAR 2019'!H51</f>
        <v>29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1</v>
      </c>
      <c r="E61" s="93" t="n">
        <v>468.21</v>
      </c>
      <c r="F61" s="94" t="n">
        <v>13</v>
      </c>
      <c r="G61" s="101" t="n">
        <f aca="false">'ABR 2019'!G41</f>
        <v>501.99</v>
      </c>
      <c r="H61" s="104" t="n">
        <f aca="false">'ABR 2019'!H50</f>
        <v>13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33.99</v>
      </c>
      <c r="F62" s="94" t="n">
        <v>1</v>
      </c>
      <c r="G62" s="93" t="n">
        <f aca="false">'MAY 2019'!G44</f>
        <v>410.58</v>
      </c>
      <c r="H62" s="104" t="n">
        <f aca="false">'MAY 2019'!H52</f>
        <v>11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5" t="s">
        <v>47</v>
      </c>
      <c r="E63" s="69" t="n">
        <v>0</v>
      </c>
      <c r="F63" s="70" t="n">
        <v>0</v>
      </c>
      <c r="G63" s="99" t="n">
        <f aca="false">G33</f>
        <v>183.39</v>
      </c>
      <c r="H63" s="87" t="n">
        <f aca="false">H42</f>
        <v>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72" t="n">
        <f aca="false">SUM(E58:E64)</f>
        <v>2846.04</v>
      </c>
      <c r="F65" s="73" t="n">
        <f aca="false">SUM(F58:F64)</f>
        <v>86</v>
      </c>
      <c r="G65" s="72" t="n">
        <f aca="false">SUM(G58:G63)</f>
        <v>3753.69</v>
      </c>
      <c r="H65" s="73" t="n">
        <f aca="false">SUM(H58:H63)</f>
        <v>99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46"/>
      <c r="I67" s="9"/>
      <c r="J67" s="9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</sheetData>
  <mergeCells count="8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  <c r="J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  <c r="J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  <c r="J8" s="5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5"/>
      <c r="I9" s="5"/>
      <c r="J9" s="5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105" t="s">
        <v>24</v>
      </c>
      <c r="D11" s="105"/>
      <c r="E11" s="105"/>
      <c r="F11" s="105"/>
      <c r="G11" s="105"/>
      <c r="H11" s="105"/>
      <c r="I11" s="5"/>
      <c r="J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106" t="s">
        <v>25</v>
      </c>
      <c r="C13" s="107" t="n">
        <v>2018</v>
      </c>
      <c r="D13" s="107"/>
      <c r="E13" s="107" t="s">
        <v>48</v>
      </c>
      <c r="F13" s="107"/>
      <c r="G13" s="107" t="n">
        <v>2019</v>
      </c>
      <c r="H13" s="107"/>
      <c r="I13" s="107" t="s">
        <v>48</v>
      </c>
      <c r="J13" s="107"/>
    </row>
    <row r="14" customFormat="false" ht="12.75" hidden="false" customHeight="false" outlineLevel="0" collapsed="false">
      <c r="A14" s="5"/>
      <c r="B14" s="107" t="s">
        <v>26</v>
      </c>
      <c r="C14" s="108" t="s">
        <v>27</v>
      </c>
      <c r="D14" s="108" t="s">
        <v>28</v>
      </c>
      <c r="E14" s="108" t="s">
        <v>27</v>
      </c>
      <c r="F14" s="108" t="s">
        <v>28</v>
      </c>
      <c r="G14" s="108" t="s">
        <v>27</v>
      </c>
      <c r="H14" s="108" t="s">
        <v>28</v>
      </c>
      <c r="I14" s="108" t="s">
        <v>27</v>
      </c>
      <c r="J14" s="108" t="s">
        <v>28</v>
      </c>
    </row>
    <row r="15" customFormat="false" ht="12.75" hidden="false" customHeight="false" outlineLevel="0" collapsed="false">
      <c r="A15" s="5"/>
      <c r="B15" s="109"/>
      <c r="C15" s="66"/>
      <c r="D15" s="82"/>
      <c r="E15" s="66"/>
      <c r="F15" s="82"/>
      <c r="G15" s="66"/>
      <c r="H15" s="82"/>
      <c r="I15" s="66"/>
      <c r="J15" s="82"/>
    </row>
    <row r="16" customFormat="false" ht="12.75" hidden="false" customHeight="false" outlineLevel="0" collapsed="false">
      <c r="A16" s="5"/>
      <c r="B16" s="110" t="s">
        <v>29</v>
      </c>
      <c r="C16" s="84" t="n">
        <v>840.69</v>
      </c>
      <c r="D16" s="104" t="n">
        <v>27</v>
      </c>
      <c r="E16" s="93" t="n">
        <f aca="false">C16</f>
        <v>840.69</v>
      </c>
      <c r="F16" s="104" t="n">
        <f aca="false">D16</f>
        <v>27</v>
      </c>
      <c r="G16" s="93" t="n">
        <f aca="false">'ENE 2019'!G46</f>
        <v>703.05</v>
      </c>
      <c r="H16" s="104" t="n">
        <f aca="false">'ENE 2019'!H55</f>
        <v>19</v>
      </c>
      <c r="I16" s="93" t="n">
        <f aca="false">G16</f>
        <v>703.05</v>
      </c>
      <c r="J16" s="104" t="n">
        <f aca="false">H16</f>
        <v>19</v>
      </c>
    </row>
    <row r="17" customFormat="false" ht="12.75" hidden="false" customHeight="false" outlineLevel="0" collapsed="false">
      <c r="A17" s="5"/>
      <c r="B17" s="110" t="s">
        <v>34</v>
      </c>
      <c r="C17" s="93" t="n">
        <v>754.2</v>
      </c>
      <c r="D17" s="104" t="n">
        <v>23</v>
      </c>
      <c r="E17" s="93" t="n">
        <f aca="false">E16+C17</f>
        <v>1594.89</v>
      </c>
      <c r="F17" s="104" t="n">
        <f aca="false">F16+D17</f>
        <v>50</v>
      </c>
      <c r="G17" s="93" t="n">
        <f aca="false">'FEB 2019'!G48</f>
        <v>835.29</v>
      </c>
      <c r="H17" s="104" t="n">
        <f aca="false">'FEB 2019'!H57</f>
        <v>22</v>
      </c>
      <c r="I17" s="93" t="n">
        <f aca="false">I16+G17</f>
        <v>1538.34</v>
      </c>
      <c r="J17" s="104" t="n">
        <f aca="false">J16+H17</f>
        <v>41</v>
      </c>
    </row>
    <row r="18" customFormat="false" ht="12.75" hidden="false" customHeight="false" outlineLevel="0" collapsed="false">
      <c r="A18" s="5"/>
      <c r="B18" s="110" t="s">
        <v>38</v>
      </c>
      <c r="C18" s="93" t="n">
        <v>748.95</v>
      </c>
      <c r="D18" s="104" t="n">
        <v>22</v>
      </c>
      <c r="E18" s="93" t="n">
        <f aca="false">E17+C18</f>
        <v>2343.84</v>
      </c>
      <c r="F18" s="104" t="n">
        <f aca="false">F17+D18</f>
        <v>72</v>
      </c>
      <c r="G18" s="93" t="n">
        <f aca="false">'MAR 2019'!G43</f>
        <v>1119.39</v>
      </c>
      <c r="H18" s="104" t="n">
        <f aca="false">'MAR 2019'!H51</f>
        <v>29</v>
      </c>
      <c r="I18" s="93" t="n">
        <f aca="false">I17+G18</f>
        <v>2657.73</v>
      </c>
      <c r="J18" s="104" t="n">
        <f aca="false">J17+H18</f>
        <v>70</v>
      </c>
    </row>
    <row r="19" customFormat="false" ht="12.75" hidden="false" customHeight="false" outlineLevel="0" collapsed="false">
      <c r="A19" s="5"/>
      <c r="B19" s="110" t="s">
        <v>41</v>
      </c>
      <c r="C19" s="93" t="n">
        <v>468.21</v>
      </c>
      <c r="D19" s="104" t="n">
        <v>13</v>
      </c>
      <c r="E19" s="93" t="n">
        <f aca="false">E18+C19</f>
        <v>2812.05</v>
      </c>
      <c r="F19" s="104" t="n">
        <f aca="false">F18+D19</f>
        <v>85</v>
      </c>
      <c r="G19" s="93" t="n">
        <f aca="false">'ABR 2019'!G41</f>
        <v>501.99</v>
      </c>
      <c r="H19" s="104" t="n">
        <f aca="false">'ABR 2019'!H50</f>
        <v>13</v>
      </c>
      <c r="I19" s="93" t="n">
        <f aca="false">I18+G19</f>
        <v>3159.72</v>
      </c>
      <c r="J19" s="104" t="n">
        <f aca="false">J18+H19</f>
        <v>83</v>
      </c>
    </row>
    <row r="20" customFormat="false" ht="12.75" hidden="false" customHeight="false" outlineLevel="0" collapsed="false">
      <c r="A20" s="5"/>
      <c r="B20" s="110" t="s">
        <v>45</v>
      </c>
      <c r="C20" s="93" t="n">
        <v>33.99</v>
      </c>
      <c r="D20" s="104" t="n">
        <v>1</v>
      </c>
      <c r="E20" s="93" t="n">
        <f aca="false">E19+C20</f>
        <v>2846.04</v>
      </c>
      <c r="F20" s="104" t="n">
        <f aca="false">F19+D20</f>
        <v>86</v>
      </c>
      <c r="G20" s="93" t="n">
        <f aca="false">'MAY 2019'!G44</f>
        <v>410.58</v>
      </c>
      <c r="H20" s="104" t="n">
        <f aca="false">'MAY 2019'!H52</f>
        <v>11</v>
      </c>
      <c r="I20" s="93" t="n">
        <f aca="false">I19+G20</f>
        <v>3570.3</v>
      </c>
      <c r="J20" s="104" t="n">
        <f aca="false">J19+H20</f>
        <v>94</v>
      </c>
    </row>
    <row r="21" customFormat="false" ht="12.75" hidden="false" customHeight="false" outlineLevel="0" collapsed="false">
      <c r="A21" s="5"/>
      <c r="B21" s="111" t="s">
        <v>47</v>
      </c>
      <c r="C21" s="69" t="n">
        <v>0</v>
      </c>
      <c r="D21" s="87" t="n">
        <v>0</v>
      </c>
      <c r="E21" s="69" t="n">
        <f aca="false">E20+C21</f>
        <v>2846.04</v>
      </c>
      <c r="F21" s="87" t="n">
        <f aca="false">F20+D21</f>
        <v>86</v>
      </c>
      <c r="G21" s="69" t="n">
        <f aca="false">+'JUN 2019'!G33</f>
        <v>183.39</v>
      </c>
      <c r="H21" s="87" t="n">
        <f aca="false">+'JUN 2019'!H42</f>
        <v>5</v>
      </c>
      <c r="I21" s="69" t="n">
        <f aca="false">I20+G21</f>
        <v>3753.69</v>
      </c>
      <c r="J21" s="87" t="n">
        <f aca="false">J20+H21</f>
        <v>99</v>
      </c>
    </row>
    <row r="22" customFormat="false" ht="12.75" hidden="false" customHeight="false" outlineLevel="0" collapsed="false">
      <c r="A22" s="5"/>
      <c r="B22" s="112"/>
      <c r="C22" s="101"/>
      <c r="D22" s="113"/>
      <c r="E22" s="101"/>
      <c r="F22" s="113"/>
      <c r="G22" s="101"/>
      <c r="H22" s="113"/>
      <c r="I22" s="101"/>
      <c r="J22" s="113"/>
    </row>
    <row r="23" customFormat="false" ht="12.75" hidden="false" customHeight="false" outlineLevel="0" collapsed="false">
      <c r="A23" s="5"/>
      <c r="B23" s="114" t="s">
        <v>49</v>
      </c>
      <c r="C23" s="115" t="n">
        <f aca="false">SUM(C16:C21)</f>
        <v>2846.04</v>
      </c>
      <c r="D23" s="115" t="n">
        <f aca="false">SUM(D16:D21)</f>
        <v>86</v>
      </c>
      <c r="E23" s="115" t="n">
        <f aca="false">E21</f>
        <v>2846.04</v>
      </c>
      <c r="F23" s="115" t="n">
        <f aca="false">F21</f>
        <v>86</v>
      </c>
      <c r="G23" s="115" t="n">
        <f aca="false">SUM(G16:G21)</f>
        <v>3753.69</v>
      </c>
      <c r="H23" s="115" t="n">
        <f aca="false">SUM(H16:H21)</f>
        <v>99</v>
      </c>
      <c r="I23" s="115" t="n">
        <f aca="false">I21</f>
        <v>3753.69</v>
      </c>
      <c r="J23" s="115" t="n">
        <f aca="false">J21</f>
        <v>99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16"/>
      <c r="C37" s="107" t="s">
        <v>7</v>
      </c>
      <c r="D37" s="107"/>
      <c r="E37" s="107"/>
      <c r="F37" s="107"/>
      <c r="G37" s="107" t="s">
        <v>48</v>
      </c>
      <c r="H37" s="107"/>
      <c r="I37" s="107"/>
      <c r="J37" s="107"/>
    </row>
    <row r="38" customFormat="false" ht="12.75" hidden="false" customHeight="false" outlineLevel="0" collapsed="false">
      <c r="A38" s="5"/>
      <c r="B38" s="117" t="s">
        <v>26</v>
      </c>
      <c r="C38" s="108" t="s">
        <v>50</v>
      </c>
      <c r="D38" s="108"/>
      <c r="E38" s="108" t="s">
        <v>51</v>
      </c>
      <c r="F38" s="108"/>
      <c r="G38" s="108" t="s">
        <v>50</v>
      </c>
      <c r="H38" s="108"/>
      <c r="I38" s="108" t="s">
        <v>51</v>
      </c>
      <c r="J38" s="108"/>
    </row>
    <row r="39" customFormat="false" ht="12.75" hidden="false" customHeight="false" outlineLevel="0" collapsed="false">
      <c r="A39" s="5"/>
      <c r="B39" s="109"/>
      <c r="C39" s="5"/>
      <c r="D39" s="5"/>
      <c r="E39" s="5"/>
      <c r="F39" s="5"/>
      <c r="G39" s="118"/>
      <c r="H39" s="17"/>
      <c r="I39" s="17"/>
      <c r="J39" s="119"/>
    </row>
    <row r="40" customFormat="false" ht="12.75" hidden="false" customHeight="false" outlineLevel="0" collapsed="false">
      <c r="A40" s="5"/>
      <c r="B40" s="110" t="s">
        <v>29</v>
      </c>
      <c r="C40" s="5"/>
      <c r="D40" s="74" t="n">
        <f aca="false">'ENE 2019'!F59</f>
        <v>0</v>
      </c>
      <c r="E40" s="5"/>
      <c r="F40" s="74" t="n">
        <f aca="false">+'ENE 2019'!F60:G60</f>
        <v>613050</v>
      </c>
      <c r="G40" s="120"/>
      <c r="H40" s="121" t="n">
        <f aca="false">D40</f>
        <v>0</v>
      </c>
      <c r="I40" s="17"/>
      <c r="J40" s="122" t="n">
        <f aca="false">F40</f>
        <v>613050</v>
      </c>
    </row>
    <row r="41" customFormat="false" ht="12.75" hidden="false" customHeight="false" outlineLevel="0" collapsed="false">
      <c r="A41" s="5"/>
      <c r="B41" s="110" t="s">
        <v>34</v>
      </c>
      <c r="C41" s="5"/>
      <c r="D41" s="74" t="n">
        <f aca="false">'FEB 2019'!F62</f>
        <v>0</v>
      </c>
      <c r="E41" s="5"/>
      <c r="F41" s="74" t="n">
        <f aca="false">'FEB 2019'!F63</f>
        <v>835290</v>
      </c>
      <c r="G41" s="120"/>
      <c r="H41" s="121" t="n">
        <f aca="false">H40+D41</f>
        <v>0</v>
      </c>
      <c r="I41" s="17"/>
      <c r="J41" s="122" t="n">
        <f aca="false">J40+F41</f>
        <v>1448340</v>
      </c>
    </row>
    <row r="42" customFormat="false" ht="12.75" hidden="false" customHeight="false" outlineLevel="0" collapsed="false">
      <c r="A42" s="5"/>
      <c r="B42" s="110" t="s">
        <v>38</v>
      </c>
      <c r="C42" s="5"/>
      <c r="D42" s="74" t="n">
        <f aca="false">'MAR 2019'!G54</f>
        <v>0</v>
      </c>
      <c r="E42" s="5"/>
      <c r="F42" s="74" t="n">
        <f aca="false">'MAR 2019'!F55</f>
        <v>1119390</v>
      </c>
      <c r="G42" s="120"/>
      <c r="H42" s="121" t="n">
        <f aca="false">H41+D42</f>
        <v>0</v>
      </c>
      <c r="I42" s="17"/>
      <c r="J42" s="122" t="n">
        <f aca="false">J41+F42</f>
        <v>2567730</v>
      </c>
    </row>
    <row r="43" customFormat="false" ht="12.75" hidden="false" customHeight="false" outlineLevel="0" collapsed="false">
      <c r="A43" s="5"/>
      <c r="B43" s="110" t="s">
        <v>41</v>
      </c>
      <c r="C43" s="5"/>
      <c r="D43" s="74" t="n">
        <f aca="false">'ABR 2019'!F54</f>
        <v>0</v>
      </c>
      <c r="E43" s="5"/>
      <c r="F43" s="74" t="n">
        <f aca="false">'ABR 2019'!F55</f>
        <v>501990</v>
      </c>
      <c r="G43" s="120"/>
      <c r="H43" s="121" t="n">
        <f aca="false">H42+D43</f>
        <v>0</v>
      </c>
      <c r="I43" s="17"/>
      <c r="J43" s="122" t="n">
        <f aca="false">J42+F43</f>
        <v>3069720</v>
      </c>
    </row>
    <row r="44" customFormat="false" ht="12.75" hidden="false" customHeight="false" outlineLevel="0" collapsed="false">
      <c r="A44" s="5"/>
      <c r="B44" s="110" t="s">
        <v>45</v>
      </c>
      <c r="C44" s="5"/>
      <c r="D44" s="74" t="n">
        <f aca="false">'MAY 2019'!G55</f>
        <v>0</v>
      </c>
      <c r="E44" s="5"/>
      <c r="F44" s="74" t="n">
        <f aca="false">'MAY 2019'!F56</f>
        <v>410580</v>
      </c>
      <c r="G44" s="120"/>
      <c r="H44" s="121" t="n">
        <f aca="false">H43+D44</f>
        <v>0</v>
      </c>
      <c r="I44" s="17"/>
      <c r="J44" s="122" t="n">
        <f aca="false">J43+F44</f>
        <v>3480300</v>
      </c>
    </row>
    <row r="45" customFormat="false" ht="12.75" hidden="false" customHeight="false" outlineLevel="0" collapsed="false">
      <c r="A45" s="5"/>
      <c r="B45" s="111" t="s">
        <v>47</v>
      </c>
      <c r="C45" s="123"/>
      <c r="D45" s="124" t="n">
        <f aca="false">+'JUN 2019'!G47</f>
        <v>0</v>
      </c>
      <c r="E45" s="125"/>
      <c r="F45" s="124" t="n">
        <f aca="false">+'JUN 2019'!G48</f>
        <v>183390</v>
      </c>
      <c r="G45" s="123"/>
      <c r="H45" s="124" t="n">
        <f aca="false">H44+D45</f>
        <v>0</v>
      </c>
      <c r="I45" s="125"/>
      <c r="J45" s="126" t="n">
        <f aca="false">J44+F45</f>
        <v>366369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14" t="s">
        <v>49</v>
      </c>
      <c r="C47" s="127"/>
      <c r="D47" s="128" t="n">
        <f aca="false">SUM(D40:D46)</f>
        <v>0</v>
      </c>
      <c r="E47" s="128"/>
      <c r="F47" s="128" t="n">
        <f aca="false">SUM(F40:F46)</f>
        <v>3663690</v>
      </c>
      <c r="G47" s="127"/>
      <c r="H47" s="128" t="n">
        <f aca="false">H45</f>
        <v>0</v>
      </c>
      <c r="I47" s="127"/>
      <c r="J47" s="128" t="n">
        <f aca="false">J45</f>
        <v>366369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74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74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29" t="n">
        <v>131</v>
      </c>
      <c r="C11" s="130" t="n">
        <v>43656</v>
      </c>
      <c r="D11" s="8" t="s">
        <v>36</v>
      </c>
      <c r="E11" s="8"/>
      <c r="F11" s="131" t="n">
        <v>36870</v>
      </c>
      <c r="G11" s="131"/>
      <c r="H11" s="132" t="s">
        <v>9</v>
      </c>
      <c r="I11" s="132"/>
      <c r="J11" s="132"/>
      <c r="K11" s="5"/>
    </row>
    <row r="12" customFormat="false" ht="12.75" hidden="false" customHeight="false" outlineLevel="0" collapsed="false">
      <c r="A12" s="10"/>
      <c r="B12" s="100" t="n">
        <v>132</v>
      </c>
      <c r="C12" s="40" t="n">
        <v>43659</v>
      </c>
      <c r="D12" s="8" t="s">
        <v>36</v>
      </c>
      <c r="E12" s="8"/>
      <c r="F12" s="42" t="n">
        <v>3900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133</v>
      </c>
      <c r="C13" s="40" t="n">
        <v>43667</v>
      </c>
      <c r="D13" s="8" t="s">
        <v>36</v>
      </c>
      <c r="E13" s="8"/>
      <c r="F13" s="42" t="n">
        <v>3444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34</v>
      </c>
      <c r="C14" s="40" t="n">
        <v>43672</v>
      </c>
      <c r="D14" s="8" t="s">
        <v>36</v>
      </c>
      <c r="E14" s="8"/>
      <c r="F14" s="42" t="n">
        <v>3948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0"/>
      <c r="C15" s="40"/>
      <c r="D15" s="8"/>
      <c r="E15" s="8"/>
      <c r="F15" s="42"/>
      <c r="G15" s="42"/>
      <c r="H15" s="10"/>
      <c r="I15" s="10"/>
      <c r="J15" s="10"/>
      <c r="K15" s="5"/>
    </row>
    <row r="16" customFormat="false" ht="12.75" hidden="false" customHeight="false" outlineLevel="0" collapsed="false">
      <c r="A16" s="10"/>
      <c r="B16" s="100"/>
      <c r="C16" s="40"/>
      <c r="D16" s="8"/>
      <c r="E16" s="8"/>
      <c r="F16" s="42"/>
      <c r="G16" s="42"/>
      <c r="H16" s="10"/>
      <c r="I16" s="10"/>
      <c r="J16" s="10"/>
      <c r="K16" s="5"/>
    </row>
    <row r="17" customFormat="false" ht="12.75" hidden="false" customHeight="false" outlineLevel="0" collapsed="false">
      <c r="A17" s="10"/>
      <c r="B17" s="10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29)</f>
        <v>14979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2</v>
      </c>
      <c r="E33" s="47"/>
      <c r="F33" s="8"/>
      <c r="G33" s="48" t="n">
        <f aca="false">F31/1000</f>
        <v>149.79</v>
      </c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46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3</v>
      </c>
      <c r="D36" s="38"/>
      <c r="E36" s="38" t="s">
        <v>14</v>
      </c>
      <c r="F36" s="38"/>
      <c r="G36" s="38" t="s">
        <v>15</v>
      </c>
      <c r="H36" s="38" t="s">
        <v>16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 t="s">
        <v>53</v>
      </c>
      <c r="D37" s="49"/>
      <c r="E37" s="58" t="n">
        <v>149790</v>
      </c>
      <c r="F37" s="58"/>
      <c r="G37" s="50" t="n">
        <f aca="false">+E37/E42</f>
        <v>1</v>
      </c>
      <c r="H37" s="51" t="n">
        <v>4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33</v>
      </c>
      <c r="D38" s="10"/>
      <c r="E38" s="42" t="n">
        <v>0</v>
      </c>
      <c r="F38" s="42"/>
      <c r="G38" s="50" t="n"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42</v>
      </c>
      <c r="D39" s="10"/>
      <c r="E39" s="42" t="n">
        <v>0</v>
      </c>
      <c r="F39" s="42"/>
      <c r="G39" s="50" t="n">
        <f aca="false">+E39/E42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43</v>
      </c>
      <c r="D40" s="10"/>
      <c r="E40" s="42" t="n">
        <v>0</v>
      </c>
      <c r="F40" s="42"/>
      <c r="G40" s="50" t="n">
        <f aca="false">+E40/E42</f>
        <v>0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44</v>
      </c>
      <c r="D41" s="10"/>
      <c r="E41" s="42" t="n">
        <v>0</v>
      </c>
      <c r="F41" s="42"/>
      <c r="G41" s="50" t="n">
        <f aca="false">+E41/E42</f>
        <v>0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1</v>
      </c>
      <c r="E42" s="53" t="n">
        <f aca="false">SUM(E37:F41)</f>
        <v>149790</v>
      </c>
      <c r="F42" s="53"/>
      <c r="G42" s="54" t="n">
        <f aca="false">SUM(G37:G41)</f>
        <v>1</v>
      </c>
      <c r="H42" s="55" t="n">
        <f aca="false">SUM(H37:H41)</f>
        <v>4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7</v>
      </c>
      <c r="D45" s="38"/>
      <c r="E45" s="38"/>
      <c r="F45" s="57" t="s">
        <v>6</v>
      </c>
      <c r="G45" s="57"/>
      <c r="H45" s="38" t="s">
        <v>15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22</v>
      </c>
      <c r="D46" s="10"/>
      <c r="E46" s="10"/>
      <c r="F46" s="42"/>
      <c r="G46" s="42" t="n">
        <v>0</v>
      </c>
      <c r="H46" s="50" t="n">
        <f aca="false">+G46/F48</f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3</v>
      </c>
      <c r="D47" s="10"/>
      <c r="E47" s="10"/>
      <c r="F47" s="42"/>
      <c r="G47" s="42" t="n">
        <v>149790</v>
      </c>
      <c r="H47" s="50" t="n">
        <f aca="false">+G47/F48</f>
        <v>1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 t="s">
        <v>21</v>
      </c>
      <c r="E48" s="8"/>
      <c r="F48" s="44" t="n">
        <f aca="false">SUM(F46:G47)</f>
        <v>149790</v>
      </c>
      <c r="G48" s="44"/>
      <c r="H48" s="54" t="n">
        <f aca="false">SUM(H46:H47)</f>
        <v>1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8"/>
      <c r="F49" s="80"/>
      <c r="G49" s="80"/>
      <c r="H49" s="81"/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5"/>
      <c r="E50" s="5"/>
      <c r="F50" s="5"/>
      <c r="G50" s="5"/>
      <c r="H50" s="133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5"/>
      <c r="E51" s="5"/>
      <c r="F51" s="5"/>
      <c r="G51" s="5"/>
      <c r="H51" s="134"/>
      <c r="I51" s="135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4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5</v>
      </c>
      <c r="E55" s="62" t="n">
        <v>2018</v>
      </c>
      <c r="F55" s="62"/>
      <c r="G55" s="62" t="n">
        <v>2019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6</v>
      </c>
      <c r="E56" s="64" t="s">
        <v>27</v>
      </c>
      <c r="F56" s="64" t="s">
        <v>28</v>
      </c>
      <c r="G56" s="64" t="s">
        <v>27</v>
      </c>
      <c r="H56" s="64" t="s">
        <v>2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29</v>
      </c>
      <c r="E58" s="84" t="n">
        <v>840.69</v>
      </c>
      <c r="F58" s="90" t="n">
        <v>27</v>
      </c>
      <c r="G58" s="84" t="n">
        <f aca="false">'ENE 2019'!G46</f>
        <v>703.05</v>
      </c>
      <c r="H58" s="86" t="n">
        <f aca="false">'ENE 2019'!H55</f>
        <v>19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4</v>
      </c>
      <c r="E59" s="93" t="n">
        <v>754.2</v>
      </c>
      <c r="F59" s="94" t="n">
        <v>23</v>
      </c>
      <c r="G59" s="93" t="n">
        <f aca="false">'FEB 2019'!G48</f>
        <v>835.29</v>
      </c>
      <c r="H59" s="104" t="n">
        <f aca="false">'FEB 2019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748.95</v>
      </c>
      <c r="F60" s="94" t="n">
        <v>22</v>
      </c>
      <c r="G60" s="93" t="n">
        <f aca="false">'MAR 2019'!G43</f>
        <v>1119.39</v>
      </c>
      <c r="H60" s="104" t="n">
        <f aca="false">'MAR 2019'!H51</f>
        <v>29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1</v>
      </c>
      <c r="E61" s="93" t="n">
        <v>468.21</v>
      </c>
      <c r="F61" s="94" t="n">
        <v>21</v>
      </c>
      <c r="G61" s="101" t="n">
        <f aca="false">'ABR 2019'!G41</f>
        <v>501.99</v>
      </c>
      <c r="H61" s="104" t="n">
        <f aca="false">'ABR 2019'!H50</f>
        <v>13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33.99</v>
      </c>
      <c r="F62" s="94" t="n">
        <v>1</v>
      </c>
      <c r="G62" s="93" t="n">
        <f aca="false">'MAY 2019'!G44</f>
        <v>410.58</v>
      </c>
      <c r="H62" s="104" t="n">
        <f aca="false">'MAY 2019'!H52</f>
        <v>11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8" t="s">
        <v>47</v>
      </c>
      <c r="E63" s="93" t="n">
        <v>0</v>
      </c>
      <c r="F63" s="94" t="n">
        <v>0</v>
      </c>
      <c r="G63" s="101" t="n">
        <f aca="false">'JUN 2019'!G33</f>
        <v>183.39</v>
      </c>
      <c r="H63" s="104" t="n">
        <f aca="false">'JUN 2019'!H42</f>
        <v>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5" t="s">
        <v>54</v>
      </c>
      <c r="E64" s="69" t="n">
        <v>36.15</v>
      </c>
      <c r="F64" s="70" t="n">
        <v>1</v>
      </c>
      <c r="G64" s="99" t="n">
        <f aca="false">G33</f>
        <v>149.79</v>
      </c>
      <c r="H64" s="87" t="n">
        <f aca="false">H42</f>
        <v>4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72" t="n">
        <f aca="false">SUM(E58:E65)</f>
        <v>2882.19</v>
      </c>
      <c r="F66" s="73" t="n">
        <f aca="false">SUM(F58:F65)</f>
        <v>95</v>
      </c>
      <c r="G66" s="72" t="n">
        <f aca="false">SUM(G58:G64)</f>
        <v>3903.48</v>
      </c>
      <c r="H66" s="73" t="n">
        <f aca="false">SUM(H58:H64)</f>
        <v>10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74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145" customFormat="false" ht="12.75" hidden="false" customHeight="false" outlineLevel="0" collapsed="false">
      <c r="C145" s="0" t="n">
        <v>9142.18</v>
      </c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19-12-30T18:38:13Z</dcterms:modified>
  <cp:revision>0</cp:revision>
  <dc:subject/>
  <dc:title/>
</cp:coreProperties>
</file>