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que" sheetId="1" state="visible" r:id="rId2"/>
    <sheet name="Export." sheetId="2" state="visible" r:id="rId3"/>
    <sheet name="Destino" sheetId="3" state="visible" r:id="rId4"/>
    <sheet name="Especie" sheetId="4" state="visible" r:id="rId5"/>
    <sheet name="Esp. x Destino" sheetId="5" state="visible" r:id="rId6"/>
    <sheet name="Agent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86">
  <si>
    <t xml:space="preserve">Datos estadísticos de embarques - Temporada 1999 (Datos al 31/12/99)</t>
  </si>
  <si>
    <t xml:space="preserve">Nro.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CANADIAN REEFER</t>
  </si>
  <si>
    <t xml:space="preserve">REEFER QUEEN</t>
  </si>
  <si>
    <t xml:space="preserve">NEW ZEALAND REEFER</t>
  </si>
  <si>
    <t xml:space="preserve">ITALIAN REEFER</t>
  </si>
  <si>
    <t xml:space="preserve">GREEN SPRING</t>
  </si>
  <si>
    <t xml:space="preserve">ASIAN REEFER</t>
  </si>
  <si>
    <t xml:space="preserve">COLD STREAM</t>
  </si>
  <si>
    <t xml:space="preserve">NIPPON REEFER</t>
  </si>
  <si>
    <t xml:space="preserve">E. W. WHITNEY</t>
  </si>
  <si>
    <t xml:space="preserve">WINTER WAVE</t>
  </si>
  <si>
    <t xml:space="preserve">GREEN GLACIER</t>
  </si>
  <si>
    <t xml:space="preserve">LAPPONIAN REEFER</t>
  </si>
  <si>
    <t xml:space="preserve">FUJI STAR</t>
  </si>
  <si>
    <t xml:space="preserve">BREST</t>
  </si>
  <si>
    <t xml:space="preserve">GREEN TUNDRA</t>
  </si>
  <si>
    <t xml:space="preserve">AMER HIMALAYA</t>
  </si>
  <si>
    <t xml:space="preserve">NORMAN STAR</t>
  </si>
  <si>
    <t xml:space="preserve">WINTER  STAR</t>
  </si>
  <si>
    <t xml:space="preserve">ASTRO BRIGTH</t>
  </si>
  <si>
    <t xml:space="preserve">GREEN CRYSTAL</t>
  </si>
  <si>
    <t xml:space="preserve">GEMINI BREEZE</t>
  </si>
  <si>
    <t xml:space="preserve">MEDITERAN  FRIGO</t>
  </si>
  <si>
    <t xml:space="preserve">CENTURION</t>
  </si>
  <si>
    <t xml:space="preserve">POLARLICHT</t>
  </si>
  <si>
    <t xml:space="preserve">BRAZILIAN REEFER</t>
  </si>
  <si>
    <t xml:space="preserve">SAXON STAR</t>
  </si>
  <si>
    <t xml:space="preserve">AKADEMIKIS VAVILOVS</t>
  </si>
  <si>
    <t xml:space="preserve">SWAN LAGOON</t>
  </si>
  <si>
    <t xml:space="preserve">WINTER SUN</t>
  </si>
  <si>
    <t xml:space="preserve">HELLAS</t>
  </si>
  <si>
    <t xml:space="preserve">ASIAN REEFER (2V)</t>
  </si>
  <si>
    <t xml:space="preserve">SENATOR</t>
  </si>
  <si>
    <t xml:space="preserve">E.W.KENYA</t>
  </si>
  <si>
    <t xml:space="preserve">GREEN WINTER</t>
  </si>
  <si>
    <t xml:space="preserve">IVORY EAGLE</t>
  </si>
  <si>
    <t xml:space="preserve">HUMBOLDT REX</t>
  </si>
  <si>
    <t xml:space="preserve">CONSENSUS REEFER</t>
  </si>
  <si>
    <t xml:space="preserve">GLADIATOR</t>
  </si>
  <si>
    <t xml:space="preserve">PEARL  REEFER</t>
  </si>
  <si>
    <t xml:space="preserve">GREEN FREEZER</t>
  </si>
  <si>
    <t xml:space="preserve">CANADIAN REEFER 3V</t>
  </si>
  <si>
    <t xml:space="preserve">BAHIANA REEFER</t>
  </si>
  <si>
    <t xml:space="preserve">ARCTIC SWAN</t>
  </si>
  <si>
    <t xml:space="preserve">BALKAN REEFER</t>
  </si>
  <si>
    <t xml:space="preserve">PIERRE DOUX</t>
  </si>
  <si>
    <t xml:space="preserve">PENTLAND PHOENIX</t>
  </si>
  <si>
    <t xml:space="preserve">SKIER</t>
  </si>
  <si>
    <t xml:space="preserve">SPRINTER</t>
  </si>
  <si>
    <t xml:space="preserve">WINTER STAR</t>
  </si>
  <si>
    <t xml:space="preserve">ECUADORIAN REEFER</t>
  </si>
  <si>
    <t xml:space="preserve">SUN MARIA</t>
  </si>
  <si>
    <t xml:space="preserve">BRAZILIAN R. ( 2 V.)</t>
  </si>
  <si>
    <t xml:space="preserve">PACIFIC REEFER</t>
  </si>
  <si>
    <t xml:space="preserve">SKATER</t>
  </si>
  <si>
    <t xml:space="preserve">NEW ZEALAND R.(2V)</t>
  </si>
  <si>
    <t xml:space="preserve">CANADIAN REEFER 4V</t>
  </si>
  <si>
    <t xml:space="preserve">ELEKTRA</t>
  </si>
  <si>
    <t xml:space="preserve">MAGELLAN REEFER</t>
  </si>
  <si>
    <t xml:space="preserve">AMER WHITNEY</t>
  </si>
  <si>
    <t xml:space="preserve">COOL EXPRESS</t>
  </si>
  <si>
    <t xml:space="preserve">RIO NEGRO VALLEY</t>
  </si>
  <si>
    <t xml:space="preserve">NEPTUNIC</t>
  </si>
  <si>
    <t xml:space="preserve">BELGORODA</t>
  </si>
  <si>
    <t xml:space="preserve">E.W. EVEREST</t>
  </si>
  <si>
    <t xml:space="preserve">SPRING TIGER</t>
  </si>
  <si>
    <t xml:space="preserve">ICE RIVER</t>
  </si>
  <si>
    <t xml:space="preserve">MEXICAN REEFER</t>
  </si>
  <si>
    <t xml:space="preserve">SERENE HARVEST</t>
  </si>
  <si>
    <t xml:space="preserve">SUPREME HARVEST</t>
  </si>
  <si>
    <t xml:space="preserve">Totales</t>
  </si>
  <si>
    <t xml:space="preserve">Exportador</t>
  </si>
  <si>
    <t xml:space="preserve">% Distrib.</t>
  </si>
  <si>
    <t xml:space="preserve">EXPOFRUT SA</t>
  </si>
  <si>
    <t xml:space="preserve">PAI S.A.</t>
  </si>
  <si>
    <t xml:space="preserve">MOÐO AZUL S.A.</t>
  </si>
  <si>
    <t xml:space="preserve">G.MC DONALD  HJOS SA</t>
  </si>
  <si>
    <t xml:space="preserve">TRES ASES S.A.</t>
  </si>
  <si>
    <t xml:space="preserve">BERMIDA</t>
  </si>
  <si>
    <t xml:space="preserve">TRANS.CRUZ D. SUD SA</t>
  </si>
  <si>
    <t xml:space="preserve">ZETONE Y SABBAG SA</t>
  </si>
  <si>
    <t xml:space="preserve">KLEPPE</t>
  </si>
  <si>
    <t xml:space="preserve">TATEDETUTI S.A.</t>
  </si>
  <si>
    <t xml:space="preserve">SIMONELLI S.R.L.</t>
  </si>
  <si>
    <t xml:space="preserve">M.CERVI E HJOS S.A.</t>
  </si>
  <si>
    <t xml:space="preserve">FRUTICOLA BL</t>
  </si>
  <si>
    <t xml:space="preserve">SALVADOR  LIGUORI SA</t>
  </si>
  <si>
    <t xml:space="preserve">L.A. DE ROSAUER S.A.</t>
  </si>
  <si>
    <t xml:space="preserve">LA  ESPERANZA S.R.L</t>
  </si>
  <si>
    <t xml:space="preserve">RAUL A. MARTINEZ</t>
  </si>
  <si>
    <t xml:space="preserve">GATO NEGRO S.A.I.C.</t>
  </si>
  <si>
    <t xml:space="preserve">TREVISUR SA</t>
  </si>
  <si>
    <t xml:space="preserve">N. CONSTANTINIDIS SA</t>
  </si>
  <si>
    <t xml:space="preserve">CHACRA AZUL SA</t>
  </si>
  <si>
    <t xml:space="preserve">COOP FADEC LTDA.</t>
  </si>
  <si>
    <t xml:space="preserve">ECOFRUT SA</t>
  </si>
  <si>
    <t xml:space="preserve">BONADE S.A.</t>
  </si>
  <si>
    <t xml:space="preserve">SANTARELLI SAAI Y C.</t>
  </si>
  <si>
    <t xml:space="preserve">FRUTASUR SRL</t>
  </si>
  <si>
    <t xml:space="preserve">E. UNIDAS DEL SUD SA</t>
  </si>
  <si>
    <t xml:space="preserve">SAINT  MARTIN S.A.</t>
  </si>
  <si>
    <t xml:space="preserve">EZIO RAUL PERAZZOLI</t>
  </si>
  <si>
    <t xml:space="preserve">SAN MIGUEL S.A.</t>
  </si>
  <si>
    <t xml:space="preserve">MIELE S.A.</t>
  </si>
  <si>
    <t xml:space="preserve">DON JAVIER S.A.</t>
  </si>
  <si>
    <t xml:space="preserve">EXPORTCE</t>
  </si>
  <si>
    <t xml:space="preserve">STANDARD FRUIT S.A.</t>
  </si>
  <si>
    <t xml:space="preserve">INACAYAL S.C.A.</t>
  </si>
  <si>
    <t xml:space="preserve">FRUT. SAVERIO SRL</t>
  </si>
  <si>
    <t xml:space="preserve">TEOREMA SRL</t>
  </si>
  <si>
    <t xml:space="preserve">C.F.TRENTO REGINA LT</t>
  </si>
  <si>
    <t xml:space="preserve">ISLA SETENTA SA</t>
  </si>
  <si>
    <t xml:space="preserve">JORGE B. CECOWSKI</t>
  </si>
  <si>
    <t xml:space="preserve">SAYI  S.A.</t>
  </si>
  <si>
    <t xml:space="preserve">VICENTE  TRAPPANI</t>
  </si>
  <si>
    <t xml:space="preserve">COOP. LA  FLOR LTDA</t>
  </si>
  <si>
    <t xml:space="preserve">V.TASSILE E HIJOS</t>
  </si>
  <si>
    <t xml:space="preserve">CONSTANTINO</t>
  </si>
  <si>
    <t xml:space="preserve">J.  PATALANO</t>
  </si>
  <si>
    <t xml:space="preserve">CO.PRO.RIO COLORADO</t>
  </si>
  <si>
    <t xml:space="preserve">PAT. FRUITS TRADE SA</t>
  </si>
  <si>
    <t xml:space="preserve">NORBERTO VIDONI</t>
  </si>
  <si>
    <t xml:space="preserve">S.DELLAGASPERA</t>
  </si>
  <si>
    <t xml:space="preserve">BOSCHI HNOS S.A.</t>
  </si>
  <si>
    <t xml:space="preserve">CELESTINO</t>
  </si>
  <si>
    <t xml:space="preserve">VEGA S.R.L.</t>
  </si>
  <si>
    <t xml:space="preserve">CEFERINO</t>
  </si>
  <si>
    <t xml:space="preserve">FRUTICOLA BL S.A.</t>
  </si>
  <si>
    <t xml:space="preserve">STA. MONICA SUIZA SA</t>
  </si>
  <si>
    <t xml:space="preserve">SAN CEFERINO S.A.</t>
  </si>
  <si>
    <t xml:space="preserve">LA REGINENSE</t>
  </si>
  <si>
    <t xml:space="preserve">ROTTER  S.A.</t>
  </si>
  <si>
    <t xml:space="preserve">FRUT. RUBIO SA</t>
  </si>
  <si>
    <t xml:space="preserve">AGROECOL S.A.</t>
  </si>
  <si>
    <t xml:space="preserve">ITE-SAR  S.A.</t>
  </si>
  <si>
    <t xml:space="preserve">VICENTE CARBAJO</t>
  </si>
  <si>
    <t xml:space="preserve">ZOPPI HNOS. S.A.C.EL</t>
  </si>
  <si>
    <t xml:space="preserve">CITROMAX</t>
  </si>
  <si>
    <t xml:space="preserve">AGRO ROCA S.A.</t>
  </si>
  <si>
    <t xml:space="preserve">FINCA DEL SUR S.A.</t>
  </si>
  <si>
    <t xml:space="preserve">Destino</t>
  </si>
  <si>
    <t xml:space="preserve">BELGICA</t>
  </si>
  <si>
    <t xml:space="preserve">HOLANDA</t>
  </si>
  <si>
    <t xml:space="preserve">U.S.A.</t>
  </si>
  <si>
    <t xml:space="preserve">ITALIA</t>
  </si>
  <si>
    <t xml:space="preserve">RUSIA</t>
  </si>
  <si>
    <t xml:space="preserve">NORUEGA</t>
  </si>
  <si>
    <t xml:space="preserve">PORTUGAL</t>
  </si>
  <si>
    <t xml:space="preserve">ALEMANIA</t>
  </si>
  <si>
    <t xml:space="preserve">SUECIA</t>
  </si>
  <si>
    <t xml:space="preserve">ESPAÐA</t>
  </si>
  <si>
    <t xml:space="preserve">FRANCIA</t>
  </si>
  <si>
    <t xml:space="preserve">INGLATERRA</t>
  </si>
  <si>
    <t xml:space="preserve">CANADA</t>
  </si>
  <si>
    <t xml:space="preserve">POLONIA</t>
  </si>
  <si>
    <t xml:space="preserve">MALTA</t>
  </si>
  <si>
    <t xml:space="preserve">DINAMARCA</t>
  </si>
  <si>
    <t xml:space="preserve">ARABIA</t>
  </si>
  <si>
    <t xml:space="preserve">Especie</t>
  </si>
  <si>
    <t xml:space="preserve">PERA</t>
  </si>
  <si>
    <t xml:space="preserve">MANZANA</t>
  </si>
  <si>
    <t xml:space="preserve">CEBOLLA</t>
  </si>
  <si>
    <t xml:space="preserve">UVA</t>
  </si>
  <si>
    <t xml:space="preserve">LIMON</t>
  </si>
  <si>
    <t xml:space="preserve">CIRUELA</t>
  </si>
  <si>
    <t xml:space="preserve">AJO</t>
  </si>
  <si>
    <t xml:space="preserve">DURAZNO</t>
  </si>
  <si>
    <t xml:space="preserve">MANDARINA</t>
  </si>
  <si>
    <t xml:space="preserve">PULPA PERA</t>
  </si>
  <si>
    <t xml:space="preserve">NECTARIN</t>
  </si>
  <si>
    <t xml:space="preserve">ZAPALLO</t>
  </si>
  <si>
    <t xml:space="preserve">NARANJA</t>
  </si>
  <si>
    <t xml:space="preserve">GRANADA</t>
  </si>
  <si>
    <t xml:space="preserve">Agente</t>
  </si>
  <si>
    <t xml:space="preserve">NORTEMAR S.A.</t>
  </si>
  <si>
    <t xml:space="preserve">NAVISUR</t>
  </si>
  <si>
    <t xml:space="preserve">MARTIN S.A.</t>
  </si>
  <si>
    <t xml:space="preserve">OCEANIC NAVEGATION</t>
  </si>
  <si>
    <t xml:space="preserve">AG.MTMA.INTERNAC.</t>
  </si>
  <si>
    <t xml:space="preserve">MARUBA S.C.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#,##0"/>
    <numFmt numFmtId="168" formatCode="0%"/>
    <numFmt numFmtId="169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55840</xdr:colOff>
      <xdr:row>3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2692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960</xdr:colOff>
      <xdr:row>0</xdr:row>
      <xdr:rowOff>152280</xdr:rowOff>
    </xdr:from>
    <xdr:to>
      <xdr:col>4</xdr:col>
      <xdr:colOff>594360</xdr:colOff>
      <xdr:row>3</xdr:row>
      <xdr:rowOff>19080</xdr:rowOff>
    </xdr:to>
    <xdr:sp>
      <xdr:nvSpPr>
        <xdr:cNvPr id="1" name="Text 2"/>
        <xdr:cNvSpPr/>
      </xdr:nvSpPr>
      <xdr:spPr>
        <a:xfrm>
          <a:off x="986040" y="152280"/>
          <a:ext cx="31597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atagonia Norte S.A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27280</xdr:colOff>
      <xdr:row>3</xdr:row>
      <xdr:rowOff>1526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82728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7360</xdr:colOff>
      <xdr:row>0</xdr:row>
      <xdr:rowOff>152280</xdr:rowOff>
    </xdr:from>
    <xdr:to>
      <xdr:col>3</xdr:col>
      <xdr:colOff>633600</xdr:colOff>
      <xdr:row>3</xdr:row>
      <xdr:rowOff>19080</xdr:rowOff>
    </xdr:to>
    <xdr:sp>
      <xdr:nvSpPr>
        <xdr:cNvPr id="3" name="Text 2"/>
        <xdr:cNvSpPr/>
      </xdr:nvSpPr>
      <xdr:spPr>
        <a:xfrm>
          <a:off x="1798200" y="152280"/>
          <a:ext cx="207468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atagonia Norte S.A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0520</xdr:colOff>
      <xdr:row>3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7995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7360</xdr:colOff>
      <xdr:row>0</xdr:row>
      <xdr:rowOff>152280</xdr:rowOff>
    </xdr:from>
    <xdr:to>
      <xdr:col>3</xdr:col>
      <xdr:colOff>633600</xdr:colOff>
      <xdr:row>3</xdr:row>
      <xdr:rowOff>19080</xdr:rowOff>
    </xdr:to>
    <xdr:sp>
      <xdr:nvSpPr>
        <xdr:cNvPr id="5" name="Text 2"/>
        <xdr:cNvSpPr/>
      </xdr:nvSpPr>
      <xdr:spPr>
        <a:xfrm>
          <a:off x="896400" y="152280"/>
          <a:ext cx="207468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atagonia Norte S.A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0520</xdr:colOff>
      <xdr:row>3</xdr:row>
      <xdr:rowOff>1526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7995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7360</xdr:colOff>
      <xdr:row>0</xdr:row>
      <xdr:rowOff>152280</xdr:rowOff>
    </xdr:from>
    <xdr:to>
      <xdr:col>3</xdr:col>
      <xdr:colOff>633600</xdr:colOff>
      <xdr:row>3</xdr:row>
      <xdr:rowOff>19080</xdr:rowOff>
    </xdr:to>
    <xdr:sp>
      <xdr:nvSpPr>
        <xdr:cNvPr id="7" name="Text 2"/>
        <xdr:cNvSpPr/>
      </xdr:nvSpPr>
      <xdr:spPr>
        <a:xfrm>
          <a:off x="896400" y="152280"/>
          <a:ext cx="207468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atagonia Norte S.A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0520</xdr:colOff>
      <xdr:row>3</xdr:row>
      <xdr:rowOff>15264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0" y="0"/>
          <a:ext cx="7995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7360</xdr:colOff>
      <xdr:row>0</xdr:row>
      <xdr:rowOff>152280</xdr:rowOff>
    </xdr:from>
    <xdr:to>
      <xdr:col>3</xdr:col>
      <xdr:colOff>633600</xdr:colOff>
      <xdr:row>3</xdr:row>
      <xdr:rowOff>19080</xdr:rowOff>
    </xdr:to>
    <xdr:sp>
      <xdr:nvSpPr>
        <xdr:cNvPr id="9" name="Text 4"/>
        <xdr:cNvSpPr/>
      </xdr:nvSpPr>
      <xdr:spPr>
        <a:xfrm>
          <a:off x="896400" y="152280"/>
          <a:ext cx="207468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atagonia Norte S.A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26560</xdr:colOff>
      <xdr:row>3</xdr:row>
      <xdr:rowOff>1526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8265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7360</xdr:colOff>
      <xdr:row>0</xdr:row>
      <xdr:rowOff>152280</xdr:rowOff>
    </xdr:from>
    <xdr:to>
      <xdr:col>3</xdr:col>
      <xdr:colOff>633960</xdr:colOff>
      <xdr:row>3</xdr:row>
      <xdr:rowOff>19080</xdr:rowOff>
    </xdr:to>
    <xdr:sp>
      <xdr:nvSpPr>
        <xdr:cNvPr id="11" name="Text 2"/>
        <xdr:cNvSpPr/>
      </xdr:nvSpPr>
      <xdr:spPr>
        <a:xfrm>
          <a:off x="1576440" y="152280"/>
          <a:ext cx="20750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atagonia Norte S.A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7.85"/>
    <col collapsed="false" customWidth="true" hidden="false" outlineLevel="0" max="3" min="3" style="0" width="10.28"/>
    <col collapsed="false" customWidth="true" hidden="false" outlineLevel="0" max="4" min="4" style="0" width="8.41"/>
    <col collapsed="false" customWidth="true" hidden="false" outlineLevel="0" max="5" min="5" style="0" width="10.13"/>
    <col collapsed="false" customWidth="true" hidden="false" outlineLevel="0" max="6" min="6" style="0" width="10.41"/>
  </cols>
  <sheetData>
    <row r="6" customFormat="false" ht="12.75" hidden="false" customHeight="false" outlineLevel="0" collapsed="false">
      <c r="B6" s="1" t="s">
        <v>0</v>
      </c>
    </row>
    <row r="8" customFormat="false" ht="12.75" hidden="false" customHeight="false" outlineLevel="0" collapsed="false">
      <c r="A8" s="2" t="s">
        <v>1</v>
      </c>
      <c r="B8" s="2" t="s">
        <v>2</v>
      </c>
      <c r="C8" s="3" t="s">
        <v>3</v>
      </c>
      <c r="D8" s="3" t="s">
        <v>4</v>
      </c>
      <c r="E8" s="3" t="s">
        <v>5</v>
      </c>
      <c r="F8" s="3" t="s">
        <v>6</v>
      </c>
    </row>
    <row r="9" customFormat="false" ht="12.75" hidden="false" customHeight="false" outlineLevel="0" collapsed="false">
      <c r="A9" s="4" t="n">
        <v>1</v>
      </c>
      <c r="B9" s="5" t="s">
        <v>7</v>
      </c>
      <c r="C9" s="6" t="n">
        <v>36163</v>
      </c>
      <c r="D9" s="7" t="n">
        <v>2757</v>
      </c>
      <c r="E9" s="7" t="n">
        <v>287167</v>
      </c>
      <c r="F9" s="7" t="n">
        <v>2383.08</v>
      </c>
    </row>
    <row r="10" customFormat="false" ht="12.75" hidden="false" customHeight="false" outlineLevel="0" collapsed="false">
      <c r="A10" s="4" t="n">
        <f aca="false">+A9+1</f>
        <v>2</v>
      </c>
      <c r="B10" s="5" t="s">
        <v>8</v>
      </c>
      <c r="C10" s="6" t="n">
        <v>36173</v>
      </c>
      <c r="D10" s="7" t="n">
        <v>1394</v>
      </c>
      <c r="E10" s="7" t="n">
        <v>126256</v>
      </c>
      <c r="F10" s="7" t="n">
        <v>1335.14</v>
      </c>
    </row>
    <row r="11" customFormat="false" ht="12.75" hidden="false" customHeight="false" outlineLevel="0" collapsed="false">
      <c r="A11" s="4" t="n">
        <f aca="false">+A10+1</f>
        <v>3</v>
      </c>
      <c r="B11" s="5" t="s">
        <v>9</v>
      </c>
      <c r="C11" s="6" t="n">
        <v>36177</v>
      </c>
      <c r="D11" s="7" t="n">
        <v>3406</v>
      </c>
      <c r="E11" s="7" t="n">
        <v>316088</v>
      </c>
      <c r="F11" s="7" t="n">
        <v>3265.42</v>
      </c>
    </row>
    <row r="12" customFormat="false" ht="12.75" hidden="false" customHeight="false" outlineLevel="0" collapsed="false">
      <c r="A12" s="4" t="n">
        <f aca="false">+A11+1</f>
        <v>4</v>
      </c>
      <c r="B12" s="5" t="s">
        <v>10</v>
      </c>
      <c r="C12" s="6" t="n">
        <v>36181</v>
      </c>
      <c r="D12" s="7" t="n">
        <v>2038</v>
      </c>
      <c r="E12" s="7" t="n">
        <v>140216</v>
      </c>
      <c r="F12" s="7" t="n">
        <v>2503.05</v>
      </c>
    </row>
    <row r="13" customFormat="false" ht="12.75" hidden="false" customHeight="false" outlineLevel="0" collapsed="false">
      <c r="A13" s="4" t="n">
        <f aca="false">+A12+1</f>
        <v>5</v>
      </c>
      <c r="B13" s="5" t="s">
        <v>11</v>
      </c>
      <c r="C13" s="6" t="n">
        <v>36182</v>
      </c>
      <c r="D13" s="7" t="n">
        <v>2246</v>
      </c>
      <c r="E13" s="7" t="n">
        <v>142272</v>
      </c>
      <c r="F13" s="7" t="n">
        <v>2850.56</v>
      </c>
    </row>
    <row r="14" customFormat="false" ht="12.75" hidden="false" customHeight="false" outlineLevel="0" collapsed="false">
      <c r="A14" s="4" t="n">
        <f aca="false">+A13+1</f>
        <v>6</v>
      </c>
      <c r="B14" s="5" t="s">
        <v>12</v>
      </c>
      <c r="C14" s="6" t="n">
        <v>36184</v>
      </c>
      <c r="D14" s="7" t="n">
        <v>5101</v>
      </c>
      <c r="E14" s="7" t="n">
        <v>403316</v>
      </c>
      <c r="F14" s="7" t="n">
        <v>5160.95</v>
      </c>
    </row>
    <row r="15" customFormat="false" ht="12.75" hidden="false" customHeight="false" outlineLevel="0" collapsed="false">
      <c r="A15" s="4" t="n">
        <f aca="false">+A14+1</f>
        <v>7</v>
      </c>
      <c r="B15" s="5" t="s">
        <v>13</v>
      </c>
      <c r="C15" s="6" t="n">
        <v>36187</v>
      </c>
      <c r="D15" s="7" t="n">
        <v>5501</v>
      </c>
      <c r="E15" s="7" t="n">
        <v>309714</v>
      </c>
      <c r="F15" s="7" t="n">
        <v>7128.64</v>
      </c>
    </row>
    <row r="16" customFormat="false" ht="12.75" hidden="false" customHeight="false" outlineLevel="0" collapsed="false">
      <c r="A16" s="4" t="n">
        <f aca="false">+A15+1</f>
        <v>8</v>
      </c>
      <c r="B16" s="5" t="s">
        <v>14</v>
      </c>
      <c r="C16" s="6" t="n">
        <v>36187</v>
      </c>
      <c r="D16" s="7" t="n">
        <v>2996</v>
      </c>
      <c r="E16" s="7" t="n">
        <v>195656</v>
      </c>
      <c r="F16" s="7" t="n">
        <v>3693.54</v>
      </c>
    </row>
    <row r="17" customFormat="false" ht="12.75" hidden="false" customHeight="false" outlineLevel="0" collapsed="false">
      <c r="A17" s="4" t="n">
        <f aca="false">+A16+1</f>
        <v>9</v>
      </c>
      <c r="B17" s="5" t="s">
        <v>15</v>
      </c>
      <c r="C17" s="6" t="n">
        <v>36190</v>
      </c>
      <c r="D17" s="7" t="n">
        <v>3983</v>
      </c>
      <c r="E17" s="7" t="n">
        <v>248211</v>
      </c>
      <c r="F17" s="7" t="n">
        <v>5040.93</v>
      </c>
    </row>
    <row r="18" customFormat="false" ht="12.75" hidden="false" customHeight="false" outlineLevel="0" collapsed="false">
      <c r="A18" s="4" t="n">
        <f aca="false">+A17+1</f>
        <v>10</v>
      </c>
      <c r="B18" s="5" t="s">
        <v>16</v>
      </c>
      <c r="C18" s="6" t="n">
        <v>36191</v>
      </c>
      <c r="D18" s="7" t="n">
        <v>5740</v>
      </c>
      <c r="E18" s="7" t="n">
        <v>381728</v>
      </c>
      <c r="F18" s="7" t="n">
        <v>6926.6</v>
      </c>
    </row>
    <row r="19" customFormat="false" ht="12.75" hidden="false" customHeight="false" outlineLevel="0" collapsed="false">
      <c r="A19" s="4" t="n">
        <f aca="false">+A18+1</f>
        <v>11</v>
      </c>
      <c r="B19" s="5" t="s">
        <v>17</v>
      </c>
      <c r="C19" s="6" t="n">
        <v>36194</v>
      </c>
      <c r="D19" s="7" t="n">
        <v>2275</v>
      </c>
      <c r="E19" s="7" t="n">
        <v>143517</v>
      </c>
      <c r="F19" s="7" t="n">
        <v>2862.29</v>
      </c>
    </row>
    <row r="20" customFormat="false" ht="12.75" hidden="false" customHeight="false" outlineLevel="0" collapsed="false">
      <c r="A20" s="4" t="n">
        <f aca="false">+A19+1</f>
        <v>12</v>
      </c>
      <c r="B20" s="5" t="s">
        <v>18</v>
      </c>
      <c r="C20" s="6" t="n">
        <v>36195</v>
      </c>
      <c r="D20" s="7" t="n">
        <v>3666</v>
      </c>
      <c r="E20" s="7" t="n">
        <v>306331</v>
      </c>
      <c r="F20" s="7" t="n">
        <v>3595.99</v>
      </c>
    </row>
    <row r="21" customFormat="false" ht="12.75" hidden="false" customHeight="false" outlineLevel="0" collapsed="false">
      <c r="A21" s="4" t="n">
        <f aca="false">+A20+1</f>
        <v>13</v>
      </c>
      <c r="B21" s="5" t="s">
        <v>19</v>
      </c>
      <c r="C21" s="6" t="n">
        <v>36196</v>
      </c>
      <c r="D21" s="7" t="n">
        <v>2842</v>
      </c>
      <c r="E21" s="7" t="n">
        <v>186072</v>
      </c>
      <c r="F21" s="7" t="n">
        <v>3401.88</v>
      </c>
    </row>
    <row r="22" customFormat="false" ht="12.75" hidden="false" customHeight="false" outlineLevel="0" collapsed="false">
      <c r="A22" s="4" t="n">
        <f aca="false">+A21+1</f>
        <v>14</v>
      </c>
      <c r="B22" s="5" t="s">
        <v>20</v>
      </c>
      <c r="C22" s="6" t="n">
        <v>36198</v>
      </c>
      <c r="D22" s="7" t="n">
        <v>3361</v>
      </c>
      <c r="E22" s="7" t="n">
        <v>178167</v>
      </c>
      <c r="F22" s="7" t="n">
        <v>4329.46</v>
      </c>
    </row>
    <row r="23" customFormat="false" ht="12.75" hidden="false" customHeight="false" outlineLevel="0" collapsed="false">
      <c r="A23" s="4" t="n">
        <f aca="false">+A22+1</f>
        <v>15</v>
      </c>
      <c r="B23" s="5" t="s">
        <v>7</v>
      </c>
      <c r="C23" s="6" t="n">
        <v>36199</v>
      </c>
      <c r="D23" s="7" t="n">
        <v>5203</v>
      </c>
      <c r="E23" s="7" t="n">
        <v>429160</v>
      </c>
      <c r="F23" s="7" t="n">
        <v>5240.84</v>
      </c>
    </row>
    <row r="24" customFormat="false" ht="12.75" hidden="false" customHeight="false" outlineLevel="0" collapsed="false">
      <c r="A24" s="4" t="n">
        <f aca="false">+A23+1</f>
        <v>16</v>
      </c>
      <c r="B24" s="5" t="s">
        <v>21</v>
      </c>
      <c r="C24" s="6" t="n">
        <v>36200</v>
      </c>
      <c r="D24" s="7" t="n">
        <v>2183</v>
      </c>
      <c r="E24" s="7" t="n">
        <v>138455</v>
      </c>
      <c r="F24" s="7" t="n">
        <v>2733.99</v>
      </c>
    </row>
    <row r="25" customFormat="false" ht="12.75" hidden="false" customHeight="false" outlineLevel="0" collapsed="false">
      <c r="A25" s="4" t="n">
        <f aca="false">+A24+1</f>
        <v>17</v>
      </c>
      <c r="B25" s="5" t="s">
        <v>22</v>
      </c>
      <c r="C25" s="6" t="n">
        <v>36201</v>
      </c>
      <c r="D25" s="7" t="n">
        <v>3980</v>
      </c>
      <c r="E25" s="7" t="n">
        <v>248560</v>
      </c>
      <c r="F25" s="7" t="n">
        <v>4761.47</v>
      </c>
    </row>
    <row r="26" customFormat="false" ht="12.75" hidden="false" customHeight="false" outlineLevel="0" collapsed="false">
      <c r="A26" s="4" t="n">
        <f aca="false">+A25+1</f>
        <v>18</v>
      </c>
      <c r="B26" s="5" t="s">
        <v>23</v>
      </c>
      <c r="C26" s="6" t="n">
        <v>36202</v>
      </c>
      <c r="D26" s="7" t="n">
        <v>3724</v>
      </c>
      <c r="E26" s="7" t="n">
        <v>228634</v>
      </c>
      <c r="F26" s="7" t="n">
        <v>4601.47</v>
      </c>
    </row>
    <row r="27" customFormat="false" ht="12.75" hidden="false" customHeight="false" outlineLevel="0" collapsed="false">
      <c r="A27" s="4" t="n">
        <f aca="false">+A26+1</f>
        <v>19</v>
      </c>
      <c r="B27" s="5" t="s">
        <v>24</v>
      </c>
      <c r="C27" s="6" t="n">
        <v>36204</v>
      </c>
      <c r="D27" s="7" t="n">
        <v>5950</v>
      </c>
      <c r="E27" s="7" t="n">
        <v>372541</v>
      </c>
      <c r="F27" s="7" t="n">
        <v>6783.16</v>
      </c>
    </row>
    <row r="28" customFormat="false" ht="12.75" hidden="false" customHeight="false" outlineLevel="0" collapsed="false">
      <c r="A28" s="4" t="n">
        <f aca="false">+A27+1</f>
        <v>20</v>
      </c>
      <c r="B28" s="5" t="s">
        <v>25</v>
      </c>
      <c r="C28" s="6" t="n">
        <v>36207</v>
      </c>
      <c r="D28" s="7" t="n">
        <v>4106</v>
      </c>
      <c r="E28" s="7" t="n">
        <v>321491</v>
      </c>
      <c r="F28" s="7" t="n">
        <v>4204.55</v>
      </c>
    </row>
    <row r="29" customFormat="false" ht="12.75" hidden="false" customHeight="false" outlineLevel="0" collapsed="false">
      <c r="A29" s="4" t="n">
        <f aca="false">+A28+1</f>
        <v>21</v>
      </c>
      <c r="B29" s="5" t="s">
        <v>26</v>
      </c>
      <c r="C29" s="6" t="n">
        <v>36208</v>
      </c>
      <c r="D29" s="7" t="n">
        <v>2414</v>
      </c>
      <c r="E29" s="7" t="n">
        <v>152858</v>
      </c>
      <c r="F29" s="7" t="n">
        <v>2991.57</v>
      </c>
    </row>
    <row r="30" customFormat="false" ht="12.75" hidden="false" customHeight="false" outlineLevel="0" collapsed="false">
      <c r="A30" s="4" t="n">
        <f aca="false">+A29+1</f>
        <v>22</v>
      </c>
      <c r="B30" s="5" t="s">
        <v>27</v>
      </c>
      <c r="C30" s="6" t="n">
        <v>36210</v>
      </c>
      <c r="D30" s="7" t="n">
        <v>2686</v>
      </c>
      <c r="E30" s="7" t="n">
        <v>152863</v>
      </c>
      <c r="F30" s="7" t="n">
        <v>3380.96</v>
      </c>
    </row>
    <row r="31" customFormat="false" ht="12.75" hidden="false" customHeight="false" outlineLevel="0" collapsed="false">
      <c r="A31" s="4" t="n">
        <f aca="false">+A30+1</f>
        <v>23</v>
      </c>
      <c r="B31" s="5" t="s">
        <v>28</v>
      </c>
      <c r="C31" s="6" t="n">
        <v>36210</v>
      </c>
      <c r="D31" s="7" t="n">
        <v>3759</v>
      </c>
      <c r="E31" s="7" t="n">
        <v>229900</v>
      </c>
      <c r="F31" s="7" t="n">
        <v>4264.47</v>
      </c>
    </row>
    <row r="32" customFormat="false" ht="12.75" hidden="false" customHeight="false" outlineLevel="0" collapsed="false">
      <c r="A32" s="4" t="n">
        <f aca="false">+A31+1</f>
        <v>24</v>
      </c>
      <c r="B32" s="5" t="s">
        <v>29</v>
      </c>
      <c r="C32" s="6" t="n">
        <v>36213</v>
      </c>
      <c r="D32" s="7" t="n">
        <v>276</v>
      </c>
      <c r="E32" s="7" t="n">
        <v>20694</v>
      </c>
      <c r="F32" s="7" t="n">
        <v>360.05</v>
      </c>
    </row>
    <row r="33" customFormat="false" ht="12.75" hidden="false" customHeight="false" outlineLevel="0" collapsed="false">
      <c r="A33" s="4" t="n">
        <f aca="false">+A32+1</f>
        <v>25</v>
      </c>
      <c r="B33" s="5" t="s">
        <v>30</v>
      </c>
      <c r="C33" s="6" t="n">
        <v>36213</v>
      </c>
      <c r="D33" s="7" t="n">
        <v>6434</v>
      </c>
      <c r="E33" s="7" t="n">
        <v>384267</v>
      </c>
      <c r="F33" s="7" t="n">
        <v>7915.76</v>
      </c>
    </row>
    <row r="34" customFormat="false" ht="12.75" hidden="false" customHeight="false" outlineLevel="0" collapsed="false">
      <c r="A34" s="4" t="n">
        <f aca="false">+A33+1</f>
        <v>26</v>
      </c>
      <c r="B34" s="5" t="s">
        <v>31</v>
      </c>
      <c r="C34" s="6" t="n">
        <v>36214</v>
      </c>
      <c r="D34" s="7" t="n">
        <v>6863</v>
      </c>
      <c r="E34" s="7" t="n">
        <v>507797</v>
      </c>
      <c r="F34" s="7" t="n">
        <v>7399.79</v>
      </c>
    </row>
    <row r="35" customFormat="false" ht="12.75" hidden="false" customHeight="false" outlineLevel="0" collapsed="false">
      <c r="A35" s="4" t="n">
        <f aca="false">+A34+1</f>
        <v>27</v>
      </c>
      <c r="B35" s="5" t="s">
        <v>32</v>
      </c>
      <c r="C35" s="6" t="n">
        <v>36215</v>
      </c>
      <c r="D35" s="7" t="n">
        <v>3729</v>
      </c>
      <c r="E35" s="7" t="n">
        <v>233689</v>
      </c>
      <c r="F35" s="7" t="n">
        <v>4299.46</v>
      </c>
    </row>
    <row r="36" customFormat="false" ht="12.75" hidden="false" customHeight="false" outlineLevel="0" collapsed="false">
      <c r="A36" s="4" t="n">
        <f aca="false">+A35+1</f>
        <v>28</v>
      </c>
      <c r="B36" s="5" t="s">
        <v>33</v>
      </c>
      <c r="C36" s="6" t="n">
        <v>36216</v>
      </c>
      <c r="D36" s="7" t="n">
        <v>3294</v>
      </c>
      <c r="E36" s="7" t="n">
        <v>198201</v>
      </c>
      <c r="F36" s="7" t="n">
        <v>3667.48</v>
      </c>
    </row>
    <row r="37" customFormat="false" ht="12.75" hidden="false" customHeight="false" outlineLevel="0" collapsed="false">
      <c r="A37" s="4" t="n">
        <f aca="false">+A36+1</f>
        <v>29</v>
      </c>
      <c r="B37" s="5" t="s">
        <v>34</v>
      </c>
      <c r="C37" s="6" t="n">
        <v>36217</v>
      </c>
      <c r="D37" s="7" t="n">
        <v>3716</v>
      </c>
      <c r="E37" s="7" t="n">
        <v>232843</v>
      </c>
      <c r="F37" s="7" t="n">
        <v>3949.2</v>
      </c>
    </row>
    <row r="38" customFormat="false" ht="12.75" hidden="false" customHeight="false" outlineLevel="0" collapsed="false">
      <c r="A38" s="4" t="n">
        <f aca="false">+A37+1</f>
        <v>30</v>
      </c>
      <c r="B38" s="5" t="s">
        <v>35</v>
      </c>
      <c r="C38" s="6" t="n">
        <v>36218</v>
      </c>
      <c r="D38" s="7" t="n">
        <v>5945</v>
      </c>
      <c r="E38" s="7" t="n">
        <v>365876</v>
      </c>
      <c r="F38" s="7" t="n">
        <v>6635.92</v>
      </c>
    </row>
    <row r="39" customFormat="false" ht="12.75" hidden="false" customHeight="false" outlineLevel="0" collapsed="false">
      <c r="A39" s="4" t="n">
        <f aca="false">+A38+1</f>
        <v>31</v>
      </c>
      <c r="B39" s="5" t="s">
        <v>36</v>
      </c>
      <c r="C39" s="6" t="n">
        <v>36220</v>
      </c>
      <c r="D39" s="7" t="n">
        <v>3456</v>
      </c>
      <c r="E39" s="7" t="n">
        <v>198810</v>
      </c>
      <c r="F39" s="7" t="n">
        <v>4240.66</v>
      </c>
    </row>
    <row r="40" customFormat="false" ht="12.75" hidden="false" customHeight="false" outlineLevel="0" collapsed="false">
      <c r="A40" s="4" t="n">
        <f aca="false">+A39+1</f>
        <v>32</v>
      </c>
      <c r="B40" s="5" t="s">
        <v>37</v>
      </c>
      <c r="C40" s="6" t="n">
        <v>36221</v>
      </c>
      <c r="D40" s="7" t="n">
        <v>5707</v>
      </c>
      <c r="E40" s="7" t="n">
        <v>400458</v>
      </c>
      <c r="F40" s="7" t="n">
        <v>5825.2</v>
      </c>
    </row>
    <row r="41" customFormat="false" ht="12.75" hidden="false" customHeight="false" outlineLevel="0" collapsed="false">
      <c r="A41" s="4" t="n">
        <f aca="false">+A40+1</f>
        <v>33</v>
      </c>
      <c r="B41" s="5" t="s">
        <v>9</v>
      </c>
      <c r="C41" s="6" t="n">
        <v>36222</v>
      </c>
      <c r="D41" s="7" t="n">
        <v>3048</v>
      </c>
      <c r="E41" s="7" t="n">
        <v>186256</v>
      </c>
      <c r="F41" s="7" t="n">
        <v>3556.07</v>
      </c>
    </row>
    <row r="42" customFormat="false" ht="12.75" hidden="false" customHeight="false" outlineLevel="0" collapsed="false">
      <c r="A42" s="4" t="n">
        <f aca="false">+A41+1</f>
        <v>34</v>
      </c>
      <c r="B42" s="5" t="s">
        <v>38</v>
      </c>
      <c r="C42" s="6" t="n">
        <v>36222</v>
      </c>
      <c r="D42" s="7" t="n">
        <v>305</v>
      </c>
      <c r="E42" s="7" t="n">
        <v>18633</v>
      </c>
      <c r="F42" s="7" t="n">
        <v>351.65</v>
      </c>
    </row>
    <row r="43" customFormat="false" ht="12.75" hidden="false" customHeight="false" outlineLevel="0" collapsed="false">
      <c r="A43" s="4" t="n">
        <f aca="false">+A42+1</f>
        <v>35</v>
      </c>
      <c r="B43" s="5" t="s">
        <v>39</v>
      </c>
      <c r="C43" s="6" t="n">
        <v>36223</v>
      </c>
      <c r="D43" s="7" t="n">
        <v>2113</v>
      </c>
      <c r="E43" s="7" t="n">
        <v>123255</v>
      </c>
      <c r="F43" s="7" t="n">
        <v>2437.96</v>
      </c>
    </row>
    <row r="44" customFormat="false" ht="12.75" hidden="false" customHeight="false" outlineLevel="0" collapsed="false">
      <c r="A44" s="4" t="n">
        <f aca="false">+A43+1</f>
        <v>36</v>
      </c>
      <c r="B44" s="5" t="s">
        <v>40</v>
      </c>
      <c r="C44" s="6" t="n">
        <v>36224</v>
      </c>
      <c r="D44" s="7" t="n">
        <v>2380</v>
      </c>
      <c r="E44" s="7" t="n">
        <v>150259</v>
      </c>
      <c r="F44" s="7" t="n">
        <v>2980.93</v>
      </c>
    </row>
    <row r="45" customFormat="false" ht="12.75" hidden="false" customHeight="false" outlineLevel="0" collapsed="false">
      <c r="A45" s="4" t="n">
        <f aca="false">+A44+1</f>
        <v>37</v>
      </c>
      <c r="B45" s="5" t="s">
        <v>41</v>
      </c>
      <c r="C45" s="6" t="n">
        <v>36224</v>
      </c>
      <c r="D45" s="7" t="n">
        <v>4427</v>
      </c>
      <c r="E45" s="7" t="n">
        <v>291043</v>
      </c>
      <c r="F45" s="7" t="n">
        <v>4939.24</v>
      </c>
    </row>
    <row r="46" customFormat="false" ht="12.75" hidden="false" customHeight="false" outlineLevel="0" collapsed="false">
      <c r="A46" s="4" t="n">
        <f aca="false">+A45+1</f>
        <v>38</v>
      </c>
      <c r="B46" s="5" t="s">
        <v>42</v>
      </c>
      <c r="C46" s="6" t="n">
        <v>36225</v>
      </c>
      <c r="D46" s="7" t="n">
        <v>3784</v>
      </c>
      <c r="E46" s="7" t="n">
        <v>263926</v>
      </c>
      <c r="F46" s="7" t="n">
        <v>3783.13</v>
      </c>
    </row>
    <row r="47" customFormat="false" ht="12.75" hidden="false" customHeight="false" outlineLevel="0" collapsed="false">
      <c r="A47" s="4" t="n">
        <f aca="false">+A46+1</f>
        <v>39</v>
      </c>
      <c r="B47" s="5" t="s">
        <v>43</v>
      </c>
      <c r="C47" s="6" t="n">
        <v>36226</v>
      </c>
      <c r="D47" s="7" t="n">
        <v>3990</v>
      </c>
      <c r="E47" s="7" t="n">
        <v>249028</v>
      </c>
      <c r="F47" s="7" t="n">
        <v>4441.26</v>
      </c>
    </row>
    <row r="48" customFormat="false" ht="12.75" hidden="false" customHeight="false" outlineLevel="0" collapsed="false">
      <c r="A48" s="4" t="n">
        <f aca="false">+A47+1</f>
        <v>40</v>
      </c>
      <c r="B48" s="5" t="s">
        <v>44</v>
      </c>
      <c r="C48" s="6" t="n">
        <v>36227</v>
      </c>
      <c r="D48" s="7" t="n">
        <v>412</v>
      </c>
      <c r="E48" s="7" t="n">
        <v>25693</v>
      </c>
      <c r="F48" s="7" t="n">
        <v>476.06</v>
      </c>
    </row>
    <row r="49" customFormat="false" ht="12.75" hidden="false" customHeight="false" outlineLevel="0" collapsed="false">
      <c r="A49" s="4" t="n">
        <f aca="false">+A48+1</f>
        <v>41</v>
      </c>
      <c r="B49" s="5" t="s">
        <v>45</v>
      </c>
      <c r="C49" s="6" t="n">
        <v>36228</v>
      </c>
      <c r="D49" s="7" t="n">
        <v>4520</v>
      </c>
      <c r="E49" s="7" t="n">
        <v>307787</v>
      </c>
      <c r="F49" s="7" t="n">
        <v>4537.18</v>
      </c>
    </row>
    <row r="50" customFormat="false" ht="12.75" hidden="false" customHeight="false" outlineLevel="0" collapsed="false">
      <c r="A50" s="4" t="n">
        <f aca="false">+A49+1</f>
        <v>42</v>
      </c>
      <c r="B50" s="5" t="s">
        <v>46</v>
      </c>
      <c r="C50" s="6" t="n">
        <v>36229</v>
      </c>
      <c r="D50" s="7" t="n">
        <v>2471</v>
      </c>
      <c r="E50" s="7" t="n">
        <v>156397</v>
      </c>
      <c r="F50" s="7" t="n">
        <v>3098.47</v>
      </c>
    </row>
    <row r="51" customFormat="false" ht="12.75" hidden="false" customHeight="false" outlineLevel="0" collapsed="false">
      <c r="A51" s="4" t="n">
        <f aca="false">+A50+1</f>
        <v>43</v>
      </c>
      <c r="B51" s="5" t="s">
        <v>47</v>
      </c>
      <c r="C51" s="6" t="n">
        <v>36230</v>
      </c>
      <c r="D51" s="7" t="n">
        <v>4795</v>
      </c>
      <c r="E51" s="7" t="n">
        <v>319817</v>
      </c>
      <c r="F51" s="7" t="n">
        <v>5047.21</v>
      </c>
    </row>
    <row r="52" customFormat="false" ht="12.75" hidden="false" customHeight="false" outlineLevel="0" collapsed="false">
      <c r="A52" s="4" t="n">
        <f aca="false">+A51+1</f>
        <v>44</v>
      </c>
      <c r="B52" s="5" t="s">
        <v>14</v>
      </c>
      <c r="C52" s="6" t="n">
        <v>36232</v>
      </c>
      <c r="D52" s="7" t="n">
        <v>1998</v>
      </c>
      <c r="E52" s="7" t="n">
        <v>122112</v>
      </c>
      <c r="F52" s="7" t="n">
        <v>2462.4</v>
      </c>
    </row>
    <row r="53" customFormat="false" ht="12.75" hidden="false" customHeight="false" outlineLevel="0" collapsed="false">
      <c r="A53" s="4" t="n">
        <f aca="false">+A52+1</f>
        <v>45</v>
      </c>
      <c r="B53" s="5" t="s">
        <v>16</v>
      </c>
      <c r="C53" s="6" t="n">
        <v>36232</v>
      </c>
      <c r="D53" s="7" t="n">
        <v>5784</v>
      </c>
      <c r="E53" s="7" t="n">
        <v>352352</v>
      </c>
      <c r="F53" s="7" t="n">
        <v>6307.11</v>
      </c>
    </row>
    <row r="54" customFormat="false" ht="12.75" hidden="false" customHeight="false" outlineLevel="0" collapsed="false">
      <c r="A54" s="4" t="n">
        <f aca="false">+A53+1</f>
        <v>46</v>
      </c>
      <c r="B54" s="5" t="s">
        <v>48</v>
      </c>
      <c r="C54" s="6" t="n">
        <v>36235</v>
      </c>
      <c r="D54" s="7" t="n">
        <v>3715</v>
      </c>
      <c r="E54" s="7" t="n">
        <v>205589</v>
      </c>
      <c r="F54" s="7" t="n">
        <v>4021.9</v>
      </c>
    </row>
    <row r="55" customFormat="false" ht="12.75" hidden="false" customHeight="false" outlineLevel="0" collapsed="false">
      <c r="A55" s="4" t="n">
        <f aca="false">+A54+1</f>
        <v>47</v>
      </c>
      <c r="B55" s="5" t="s">
        <v>49</v>
      </c>
      <c r="C55" s="6" t="n">
        <v>36237</v>
      </c>
      <c r="D55" s="7" t="n">
        <v>4490</v>
      </c>
      <c r="E55" s="7" t="n">
        <v>307867</v>
      </c>
      <c r="F55" s="7" t="n">
        <v>5465.39</v>
      </c>
    </row>
    <row r="56" customFormat="false" ht="12.75" hidden="false" customHeight="false" outlineLevel="0" collapsed="false">
      <c r="A56" s="4" t="n">
        <f aca="false">+A55+1</f>
        <v>48</v>
      </c>
      <c r="B56" s="5" t="s">
        <v>38</v>
      </c>
      <c r="C56" s="6" t="n">
        <v>36238</v>
      </c>
      <c r="D56" s="7" t="n">
        <v>412</v>
      </c>
      <c r="E56" s="7" t="n">
        <v>51442</v>
      </c>
      <c r="F56" s="7" t="n">
        <v>967.82</v>
      </c>
    </row>
    <row r="57" customFormat="false" ht="12.75" hidden="false" customHeight="false" outlineLevel="0" collapsed="false">
      <c r="A57" s="4" t="n">
        <f aca="false">+A56+1</f>
        <v>49</v>
      </c>
      <c r="B57" s="5" t="s">
        <v>50</v>
      </c>
      <c r="C57" s="6" t="n">
        <v>36239</v>
      </c>
      <c r="D57" s="7" t="n">
        <v>5634</v>
      </c>
      <c r="E57" s="7" t="n">
        <v>374310</v>
      </c>
      <c r="F57" s="7" t="n">
        <v>5904.56</v>
      </c>
    </row>
    <row r="58" customFormat="false" ht="12.75" hidden="false" customHeight="false" outlineLevel="0" collapsed="false">
      <c r="A58" s="4" t="n">
        <f aca="false">+A57+1</f>
        <v>50</v>
      </c>
      <c r="B58" s="5" t="s">
        <v>51</v>
      </c>
      <c r="C58" s="6" t="n">
        <v>36240</v>
      </c>
      <c r="D58" s="7" t="n">
        <v>4716</v>
      </c>
      <c r="E58" s="7" t="n">
        <v>269798</v>
      </c>
      <c r="F58" s="7" t="n">
        <v>5261.17</v>
      </c>
    </row>
    <row r="59" customFormat="false" ht="12.75" hidden="false" customHeight="false" outlineLevel="0" collapsed="false">
      <c r="A59" s="4" t="n">
        <f aca="false">+A58+1</f>
        <v>51</v>
      </c>
      <c r="B59" s="5" t="s">
        <v>23</v>
      </c>
      <c r="C59" s="6" t="n">
        <v>36242</v>
      </c>
      <c r="D59" s="7" t="n">
        <v>3772</v>
      </c>
      <c r="E59" s="7" t="n">
        <v>212774</v>
      </c>
      <c r="F59" s="7" t="n">
        <v>4073.06</v>
      </c>
    </row>
    <row r="60" customFormat="false" ht="12.75" hidden="false" customHeight="false" outlineLevel="0" collapsed="false">
      <c r="A60" s="4" t="n">
        <f aca="false">+A59+1</f>
        <v>52</v>
      </c>
      <c r="B60" s="5" t="s">
        <v>52</v>
      </c>
      <c r="C60" s="6" t="n">
        <v>36242</v>
      </c>
      <c r="D60" s="7" t="n">
        <v>3454</v>
      </c>
      <c r="E60" s="7" t="n">
        <v>212121</v>
      </c>
      <c r="F60" s="7" t="n">
        <v>4217.73</v>
      </c>
    </row>
    <row r="61" customFormat="false" ht="12.75" hidden="false" customHeight="false" outlineLevel="0" collapsed="false">
      <c r="A61" s="4" t="n">
        <f aca="false">+A60+1</f>
        <v>53</v>
      </c>
      <c r="B61" s="5" t="s">
        <v>20</v>
      </c>
      <c r="C61" s="6" t="n">
        <v>36244</v>
      </c>
      <c r="D61" s="7" t="n">
        <v>3366</v>
      </c>
      <c r="E61" s="7" t="n">
        <v>232440</v>
      </c>
      <c r="F61" s="7" t="n">
        <v>4052.34</v>
      </c>
    </row>
    <row r="62" customFormat="false" ht="12.75" hidden="false" customHeight="false" outlineLevel="0" collapsed="false">
      <c r="A62" s="4" t="n">
        <f aca="false">+A61+1</f>
        <v>54</v>
      </c>
      <c r="B62" s="5" t="s">
        <v>53</v>
      </c>
      <c r="C62" s="6" t="n">
        <v>36244</v>
      </c>
      <c r="D62" s="7" t="n">
        <v>5038</v>
      </c>
      <c r="E62" s="7" t="n">
        <v>281752</v>
      </c>
      <c r="F62" s="7" t="n">
        <v>5099.53</v>
      </c>
    </row>
    <row r="63" customFormat="false" ht="12.75" hidden="false" customHeight="false" outlineLevel="0" collapsed="false">
      <c r="A63" s="4" t="n">
        <f aca="false">+A62+1</f>
        <v>55</v>
      </c>
      <c r="B63" s="5" t="s">
        <v>54</v>
      </c>
      <c r="C63" s="6" t="n">
        <v>36247</v>
      </c>
      <c r="D63" s="7" t="n">
        <v>5053</v>
      </c>
      <c r="E63" s="7" t="n">
        <v>307919</v>
      </c>
      <c r="F63" s="7" t="n">
        <v>5293.45</v>
      </c>
    </row>
    <row r="64" customFormat="false" ht="12.75" hidden="false" customHeight="false" outlineLevel="0" collapsed="false">
      <c r="A64" s="4" t="n">
        <f aca="false">+A63+1</f>
        <v>56</v>
      </c>
      <c r="B64" s="5" t="s">
        <v>55</v>
      </c>
      <c r="C64" s="6" t="n">
        <v>36248</v>
      </c>
      <c r="D64" s="7" t="n">
        <v>5879</v>
      </c>
      <c r="E64" s="7" t="n">
        <v>325089</v>
      </c>
      <c r="F64" s="7" t="n">
        <v>6124.57</v>
      </c>
    </row>
    <row r="65" customFormat="false" ht="12.75" hidden="false" customHeight="false" outlineLevel="0" collapsed="false">
      <c r="A65" s="4" t="n">
        <f aca="false">+A64+1</f>
        <v>57</v>
      </c>
      <c r="B65" s="5" t="s">
        <v>38</v>
      </c>
      <c r="C65" s="6" t="n">
        <v>36250</v>
      </c>
      <c r="D65" s="7" t="n">
        <v>607</v>
      </c>
      <c r="E65" s="7" t="n">
        <v>36952</v>
      </c>
      <c r="F65" s="7" t="n">
        <v>717.81</v>
      </c>
    </row>
    <row r="66" customFormat="false" ht="12.75" hidden="false" customHeight="false" outlineLevel="0" collapsed="false">
      <c r="A66" s="4" t="n">
        <f aca="false">+A65+1</f>
        <v>58</v>
      </c>
      <c r="B66" s="5" t="s">
        <v>56</v>
      </c>
      <c r="C66" s="6" t="n">
        <v>36252</v>
      </c>
      <c r="D66" s="7" t="n">
        <v>5152</v>
      </c>
      <c r="E66" s="7" t="n">
        <v>339630</v>
      </c>
      <c r="F66" s="7" t="n">
        <v>5551.31</v>
      </c>
    </row>
    <row r="67" customFormat="false" ht="12.75" hidden="false" customHeight="false" outlineLevel="0" collapsed="false">
      <c r="A67" s="4" t="n">
        <f aca="false">+A66+1</f>
        <v>59</v>
      </c>
      <c r="B67" s="5" t="s">
        <v>57</v>
      </c>
      <c r="C67" s="6" t="n">
        <v>36253</v>
      </c>
      <c r="D67" s="7" t="n">
        <v>4406</v>
      </c>
      <c r="E67" s="7" t="n">
        <v>245609</v>
      </c>
      <c r="F67" s="7" t="n">
        <v>4690.06</v>
      </c>
    </row>
    <row r="68" customFormat="false" ht="12.75" hidden="false" customHeight="false" outlineLevel="0" collapsed="false">
      <c r="A68" s="4" t="n">
        <f aca="false">+A67+1</f>
        <v>60</v>
      </c>
      <c r="B68" s="5" t="s">
        <v>58</v>
      </c>
      <c r="C68" s="6" t="n">
        <v>36255</v>
      </c>
      <c r="D68" s="7" t="n">
        <v>2378</v>
      </c>
      <c r="E68" s="7" t="n">
        <v>146288</v>
      </c>
      <c r="F68" s="7" t="n">
        <v>2855.58</v>
      </c>
    </row>
    <row r="69" customFormat="false" ht="12.75" hidden="false" customHeight="false" outlineLevel="0" collapsed="false">
      <c r="A69" s="4" t="n">
        <f aca="false">+A68+1</f>
        <v>61</v>
      </c>
      <c r="B69" s="5" t="s">
        <v>32</v>
      </c>
      <c r="C69" s="6" t="n">
        <v>36257</v>
      </c>
      <c r="D69" s="7" t="n">
        <v>3730</v>
      </c>
      <c r="E69" s="7" t="n">
        <v>212927</v>
      </c>
      <c r="F69" s="7" t="n">
        <v>4064.61</v>
      </c>
    </row>
    <row r="70" customFormat="false" ht="12.75" hidden="false" customHeight="false" outlineLevel="0" collapsed="false">
      <c r="A70" s="4" t="n">
        <f aca="false">+A69+1</f>
        <v>62</v>
      </c>
      <c r="B70" s="5" t="s">
        <v>29</v>
      </c>
      <c r="C70" s="6" t="n">
        <v>36258</v>
      </c>
      <c r="D70" s="7" t="n">
        <v>176</v>
      </c>
      <c r="E70" s="7" t="n">
        <v>42896</v>
      </c>
      <c r="F70" s="7" t="n">
        <v>914.49</v>
      </c>
    </row>
    <row r="71" customFormat="false" ht="12.75" hidden="false" customHeight="false" outlineLevel="0" collapsed="false">
      <c r="A71" s="4" t="n">
        <f aca="false">+A70+1</f>
        <v>63</v>
      </c>
      <c r="B71" s="5" t="s">
        <v>59</v>
      </c>
      <c r="C71" s="6" t="n">
        <v>36260</v>
      </c>
      <c r="D71" s="7" t="n">
        <v>5898</v>
      </c>
      <c r="E71" s="7" t="n">
        <v>391998</v>
      </c>
      <c r="F71" s="7" t="n">
        <v>6470.11</v>
      </c>
    </row>
    <row r="72" customFormat="false" ht="12.75" hidden="false" customHeight="false" outlineLevel="0" collapsed="false">
      <c r="A72" s="4" t="n">
        <f aca="false">+A71+1</f>
        <v>64</v>
      </c>
      <c r="B72" s="5" t="s">
        <v>35</v>
      </c>
      <c r="C72" s="6" t="n">
        <v>36260</v>
      </c>
      <c r="D72" s="7" t="n">
        <v>5890</v>
      </c>
      <c r="E72" s="7" t="n">
        <v>321506</v>
      </c>
      <c r="F72" s="7" t="n">
        <v>6036.77</v>
      </c>
    </row>
    <row r="73" customFormat="false" ht="12.75" hidden="false" customHeight="false" outlineLevel="0" collapsed="false">
      <c r="A73" s="4" t="n">
        <f aca="false">+A72+1</f>
        <v>65</v>
      </c>
      <c r="B73" s="5" t="s">
        <v>60</v>
      </c>
      <c r="C73" s="6" t="n">
        <v>36262</v>
      </c>
      <c r="D73" s="7" t="n">
        <v>5509</v>
      </c>
      <c r="E73" s="7" t="n">
        <v>289726</v>
      </c>
      <c r="F73" s="7" t="n">
        <v>5512.44</v>
      </c>
    </row>
    <row r="74" customFormat="false" ht="12.75" hidden="false" customHeight="false" outlineLevel="0" collapsed="false">
      <c r="A74" s="4" t="n">
        <f aca="false">+A73+1</f>
        <v>66</v>
      </c>
      <c r="B74" s="5" t="s">
        <v>61</v>
      </c>
      <c r="C74" s="6" t="n">
        <v>36265</v>
      </c>
      <c r="D74" s="7" t="n">
        <v>1341</v>
      </c>
      <c r="E74" s="7" t="n">
        <v>80187</v>
      </c>
      <c r="F74" s="7" t="n">
        <v>1599.63</v>
      </c>
    </row>
    <row r="75" customFormat="false" ht="12.75" hidden="false" customHeight="false" outlineLevel="0" collapsed="false">
      <c r="A75" s="4" t="n">
        <f aca="false">+A74+1</f>
        <v>67</v>
      </c>
      <c r="B75" s="5" t="s">
        <v>62</v>
      </c>
      <c r="C75" s="6" t="n">
        <v>36266</v>
      </c>
      <c r="D75" s="7" t="n">
        <v>5101</v>
      </c>
      <c r="E75" s="7" t="n">
        <v>361813</v>
      </c>
      <c r="F75" s="7" t="n">
        <v>5646.11</v>
      </c>
    </row>
    <row r="76" customFormat="false" ht="12.75" hidden="false" customHeight="false" outlineLevel="0" collapsed="false">
      <c r="A76" s="4" t="n">
        <f aca="false">+A75+1</f>
        <v>68</v>
      </c>
      <c r="B76" s="5" t="s">
        <v>63</v>
      </c>
      <c r="C76" s="6" t="n">
        <v>36268</v>
      </c>
      <c r="D76" s="7" t="n">
        <v>4597</v>
      </c>
      <c r="E76" s="7" t="n">
        <v>309190</v>
      </c>
      <c r="F76" s="7" t="n">
        <v>4804.81</v>
      </c>
    </row>
    <row r="77" customFormat="false" ht="12.75" hidden="false" customHeight="false" outlineLevel="0" collapsed="false">
      <c r="A77" s="4" t="n">
        <f aca="false">+A76+1</f>
        <v>69</v>
      </c>
      <c r="B77" s="5" t="s">
        <v>64</v>
      </c>
      <c r="C77" s="6" t="n">
        <v>36270</v>
      </c>
      <c r="D77" s="7" t="n">
        <v>3721</v>
      </c>
      <c r="E77" s="7" t="n">
        <v>200545</v>
      </c>
      <c r="F77" s="7" t="n">
        <v>3874.18</v>
      </c>
    </row>
    <row r="78" customFormat="false" ht="12.75" hidden="false" customHeight="false" outlineLevel="0" collapsed="false">
      <c r="A78" s="4" t="n">
        <f aca="false">+A77+1</f>
        <v>70</v>
      </c>
      <c r="B78" s="5" t="s">
        <v>29</v>
      </c>
      <c r="C78" s="6" t="n">
        <v>36271</v>
      </c>
      <c r="D78" s="7" t="n">
        <v>185</v>
      </c>
      <c r="E78" s="7" t="n">
        <v>24006</v>
      </c>
      <c r="F78" s="7" t="n">
        <v>403.27</v>
      </c>
    </row>
    <row r="79" customFormat="false" ht="12.75" hidden="false" customHeight="false" outlineLevel="0" collapsed="false">
      <c r="A79" s="4" t="n">
        <f aca="false">+A78+1</f>
        <v>71</v>
      </c>
      <c r="B79" s="5" t="s">
        <v>65</v>
      </c>
      <c r="C79" s="6" t="n">
        <v>36272</v>
      </c>
      <c r="D79" s="7" t="n">
        <v>3055</v>
      </c>
      <c r="E79" s="7" t="n">
        <v>164547</v>
      </c>
      <c r="F79" s="7" t="n">
        <v>3193.42</v>
      </c>
    </row>
    <row r="80" customFormat="false" ht="12.75" hidden="false" customHeight="false" outlineLevel="0" collapsed="false">
      <c r="A80" s="4" t="n">
        <f aca="false">+A79+1</f>
        <v>72</v>
      </c>
      <c r="B80" s="5" t="s">
        <v>49</v>
      </c>
      <c r="C80" s="6" t="n">
        <v>36277</v>
      </c>
      <c r="D80" s="7" t="n">
        <v>2047</v>
      </c>
      <c r="E80" s="7" t="n">
        <v>123570</v>
      </c>
      <c r="F80" s="7" t="n">
        <v>2327.05</v>
      </c>
    </row>
    <row r="81" customFormat="false" ht="12.75" hidden="false" customHeight="false" outlineLevel="0" collapsed="false">
      <c r="A81" s="4" t="n">
        <f aca="false">+A80+1</f>
        <v>73</v>
      </c>
      <c r="B81" s="5" t="s">
        <v>50</v>
      </c>
      <c r="C81" s="6" t="n">
        <v>36277</v>
      </c>
      <c r="D81" s="7" t="n">
        <v>5120</v>
      </c>
      <c r="E81" s="7" t="n">
        <v>350421</v>
      </c>
      <c r="F81" s="7" t="n">
        <v>5539.9</v>
      </c>
    </row>
    <row r="82" customFormat="false" ht="12.75" hidden="false" customHeight="false" outlineLevel="0" collapsed="false">
      <c r="A82" s="4" t="n">
        <f aca="false">+A81+1</f>
        <v>74</v>
      </c>
      <c r="B82" s="5" t="s">
        <v>40</v>
      </c>
      <c r="C82" s="6" t="n">
        <v>36278</v>
      </c>
      <c r="D82" s="7" t="n">
        <v>2381</v>
      </c>
      <c r="E82" s="7" t="n">
        <v>147477</v>
      </c>
      <c r="F82" s="7" t="n">
        <v>2957.75</v>
      </c>
    </row>
    <row r="83" customFormat="false" ht="12.75" hidden="false" customHeight="false" outlineLevel="0" collapsed="false">
      <c r="A83" s="4" t="n">
        <f aca="false">+A82+1</f>
        <v>75</v>
      </c>
      <c r="B83" s="5" t="s">
        <v>66</v>
      </c>
      <c r="C83" s="6" t="n">
        <v>36284</v>
      </c>
      <c r="D83" s="7" t="n">
        <v>2158</v>
      </c>
      <c r="E83" s="7" t="n">
        <v>119142</v>
      </c>
      <c r="F83" s="7" t="n">
        <v>2282.89</v>
      </c>
    </row>
    <row r="84" customFormat="false" ht="12.75" hidden="false" customHeight="false" outlineLevel="0" collapsed="false">
      <c r="A84" s="4" t="n">
        <f aca="false">+A83+1</f>
        <v>76</v>
      </c>
      <c r="B84" s="5" t="s">
        <v>16</v>
      </c>
      <c r="C84" s="6" t="n">
        <v>36284</v>
      </c>
      <c r="D84" s="7" t="n">
        <v>5821</v>
      </c>
      <c r="E84" s="7" t="n">
        <v>330859</v>
      </c>
      <c r="F84" s="7" t="n">
        <v>6239.99</v>
      </c>
    </row>
    <row r="85" customFormat="false" ht="12.75" hidden="false" customHeight="false" outlineLevel="0" collapsed="false">
      <c r="A85" s="4" t="n">
        <f aca="false">+A84+1</f>
        <v>77</v>
      </c>
      <c r="B85" s="5" t="s">
        <v>67</v>
      </c>
      <c r="C85" s="6" t="n">
        <v>36286</v>
      </c>
      <c r="D85" s="7" t="n">
        <v>3635</v>
      </c>
      <c r="E85" s="7" t="n">
        <v>224015</v>
      </c>
      <c r="F85" s="7" t="n">
        <v>4103.84</v>
      </c>
    </row>
    <row r="86" customFormat="false" ht="12.75" hidden="false" customHeight="false" outlineLevel="0" collapsed="false">
      <c r="A86" s="4" t="n">
        <f aca="false">+A85+1</f>
        <v>78</v>
      </c>
      <c r="B86" s="5" t="s">
        <v>68</v>
      </c>
      <c r="C86" s="6" t="n">
        <v>36287</v>
      </c>
      <c r="D86" s="7" t="n">
        <v>2355</v>
      </c>
      <c r="E86" s="7" t="n">
        <v>138545</v>
      </c>
      <c r="F86" s="7" t="n">
        <v>2474.49</v>
      </c>
    </row>
    <row r="87" customFormat="false" ht="12.75" hidden="false" customHeight="false" outlineLevel="0" collapsed="false">
      <c r="A87" s="4" t="n">
        <f aca="false">+A86+1</f>
        <v>79</v>
      </c>
      <c r="B87" s="5" t="s">
        <v>48</v>
      </c>
      <c r="C87" s="6" t="n">
        <v>36288</v>
      </c>
      <c r="D87" s="7" t="n">
        <v>3008</v>
      </c>
      <c r="E87" s="7" t="n">
        <v>161064</v>
      </c>
      <c r="F87" s="7" t="n">
        <v>3165.12</v>
      </c>
    </row>
    <row r="88" customFormat="false" ht="12.75" hidden="false" customHeight="false" outlineLevel="0" collapsed="false">
      <c r="A88" s="4" t="n">
        <f aca="false">+A87+1</f>
        <v>80</v>
      </c>
      <c r="B88" s="5" t="s">
        <v>56</v>
      </c>
      <c r="C88" s="6" t="n">
        <v>36289</v>
      </c>
      <c r="D88" s="7" t="n">
        <v>3335</v>
      </c>
      <c r="E88" s="7" t="n">
        <v>232862</v>
      </c>
      <c r="F88" s="7" t="n">
        <v>3293.59</v>
      </c>
    </row>
    <row r="89" customFormat="false" ht="12.75" hidden="false" customHeight="false" outlineLevel="0" collapsed="false">
      <c r="A89" s="4" t="n">
        <f aca="false">+A88+1</f>
        <v>81</v>
      </c>
      <c r="B89" s="5" t="s">
        <v>53</v>
      </c>
      <c r="C89" s="6" t="n">
        <v>36291</v>
      </c>
      <c r="D89" s="7" t="n">
        <v>5088</v>
      </c>
      <c r="E89" s="7" t="n">
        <v>271575</v>
      </c>
      <c r="F89" s="7" t="n">
        <v>5259.38</v>
      </c>
    </row>
    <row r="90" customFormat="false" ht="12.75" hidden="false" customHeight="false" outlineLevel="0" collapsed="false">
      <c r="A90" s="4" t="n">
        <f aca="false">+A89+1</f>
        <v>82</v>
      </c>
      <c r="B90" s="5" t="s">
        <v>69</v>
      </c>
      <c r="C90" s="6" t="n">
        <v>36292</v>
      </c>
      <c r="D90" s="7" t="n">
        <v>1915</v>
      </c>
      <c r="E90" s="7" t="n">
        <v>104727</v>
      </c>
      <c r="F90" s="7" t="n">
        <v>1991.1</v>
      </c>
    </row>
    <row r="91" customFormat="false" ht="12.75" hidden="false" customHeight="false" outlineLevel="0" collapsed="false">
      <c r="A91" s="4" t="n">
        <f aca="false">+A90+1</f>
        <v>83</v>
      </c>
      <c r="B91" s="5" t="s">
        <v>55</v>
      </c>
      <c r="C91" s="6" t="n">
        <v>36292</v>
      </c>
      <c r="D91" s="7" t="n">
        <v>5484</v>
      </c>
      <c r="E91" s="7" t="n">
        <v>292646</v>
      </c>
      <c r="F91" s="7" t="n">
        <v>5774.96</v>
      </c>
    </row>
    <row r="92" customFormat="false" ht="12.75" hidden="false" customHeight="false" outlineLevel="0" collapsed="false">
      <c r="A92" s="4" t="n">
        <f aca="false">+A91+1</f>
        <v>84</v>
      </c>
      <c r="B92" s="5" t="s">
        <v>46</v>
      </c>
      <c r="C92" s="6" t="n">
        <v>36294</v>
      </c>
      <c r="D92" s="7" t="n">
        <v>2515</v>
      </c>
      <c r="E92" s="7" t="n">
        <v>136016</v>
      </c>
      <c r="F92" s="7" t="n">
        <v>2516.73</v>
      </c>
    </row>
    <row r="93" customFormat="false" ht="12.75" hidden="false" customHeight="false" outlineLevel="0" collapsed="false">
      <c r="A93" s="4" t="n">
        <f aca="false">+A92+1</f>
        <v>85</v>
      </c>
      <c r="B93" s="5" t="s">
        <v>54</v>
      </c>
      <c r="C93" s="6" t="n">
        <v>36295</v>
      </c>
      <c r="D93" s="7" t="n">
        <v>5056</v>
      </c>
      <c r="E93" s="7" t="n">
        <v>281512</v>
      </c>
      <c r="F93" s="7" t="n">
        <v>5289.43</v>
      </c>
    </row>
    <row r="94" customFormat="false" ht="12.75" hidden="false" customHeight="false" outlineLevel="0" collapsed="false">
      <c r="A94" s="4" t="n">
        <f aca="false">+A93+1</f>
        <v>86</v>
      </c>
      <c r="B94" s="5" t="s">
        <v>59</v>
      </c>
      <c r="C94" s="6" t="n">
        <v>36297</v>
      </c>
      <c r="D94" s="7" t="n">
        <v>5161</v>
      </c>
      <c r="E94" s="7" t="n">
        <v>333805</v>
      </c>
      <c r="F94" s="7" t="n">
        <v>5075.94</v>
      </c>
    </row>
    <row r="95" customFormat="false" ht="12.75" hidden="false" customHeight="false" outlineLevel="0" collapsed="false">
      <c r="A95" s="4" t="n">
        <f aca="false">+A94+1</f>
        <v>87</v>
      </c>
      <c r="B95" s="5" t="s">
        <v>70</v>
      </c>
      <c r="C95" s="6" t="n">
        <v>36299</v>
      </c>
      <c r="D95" s="7" t="n">
        <v>2598</v>
      </c>
      <c r="E95" s="7" t="n">
        <v>131451</v>
      </c>
      <c r="F95" s="7" t="n">
        <v>2553.72</v>
      </c>
    </row>
    <row r="96" customFormat="false" ht="12.75" hidden="false" customHeight="false" outlineLevel="0" collapsed="false">
      <c r="A96" s="4" t="n">
        <f aca="false">+A95+1</f>
        <v>88</v>
      </c>
      <c r="B96" s="5" t="s">
        <v>31</v>
      </c>
      <c r="C96" s="6" t="n">
        <v>36300</v>
      </c>
      <c r="D96" s="7" t="n">
        <v>2362</v>
      </c>
      <c r="E96" s="7" t="n">
        <v>137684</v>
      </c>
      <c r="F96" s="7" t="n">
        <v>2666.09</v>
      </c>
    </row>
    <row r="97" customFormat="false" ht="12.75" hidden="false" customHeight="false" outlineLevel="0" collapsed="false">
      <c r="A97" s="4" t="n">
        <f aca="false">+A96+1</f>
        <v>89</v>
      </c>
      <c r="B97" s="5" t="s">
        <v>57</v>
      </c>
      <c r="C97" s="6" t="n">
        <v>36301</v>
      </c>
      <c r="D97" s="7" t="n">
        <v>3776</v>
      </c>
      <c r="E97" s="7" t="n">
        <v>190409</v>
      </c>
      <c r="F97" s="7" t="n">
        <v>3764.3</v>
      </c>
    </row>
    <row r="98" customFormat="false" ht="12.75" hidden="false" customHeight="false" outlineLevel="0" collapsed="false">
      <c r="A98" s="4" t="n">
        <f aca="false">+A97+1</f>
        <v>90</v>
      </c>
      <c r="B98" s="5" t="s">
        <v>71</v>
      </c>
      <c r="C98" s="6" t="n">
        <v>36309</v>
      </c>
      <c r="D98" s="7" t="n">
        <v>3290</v>
      </c>
      <c r="E98" s="7" t="n">
        <v>165854</v>
      </c>
      <c r="F98" s="7" t="n">
        <v>3295.69</v>
      </c>
    </row>
    <row r="99" customFormat="false" ht="12.75" hidden="false" customHeight="false" outlineLevel="0" collapsed="false">
      <c r="A99" s="4" t="n">
        <f aca="false">+A98+1</f>
        <v>91</v>
      </c>
      <c r="B99" s="5" t="s">
        <v>7</v>
      </c>
      <c r="C99" s="6" t="n">
        <v>36310</v>
      </c>
      <c r="D99" s="7" t="n">
        <v>5041</v>
      </c>
      <c r="E99" s="7" t="n">
        <v>291969</v>
      </c>
      <c r="F99" s="7" t="n">
        <v>4767.28</v>
      </c>
    </row>
    <row r="100" customFormat="false" ht="12.75" hidden="false" customHeight="false" outlineLevel="0" collapsed="false">
      <c r="A100" s="4" t="n">
        <f aca="false">+A99+1</f>
        <v>92</v>
      </c>
      <c r="B100" s="5" t="s">
        <v>64</v>
      </c>
      <c r="C100" s="6" t="n">
        <v>36313</v>
      </c>
      <c r="D100" s="7" t="n">
        <v>2177</v>
      </c>
      <c r="E100" s="7" t="n">
        <v>105485</v>
      </c>
      <c r="F100" s="7" t="n">
        <v>2060.12</v>
      </c>
    </row>
    <row r="101" customFormat="false" ht="12.75" hidden="false" customHeight="false" outlineLevel="0" collapsed="false">
      <c r="A101" s="4" t="n">
        <f aca="false">+A100+1</f>
        <v>93</v>
      </c>
      <c r="B101" s="5" t="s">
        <v>72</v>
      </c>
      <c r="C101" s="6" t="n">
        <v>36319</v>
      </c>
      <c r="D101" s="7" t="n">
        <v>3921</v>
      </c>
      <c r="E101" s="7" t="n">
        <v>206684</v>
      </c>
      <c r="F101" s="7" t="n">
        <v>4040.58</v>
      </c>
    </row>
    <row r="102" customFormat="false" ht="12.75" hidden="false" customHeight="false" outlineLevel="0" collapsed="false">
      <c r="A102" s="4" t="n">
        <f aca="false">+A101+1</f>
        <v>94</v>
      </c>
      <c r="B102" s="5" t="s">
        <v>73</v>
      </c>
      <c r="C102" s="6" t="n">
        <v>36326</v>
      </c>
      <c r="D102" s="7" t="n">
        <v>4186</v>
      </c>
      <c r="E102" s="7" t="n">
        <v>220612</v>
      </c>
      <c r="F102" s="7" t="n">
        <v>3996.66</v>
      </c>
    </row>
    <row r="103" customFormat="false" ht="12.75" hidden="false" customHeight="false" outlineLevel="0" collapsed="false">
      <c r="A103" s="4" t="n">
        <f aca="false">+A102+1</f>
        <v>95</v>
      </c>
      <c r="B103" s="5" t="s">
        <v>53</v>
      </c>
      <c r="C103" s="6" t="n">
        <v>36328</v>
      </c>
      <c r="D103" s="7" t="n">
        <v>2282</v>
      </c>
      <c r="E103" s="7" t="n">
        <v>115964</v>
      </c>
      <c r="F103" s="7" t="n">
        <v>2270.65</v>
      </c>
    </row>
    <row r="104" customFormat="false" ht="12.75" hidden="false" customHeight="false" outlineLevel="0" collapsed="false">
      <c r="A104" s="4" t="n">
        <f aca="false">+A103+1</f>
        <v>96</v>
      </c>
      <c r="B104" s="5" t="s">
        <v>74</v>
      </c>
      <c r="C104" s="6" t="n">
        <v>36329</v>
      </c>
      <c r="D104" s="7" t="n">
        <v>1996</v>
      </c>
      <c r="E104" s="7" t="n">
        <v>95517</v>
      </c>
      <c r="F104" s="7" t="n">
        <v>1942.33</v>
      </c>
    </row>
    <row r="105" customFormat="false" ht="12.75" hidden="false" customHeight="false" outlineLevel="0" collapsed="false">
      <c r="A105" s="4" t="n">
        <f aca="false">+A104+1</f>
        <v>97</v>
      </c>
      <c r="B105" s="5" t="s">
        <v>75</v>
      </c>
      <c r="C105" s="6" t="n">
        <v>36330</v>
      </c>
      <c r="D105" s="7" t="n">
        <v>547</v>
      </c>
      <c r="E105" s="7" t="n">
        <v>29404</v>
      </c>
      <c r="F105" s="7" t="n">
        <v>585.59</v>
      </c>
    </row>
    <row r="106" customFormat="false" ht="12.75" hidden="false" customHeight="false" outlineLevel="0" collapsed="false">
      <c r="A106" s="4" t="n">
        <f aca="false">+A105+1</f>
        <v>98</v>
      </c>
      <c r="B106" s="5" t="s">
        <v>59</v>
      </c>
      <c r="C106" s="6" t="n">
        <v>36337</v>
      </c>
      <c r="D106" s="7" t="n">
        <v>1386</v>
      </c>
      <c r="E106" s="7" t="n">
        <v>76813</v>
      </c>
      <c r="F106" s="7" t="n">
        <v>1314.84</v>
      </c>
    </row>
    <row r="107" customFormat="false" ht="12.75" hidden="false" customHeight="false" outlineLevel="0" collapsed="false">
      <c r="A107" s="4" t="n">
        <f aca="false">+A106+1</f>
        <v>99</v>
      </c>
      <c r="B107" s="5" t="s">
        <v>14</v>
      </c>
      <c r="C107" s="6" t="n">
        <v>36525</v>
      </c>
      <c r="D107" s="7" t="n">
        <v>722</v>
      </c>
      <c r="E107" s="7" t="n">
        <v>69552</v>
      </c>
      <c r="F107" s="7" t="n">
        <v>651.14</v>
      </c>
    </row>
    <row r="108" customFormat="false" ht="12.75" hidden="false" customHeight="false" outlineLevel="0" collapsed="false">
      <c r="C108" s="3" t="s">
        <v>76</v>
      </c>
      <c r="D108" s="8" t="n">
        <f aca="false">SUM(D9:D107)</f>
        <v>347396</v>
      </c>
      <c r="E108" s="8" t="n">
        <f aca="false">SUM(E9:E107)</f>
        <v>21782921</v>
      </c>
      <c r="F108" s="8" t="n">
        <f aca="false">SUM(F9:F107)</f>
        <v>381169.47</v>
      </c>
    </row>
  </sheetData>
  <printOptions headings="false" gridLines="false" gridLinesSet="true" horizontalCentered="false" verticalCentered="false"/>
  <pageMargins left="1.47013888888889" right="0.747916666666667" top="0.6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</cols>
  <sheetData>
    <row r="6" customFormat="false" ht="12.75" hidden="false" customHeight="false" outlineLevel="0" collapsed="false">
      <c r="A6" s="1" t="s">
        <v>0</v>
      </c>
    </row>
    <row r="8" customFormat="false" ht="12.75" hidden="false" customHeight="false" outlineLevel="0" collapsed="false">
      <c r="A8" s="2" t="s">
        <v>77</v>
      </c>
      <c r="B8" s="3" t="s">
        <v>4</v>
      </c>
      <c r="C8" s="3" t="s">
        <v>5</v>
      </c>
      <c r="D8" s="3" t="s">
        <v>6</v>
      </c>
      <c r="E8" s="3" t="s">
        <v>78</v>
      </c>
    </row>
    <row r="9" customFormat="false" ht="12.75" hidden="false" customHeight="false" outlineLevel="0" collapsed="false">
      <c r="A9" s="5" t="s">
        <v>79</v>
      </c>
      <c r="B9" s="7" t="n">
        <v>130726</v>
      </c>
      <c r="C9" s="7" t="n">
        <v>8972240</v>
      </c>
      <c r="D9" s="7" t="n">
        <v>137829.86</v>
      </c>
      <c r="E9" s="9" t="n">
        <f aca="false">+B9/$B$76</f>
        <v>0.376302548100727</v>
      </c>
    </row>
    <row r="10" customFormat="false" ht="12.75" hidden="false" customHeight="false" outlineLevel="0" collapsed="false">
      <c r="A10" s="5" t="s">
        <v>80</v>
      </c>
      <c r="B10" s="7" t="n">
        <v>32827</v>
      </c>
      <c r="C10" s="7" t="n">
        <v>1921756</v>
      </c>
      <c r="D10" s="7" t="n">
        <v>35735.35</v>
      </c>
      <c r="E10" s="9" t="n">
        <f aca="false">+B10/$B$76</f>
        <v>0.0944944674089512</v>
      </c>
    </row>
    <row r="11" customFormat="false" ht="12.75" hidden="false" customHeight="false" outlineLevel="0" collapsed="false">
      <c r="A11" s="5" t="s">
        <v>81</v>
      </c>
      <c r="B11" s="7" t="n">
        <v>25153</v>
      </c>
      <c r="C11" s="7" t="n">
        <v>1466739</v>
      </c>
      <c r="D11" s="7" t="n">
        <v>29148.36</v>
      </c>
      <c r="E11" s="9" t="n">
        <f aca="false">+B11/$B$76</f>
        <v>0.0724044030443644</v>
      </c>
    </row>
    <row r="12" customFormat="false" ht="12.75" hidden="false" customHeight="false" outlineLevel="0" collapsed="false">
      <c r="A12" s="5" t="s">
        <v>82</v>
      </c>
      <c r="B12" s="7" t="n">
        <v>19096</v>
      </c>
      <c r="C12" s="7" t="n">
        <v>1107286</v>
      </c>
      <c r="D12" s="7" t="n">
        <v>20595.55</v>
      </c>
      <c r="E12" s="9" t="n">
        <f aca="false">+B12/$B$76</f>
        <v>0.0549689691303297</v>
      </c>
    </row>
    <row r="13" customFormat="false" ht="12.75" hidden="false" customHeight="false" outlineLevel="0" collapsed="false">
      <c r="A13" s="5" t="s">
        <v>83</v>
      </c>
      <c r="B13" s="7" t="n">
        <v>15567</v>
      </c>
      <c r="C13" s="7" t="n">
        <v>942743</v>
      </c>
      <c r="D13" s="7" t="n">
        <v>17345.12</v>
      </c>
      <c r="E13" s="9" t="n">
        <f aca="false">+B13/$B$76</f>
        <v>0.0448105332243319</v>
      </c>
    </row>
    <row r="14" customFormat="false" ht="12.75" hidden="false" customHeight="false" outlineLevel="0" collapsed="false">
      <c r="A14" s="5" t="s">
        <v>84</v>
      </c>
      <c r="B14" s="7" t="n">
        <v>15524</v>
      </c>
      <c r="C14" s="7" t="n">
        <v>886521</v>
      </c>
      <c r="D14" s="7" t="n">
        <v>17490.13</v>
      </c>
      <c r="E14" s="9" t="n">
        <f aca="false">+B14/$B$76</f>
        <v>0.0446867551727711</v>
      </c>
    </row>
    <row r="15" customFormat="false" ht="12.75" hidden="false" customHeight="false" outlineLevel="0" collapsed="false">
      <c r="A15" s="5" t="s">
        <v>85</v>
      </c>
      <c r="B15" s="7" t="n">
        <v>8956</v>
      </c>
      <c r="C15" s="7" t="n">
        <v>494283</v>
      </c>
      <c r="D15" s="7" t="n">
        <v>9574.97</v>
      </c>
      <c r="E15" s="9" t="n">
        <f aca="false">+B15/$B$76</f>
        <v>0.0257803774367005</v>
      </c>
    </row>
    <row r="16" customFormat="false" ht="12.75" hidden="false" customHeight="false" outlineLevel="0" collapsed="false">
      <c r="A16" s="5" t="s">
        <v>86</v>
      </c>
      <c r="B16" s="7" t="n">
        <v>8935</v>
      </c>
      <c r="C16" s="7" t="n">
        <v>564718</v>
      </c>
      <c r="D16" s="7" t="n">
        <v>10423.57</v>
      </c>
      <c r="E16" s="9" t="n">
        <f aca="false">+B16/$B$76</f>
        <v>0.0257199276905894</v>
      </c>
    </row>
    <row r="17" customFormat="false" ht="12.75" hidden="false" customHeight="false" outlineLevel="0" collapsed="false">
      <c r="A17" s="5" t="s">
        <v>87</v>
      </c>
      <c r="B17" s="7" t="n">
        <v>8696</v>
      </c>
      <c r="C17" s="7" t="n">
        <v>494125</v>
      </c>
      <c r="D17" s="7" t="n">
        <v>9674.95</v>
      </c>
      <c r="E17" s="9" t="n">
        <f aca="false">+B17/$B$76</f>
        <v>0.0250319520086587</v>
      </c>
    </row>
    <row r="18" customFormat="false" ht="12.75" hidden="false" customHeight="false" outlineLevel="0" collapsed="false">
      <c r="A18" s="5" t="s">
        <v>88</v>
      </c>
      <c r="B18" s="7" t="n">
        <v>8071</v>
      </c>
      <c r="C18" s="7" t="n">
        <v>493735</v>
      </c>
      <c r="D18" s="7" t="n">
        <v>8769.86</v>
      </c>
      <c r="E18" s="9" t="n">
        <f aca="false">+B18/$B$76</f>
        <v>0.0232328524220198</v>
      </c>
    </row>
    <row r="19" customFormat="false" ht="12.75" hidden="false" customHeight="false" outlineLevel="0" collapsed="false">
      <c r="A19" s="5" t="s">
        <v>89</v>
      </c>
      <c r="B19" s="7" t="n">
        <v>6793</v>
      </c>
      <c r="C19" s="7" t="n">
        <v>408193</v>
      </c>
      <c r="D19" s="7" t="n">
        <v>8212.24</v>
      </c>
      <c r="E19" s="9" t="n">
        <f aca="false">+B19/$B$76</f>
        <v>0.0195540535872606</v>
      </c>
    </row>
    <row r="20" customFormat="false" ht="12.75" hidden="false" customHeight="false" outlineLevel="0" collapsed="false">
      <c r="A20" s="5" t="s">
        <v>90</v>
      </c>
      <c r="B20" s="7" t="n">
        <v>4204</v>
      </c>
      <c r="C20" s="7" t="n">
        <v>262238</v>
      </c>
      <c r="D20" s="7" t="n">
        <v>4060.33</v>
      </c>
      <c r="E20" s="9" t="n">
        <f aca="false">+B20/$B$76</f>
        <v>0.0121014634595678</v>
      </c>
    </row>
    <row r="21" customFormat="false" ht="12.75" hidden="false" customHeight="false" outlineLevel="0" collapsed="false">
      <c r="A21" s="5" t="s">
        <v>91</v>
      </c>
      <c r="B21" s="7" t="n">
        <v>3816</v>
      </c>
      <c r="C21" s="7" t="n">
        <v>201397</v>
      </c>
      <c r="D21" s="7" t="n">
        <v>3918.61</v>
      </c>
      <c r="E21" s="9" t="n">
        <f aca="false">+B21/$B$76</f>
        <v>0.0109845824361823</v>
      </c>
    </row>
    <row r="22" customFormat="false" ht="12.75" hidden="false" customHeight="false" outlineLevel="0" collapsed="false">
      <c r="A22" s="5" t="s">
        <v>92</v>
      </c>
      <c r="B22" s="7" t="n">
        <v>3749</v>
      </c>
      <c r="C22" s="7" t="n">
        <v>214598</v>
      </c>
      <c r="D22" s="7" t="n">
        <v>3787.1</v>
      </c>
      <c r="E22" s="9" t="n">
        <f aca="false">+B22/$B$76</f>
        <v>0.0107917189604947</v>
      </c>
    </row>
    <row r="23" customFormat="false" ht="12.75" hidden="false" customHeight="false" outlineLevel="0" collapsed="false">
      <c r="A23" s="5" t="s">
        <v>93</v>
      </c>
      <c r="B23" s="7" t="n">
        <v>3743</v>
      </c>
      <c r="C23" s="7" t="n">
        <v>217396</v>
      </c>
      <c r="D23" s="7" t="n">
        <v>3905.98</v>
      </c>
      <c r="E23" s="9" t="n">
        <f aca="false">+B23/$B$76</f>
        <v>0.0107744476044629</v>
      </c>
    </row>
    <row r="24" customFormat="false" ht="12.75" hidden="false" customHeight="false" outlineLevel="0" collapsed="false">
      <c r="A24" s="5" t="s">
        <v>94</v>
      </c>
      <c r="B24" s="7" t="n">
        <v>3654</v>
      </c>
      <c r="C24" s="7" t="n">
        <v>208949</v>
      </c>
      <c r="D24" s="7" t="n">
        <v>4034.07</v>
      </c>
      <c r="E24" s="9" t="n">
        <f aca="false">+B24/$B$76</f>
        <v>0.0105182558233255</v>
      </c>
    </row>
    <row r="25" customFormat="false" ht="12.75" hidden="false" customHeight="false" outlineLevel="0" collapsed="false">
      <c r="A25" s="5" t="s">
        <v>95</v>
      </c>
      <c r="B25" s="7" t="n">
        <v>3584</v>
      </c>
      <c r="C25" s="7" t="n">
        <v>189232</v>
      </c>
      <c r="D25" s="7" t="n">
        <v>4319.2</v>
      </c>
      <c r="E25" s="9" t="n">
        <f aca="false">+B25/$B$76</f>
        <v>0.010316756669622</v>
      </c>
    </row>
    <row r="26" customFormat="false" ht="12.75" hidden="false" customHeight="false" outlineLevel="0" collapsed="false">
      <c r="A26" s="5" t="s">
        <v>96</v>
      </c>
      <c r="B26" s="7" t="n">
        <v>3335</v>
      </c>
      <c r="C26" s="7" t="n">
        <v>178885</v>
      </c>
      <c r="D26" s="7" t="n">
        <v>3498.08</v>
      </c>
      <c r="E26" s="9" t="n">
        <f aca="false">+B26/$B$76</f>
        <v>0.00959999539430506</v>
      </c>
    </row>
    <row r="27" customFormat="false" ht="12.75" hidden="false" customHeight="false" outlineLevel="0" collapsed="false">
      <c r="A27" s="5" t="s">
        <v>97</v>
      </c>
      <c r="B27" s="7" t="n">
        <v>3111</v>
      </c>
      <c r="C27" s="7" t="n">
        <v>162761</v>
      </c>
      <c r="D27" s="7" t="n">
        <v>3763.68</v>
      </c>
      <c r="E27" s="9" t="n">
        <f aca="false">+B27/$B$76</f>
        <v>0.00895519810245368</v>
      </c>
    </row>
    <row r="28" customFormat="false" ht="12.75" hidden="false" customHeight="false" outlineLevel="0" collapsed="false">
      <c r="A28" s="5" t="s">
        <v>98</v>
      </c>
      <c r="B28" s="7" t="n">
        <v>2548</v>
      </c>
      <c r="C28" s="7" t="n">
        <v>175583</v>
      </c>
      <c r="D28" s="7" t="n">
        <v>2605.92</v>
      </c>
      <c r="E28" s="9" t="n">
        <f aca="false">+B28/$B$76</f>
        <v>0.00733456919480938</v>
      </c>
    </row>
    <row r="29" customFormat="false" ht="12.75" hidden="false" customHeight="false" outlineLevel="0" collapsed="false">
      <c r="A29" s="5" t="s">
        <v>99</v>
      </c>
      <c r="B29" s="7" t="n">
        <v>2538</v>
      </c>
      <c r="C29" s="7" t="n">
        <v>135535</v>
      </c>
      <c r="D29" s="7" t="n">
        <v>3140.54</v>
      </c>
      <c r="E29" s="9" t="n">
        <f aca="false">+B29/$B$76</f>
        <v>0.00730578360142316</v>
      </c>
    </row>
    <row r="30" customFormat="false" ht="12.75" hidden="false" customHeight="false" outlineLevel="0" collapsed="false">
      <c r="A30" s="5" t="s">
        <v>100</v>
      </c>
      <c r="B30" s="7" t="n">
        <v>2501</v>
      </c>
      <c r="C30" s="7" t="n">
        <v>144691</v>
      </c>
      <c r="D30" s="7" t="n">
        <v>2816.4</v>
      </c>
      <c r="E30" s="9" t="n">
        <f aca="false">+B30/$B$76</f>
        <v>0.00719927690589414</v>
      </c>
    </row>
    <row r="31" customFormat="false" ht="12.75" hidden="false" customHeight="false" outlineLevel="0" collapsed="false">
      <c r="A31" s="5" t="s">
        <v>101</v>
      </c>
      <c r="B31" s="7" t="n">
        <v>2409</v>
      </c>
      <c r="C31" s="7" t="n">
        <v>132414</v>
      </c>
      <c r="D31" s="7" t="n">
        <v>2481.74</v>
      </c>
      <c r="E31" s="9" t="n">
        <f aca="false">+B31/$B$76</f>
        <v>0.0069344494467409</v>
      </c>
    </row>
    <row r="32" customFormat="false" ht="12.75" hidden="false" customHeight="false" outlineLevel="0" collapsed="false">
      <c r="A32" s="5" t="s">
        <v>102</v>
      </c>
      <c r="B32" s="7" t="n">
        <v>2130</v>
      </c>
      <c r="C32" s="7" t="n">
        <v>147324</v>
      </c>
      <c r="D32" s="7" t="n">
        <v>2316.23</v>
      </c>
      <c r="E32" s="9" t="n">
        <f aca="false">+B32/$B$76</f>
        <v>0.0061313313912653</v>
      </c>
    </row>
    <row r="33" customFormat="false" ht="12.75" hidden="false" customHeight="false" outlineLevel="0" collapsed="false">
      <c r="A33" s="5" t="s">
        <v>103</v>
      </c>
      <c r="B33" s="7" t="n">
        <v>2059</v>
      </c>
      <c r="C33" s="7" t="n">
        <v>116220</v>
      </c>
      <c r="D33" s="7" t="n">
        <v>2309.75</v>
      </c>
      <c r="E33" s="9" t="n">
        <f aca="false">+B33/$B$76</f>
        <v>0.00592695367822312</v>
      </c>
    </row>
    <row r="34" customFormat="false" ht="12.75" hidden="false" customHeight="false" outlineLevel="0" collapsed="false">
      <c r="A34" s="5" t="s">
        <v>104</v>
      </c>
      <c r="B34" s="7" t="n">
        <v>1898</v>
      </c>
      <c r="C34" s="7" t="n">
        <v>130680</v>
      </c>
      <c r="D34" s="7" t="n">
        <v>2404.55</v>
      </c>
      <c r="E34" s="9" t="n">
        <f aca="false">+B34/$B$76</f>
        <v>0.00546350562470495</v>
      </c>
    </row>
    <row r="35" customFormat="false" ht="12.75" hidden="false" customHeight="false" outlineLevel="0" collapsed="false">
      <c r="A35" s="5" t="s">
        <v>105</v>
      </c>
      <c r="B35" s="7" t="n">
        <v>1442</v>
      </c>
      <c r="C35" s="7" t="n">
        <v>79219</v>
      </c>
      <c r="D35" s="7" t="n">
        <v>1577.39</v>
      </c>
      <c r="E35" s="9" t="n">
        <f aca="false">+B35/$B$76</f>
        <v>0.00415088256629322</v>
      </c>
    </row>
    <row r="36" customFormat="false" ht="12.75" hidden="false" customHeight="false" outlineLevel="0" collapsed="false">
      <c r="A36" s="5" t="s">
        <v>106</v>
      </c>
      <c r="B36" s="7" t="n">
        <v>1402</v>
      </c>
      <c r="C36" s="7" t="n">
        <v>90606</v>
      </c>
      <c r="D36" s="7" t="n">
        <v>1777.65</v>
      </c>
      <c r="E36" s="9" t="n">
        <f aca="false">+B36/$B$76</f>
        <v>0.00403574019274833</v>
      </c>
    </row>
    <row r="37" customFormat="false" ht="12.75" hidden="false" customHeight="false" outlineLevel="0" collapsed="false">
      <c r="A37" s="5" t="s">
        <v>107</v>
      </c>
      <c r="B37" s="7" t="n">
        <v>1377</v>
      </c>
      <c r="C37" s="7" t="n">
        <v>80298</v>
      </c>
      <c r="D37" s="7" t="n">
        <v>1473.75</v>
      </c>
      <c r="E37" s="9" t="n">
        <f aca="false">+B37/$B$76</f>
        <v>0.00396377620928278</v>
      </c>
    </row>
    <row r="38" customFormat="false" ht="12.75" hidden="false" customHeight="false" outlineLevel="0" collapsed="false">
      <c r="A38" s="5" t="s">
        <v>108</v>
      </c>
      <c r="B38" s="7" t="n">
        <v>1349</v>
      </c>
      <c r="C38" s="7" t="n">
        <v>84987</v>
      </c>
      <c r="D38" s="7" t="n">
        <v>1614.76</v>
      </c>
      <c r="E38" s="9" t="n">
        <f aca="false">+B38/$B$76</f>
        <v>0.00388317654780136</v>
      </c>
    </row>
    <row r="39" customFormat="false" ht="12.75" hidden="false" customHeight="false" outlineLevel="0" collapsed="false">
      <c r="A39" s="5" t="s">
        <v>109</v>
      </c>
      <c r="B39" s="7" t="n">
        <v>1346</v>
      </c>
      <c r="C39" s="7" t="n">
        <v>78321</v>
      </c>
      <c r="D39" s="7" t="n">
        <v>1454.95</v>
      </c>
      <c r="E39" s="9" t="n">
        <f aca="false">+B39/$B$76</f>
        <v>0.00387454086978549</v>
      </c>
    </row>
    <row r="40" customFormat="false" ht="12.75" hidden="false" customHeight="false" outlineLevel="0" collapsed="false">
      <c r="A40" s="5" t="s">
        <v>110</v>
      </c>
      <c r="B40" s="7" t="n">
        <v>1258</v>
      </c>
      <c r="C40" s="7" t="n">
        <v>105550</v>
      </c>
      <c r="D40" s="7" t="n">
        <v>1984.16</v>
      </c>
      <c r="E40" s="9" t="n">
        <f aca="false">+B40/$B$76</f>
        <v>0.00362122764798674</v>
      </c>
    </row>
    <row r="41" customFormat="false" ht="12.75" hidden="false" customHeight="false" outlineLevel="0" collapsed="false">
      <c r="A41" s="5" t="s">
        <v>111</v>
      </c>
      <c r="B41" s="7" t="n">
        <v>1246</v>
      </c>
      <c r="C41" s="7" t="n">
        <v>63575</v>
      </c>
      <c r="D41" s="7" t="n">
        <v>1595.73</v>
      </c>
      <c r="E41" s="9" t="n">
        <f aca="false">+B41/$B$76</f>
        <v>0.00358668493592327</v>
      </c>
    </row>
    <row r="42" customFormat="false" ht="12.75" hidden="false" customHeight="false" outlineLevel="0" collapsed="false">
      <c r="A42" s="5" t="s">
        <v>112</v>
      </c>
      <c r="B42" s="7" t="n">
        <v>1081</v>
      </c>
      <c r="C42" s="7" t="n">
        <v>79821</v>
      </c>
      <c r="D42" s="7" t="n">
        <v>1344.85</v>
      </c>
      <c r="E42" s="9" t="n">
        <f aca="false">+B42/$B$76</f>
        <v>0.00311172264505061</v>
      </c>
    </row>
    <row r="43" customFormat="false" ht="12.75" hidden="false" customHeight="false" outlineLevel="0" collapsed="false">
      <c r="A43" s="5" t="s">
        <v>113</v>
      </c>
      <c r="B43" s="7" t="n">
        <v>980</v>
      </c>
      <c r="C43" s="7" t="n">
        <v>52262</v>
      </c>
      <c r="D43" s="7" t="n">
        <v>1056.72</v>
      </c>
      <c r="E43" s="9" t="n">
        <f aca="false">+B43/$B$76</f>
        <v>0.00282098815184976</v>
      </c>
    </row>
    <row r="44" customFormat="false" ht="12.75" hidden="false" customHeight="false" outlineLevel="0" collapsed="false">
      <c r="A44" s="5" t="s">
        <v>114</v>
      </c>
      <c r="B44" s="7" t="n">
        <v>872</v>
      </c>
      <c r="C44" s="7" t="n">
        <v>55800</v>
      </c>
      <c r="D44" s="7" t="n">
        <v>1116</v>
      </c>
      <c r="E44" s="9" t="n">
        <f aca="false">+B44/$B$76</f>
        <v>0.00251010374327856</v>
      </c>
    </row>
    <row r="45" customFormat="false" ht="12.75" hidden="false" customHeight="false" outlineLevel="0" collapsed="false">
      <c r="A45" s="5" t="s">
        <v>115</v>
      </c>
      <c r="B45" s="7" t="n">
        <v>748</v>
      </c>
      <c r="C45" s="7" t="n">
        <v>76412</v>
      </c>
      <c r="D45" s="7" t="n">
        <v>1732.59</v>
      </c>
      <c r="E45" s="9" t="n">
        <f aca="false">+B45/$B$76</f>
        <v>0.00215316238528941</v>
      </c>
    </row>
    <row r="46" customFormat="false" ht="12.75" hidden="false" customHeight="false" outlineLevel="0" collapsed="false">
      <c r="A46" s="5" t="s">
        <v>116</v>
      </c>
      <c r="B46" s="7" t="n">
        <v>740</v>
      </c>
      <c r="C46" s="7" t="n">
        <v>48910</v>
      </c>
      <c r="D46" s="7" t="n">
        <v>876.22</v>
      </c>
      <c r="E46" s="9" t="n">
        <f aca="false">+B46/$B$76</f>
        <v>0.00213013391058043</v>
      </c>
    </row>
    <row r="47" customFormat="false" ht="12.75" hidden="false" customHeight="false" outlineLevel="0" collapsed="false">
      <c r="A47" s="5" t="s">
        <v>117</v>
      </c>
      <c r="B47" s="7" t="n">
        <v>740</v>
      </c>
      <c r="C47" s="7" t="n">
        <v>47445</v>
      </c>
      <c r="D47" s="7" t="n">
        <v>905.36</v>
      </c>
      <c r="E47" s="9" t="n">
        <f aca="false">+B47/$B$76</f>
        <v>0.00213013391058043</v>
      </c>
    </row>
    <row r="48" customFormat="false" ht="12.75" hidden="false" customHeight="false" outlineLevel="0" collapsed="false">
      <c r="A48" s="5" t="s">
        <v>118</v>
      </c>
      <c r="B48" s="7" t="n">
        <v>682</v>
      </c>
      <c r="C48" s="7" t="n">
        <v>41384</v>
      </c>
      <c r="D48" s="7" t="n">
        <v>732.7</v>
      </c>
      <c r="E48" s="9" t="n">
        <f aca="false">+B48/$B$76</f>
        <v>0.00196317746894035</v>
      </c>
    </row>
    <row r="49" customFormat="false" ht="12.75" hidden="false" customHeight="false" outlineLevel="0" collapsed="false">
      <c r="A49" s="5" t="s">
        <v>119</v>
      </c>
      <c r="B49" s="7" t="n">
        <v>671</v>
      </c>
      <c r="C49" s="7" t="n">
        <v>44649</v>
      </c>
      <c r="D49" s="7" t="n">
        <v>797.85</v>
      </c>
      <c r="E49" s="9" t="n">
        <f aca="false">+B49/$B$76</f>
        <v>0.0019315133162155</v>
      </c>
    </row>
    <row r="50" customFormat="false" ht="12.75" hidden="false" customHeight="false" outlineLevel="0" collapsed="false">
      <c r="A50" s="5" t="s">
        <v>120</v>
      </c>
      <c r="B50" s="7" t="n">
        <v>610</v>
      </c>
      <c r="C50" s="7" t="n">
        <v>38430</v>
      </c>
      <c r="D50" s="7" t="n">
        <v>730.17</v>
      </c>
      <c r="E50" s="9" t="n">
        <f aca="false">+B50/$B$76</f>
        <v>0.00175592119655955</v>
      </c>
    </row>
    <row r="51" customFormat="false" ht="12.75" hidden="false" customHeight="false" outlineLevel="0" collapsed="false">
      <c r="A51" s="5" t="s">
        <v>121</v>
      </c>
      <c r="B51" s="7" t="n">
        <v>571</v>
      </c>
      <c r="C51" s="7" t="n">
        <v>37084</v>
      </c>
      <c r="D51" s="7" t="n">
        <v>726.21</v>
      </c>
      <c r="E51" s="9" t="n">
        <f aca="false">+B51/$B$76</f>
        <v>0.00164365738235328</v>
      </c>
    </row>
    <row r="52" customFormat="false" ht="12.75" hidden="false" customHeight="false" outlineLevel="0" collapsed="false">
      <c r="A52" s="5" t="s">
        <v>122</v>
      </c>
      <c r="B52" s="7" t="n">
        <v>536</v>
      </c>
      <c r="C52" s="7" t="n">
        <v>32160</v>
      </c>
      <c r="D52" s="7" t="n">
        <v>675.36</v>
      </c>
      <c r="E52" s="9" t="n">
        <f aca="false">+B52/$B$76</f>
        <v>0.0015429078055015</v>
      </c>
    </row>
    <row r="53" customFormat="false" ht="12.75" hidden="false" customHeight="false" outlineLevel="0" collapsed="false">
      <c r="A53" s="5" t="s">
        <v>123</v>
      </c>
      <c r="B53" s="7" t="n">
        <v>531</v>
      </c>
      <c r="C53" s="7" t="n">
        <v>44530</v>
      </c>
      <c r="D53" s="7" t="n">
        <v>630.16</v>
      </c>
      <c r="E53" s="9" t="n">
        <f aca="false">+B53/$B$76</f>
        <v>0.00152851500880839</v>
      </c>
    </row>
    <row r="54" customFormat="false" ht="12.75" hidden="false" customHeight="false" outlineLevel="0" collapsed="false">
      <c r="A54" s="5" t="s">
        <v>124</v>
      </c>
      <c r="B54" s="7" t="n">
        <v>520</v>
      </c>
      <c r="C54" s="7" t="n">
        <v>33280</v>
      </c>
      <c r="D54" s="7" t="n">
        <v>665.6</v>
      </c>
      <c r="E54" s="9" t="n">
        <f aca="false">+B54/$B$76</f>
        <v>0.00149685085608355</v>
      </c>
    </row>
    <row r="55" customFormat="false" ht="12.75" hidden="false" customHeight="false" outlineLevel="0" collapsed="false">
      <c r="A55" s="5" t="s">
        <v>125</v>
      </c>
      <c r="B55" s="7" t="n">
        <v>366</v>
      </c>
      <c r="C55" s="7" t="n">
        <v>23424</v>
      </c>
      <c r="D55" s="7" t="n">
        <v>468.48</v>
      </c>
      <c r="E55" s="9" t="n">
        <f aca="false">+B55/$B$76</f>
        <v>0.00105355271793573</v>
      </c>
    </row>
    <row r="56" customFormat="false" ht="12.75" hidden="false" customHeight="false" outlineLevel="0" collapsed="false">
      <c r="A56" s="5" t="s">
        <v>126</v>
      </c>
      <c r="B56" s="7" t="n">
        <v>314</v>
      </c>
      <c r="C56" s="7" t="n">
        <v>25824</v>
      </c>
      <c r="D56" s="7" t="n">
        <v>330.89</v>
      </c>
      <c r="E56" s="9" t="n">
        <f aca="false">+B56/$B$76</f>
        <v>0.000903867632327373</v>
      </c>
    </row>
    <row r="57" customFormat="false" ht="12.75" hidden="false" customHeight="false" outlineLevel="0" collapsed="false">
      <c r="A57" s="5" t="s">
        <v>127</v>
      </c>
      <c r="B57" s="7" t="n">
        <v>300</v>
      </c>
      <c r="C57" s="7" t="n">
        <v>17827</v>
      </c>
      <c r="D57" s="7" t="n">
        <v>356.99</v>
      </c>
      <c r="E57" s="9" t="n">
        <f aca="false">+B57/$B$76</f>
        <v>0.000863567801586662</v>
      </c>
    </row>
    <row r="58" customFormat="false" ht="12.75" hidden="false" customHeight="false" outlineLevel="0" collapsed="false">
      <c r="A58" s="5" t="s">
        <v>128</v>
      </c>
      <c r="B58" s="7" t="n">
        <v>272</v>
      </c>
      <c r="C58" s="7" t="n">
        <v>22032</v>
      </c>
      <c r="D58" s="7" t="n">
        <v>300</v>
      </c>
      <c r="E58" s="9" t="n">
        <f aca="false">+B58/$B$76</f>
        <v>0.00078296814010524</v>
      </c>
    </row>
    <row r="59" customFormat="false" ht="12.75" hidden="false" customHeight="false" outlineLevel="0" collapsed="false">
      <c r="A59" s="5" t="s">
        <v>129</v>
      </c>
      <c r="B59" s="7" t="n">
        <v>269</v>
      </c>
      <c r="C59" s="7" t="n">
        <v>15977</v>
      </c>
      <c r="D59" s="7" t="n">
        <v>291.93</v>
      </c>
      <c r="E59" s="9" t="n">
        <f aca="false">+B59/$B$76</f>
        <v>0.000774332462089374</v>
      </c>
    </row>
    <row r="60" customFormat="false" ht="12.75" hidden="false" customHeight="false" outlineLevel="0" collapsed="false">
      <c r="A60" s="5" t="s">
        <v>130</v>
      </c>
      <c r="B60" s="7" t="n">
        <v>222</v>
      </c>
      <c r="C60" s="7" t="n">
        <v>20174</v>
      </c>
      <c r="D60" s="7" t="n">
        <v>232</v>
      </c>
      <c r="E60" s="9" t="n">
        <f aca="false">+B60/$B$76</f>
        <v>0.00063904017317413</v>
      </c>
    </row>
    <row r="61" customFormat="false" ht="12.75" hidden="false" customHeight="false" outlineLevel="0" collapsed="false">
      <c r="A61" s="5" t="s">
        <v>131</v>
      </c>
      <c r="B61" s="7" t="n">
        <v>206</v>
      </c>
      <c r="C61" s="7" t="n">
        <v>10094</v>
      </c>
      <c r="D61" s="7" t="n">
        <v>205.32</v>
      </c>
      <c r="E61" s="9" t="n">
        <f aca="false">+B61/$B$76</f>
        <v>0.000592983223756175</v>
      </c>
    </row>
    <row r="62" customFormat="false" ht="12.75" hidden="false" customHeight="false" outlineLevel="0" collapsed="false">
      <c r="A62" s="5" t="s">
        <v>132</v>
      </c>
      <c r="B62" s="7" t="n">
        <v>201</v>
      </c>
      <c r="C62" s="7" t="n">
        <v>12864</v>
      </c>
      <c r="D62" s="7" t="n">
        <v>257.28</v>
      </c>
      <c r="E62" s="9" t="n">
        <f aca="false">+B62/$B$76</f>
        <v>0.000578590427063063</v>
      </c>
    </row>
    <row r="63" customFormat="false" ht="12.75" hidden="false" customHeight="false" outlineLevel="0" collapsed="false">
      <c r="A63" s="5" t="s">
        <v>133</v>
      </c>
      <c r="B63" s="7" t="n">
        <v>186</v>
      </c>
      <c r="C63" s="7" t="n">
        <v>9686</v>
      </c>
      <c r="D63" s="7" t="n">
        <v>176.15</v>
      </c>
      <c r="E63" s="9" t="n">
        <f aca="false">+B63/$B$76</f>
        <v>0.00053541203698373</v>
      </c>
    </row>
    <row r="64" customFormat="false" ht="12.75" hidden="false" customHeight="false" outlineLevel="0" collapsed="false">
      <c r="A64" s="5" t="s">
        <v>134</v>
      </c>
      <c r="B64" s="7" t="n">
        <v>125</v>
      </c>
      <c r="C64" s="7" t="n">
        <v>500</v>
      </c>
      <c r="D64" s="7" t="n">
        <v>163.5</v>
      </c>
      <c r="E64" s="9" t="n">
        <f aca="false">+B64/$B$76</f>
        <v>0.000359819917327776</v>
      </c>
    </row>
    <row r="65" customFormat="false" ht="12.75" hidden="false" customHeight="false" outlineLevel="0" collapsed="false">
      <c r="A65" s="5" t="s">
        <v>135</v>
      </c>
      <c r="B65" s="7" t="n">
        <v>108</v>
      </c>
      <c r="C65" s="7" t="n">
        <v>6912</v>
      </c>
      <c r="D65" s="7" t="n">
        <v>138.24</v>
      </c>
      <c r="E65" s="9" t="n">
        <f aca="false">+B65/$B$76</f>
        <v>0.000310884408571198</v>
      </c>
    </row>
    <row r="66" customFormat="false" ht="12.75" hidden="false" customHeight="false" outlineLevel="0" collapsed="false">
      <c r="A66" s="5" t="s">
        <v>136</v>
      </c>
      <c r="B66" s="7" t="n">
        <v>80</v>
      </c>
      <c r="C66" s="7" t="n">
        <v>5120</v>
      </c>
      <c r="D66" s="7" t="n">
        <v>102.4</v>
      </c>
      <c r="E66" s="9" t="n">
        <f aca="false">+B66/$B$76</f>
        <v>0.000230284747089777</v>
      </c>
    </row>
    <row r="67" customFormat="false" ht="12.75" hidden="false" customHeight="false" outlineLevel="0" collapsed="false">
      <c r="A67" s="5" t="s">
        <v>137</v>
      </c>
      <c r="B67" s="7" t="n">
        <v>80</v>
      </c>
      <c r="C67" s="7" t="n">
        <v>5120</v>
      </c>
      <c r="D67" s="7" t="n">
        <v>102.4</v>
      </c>
      <c r="E67" s="9" t="n">
        <f aca="false">+B67/$B$76</f>
        <v>0.000230284747089777</v>
      </c>
    </row>
    <row r="68" customFormat="false" ht="12.75" hidden="false" customHeight="false" outlineLevel="0" collapsed="false">
      <c r="A68" s="5" t="s">
        <v>138</v>
      </c>
      <c r="B68" s="7" t="n">
        <v>72</v>
      </c>
      <c r="C68" s="7" t="n">
        <v>4608</v>
      </c>
      <c r="D68" s="7" t="n">
        <v>92.16</v>
      </c>
      <c r="E68" s="9" t="n">
        <f aca="false">+B68/$B$76</f>
        <v>0.000207256272380799</v>
      </c>
    </row>
    <row r="69" customFormat="false" ht="12.75" hidden="false" customHeight="false" outlineLevel="0" collapsed="false">
      <c r="A69" s="5" t="s">
        <v>139</v>
      </c>
      <c r="B69" s="7" t="n">
        <v>70</v>
      </c>
      <c r="C69" s="7" t="n">
        <v>3640</v>
      </c>
      <c r="D69" s="7" t="n">
        <v>74.62</v>
      </c>
      <c r="E69" s="9" t="n">
        <f aca="false">+B69/$B$76</f>
        <v>0.000201499153703554</v>
      </c>
    </row>
    <row r="70" customFormat="false" ht="12.75" hidden="false" customHeight="false" outlineLevel="0" collapsed="false">
      <c r="A70" s="5" t="s">
        <v>140</v>
      </c>
      <c r="B70" s="7" t="n">
        <v>60</v>
      </c>
      <c r="C70" s="7" t="n">
        <v>4800</v>
      </c>
      <c r="D70" s="7" t="n">
        <v>79.2</v>
      </c>
      <c r="E70" s="9" t="n">
        <f aca="false">+B70/$B$76</f>
        <v>0.000172713560317332</v>
      </c>
    </row>
    <row r="71" customFormat="false" ht="12.75" hidden="false" customHeight="false" outlineLevel="0" collapsed="false">
      <c r="A71" s="5" t="s">
        <v>141</v>
      </c>
      <c r="B71" s="7" t="n">
        <v>40</v>
      </c>
      <c r="C71" s="7" t="n">
        <v>2560</v>
      </c>
      <c r="D71" s="7" t="n">
        <v>51.2</v>
      </c>
      <c r="E71" s="9" t="n">
        <f aca="false">+B71/$B$76</f>
        <v>0.000115142373544888</v>
      </c>
    </row>
    <row r="72" customFormat="false" ht="12.75" hidden="false" customHeight="false" outlineLevel="0" collapsed="false">
      <c r="A72" s="5" t="s">
        <v>142</v>
      </c>
      <c r="B72" s="7" t="n">
        <v>40</v>
      </c>
      <c r="C72" s="7" t="n">
        <v>2560</v>
      </c>
      <c r="D72" s="7" t="n">
        <v>51.2</v>
      </c>
      <c r="E72" s="9" t="n">
        <f aca="false">+B72/$B$76</f>
        <v>0.000115142373544888</v>
      </c>
    </row>
    <row r="73" customFormat="false" ht="12.75" hidden="false" customHeight="false" outlineLevel="0" collapsed="false">
      <c r="A73" s="5" t="s">
        <v>143</v>
      </c>
      <c r="B73" s="7" t="n">
        <v>22</v>
      </c>
      <c r="C73" s="7" t="n">
        <v>1386</v>
      </c>
      <c r="D73" s="7" t="n">
        <v>26.33</v>
      </c>
      <c r="E73" s="9" t="n">
        <f aca="false">+B73/$B$76</f>
        <v>6.33283054496885E-005</v>
      </c>
    </row>
    <row r="74" customFormat="false" ht="12.75" hidden="false" customHeight="false" outlineLevel="0" collapsed="false">
      <c r="A74" s="5" t="s">
        <v>144</v>
      </c>
      <c r="B74" s="7" t="n">
        <v>20</v>
      </c>
      <c r="C74" s="7" t="n">
        <v>1120</v>
      </c>
      <c r="D74" s="7" t="n">
        <v>22.96</v>
      </c>
      <c r="E74" s="9" t="n">
        <f aca="false">+B74/$B$76</f>
        <v>5.75711867724441E-005</v>
      </c>
    </row>
    <row r="75" customFormat="false" ht="12.75" hidden="false" customHeight="false" outlineLevel="0" collapsed="false">
      <c r="A75" s="5" t="s">
        <v>145</v>
      </c>
      <c r="B75" s="7" t="n">
        <v>18</v>
      </c>
      <c r="C75" s="7" t="n">
        <v>1728</v>
      </c>
      <c r="D75" s="7" t="n">
        <v>15.9</v>
      </c>
      <c r="E75" s="9" t="n">
        <f aca="false">+B75/$B$76</f>
        <v>5.18140680951997E-005</v>
      </c>
    </row>
    <row r="76" customFormat="false" ht="12.75" hidden="false" customHeight="false" outlineLevel="0" collapsed="false">
      <c r="A76" s="3" t="s">
        <v>76</v>
      </c>
      <c r="B76" s="10" t="n">
        <f aca="false">SUM(B9:B75)</f>
        <v>347396</v>
      </c>
      <c r="C76" s="10" t="n">
        <f aca="false">SUM(C9:C75)</f>
        <v>21782921</v>
      </c>
      <c r="D76" s="10" t="n">
        <f aca="false">SUM(D9:D75)</f>
        <v>381169.47</v>
      </c>
      <c r="E76" s="11" t="n">
        <f aca="false">SUM(E9:E75)</f>
        <v>1</v>
      </c>
    </row>
    <row r="77" customFormat="false" ht="12.75" hidden="false" customHeight="false" outlineLevel="0" collapsed="false">
      <c r="A77" s="5"/>
      <c r="B77" s="7"/>
      <c r="C77" s="7"/>
      <c r="D77" s="7"/>
      <c r="E77" s="9"/>
    </row>
    <row r="78" customFormat="false" ht="12.75" hidden="false" customHeight="false" outlineLevel="0" collapsed="false">
      <c r="A78" s="5"/>
      <c r="B78" s="7"/>
      <c r="C78" s="7"/>
      <c r="D78" s="7"/>
      <c r="E78" s="9"/>
    </row>
    <row r="79" customFormat="false" ht="12.75" hidden="false" customHeight="false" outlineLevel="0" collapsed="false">
      <c r="A79" s="3"/>
      <c r="B79" s="8"/>
      <c r="C79" s="8"/>
      <c r="D79" s="8"/>
      <c r="E79" s="12"/>
    </row>
  </sheetData>
  <printOptions headings="false" gridLines="false" gridLinesSet="true" horizontalCentered="false" verticalCentered="false"/>
  <pageMargins left="1.45694444444444" right="0.747916666666667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B6" s="1" t="s">
        <v>0</v>
      </c>
    </row>
    <row r="8" customFormat="false" ht="12.75" hidden="false" customHeight="false" outlineLevel="0" collapsed="false">
      <c r="A8" s="2" t="s">
        <v>146</v>
      </c>
      <c r="B8" s="3" t="s">
        <v>4</v>
      </c>
      <c r="C8" s="3" t="s">
        <v>5</v>
      </c>
      <c r="D8" s="3" t="s">
        <v>6</v>
      </c>
      <c r="E8" s="3" t="s">
        <v>78</v>
      </c>
    </row>
    <row r="9" customFormat="false" ht="12.75" hidden="false" customHeight="false" outlineLevel="0" collapsed="false">
      <c r="A9" s="7" t="s">
        <v>147</v>
      </c>
      <c r="B9" s="7" t="n">
        <v>90965</v>
      </c>
      <c r="C9" s="7" t="n">
        <v>6586411</v>
      </c>
      <c r="D9" s="7" t="n">
        <v>93147.92</v>
      </c>
      <c r="E9" s="9" t="n">
        <f aca="false">+B9/$B$26</f>
        <v>0.261848150237769</v>
      </c>
    </row>
    <row r="10" customFormat="false" ht="12.75" hidden="false" customHeight="false" outlineLevel="0" collapsed="false">
      <c r="A10" s="7" t="s">
        <v>148</v>
      </c>
      <c r="B10" s="7" t="n">
        <v>62699</v>
      </c>
      <c r="C10" s="7" t="n">
        <v>3633672</v>
      </c>
      <c r="D10" s="7" t="n">
        <v>68450.66</v>
      </c>
      <c r="E10" s="9" t="n">
        <f aca="false">+B10/$B$26</f>
        <v>0.180482791972274</v>
      </c>
    </row>
    <row r="11" customFormat="false" ht="12.75" hidden="false" customHeight="false" outlineLevel="0" collapsed="false">
      <c r="A11" s="7" t="s">
        <v>149</v>
      </c>
      <c r="B11" s="7" t="n">
        <v>43623</v>
      </c>
      <c r="C11" s="7" t="n">
        <v>2717836</v>
      </c>
      <c r="D11" s="7" t="n">
        <v>52922.07</v>
      </c>
      <c r="E11" s="9" t="n">
        <f aca="false">+B11/$B$26</f>
        <v>0.125571394028717</v>
      </c>
    </row>
    <row r="12" customFormat="false" ht="12.75" hidden="false" customHeight="false" outlineLevel="0" collapsed="false">
      <c r="A12" s="7" t="s">
        <v>150</v>
      </c>
      <c r="B12" s="7" t="n">
        <v>42051</v>
      </c>
      <c r="C12" s="7" t="n">
        <v>2650065</v>
      </c>
      <c r="D12" s="7" t="n">
        <v>51601.14</v>
      </c>
      <c r="E12" s="9" t="n">
        <f aca="false">+B12/$B$26</f>
        <v>0.121046298748402</v>
      </c>
    </row>
    <row r="13" customFormat="false" ht="12.75" hidden="false" customHeight="false" outlineLevel="0" collapsed="false">
      <c r="A13" s="7" t="s">
        <v>151</v>
      </c>
      <c r="B13" s="7" t="n">
        <v>37986</v>
      </c>
      <c r="C13" s="7" t="n">
        <v>2050875</v>
      </c>
      <c r="D13" s="7" t="n">
        <v>39621.41</v>
      </c>
      <c r="E13" s="9" t="n">
        <f aca="false">+B13/$B$26</f>
        <v>0.109344955036903</v>
      </c>
    </row>
    <row r="14" customFormat="false" ht="12.75" hidden="false" customHeight="false" outlineLevel="0" collapsed="false">
      <c r="A14" s="7" t="s">
        <v>152</v>
      </c>
      <c r="B14" s="7" t="n">
        <v>14032</v>
      </c>
      <c r="C14" s="7" t="n">
        <v>735291</v>
      </c>
      <c r="D14" s="7" t="n">
        <v>13920.6</v>
      </c>
      <c r="E14" s="9" t="n">
        <f aca="false">+B14/$B$26</f>
        <v>0.0403919446395468</v>
      </c>
    </row>
    <row r="15" customFormat="false" ht="12.75" hidden="false" customHeight="false" outlineLevel="0" collapsed="false">
      <c r="A15" s="7" t="s">
        <v>153</v>
      </c>
      <c r="B15" s="7" t="n">
        <v>13981</v>
      </c>
      <c r="C15" s="7" t="n">
        <v>886634</v>
      </c>
      <c r="D15" s="7" t="n">
        <v>16289.16</v>
      </c>
      <c r="E15" s="9" t="n">
        <f aca="false">+B15/$B$26</f>
        <v>0.0402451381132771</v>
      </c>
    </row>
    <row r="16" customFormat="false" ht="12.75" hidden="false" customHeight="false" outlineLevel="0" collapsed="false">
      <c r="A16" s="7" t="s">
        <v>154</v>
      </c>
      <c r="B16" s="7" t="n">
        <v>9341</v>
      </c>
      <c r="C16" s="7" t="n">
        <v>569128</v>
      </c>
      <c r="D16" s="7" t="n">
        <v>9971.68</v>
      </c>
      <c r="E16" s="9" t="n">
        <f aca="false">+B16/$B$26</f>
        <v>0.02688862278207</v>
      </c>
    </row>
    <row r="17" customFormat="false" ht="12.75" hidden="false" customHeight="false" outlineLevel="0" collapsed="false">
      <c r="A17" s="7" t="s">
        <v>155</v>
      </c>
      <c r="B17" s="7" t="n">
        <v>8094</v>
      </c>
      <c r="C17" s="7" t="n">
        <v>478414</v>
      </c>
      <c r="D17" s="7" t="n">
        <v>8693.83</v>
      </c>
      <c r="E17" s="9" t="n">
        <f aca="false">+B17/$B$26</f>
        <v>0.0232990592868081</v>
      </c>
    </row>
    <row r="18" customFormat="false" ht="12.75" hidden="false" customHeight="false" outlineLevel="0" collapsed="false">
      <c r="A18" s="7" t="s">
        <v>156</v>
      </c>
      <c r="B18" s="7" t="n">
        <v>8051</v>
      </c>
      <c r="C18" s="7" t="n">
        <v>422317</v>
      </c>
      <c r="D18" s="7" t="n">
        <v>8285.29</v>
      </c>
      <c r="E18" s="9" t="n">
        <f aca="false">+B18/$B$26</f>
        <v>0.0231752812352474</v>
      </c>
    </row>
    <row r="19" customFormat="false" ht="12.75" hidden="false" customHeight="false" outlineLevel="0" collapsed="false">
      <c r="A19" s="7" t="s">
        <v>157</v>
      </c>
      <c r="B19" s="7" t="n">
        <v>7320</v>
      </c>
      <c r="C19" s="7" t="n">
        <v>423339</v>
      </c>
      <c r="D19" s="7" t="n">
        <v>8550.11</v>
      </c>
      <c r="E19" s="9" t="n">
        <f aca="false">+B19/$B$26</f>
        <v>0.0210710543587146</v>
      </c>
    </row>
    <row r="20" customFormat="false" ht="12.75" hidden="false" customHeight="false" outlineLevel="0" collapsed="false">
      <c r="A20" s="7" t="s">
        <v>158</v>
      </c>
      <c r="B20" s="7" t="n">
        <v>4324</v>
      </c>
      <c r="C20" s="7" t="n">
        <v>275563</v>
      </c>
      <c r="D20" s="7" t="n">
        <v>4685.02</v>
      </c>
      <c r="E20" s="9" t="n">
        <f aca="false">+B20/$B$26</f>
        <v>0.0124468905802024</v>
      </c>
    </row>
    <row r="21" customFormat="false" ht="12.75" hidden="false" customHeight="false" outlineLevel="0" collapsed="false">
      <c r="A21" s="7" t="s">
        <v>159</v>
      </c>
      <c r="B21" s="7" t="n">
        <v>2598</v>
      </c>
      <c r="C21" s="7" t="n">
        <v>225112</v>
      </c>
      <c r="D21" s="7" t="n">
        <v>2620.34</v>
      </c>
      <c r="E21" s="9" t="n">
        <f aca="false">+B21/$B$26</f>
        <v>0.00747849716174049</v>
      </c>
    </row>
    <row r="22" customFormat="false" ht="12.75" hidden="false" customHeight="false" outlineLevel="0" collapsed="false">
      <c r="A22" s="7" t="s">
        <v>160</v>
      </c>
      <c r="B22" s="7" t="n">
        <v>1926</v>
      </c>
      <c r="C22" s="7" t="n">
        <v>105600</v>
      </c>
      <c r="D22" s="7" t="n">
        <v>1994.81</v>
      </c>
      <c r="E22" s="9" t="n">
        <f aca="false">+B22/$B$26</f>
        <v>0.00554410528618637</v>
      </c>
    </row>
    <row r="23" customFormat="false" ht="12.75" hidden="false" customHeight="false" outlineLevel="0" collapsed="false">
      <c r="A23" s="7" t="s">
        <v>161</v>
      </c>
      <c r="B23" s="7" t="n">
        <v>305</v>
      </c>
      <c r="C23" s="7" t="n">
        <v>14938</v>
      </c>
      <c r="D23" s="7" t="n">
        <v>294.27</v>
      </c>
      <c r="E23" s="9" t="n">
        <f aca="false">+B23/$B$26</f>
        <v>0.000877960598279773</v>
      </c>
    </row>
    <row r="24" customFormat="false" ht="12.75" hidden="false" customHeight="false" outlineLevel="0" collapsed="false">
      <c r="A24" s="7" t="s">
        <v>162</v>
      </c>
      <c r="B24" s="7" t="n">
        <v>60</v>
      </c>
      <c r="C24" s="7" t="n">
        <v>4800</v>
      </c>
      <c r="D24" s="7" t="n">
        <v>79.2</v>
      </c>
      <c r="E24" s="9" t="n">
        <f aca="false">+B24/$B$26</f>
        <v>0.000172713560317332</v>
      </c>
    </row>
    <row r="25" customFormat="false" ht="12.75" hidden="false" customHeight="false" outlineLevel="0" collapsed="false">
      <c r="A25" s="7" t="s">
        <v>163</v>
      </c>
      <c r="B25" s="7" t="n">
        <v>40</v>
      </c>
      <c r="C25" s="7" t="n">
        <v>2926</v>
      </c>
      <c r="D25" s="7" t="n">
        <v>41.96</v>
      </c>
      <c r="E25" s="9" t="n">
        <f aca="false">+B25/$B$26</f>
        <v>0.000115142373544888</v>
      </c>
    </row>
    <row r="26" customFormat="false" ht="12.75" hidden="false" customHeight="false" outlineLevel="0" collapsed="false">
      <c r="A26" s="3" t="s">
        <v>76</v>
      </c>
      <c r="B26" s="8" t="n">
        <f aca="false">SUM(B9:B25)</f>
        <v>347396</v>
      </c>
      <c r="C26" s="8" t="n">
        <f aca="false">SUM(C9:C25)</f>
        <v>21782921</v>
      </c>
      <c r="D26" s="8" t="n">
        <f aca="false">SUM(D9:D25)</f>
        <v>381169.47</v>
      </c>
      <c r="E26" s="12" t="n">
        <f aca="false">+B26/$B$26</f>
        <v>1</v>
      </c>
    </row>
  </sheetData>
  <printOptions headings="false" gridLines="false" gridLinesSet="true" horizontalCentered="false" verticalCentered="false"/>
  <pageMargins left="1.45694444444444" right="0.747916666666667" top="0.66944444444444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B6" s="1" t="s">
        <v>0</v>
      </c>
    </row>
    <row r="8" customFormat="false" ht="12.75" hidden="false" customHeight="false" outlineLevel="0" collapsed="false">
      <c r="A8" s="2" t="s">
        <v>164</v>
      </c>
      <c r="B8" s="3" t="s">
        <v>4</v>
      </c>
      <c r="C8" s="3" t="s">
        <v>5</v>
      </c>
      <c r="D8" s="3" t="s">
        <v>6</v>
      </c>
      <c r="E8" s="3" t="s">
        <v>78</v>
      </c>
    </row>
    <row r="9" customFormat="false" ht="12.75" hidden="false" customHeight="false" outlineLevel="0" collapsed="false">
      <c r="A9" s="7" t="s">
        <v>165</v>
      </c>
      <c r="B9" s="7" t="n">
        <v>169720</v>
      </c>
      <c r="C9" s="7" t="n">
        <v>11561571</v>
      </c>
      <c r="D9" s="7" t="n">
        <v>205505.16</v>
      </c>
      <c r="E9" s="9" t="n">
        <f aca="false">+B9/$B$23</f>
        <v>0.488549090950961</v>
      </c>
    </row>
    <row r="10" customFormat="false" ht="12.75" hidden="false" customHeight="false" outlineLevel="0" collapsed="false">
      <c r="A10" s="7" t="s">
        <v>166</v>
      </c>
      <c r="B10" s="7" t="n">
        <v>137567</v>
      </c>
      <c r="C10" s="7" t="n">
        <v>6993124</v>
      </c>
      <c r="D10" s="7" t="n">
        <v>132726.35</v>
      </c>
      <c r="E10" s="9" t="n">
        <f aca="false">+B10/$B$23</f>
        <v>0.395994772536241</v>
      </c>
    </row>
    <row r="11" customFormat="false" ht="12.75" hidden="false" customHeight="false" outlineLevel="0" collapsed="false">
      <c r="A11" s="7" t="s">
        <v>167</v>
      </c>
      <c r="B11" s="7" t="n">
        <v>15868</v>
      </c>
      <c r="C11" s="7" t="n">
        <v>873118</v>
      </c>
      <c r="D11" s="7" t="n">
        <v>20925.02</v>
      </c>
      <c r="E11" s="9" t="n">
        <f aca="false">+B11/$B$23</f>
        <v>0.0456769795852572</v>
      </c>
    </row>
    <row r="12" customFormat="false" ht="12.75" hidden="false" customHeight="false" outlineLevel="0" collapsed="false">
      <c r="A12" s="7" t="s">
        <v>168</v>
      </c>
      <c r="B12" s="7" t="n">
        <v>15516</v>
      </c>
      <c r="C12" s="7" t="n">
        <v>1598452</v>
      </c>
      <c r="D12" s="7" t="n">
        <v>13032.59</v>
      </c>
      <c r="E12" s="9" t="n">
        <f aca="false">+B12/$B$23</f>
        <v>0.0446637266980622</v>
      </c>
    </row>
    <row r="13" customFormat="false" ht="12.75" hidden="false" customHeight="false" outlineLevel="0" collapsed="false">
      <c r="A13" s="7" t="s">
        <v>169</v>
      </c>
      <c r="B13" s="7" t="n">
        <v>3080</v>
      </c>
      <c r="C13" s="7" t="n">
        <v>193599</v>
      </c>
      <c r="D13" s="7" t="n">
        <v>3678.39</v>
      </c>
      <c r="E13" s="9" t="n">
        <f aca="false">+B13/$B$23</f>
        <v>0.0088659627629564</v>
      </c>
    </row>
    <row r="14" customFormat="false" ht="12.75" hidden="false" customHeight="false" outlineLevel="0" collapsed="false">
      <c r="A14" s="7" t="s">
        <v>170</v>
      </c>
      <c r="B14" s="7" t="n">
        <v>2660</v>
      </c>
      <c r="C14" s="7" t="n">
        <v>306862</v>
      </c>
      <c r="D14" s="7" t="n">
        <v>2348.13</v>
      </c>
      <c r="E14" s="9" t="n">
        <f aca="false">+B14/$B$23</f>
        <v>0.00765696784073507</v>
      </c>
    </row>
    <row r="15" customFormat="false" ht="12.75" hidden="false" customHeight="false" outlineLevel="0" collapsed="false">
      <c r="A15" s="7" t="s">
        <v>171</v>
      </c>
      <c r="B15" s="7" t="n">
        <v>1843</v>
      </c>
      <c r="C15" s="7" t="n">
        <v>160931</v>
      </c>
      <c r="D15" s="7" t="n">
        <v>1841.23</v>
      </c>
      <c r="E15" s="9" t="n">
        <f aca="false">+B15/$B$23</f>
        <v>0.00530518486108073</v>
      </c>
    </row>
    <row r="16" customFormat="false" ht="12.75" hidden="false" customHeight="false" outlineLevel="0" collapsed="false">
      <c r="A16" s="7" t="s">
        <v>172</v>
      </c>
      <c r="B16" s="7" t="n">
        <v>711</v>
      </c>
      <c r="C16" s="7" t="n">
        <v>69979</v>
      </c>
      <c r="D16" s="7" t="n">
        <v>632.82</v>
      </c>
      <c r="E16" s="9" t="n">
        <f aca="false">+B16/$B$23</f>
        <v>0.00204665568976039</v>
      </c>
    </row>
    <row r="17" customFormat="false" ht="12.75" hidden="false" customHeight="false" outlineLevel="0" collapsed="false">
      <c r="A17" s="7" t="s">
        <v>173</v>
      </c>
      <c r="B17" s="7" t="n">
        <v>160</v>
      </c>
      <c r="C17" s="7" t="n">
        <v>15360</v>
      </c>
      <c r="D17" s="7" t="n">
        <v>177.79</v>
      </c>
      <c r="E17" s="9" t="n">
        <f aca="false">+B17/$B$23</f>
        <v>0.000460569494179553</v>
      </c>
    </row>
    <row r="18" customFormat="false" ht="12.75" hidden="false" customHeight="false" outlineLevel="0" collapsed="false">
      <c r="A18" s="7" t="s">
        <v>174</v>
      </c>
      <c r="B18" s="7" t="n">
        <v>125</v>
      </c>
      <c r="C18" s="7" t="n">
        <v>500</v>
      </c>
      <c r="D18" s="7" t="n">
        <v>163.5</v>
      </c>
      <c r="E18" s="9" t="n">
        <f aca="false">+B18/$B$23</f>
        <v>0.000359819917327776</v>
      </c>
    </row>
    <row r="19" customFormat="false" ht="12.75" hidden="false" customHeight="false" outlineLevel="0" collapsed="false">
      <c r="A19" s="7" t="s">
        <v>175</v>
      </c>
      <c r="B19" s="7" t="n">
        <v>67</v>
      </c>
      <c r="C19" s="7" t="n">
        <v>6755</v>
      </c>
      <c r="D19" s="7" t="n">
        <v>58.08</v>
      </c>
      <c r="E19" s="9" t="n">
        <f aca="false">+B19/$B$23</f>
        <v>0.000192863475687688</v>
      </c>
    </row>
    <row r="20" customFormat="false" ht="12.75" hidden="false" customHeight="false" outlineLevel="0" collapsed="false">
      <c r="A20" s="7" t="s">
        <v>176</v>
      </c>
      <c r="B20" s="7" t="n">
        <v>40</v>
      </c>
      <c r="C20" s="7" t="n">
        <v>120</v>
      </c>
      <c r="D20" s="7" t="n">
        <v>36</v>
      </c>
      <c r="E20" s="9" t="n">
        <f aca="false">+B20/$B$23</f>
        <v>0.000115142373544888</v>
      </c>
    </row>
    <row r="21" customFormat="false" ht="12.75" hidden="false" customHeight="false" outlineLevel="0" collapsed="false">
      <c r="A21" s="7" t="s">
        <v>177</v>
      </c>
      <c r="B21" s="7" t="n">
        <v>37</v>
      </c>
      <c r="C21" s="7" t="n">
        <v>2430</v>
      </c>
      <c r="D21" s="7" t="n">
        <v>43.87</v>
      </c>
      <c r="E21" s="9" t="n">
        <f aca="false">+B21/$B$23</f>
        <v>0.000106506695529022</v>
      </c>
    </row>
    <row r="22" customFormat="false" ht="12.75" hidden="false" customHeight="false" outlineLevel="0" collapsed="false">
      <c r="A22" s="7" t="s">
        <v>178</v>
      </c>
      <c r="B22" s="7" t="n">
        <v>2</v>
      </c>
      <c r="C22" s="7" t="n">
        <v>120</v>
      </c>
      <c r="D22" s="7" t="n">
        <v>0.54</v>
      </c>
      <c r="E22" s="9" t="n">
        <f aca="false">+B22/$B$23</f>
        <v>5.75711867724441E-006</v>
      </c>
    </row>
    <row r="23" customFormat="false" ht="12.75" hidden="false" customHeight="false" outlineLevel="0" collapsed="false">
      <c r="A23" s="3" t="s">
        <v>76</v>
      </c>
      <c r="B23" s="8" t="n">
        <f aca="false">SUM(B9:B22)</f>
        <v>347396</v>
      </c>
      <c r="C23" s="8" t="n">
        <f aca="false">SUM(C9:C22)</f>
        <v>21782921</v>
      </c>
      <c r="D23" s="8" t="n">
        <f aca="false">SUM(D9:D22)</f>
        <v>381169.47</v>
      </c>
      <c r="E23" s="12" t="n">
        <f aca="false">+B23/$B$23</f>
        <v>1</v>
      </c>
    </row>
  </sheetData>
  <printOptions headings="false" gridLines="false" gridLinesSet="true" horizontalCentered="false" verticalCentered="false"/>
  <pageMargins left="1.45694444444444" right="0.747916666666667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B6" s="1" t="s">
        <v>0</v>
      </c>
    </row>
    <row r="8" customFormat="false" ht="12.75" hidden="false" customHeight="false" outlineLevel="0" collapsed="false">
      <c r="A8" s="2" t="s">
        <v>146</v>
      </c>
      <c r="B8" s="2" t="s">
        <v>164</v>
      </c>
      <c r="C8" s="3" t="s">
        <v>4</v>
      </c>
      <c r="D8" s="3" t="s">
        <v>5</v>
      </c>
      <c r="E8" s="3" t="s">
        <v>6</v>
      </c>
      <c r="F8" s="1"/>
    </row>
    <row r="9" customFormat="false" ht="12.75" hidden="false" customHeight="false" outlineLevel="0" collapsed="false">
      <c r="A9" s="5" t="s">
        <v>154</v>
      </c>
      <c r="B9" s="5" t="s">
        <v>166</v>
      </c>
      <c r="C9" s="7" t="n">
        <v>4565</v>
      </c>
      <c r="D9" s="7" t="n">
        <v>224257</v>
      </c>
      <c r="E9" s="7" t="n">
        <v>4403.17</v>
      </c>
    </row>
    <row r="10" customFormat="false" ht="12.75" hidden="false" customHeight="false" outlineLevel="0" collapsed="false">
      <c r="A10" s="5"/>
      <c r="B10" s="5" t="s">
        <v>165</v>
      </c>
      <c r="C10" s="7" t="n">
        <v>4776</v>
      </c>
      <c r="D10" s="7" t="n">
        <v>344871</v>
      </c>
      <c r="E10" s="7" t="n">
        <v>5568.51</v>
      </c>
    </row>
    <row r="11" customFormat="false" ht="12.75" hidden="false" customHeight="false" outlineLevel="0" collapsed="false">
      <c r="A11" s="5" t="s">
        <v>163</v>
      </c>
      <c r="B11" s="5" t="s">
        <v>166</v>
      </c>
      <c r="C11" s="7" t="n">
        <v>20</v>
      </c>
      <c r="D11" s="7" t="n">
        <v>924</v>
      </c>
      <c r="E11" s="7" t="n">
        <v>18.94</v>
      </c>
    </row>
    <row r="12" customFormat="false" ht="12.75" hidden="false" customHeight="false" outlineLevel="0" collapsed="false">
      <c r="A12" s="5"/>
      <c r="B12" s="5" t="s">
        <v>165</v>
      </c>
      <c r="C12" s="7" t="n">
        <v>20</v>
      </c>
      <c r="D12" s="7" t="n">
        <v>2002</v>
      </c>
      <c r="E12" s="7" t="n">
        <v>23.02</v>
      </c>
    </row>
    <row r="13" customFormat="false" ht="12.75" hidden="false" customHeight="false" outlineLevel="0" collapsed="false">
      <c r="A13" s="5" t="s">
        <v>147</v>
      </c>
      <c r="B13" s="5" t="s">
        <v>171</v>
      </c>
      <c r="C13" s="7" t="n">
        <v>1753</v>
      </c>
      <c r="D13" s="7" t="n">
        <v>153011</v>
      </c>
      <c r="E13" s="7" t="n">
        <v>1752.53</v>
      </c>
    </row>
    <row r="14" customFormat="false" ht="12.75" hidden="false" customHeight="false" outlineLevel="0" collapsed="false">
      <c r="A14" s="5"/>
      <c r="B14" s="5" t="s">
        <v>167</v>
      </c>
      <c r="C14" s="7" t="n">
        <v>12376</v>
      </c>
      <c r="D14" s="7" t="n">
        <v>675441</v>
      </c>
      <c r="E14" s="7" t="n">
        <v>16292.68</v>
      </c>
    </row>
    <row r="15" customFormat="false" ht="12.75" hidden="false" customHeight="false" outlineLevel="0" collapsed="false">
      <c r="A15" s="5"/>
      <c r="B15" s="5" t="s">
        <v>170</v>
      </c>
      <c r="C15" s="7" t="n">
        <v>2053</v>
      </c>
      <c r="D15" s="7" t="n">
        <v>245262</v>
      </c>
      <c r="E15" s="7" t="n">
        <v>1732.6</v>
      </c>
    </row>
    <row r="16" customFormat="false" ht="12.75" hidden="false" customHeight="false" outlineLevel="0" collapsed="false">
      <c r="A16" s="5"/>
      <c r="B16" s="5" t="s">
        <v>172</v>
      </c>
      <c r="C16" s="7" t="n">
        <v>656</v>
      </c>
      <c r="D16" s="7" t="n">
        <v>64259</v>
      </c>
      <c r="E16" s="7" t="n">
        <v>583.63</v>
      </c>
    </row>
    <row r="17" customFormat="false" ht="12.75" hidden="false" customHeight="false" outlineLevel="0" collapsed="false">
      <c r="A17" s="5"/>
      <c r="B17" s="5" t="s">
        <v>169</v>
      </c>
      <c r="C17" s="7" t="n">
        <v>41</v>
      </c>
      <c r="D17" s="7" t="n">
        <v>2583</v>
      </c>
      <c r="E17" s="7" t="n">
        <v>49.08</v>
      </c>
    </row>
    <row r="18" customFormat="false" ht="12.75" hidden="false" customHeight="false" outlineLevel="0" collapsed="false">
      <c r="A18" s="5"/>
      <c r="B18" s="5" t="s">
        <v>166</v>
      </c>
      <c r="C18" s="7" t="n">
        <v>30826</v>
      </c>
      <c r="D18" s="7" t="n">
        <v>1728797</v>
      </c>
      <c r="E18" s="7" t="n">
        <v>28459.7</v>
      </c>
    </row>
    <row r="19" customFormat="false" ht="12.75" hidden="false" customHeight="false" outlineLevel="0" collapsed="false">
      <c r="A19" s="5"/>
      <c r="B19" s="5" t="s">
        <v>177</v>
      </c>
      <c r="C19" s="7" t="n">
        <v>37</v>
      </c>
      <c r="D19" s="7" t="n">
        <v>2430</v>
      </c>
      <c r="E19" s="7" t="n">
        <v>43.87</v>
      </c>
    </row>
    <row r="20" customFormat="false" ht="12.75" hidden="false" customHeight="false" outlineLevel="0" collapsed="false">
      <c r="A20" s="5"/>
      <c r="B20" s="5" t="s">
        <v>175</v>
      </c>
      <c r="C20" s="7" t="n">
        <v>57</v>
      </c>
      <c r="D20" s="7" t="n">
        <v>5715</v>
      </c>
      <c r="E20" s="7" t="n">
        <v>49.14</v>
      </c>
    </row>
    <row r="21" customFormat="false" ht="12.75" hidden="false" customHeight="false" outlineLevel="0" collapsed="false">
      <c r="A21" s="5"/>
      <c r="B21" s="5" t="s">
        <v>165</v>
      </c>
      <c r="C21" s="7" t="n">
        <v>29747</v>
      </c>
      <c r="D21" s="7" t="n">
        <v>2315077</v>
      </c>
      <c r="E21" s="7" t="n">
        <v>32995.26</v>
      </c>
    </row>
    <row r="22" customFormat="false" ht="12.75" hidden="false" customHeight="false" outlineLevel="0" collapsed="false">
      <c r="A22" s="5"/>
      <c r="B22" s="5" t="s">
        <v>168</v>
      </c>
      <c r="C22" s="7" t="n">
        <v>13419</v>
      </c>
      <c r="D22" s="7" t="n">
        <v>1393836</v>
      </c>
      <c r="E22" s="7" t="n">
        <v>11189.43</v>
      </c>
    </row>
    <row r="23" customFormat="false" ht="12.75" hidden="false" customHeight="false" outlineLevel="0" collapsed="false">
      <c r="A23" s="5" t="s">
        <v>159</v>
      </c>
      <c r="B23" s="5" t="s">
        <v>171</v>
      </c>
      <c r="C23" s="7" t="n">
        <v>40</v>
      </c>
      <c r="D23" s="7" t="n">
        <v>3520</v>
      </c>
      <c r="E23" s="7" t="n">
        <v>39.42</v>
      </c>
    </row>
    <row r="24" customFormat="false" ht="12.75" hidden="false" customHeight="false" outlineLevel="0" collapsed="false">
      <c r="A24" s="5"/>
      <c r="B24" s="5" t="s">
        <v>170</v>
      </c>
      <c r="C24" s="7" t="n">
        <v>482</v>
      </c>
      <c r="D24" s="7" t="n">
        <v>47056</v>
      </c>
      <c r="E24" s="7" t="n">
        <v>490.84</v>
      </c>
    </row>
    <row r="25" customFormat="false" ht="12.75" hidden="false" customHeight="false" outlineLevel="0" collapsed="false">
      <c r="A25" s="5"/>
      <c r="B25" s="5" t="s">
        <v>172</v>
      </c>
      <c r="C25" s="7" t="n">
        <v>25</v>
      </c>
      <c r="D25" s="7" t="n">
        <v>2600</v>
      </c>
      <c r="E25" s="7" t="n">
        <v>22.36</v>
      </c>
    </row>
    <row r="26" customFormat="false" ht="12.75" hidden="false" customHeight="false" outlineLevel="0" collapsed="false">
      <c r="A26" s="5"/>
      <c r="B26" s="5" t="s">
        <v>169</v>
      </c>
      <c r="C26" s="7" t="n">
        <v>528</v>
      </c>
      <c r="D26" s="7" t="n">
        <v>33264</v>
      </c>
      <c r="E26" s="7" t="n">
        <v>632.02</v>
      </c>
    </row>
    <row r="27" customFormat="false" ht="12.75" hidden="false" customHeight="false" outlineLevel="0" collapsed="false">
      <c r="A27" s="5"/>
      <c r="B27" s="5" t="s">
        <v>173</v>
      </c>
      <c r="C27" s="7" t="n">
        <v>40</v>
      </c>
      <c r="D27" s="7" t="n">
        <v>3840</v>
      </c>
      <c r="E27" s="7" t="n">
        <v>46.08</v>
      </c>
    </row>
    <row r="28" customFormat="false" ht="12.75" hidden="false" customHeight="false" outlineLevel="0" collapsed="false">
      <c r="A28" s="5"/>
      <c r="B28" s="5" t="s">
        <v>166</v>
      </c>
      <c r="C28" s="7" t="n">
        <v>24</v>
      </c>
      <c r="D28" s="7" t="n">
        <v>1008</v>
      </c>
      <c r="E28" s="7" t="n">
        <v>20.66</v>
      </c>
    </row>
    <row r="29" customFormat="false" ht="12.75" hidden="false" customHeight="false" outlineLevel="0" collapsed="false">
      <c r="A29" s="5"/>
      <c r="B29" s="5" t="s">
        <v>175</v>
      </c>
      <c r="C29" s="7" t="n">
        <v>10</v>
      </c>
      <c r="D29" s="7" t="n">
        <v>1040</v>
      </c>
      <c r="E29" s="7" t="n">
        <v>8.94</v>
      </c>
    </row>
    <row r="30" customFormat="false" ht="12.75" hidden="false" customHeight="false" outlineLevel="0" collapsed="false">
      <c r="A30" s="5"/>
      <c r="B30" s="5" t="s">
        <v>165</v>
      </c>
      <c r="C30" s="7" t="n">
        <v>203</v>
      </c>
      <c r="D30" s="7" t="n">
        <v>12992</v>
      </c>
      <c r="E30" s="7" t="n">
        <v>259.84</v>
      </c>
    </row>
    <row r="31" customFormat="false" ht="12.75" hidden="false" customHeight="false" outlineLevel="0" collapsed="false">
      <c r="A31" s="5"/>
      <c r="B31" s="5" t="s">
        <v>168</v>
      </c>
      <c r="C31" s="7" t="n">
        <v>1246</v>
      </c>
      <c r="D31" s="7" t="n">
        <v>119792</v>
      </c>
      <c r="E31" s="7" t="n">
        <v>1100.18</v>
      </c>
    </row>
    <row r="32" customFormat="false" ht="12.75" hidden="false" customHeight="false" outlineLevel="0" collapsed="false">
      <c r="A32" s="5" t="s">
        <v>162</v>
      </c>
      <c r="B32" s="5" t="s">
        <v>165</v>
      </c>
      <c r="C32" s="7" t="n">
        <v>60</v>
      </c>
      <c r="D32" s="7" t="n">
        <v>4800</v>
      </c>
      <c r="E32" s="7" t="n">
        <v>79.2</v>
      </c>
    </row>
    <row r="33" customFormat="false" ht="12.75" hidden="false" customHeight="false" outlineLevel="0" collapsed="false">
      <c r="A33" s="5" t="s">
        <v>156</v>
      </c>
      <c r="B33" s="5" t="s">
        <v>166</v>
      </c>
      <c r="C33" s="7" t="n">
        <v>6689</v>
      </c>
      <c r="D33" s="7" t="n">
        <v>320681</v>
      </c>
      <c r="E33" s="7" t="n">
        <v>6554.13</v>
      </c>
    </row>
    <row r="34" customFormat="false" ht="12.75" hidden="false" customHeight="false" outlineLevel="0" collapsed="false">
      <c r="A34" s="5"/>
      <c r="B34" s="5" t="s">
        <v>165</v>
      </c>
      <c r="C34" s="7" t="n">
        <v>1362</v>
      </c>
      <c r="D34" s="7" t="n">
        <v>101636</v>
      </c>
      <c r="E34" s="7" t="n">
        <v>1731.16</v>
      </c>
    </row>
    <row r="35" customFormat="false" ht="12.75" hidden="false" customHeight="false" outlineLevel="0" collapsed="false">
      <c r="A35" s="5" t="s">
        <v>157</v>
      </c>
      <c r="B35" s="5" t="s">
        <v>166</v>
      </c>
      <c r="C35" s="7" t="n">
        <v>2130</v>
      </c>
      <c r="D35" s="7" t="n">
        <v>106251</v>
      </c>
      <c r="E35" s="7" t="n">
        <v>2052.23</v>
      </c>
    </row>
    <row r="36" customFormat="false" ht="12.75" hidden="false" customHeight="false" outlineLevel="0" collapsed="false">
      <c r="A36" s="5"/>
      <c r="B36" s="5" t="s">
        <v>165</v>
      </c>
      <c r="C36" s="7" t="n">
        <v>5190</v>
      </c>
      <c r="D36" s="7" t="n">
        <v>317088</v>
      </c>
      <c r="E36" s="7" t="n">
        <v>6497.88</v>
      </c>
    </row>
    <row r="37" customFormat="false" ht="12.75" hidden="false" customHeight="false" outlineLevel="0" collapsed="false">
      <c r="A37" s="5" t="s">
        <v>148</v>
      </c>
      <c r="B37" s="5" t="s">
        <v>167</v>
      </c>
      <c r="C37" s="7" t="n">
        <v>1635</v>
      </c>
      <c r="D37" s="7" t="n">
        <v>84330</v>
      </c>
      <c r="E37" s="7" t="n">
        <v>2116.67</v>
      </c>
    </row>
    <row r="38" customFormat="false" ht="12.75" hidden="false" customHeight="false" outlineLevel="0" collapsed="false">
      <c r="A38" s="5"/>
      <c r="B38" s="5" t="s">
        <v>170</v>
      </c>
      <c r="C38" s="7" t="n">
        <v>19</v>
      </c>
      <c r="D38" s="7" t="n">
        <v>4128</v>
      </c>
      <c r="E38" s="7" t="n">
        <v>18.22</v>
      </c>
    </row>
    <row r="39" customFormat="false" ht="12.75" hidden="false" customHeight="false" outlineLevel="0" collapsed="false">
      <c r="A39" s="5"/>
      <c r="B39" s="5" t="s">
        <v>166</v>
      </c>
      <c r="C39" s="7" t="n">
        <v>32244</v>
      </c>
      <c r="D39" s="7" t="n">
        <v>1536226</v>
      </c>
      <c r="E39" s="7" t="n">
        <v>31071.44</v>
      </c>
    </row>
    <row r="40" customFormat="false" ht="12.75" hidden="false" customHeight="false" outlineLevel="0" collapsed="false">
      <c r="A40" s="5"/>
      <c r="B40" s="5" t="s">
        <v>165</v>
      </c>
      <c r="C40" s="7" t="n">
        <v>28676</v>
      </c>
      <c r="D40" s="7" t="n">
        <v>2008488</v>
      </c>
      <c r="E40" s="7" t="n">
        <v>35080.83</v>
      </c>
    </row>
    <row r="41" customFormat="false" ht="12.75" hidden="false" customHeight="false" outlineLevel="0" collapsed="false">
      <c r="A41" s="5"/>
      <c r="B41" s="5" t="s">
        <v>174</v>
      </c>
      <c r="C41" s="7" t="n">
        <v>125</v>
      </c>
      <c r="D41" s="7" t="n">
        <v>500</v>
      </c>
      <c r="E41" s="7" t="n">
        <v>163.5</v>
      </c>
    </row>
    <row r="42" customFormat="false" ht="12.75" hidden="false" customHeight="false" outlineLevel="0" collapsed="false">
      <c r="A42" s="5" t="s">
        <v>158</v>
      </c>
      <c r="B42" s="5" t="s">
        <v>166</v>
      </c>
      <c r="C42" s="7" t="n">
        <v>1424</v>
      </c>
      <c r="D42" s="7" t="n">
        <v>74403</v>
      </c>
      <c r="E42" s="7" t="n">
        <v>1346.34</v>
      </c>
    </row>
    <row r="43" customFormat="false" ht="12.75" hidden="false" customHeight="false" outlineLevel="0" collapsed="false">
      <c r="A43" s="5"/>
      <c r="B43" s="5" t="s">
        <v>165</v>
      </c>
      <c r="C43" s="7" t="n">
        <v>2900</v>
      </c>
      <c r="D43" s="7" t="n">
        <v>201160</v>
      </c>
      <c r="E43" s="7" t="n">
        <v>3338.68</v>
      </c>
    </row>
    <row r="44" customFormat="false" ht="12.75" hidden="false" customHeight="false" outlineLevel="0" collapsed="false">
      <c r="A44" s="5" t="s">
        <v>150</v>
      </c>
      <c r="B44" s="5" t="s">
        <v>167</v>
      </c>
      <c r="C44" s="7" t="n">
        <v>1047</v>
      </c>
      <c r="D44" s="7" t="n">
        <v>67155</v>
      </c>
      <c r="E44" s="7" t="n">
        <v>1434.78</v>
      </c>
    </row>
    <row r="45" customFormat="false" ht="12.75" hidden="false" customHeight="false" outlineLevel="0" collapsed="false">
      <c r="A45" s="5"/>
      <c r="B45" s="5" t="s">
        <v>166</v>
      </c>
      <c r="C45" s="7" t="n">
        <v>858</v>
      </c>
      <c r="D45" s="7" t="n">
        <v>38040</v>
      </c>
      <c r="E45" s="7" t="n">
        <v>872.93</v>
      </c>
    </row>
    <row r="46" customFormat="false" ht="12.75" hidden="false" customHeight="false" outlineLevel="0" collapsed="false">
      <c r="A46" s="5"/>
      <c r="B46" s="5" t="s">
        <v>165</v>
      </c>
      <c r="C46" s="7" t="n">
        <v>40024</v>
      </c>
      <c r="D46" s="7" t="n">
        <v>2533750</v>
      </c>
      <c r="E46" s="7" t="n">
        <v>49193.63</v>
      </c>
    </row>
    <row r="47" customFormat="false" ht="12.75" hidden="false" customHeight="false" outlineLevel="0" collapsed="false">
      <c r="A47" s="5"/>
      <c r="B47" s="5" t="s">
        <v>168</v>
      </c>
      <c r="C47" s="7" t="n">
        <v>82</v>
      </c>
      <c r="D47" s="7" t="n">
        <v>11000</v>
      </c>
      <c r="E47" s="7" t="n">
        <v>63.8</v>
      </c>
    </row>
    <row r="48" customFormat="false" ht="12.75" hidden="false" customHeight="false" outlineLevel="0" collapsed="false">
      <c r="A48" s="5"/>
      <c r="B48" s="5" t="s">
        <v>176</v>
      </c>
      <c r="C48" s="7" t="n">
        <v>40</v>
      </c>
      <c r="D48" s="7" t="n">
        <v>120</v>
      </c>
      <c r="E48" s="7" t="n">
        <v>36</v>
      </c>
    </row>
    <row r="49" customFormat="false" ht="12.75" hidden="false" customHeight="false" outlineLevel="0" collapsed="false">
      <c r="A49" s="5" t="s">
        <v>161</v>
      </c>
      <c r="B49" s="5" t="s">
        <v>166</v>
      </c>
      <c r="C49" s="7" t="n">
        <v>305</v>
      </c>
      <c r="D49" s="7" t="n">
        <v>14938</v>
      </c>
      <c r="E49" s="7" t="n">
        <v>294.27</v>
      </c>
    </row>
    <row r="50" customFormat="false" ht="12.75" hidden="false" customHeight="false" outlineLevel="0" collapsed="false">
      <c r="A50" s="5" t="s">
        <v>152</v>
      </c>
      <c r="B50" s="5" t="s">
        <v>167</v>
      </c>
      <c r="C50" s="7" t="n">
        <v>360</v>
      </c>
      <c r="D50" s="7" t="n">
        <v>21442</v>
      </c>
      <c r="E50" s="7" t="n">
        <v>459.67</v>
      </c>
    </row>
    <row r="51" customFormat="false" ht="12.75" hidden="false" customHeight="false" outlineLevel="0" collapsed="false">
      <c r="A51" s="5"/>
      <c r="B51" s="5" t="s">
        <v>166</v>
      </c>
      <c r="C51" s="7" t="n">
        <v>12934</v>
      </c>
      <c r="D51" s="7" t="n">
        <v>653641</v>
      </c>
      <c r="E51" s="7" t="n">
        <v>12535.2</v>
      </c>
    </row>
    <row r="52" customFormat="false" ht="12.75" hidden="false" customHeight="false" outlineLevel="0" collapsed="false">
      <c r="A52" s="5"/>
      <c r="B52" s="5" t="s">
        <v>165</v>
      </c>
      <c r="C52" s="7" t="n">
        <v>635</v>
      </c>
      <c r="D52" s="7" t="n">
        <v>50320</v>
      </c>
      <c r="E52" s="7" t="n">
        <v>834.76</v>
      </c>
    </row>
    <row r="53" customFormat="false" ht="12.75" hidden="false" customHeight="false" outlineLevel="0" collapsed="false">
      <c r="A53" s="5"/>
      <c r="B53" s="5" t="s">
        <v>168</v>
      </c>
      <c r="C53" s="7" t="n">
        <v>103</v>
      </c>
      <c r="D53" s="7" t="n">
        <v>9888</v>
      </c>
      <c r="E53" s="7" t="n">
        <v>90.97</v>
      </c>
    </row>
    <row r="54" customFormat="false" ht="12.75" hidden="false" customHeight="false" outlineLevel="0" collapsed="false">
      <c r="A54" s="5" t="s">
        <v>160</v>
      </c>
      <c r="B54" s="5" t="s">
        <v>169</v>
      </c>
      <c r="C54" s="7" t="n">
        <v>386</v>
      </c>
      <c r="D54" s="7" t="n">
        <v>24318</v>
      </c>
      <c r="E54" s="7" t="n">
        <v>462.04</v>
      </c>
    </row>
    <row r="55" customFormat="false" ht="12.75" hidden="false" customHeight="false" outlineLevel="0" collapsed="false">
      <c r="A55" s="5"/>
      <c r="B55" s="5" t="s">
        <v>166</v>
      </c>
      <c r="C55" s="7" t="n">
        <v>1320</v>
      </c>
      <c r="D55" s="7" t="n">
        <v>63637</v>
      </c>
      <c r="E55" s="7" t="n">
        <v>1247.34</v>
      </c>
    </row>
    <row r="56" customFormat="false" ht="12.75" hidden="false" customHeight="false" outlineLevel="0" collapsed="false">
      <c r="A56" s="5"/>
      <c r="B56" s="5" t="s">
        <v>165</v>
      </c>
      <c r="C56" s="7" t="n">
        <v>220</v>
      </c>
      <c r="D56" s="7" t="n">
        <v>17645</v>
      </c>
      <c r="E56" s="7" t="n">
        <v>285.43</v>
      </c>
    </row>
    <row r="57" customFormat="false" ht="12.75" hidden="false" customHeight="false" outlineLevel="0" collapsed="false">
      <c r="A57" s="5" t="s">
        <v>153</v>
      </c>
      <c r="B57" s="5" t="s">
        <v>166</v>
      </c>
      <c r="C57" s="7" t="n">
        <v>8940</v>
      </c>
      <c r="D57" s="7" t="n">
        <v>499298</v>
      </c>
      <c r="E57" s="7" t="n">
        <v>9823.48</v>
      </c>
    </row>
    <row r="58" customFormat="false" ht="12.75" hidden="false" customHeight="false" outlineLevel="0" collapsed="false">
      <c r="A58" s="5"/>
      <c r="B58" s="5" t="s">
        <v>165</v>
      </c>
      <c r="C58" s="7" t="n">
        <v>5041</v>
      </c>
      <c r="D58" s="7" t="n">
        <v>387336</v>
      </c>
      <c r="E58" s="7" t="n">
        <v>6465.68</v>
      </c>
    </row>
    <row r="59" customFormat="false" ht="12.75" hidden="false" customHeight="false" outlineLevel="0" collapsed="false">
      <c r="A59" s="5" t="s">
        <v>151</v>
      </c>
      <c r="B59" s="5" t="s">
        <v>167</v>
      </c>
      <c r="C59" s="7" t="n">
        <v>450</v>
      </c>
      <c r="D59" s="7" t="n">
        <v>24750</v>
      </c>
      <c r="E59" s="7" t="n">
        <v>621.22</v>
      </c>
    </row>
    <row r="60" customFormat="false" ht="12.75" hidden="false" customHeight="false" outlineLevel="0" collapsed="false">
      <c r="A60" s="5"/>
      <c r="B60" s="5" t="s">
        <v>169</v>
      </c>
      <c r="C60" s="7" t="n">
        <v>2125</v>
      </c>
      <c r="D60" s="7" t="n">
        <v>133434</v>
      </c>
      <c r="E60" s="7" t="n">
        <v>2535.25</v>
      </c>
    </row>
    <row r="61" customFormat="false" ht="12.75" hidden="false" customHeight="false" outlineLevel="0" collapsed="false">
      <c r="A61" s="5"/>
      <c r="B61" s="5" t="s">
        <v>173</v>
      </c>
      <c r="C61" s="7" t="n">
        <v>120</v>
      </c>
      <c r="D61" s="7" t="n">
        <v>11520</v>
      </c>
      <c r="E61" s="7" t="n">
        <v>131.71</v>
      </c>
    </row>
    <row r="62" customFormat="false" ht="12.75" hidden="false" customHeight="false" outlineLevel="0" collapsed="false">
      <c r="A62" s="5"/>
      <c r="B62" s="5" t="s">
        <v>166</v>
      </c>
      <c r="C62" s="7" t="n">
        <v>26304</v>
      </c>
      <c r="D62" s="7" t="n">
        <v>1286529</v>
      </c>
      <c r="E62" s="7" t="n">
        <v>25324.38</v>
      </c>
    </row>
    <row r="63" customFormat="false" ht="12.75" hidden="false" customHeight="false" outlineLevel="0" collapsed="false">
      <c r="A63" s="5"/>
      <c r="B63" s="5" t="s">
        <v>165</v>
      </c>
      <c r="C63" s="7" t="n">
        <v>8987</v>
      </c>
      <c r="D63" s="7" t="n">
        <v>594642</v>
      </c>
      <c r="E63" s="7" t="n">
        <v>11008.85</v>
      </c>
    </row>
    <row r="64" customFormat="false" ht="12.75" hidden="false" customHeight="false" outlineLevel="0" collapsed="false">
      <c r="A64" s="5" t="s">
        <v>155</v>
      </c>
      <c r="B64" s="5" t="s">
        <v>166</v>
      </c>
      <c r="C64" s="7" t="n">
        <v>5471</v>
      </c>
      <c r="D64" s="7" t="n">
        <v>271886</v>
      </c>
      <c r="E64" s="7" t="n">
        <v>5310.97</v>
      </c>
    </row>
    <row r="65" customFormat="false" ht="12.75" hidden="false" customHeight="false" outlineLevel="0" collapsed="false">
      <c r="A65" s="5"/>
      <c r="B65" s="5" t="s">
        <v>165</v>
      </c>
      <c r="C65" s="7" t="n">
        <v>2573</v>
      </c>
      <c r="D65" s="7" t="n">
        <v>201728</v>
      </c>
      <c r="E65" s="7" t="n">
        <v>3338.7</v>
      </c>
    </row>
    <row r="66" customFormat="false" ht="12.75" hidden="false" customHeight="false" outlineLevel="0" collapsed="false">
      <c r="A66" s="5"/>
      <c r="B66" s="5" t="s">
        <v>168</v>
      </c>
      <c r="C66" s="7" t="n">
        <v>50</v>
      </c>
      <c r="D66" s="7" t="n">
        <v>4800</v>
      </c>
      <c r="E66" s="7" t="n">
        <v>44.16</v>
      </c>
    </row>
    <row r="67" customFormat="false" ht="12.75" hidden="false" customHeight="false" outlineLevel="0" collapsed="false">
      <c r="A67" s="5" t="s">
        <v>149</v>
      </c>
      <c r="B67" s="7" t="s">
        <v>171</v>
      </c>
      <c r="C67" s="7" t="n">
        <v>50</v>
      </c>
      <c r="D67" s="7" t="n">
        <v>4400</v>
      </c>
      <c r="E67" s="7" t="n">
        <v>49.28</v>
      </c>
    </row>
    <row r="68" customFormat="false" ht="12.75" hidden="false" customHeight="false" outlineLevel="0" collapsed="false">
      <c r="A68" s="5"/>
      <c r="B68" s="7" t="s">
        <v>170</v>
      </c>
      <c r="C68" s="7" t="n">
        <v>106</v>
      </c>
      <c r="D68" s="7" t="n">
        <v>10416</v>
      </c>
      <c r="E68" s="7" t="n">
        <v>106.47</v>
      </c>
    </row>
    <row r="69" customFormat="false" ht="12.75" hidden="false" customHeight="false" outlineLevel="0" collapsed="false">
      <c r="A69" s="5"/>
      <c r="B69" s="7" t="s">
        <v>172</v>
      </c>
      <c r="C69" s="7" t="n">
        <v>30</v>
      </c>
      <c r="D69" s="7" t="n">
        <v>3120</v>
      </c>
      <c r="E69" s="7" t="n">
        <v>26.83</v>
      </c>
    </row>
    <row r="70" customFormat="false" ht="12.75" hidden="false" customHeight="false" outlineLevel="0" collapsed="false">
      <c r="A70" s="5"/>
      <c r="B70" s="7" t="s">
        <v>178</v>
      </c>
      <c r="C70" s="7" t="n">
        <v>2</v>
      </c>
      <c r="D70" s="7" t="n">
        <v>120</v>
      </c>
      <c r="E70" s="7" t="n">
        <v>0.54</v>
      </c>
    </row>
    <row r="71" customFormat="false" ht="12.75" hidden="false" customHeight="false" outlineLevel="0" collapsed="false">
      <c r="A71" s="5"/>
      <c r="B71" s="7" t="s">
        <v>166</v>
      </c>
      <c r="C71" s="7" t="n">
        <v>3513</v>
      </c>
      <c r="D71" s="7" t="n">
        <v>172608</v>
      </c>
      <c r="E71" s="7" t="n">
        <v>3391.17</v>
      </c>
    </row>
    <row r="72" customFormat="false" ht="12.75" hidden="false" customHeight="false" outlineLevel="0" collapsed="false">
      <c r="A72" s="5"/>
      <c r="B72" s="7" t="s">
        <v>165</v>
      </c>
      <c r="C72" s="7" t="n">
        <v>39306</v>
      </c>
      <c r="D72" s="7" t="n">
        <v>2468036</v>
      </c>
      <c r="E72" s="7" t="n">
        <v>48803.73</v>
      </c>
    </row>
    <row r="73" customFormat="false" ht="12.75" hidden="false" customHeight="false" outlineLevel="0" collapsed="false">
      <c r="A73" s="5"/>
      <c r="B73" s="7" t="s">
        <v>168</v>
      </c>
      <c r="C73" s="7" t="n">
        <v>616</v>
      </c>
      <c r="D73" s="7" t="n">
        <v>59136</v>
      </c>
      <c r="E73" s="7" t="n">
        <v>544.05</v>
      </c>
    </row>
    <row r="74" customFormat="false" ht="12.75" hidden="false" customHeight="false" outlineLevel="0" collapsed="false">
      <c r="A74" s="5"/>
      <c r="B74" s="3" t="s">
        <v>76</v>
      </c>
      <c r="C74" s="10" t="n">
        <f aca="false">SUM(C9:C73)</f>
        <v>347396</v>
      </c>
      <c r="D74" s="10" t="n">
        <f aca="false">SUM(D9:D73)</f>
        <v>21782921</v>
      </c>
      <c r="E74" s="10" t="n">
        <f aca="false">SUM(E9:E73)</f>
        <v>381169.47</v>
      </c>
    </row>
    <row r="75" customFormat="false" ht="12.75" hidden="false" customHeight="false" outlineLevel="0" collapsed="false">
      <c r="A75" s="5"/>
      <c r="B75" s="5"/>
      <c r="C75" s="7"/>
      <c r="D75" s="7"/>
      <c r="E75" s="7"/>
    </row>
    <row r="76" customFormat="false" ht="12.75" hidden="false" customHeight="false" outlineLevel="0" collapsed="false">
      <c r="A76" s="5"/>
      <c r="B76" s="5"/>
      <c r="C76" s="7"/>
      <c r="D76" s="7"/>
      <c r="E76" s="7"/>
    </row>
    <row r="77" customFormat="false" ht="12.75" hidden="false" customHeight="false" outlineLevel="0" collapsed="false">
      <c r="B77" s="1"/>
      <c r="C77" s="13"/>
      <c r="D77" s="13"/>
      <c r="E77" s="13"/>
    </row>
  </sheetData>
  <printOptions headings="false" gridLines="false" gridLinesSet="true" horizontalCentered="false" verticalCentered="false"/>
  <pageMargins left="1.45694444444444" right="0.747916666666667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6" customFormat="false" ht="12.75" hidden="false" customHeight="false" outlineLevel="0" collapsed="false">
      <c r="A6" s="1" t="s">
        <v>0</v>
      </c>
    </row>
    <row r="8" customFormat="false" ht="12.75" hidden="false" customHeight="false" outlineLevel="0" collapsed="false">
      <c r="A8" s="2" t="s">
        <v>179</v>
      </c>
      <c r="B8" s="3" t="s">
        <v>4</v>
      </c>
      <c r="C8" s="3" t="s">
        <v>5</v>
      </c>
      <c r="D8" s="3" t="s">
        <v>6</v>
      </c>
      <c r="E8" s="3" t="s">
        <v>78</v>
      </c>
    </row>
    <row r="9" customFormat="false" ht="12.75" hidden="false" customHeight="false" outlineLevel="0" collapsed="false">
      <c r="A9" s="5" t="s">
        <v>180</v>
      </c>
      <c r="B9" s="7" t="n">
        <v>115594</v>
      </c>
      <c r="C9" s="7" t="n">
        <v>8055978</v>
      </c>
      <c r="D9" s="7" t="n">
        <v>121666.51</v>
      </c>
      <c r="E9" s="9" t="n">
        <f aca="false">+B9/$B$15</f>
        <v>0.332744188188695</v>
      </c>
    </row>
    <row r="10" customFormat="false" ht="12.75" hidden="false" customHeight="false" outlineLevel="0" collapsed="false">
      <c r="A10" s="5" t="s">
        <v>181</v>
      </c>
      <c r="B10" s="7" t="n">
        <v>96415</v>
      </c>
      <c r="C10" s="7" t="n">
        <v>5604249</v>
      </c>
      <c r="D10" s="7" t="n">
        <v>106486.29</v>
      </c>
      <c r="E10" s="9" t="n">
        <f aca="false">+B10/$B$15</f>
        <v>0.27753629863326</v>
      </c>
    </row>
    <row r="11" customFormat="false" ht="12.75" hidden="false" customHeight="false" outlineLevel="0" collapsed="false">
      <c r="A11" s="5" t="s">
        <v>182</v>
      </c>
      <c r="B11" s="7" t="n">
        <v>70573</v>
      </c>
      <c r="C11" s="7" t="n">
        <v>4163508</v>
      </c>
      <c r="D11" s="7" t="n">
        <v>80061.05</v>
      </c>
      <c r="E11" s="9" t="n">
        <f aca="false">+B11/$B$15</f>
        <v>0.203148568204585</v>
      </c>
    </row>
    <row r="12" customFormat="false" ht="12.75" hidden="false" customHeight="false" outlineLevel="0" collapsed="false">
      <c r="A12" s="5" t="s">
        <v>183</v>
      </c>
      <c r="B12" s="7" t="n">
        <v>40033</v>
      </c>
      <c r="C12" s="7" t="n">
        <v>2363392</v>
      </c>
      <c r="D12" s="7" t="n">
        <v>43281.24</v>
      </c>
      <c r="E12" s="9" t="n">
        <f aca="false">+B12/$B$15</f>
        <v>0.115237366003063</v>
      </c>
    </row>
    <row r="13" customFormat="false" ht="12.75" hidden="false" customHeight="false" outlineLevel="0" collapsed="false">
      <c r="A13" s="5" t="s">
        <v>184</v>
      </c>
      <c r="B13" s="7" t="n">
        <v>22408</v>
      </c>
      <c r="C13" s="7" t="n">
        <v>1375478</v>
      </c>
      <c r="D13" s="7" t="n">
        <v>25483.23</v>
      </c>
      <c r="E13" s="9" t="n">
        <f aca="false">+B13/$B$15</f>
        <v>0.0645027576598464</v>
      </c>
    </row>
    <row r="14" customFormat="false" ht="12.75" hidden="false" customHeight="false" outlineLevel="0" collapsed="false">
      <c r="A14" s="5" t="s">
        <v>185</v>
      </c>
      <c r="B14" s="7" t="n">
        <v>2373</v>
      </c>
      <c r="C14" s="7" t="n">
        <v>220316</v>
      </c>
      <c r="D14" s="7" t="n">
        <v>4191.15</v>
      </c>
      <c r="E14" s="9" t="n">
        <f aca="false">+B14/$B$15</f>
        <v>0.0068308213105505</v>
      </c>
    </row>
    <row r="15" customFormat="false" ht="12.75" hidden="false" customHeight="false" outlineLevel="0" collapsed="false">
      <c r="A15" s="14" t="s">
        <v>76</v>
      </c>
      <c r="B15" s="8" t="n">
        <f aca="false">SUM(B9:B14)</f>
        <v>347396</v>
      </c>
      <c r="C15" s="8" t="n">
        <f aca="false">SUM(C9:C14)</f>
        <v>21782921</v>
      </c>
      <c r="D15" s="8" t="n">
        <f aca="false">SUM(D9:D14)</f>
        <v>381169.47</v>
      </c>
      <c r="E15" s="12" t="n">
        <f aca="false">+B15/$B$15</f>
        <v>1</v>
      </c>
    </row>
    <row r="16" customFormat="false" ht="12.75" hidden="false" customHeight="false" outlineLevel="0" collapsed="false">
      <c r="A16" s="5"/>
      <c r="B16" s="7"/>
      <c r="C16" s="7"/>
      <c r="D16" s="7"/>
      <c r="E16" s="9"/>
    </row>
    <row r="17" customFormat="false" ht="12.75" hidden="false" customHeight="false" outlineLevel="0" collapsed="false">
      <c r="A17" s="5"/>
      <c r="B17" s="7"/>
      <c r="C17" s="7"/>
      <c r="D17" s="7"/>
      <c r="E17" s="9"/>
    </row>
    <row r="18" customFormat="false" ht="12.75" hidden="false" customHeight="false" outlineLevel="0" collapsed="false">
      <c r="A18" s="14"/>
      <c r="E18" s="8"/>
    </row>
    <row r="19" customFormat="false" ht="12.75" hidden="false" customHeight="false" outlineLevel="0" collapsed="false">
      <c r="A19" s="5"/>
      <c r="E19" s="9"/>
    </row>
    <row r="20" customFormat="false" ht="12.75" hidden="false" customHeight="false" outlineLevel="0" collapsed="false">
      <c r="A20" s="5"/>
      <c r="B20" s="7"/>
      <c r="C20" s="7"/>
      <c r="D20" s="7"/>
      <c r="E20" s="9"/>
    </row>
    <row r="21" customFormat="false" ht="12.75" hidden="false" customHeight="false" outlineLevel="0" collapsed="false">
      <c r="A21" s="5"/>
      <c r="B21" s="7"/>
      <c r="C21" s="7"/>
      <c r="D21" s="7"/>
      <c r="E21" s="9"/>
    </row>
  </sheetData>
  <printOptions headings="false" gridLines="false" gridLinesSet="true" horizontalCentered="false" verticalCentered="false"/>
  <pageMargins left="1.45694444444444" right="0.747916666666667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20:56:47Z</dcterms:created>
  <dc:creator>Lic. Juan Carlos González</dc:creator>
  <dc:description/>
  <dc:language>en-US</dc:language>
  <cp:lastModifiedBy>Juan Carlos González</cp:lastModifiedBy>
  <cp:lastPrinted>2000-02-04T13:13:22Z</cp:lastPrinted>
  <dcterms:modified xsi:type="dcterms:W3CDTF">2002-09-10T17:46:24Z</dcterms:modified>
  <cp:revision>0</cp:revision>
  <dc:subject/>
  <dc:title/>
</cp:coreProperties>
</file>