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Especies" sheetId="5" state="visible" r:id="rId6"/>
    <sheet name="Especies x Destinos" sheetId="6" state="visible" r:id="rId7"/>
  </sheets>
  <definedNames>
    <definedName function="false" hidden="false" localSheetId="1" name="_xlnm.Print_Titles" vbProcedure="false">'1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98">
  <si>
    <t xml:space="preserve">Buques temporada 2.000</t>
  </si>
  <si>
    <t xml:space="preserve">(Datos al 31/12/ 2.000)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CRYSTAL PRIDE</t>
  </si>
  <si>
    <t xml:space="preserve">ASTRO BRIGHT</t>
  </si>
  <si>
    <t xml:space="preserve">ECUADORIAN REEFER</t>
  </si>
  <si>
    <t xml:space="preserve">ASIAN REEFER</t>
  </si>
  <si>
    <t xml:space="preserve">CAPE COD</t>
  </si>
  <si>
    <t xml:space="preserve">NEW ZEALAND REEFER</t>
  </si>
  <si>
    <t xml:space="preserve">WILD JASMINE</t>
  </si>
  <si>
    <t xml:space="preserve">ARCTIC GOOSE</t>
  </si>
  <si>
    <t xml:space="preserve">AUSTRALIAN REEFER</t>
  </si>
  <si>
    <t xml:space="preserve">SUPREME HARVEST</t>
  </si>
  <si>
    <t xml:space="preserve">AMER ANNAPURNA</t>
  </si>
  <si>
    <t xml:space="preserve">BALKAN REEFER</t>
  </si>
  <si>
    <t xml:space="preserve">ICE FERN</t>
  </si>
  <si>
    <t xml:space="preserve">FRENCH BAY</t>
  </si>
  <si>
    <t xml:space="preserve">SNOW LAND</t>
  </si>
  <si>
    <t xml:space="preserve">CROWN TOPAZ</t>
  </si>
  <si>
    <t xml:space="preserve">KAIFU</t>
  </si>
  <si>
    <t xml:space="preserve">MAGELLAN REEFER</t>
  </si>
  <si>
    <t xml:space="preserve">ELSEBETH</t>
  </si>
  <si>
    <t xml:space="preserve">AMER WHITNEY</t>
  </si>
  <si>
    <t xml:space="preserve">FORTUNE BAY</t>
  </si>
  <si>
    <t xml:space="preserve">PERUVIAN REEFER</t>
  </si>
  <si>
    <t xml:space="preserve">NAUTIC</t>
  </si>
  <si>
    <t xml:space="preserve">EASTERN EXPRESS</t>
  </si>
  <si>
    <t xml:space="preserve">CARIBBEAN STAR</t>
  </si>
  <si>
    <t xml:space="preserve">VINSON</t>
  </si>
  <si>
    <t xml:space="preserve">PIONEER EXPRESS</t>
  </si>
  <si>
    <t xml:space="preserve">BLUE  CRYSTAL</t>
  </si>
  <si>
    <t xml:space="preserve">CHILEAN REEFER</t>
  </si>
  <si>
    <t xml:space="preserve">GREEN COOLER</t>
  </si>
  <si>
    <t xml:space="preserve">SPRINTER</t>
  </si>
  <si>
    <t xml:space="preserve">CANADIAN REEFER</t>
  </si>
  <si>
    <t xml:space="preserve">ICE STREAM</t>
  </si>
  <si>
    <t xml:space="preserve">AMER FUJI</t>
  </si>
  <si>
    <t xml:space="preserve">BALBOA REEFER</t>
  </si>
  <si>
    <t xml:space="preserve">SAWAT</t>
  </si>
  <si>
    <t xml:space="preserve">SARAMATI</t>
  </si>
  <si>
    <t xml:space="preserve">ELEKTRA</t>
  </si>
  <si>
    <t xml:space="preserve">ARCTIC SWAN</t>
  </si>
  <si>
    <t xml:space="preserve">CONSENSUS REEFER</t>
  </si>
  <si>
    <t xml:space="preserve">AVELONA STAR</t>
  </si>
  <si>
    <t xml:space="preserve">HELLAS</t>
  </si>
  <si>
    <t xml:space="preserve">ASIAN REEFER (2v)</t>
  </si>
  <si>
    <t xml:space="preserve">E.W.EVEREST</t>
  </si>
  <si>
    <t xml:space="preserve">GLADIATOR</t>
  </si>
  <si>
    <t xml:space="preserve">PILGRIM</t>
  </si>
  <si>
    <t xml:space="preserve">PATAGONIAN PRIDE</t>
  </si>
  <si>
    <t xml:space="preserve">BELGIAN REEFER</t>
  </si>
  <si>
    <t xml:space="preserve">CENTURION V116</t>
  </si>
  <si>
    <t xml:space="preserve">GREEN WINTER</t>
  </si>
  <si>
    <t xml:space="preserve">PURE</t>
  </si>
  <si>
    <t xml:space="preserve">CANADIAN REEFER (2v)</t>
  </si>
  <si>
    <t xml:space="preserve">KLIPPER STREAM</t>
  </si>
  <si>
    <t xml:space="preserve">ICE SEA</t>
  </si>
  <si>
    <t xml:space="preserve">SPRING DELIGHT</t>
  </si>
  <si>
    <t xml:space="preserve">SENATOR V.92</t>
  </si>
  <si>
    <t xml:space="preserve">RIO NEGRO VALLEY</t>
  </si>
  <si>
    <t xml:space="preserve">URAL MOUNTAINS</t>
  </si>
  <si>
    <t xml:space="preserve">ICE FLAKE</t>
  </si>
  <si>
    <t xml:space="preserve">ECUADORIAN REEFER 4v</t>
  </si>
  <si>
    <t xml:space="preserve">SENATOR</t>
  </si>
  <si>
    <t xml:space="preserve">GEMINI BREEZE</t>
  </si>
  <si>
    <t xml:space="preserve">MEXICAN REEFER</t>
  </si>
  <si>
    <t xml:space="preserve">NORTHERN EXPLORER</t>
  </si>
  <si>
    <t xml:space="preserve">SERENE HARVEST</t>
  </si>
  <si>
    <t xml:space="preserve">HUMBOLDT REX</t>
  </si>
  <si>
    <t xml:space="preserve">GOOSE BAY</t>
  </si>
  <si>
    <t xml:space="preserve">SPRING DELIGHT (2v)</t>
  </si>
  <si>
    <t xml:space="preserve">NIPPON REEFER</t>
  </si>
  <si>
    <t xml:space="preserve">LAKE PHOENIX</t>
  </si>
  <si>
    <t xml:space="preserve">SEASON TRADER</t>
  </si>
  <si>
    <t xml:space="preserve">TUNDRA QUEEN</t>
  </si>
  <si>
    <t xml:space="preserve">PACIFIC MERMAID</t>
  </si>
  <si>
    <t xml:space="preserve">ANGLIAN REEFER</t>
  </si>
  <si>
    <t xml:space="preserve">Totales</t>
  </si>
  <si>
    <t xml:space="preserve">Agentes temporada 2.000</t>
  </si>
  <si>
    <t xml:space="preserve">AGENTE</t>
  </si>
  <si>
    <t xml:space="preserve">% Distr.</t>
  </si>
  <si>
    <t xml:space="preserve">NORTEMAR S.A.</t>
  </si>
  <si>
    <t xml:space="preserve">MARTIN S.R.L.</t>
  </si>
  <si>
    <t xml:space="preserve">NAVISUR S.A</t>
  </si>
  <si>
    <t xml:space="preserve">OCEANIC NAVEGATION</t>
  </si>
  <si>
    <t xml:space="preserve">AG.MTMA.INTERNAC.</t>
  </si>
  <si>
    <t xml:space="preserve">MAERSK</t>
  </si>
  <si>
    <t xml:space="preserve">Exportadores - Temporada 2.000</t>
  </si>
  <si>
    <t xml:space="preserve">EXPORTADOR</t>
  </si>
  <si>
    <t xml:space="preserve">EXPOFRUT SA</t>
  </si>
  <si>
    <t xml:space="preserve">PAT. FRUITS TRADE SA</t>
  </si>
  <si>
    <t xml:space="preserve">PAI S.A.</t>
  </si>
  <si>
    <t xml:space="preserve">MOÑO AZUL S.A.</t>
  </si>
  <si>
    <t xml:space="preserve">TRES ASES S.A.</t>
  </si>
  <si>
    <t xml:space="preserve">BERMIDA</t>
  </si>
  <si>
    <t xml:space="preserve">ZETONE Y SABBAG SA</t>
  </si>
  <si>
    <t xml:space="preserve">SA SAN MIGUEL AGICIF</t>
  </si>
  <si>
    <t xml:space="preserve">TRANS.CRUZ D. SUD SA</t>
  </si>
  <si>
    <t xml:space="preserve">KLEPPE</t>
  </si>
  <si>
    <t xml:space="preserve">SIMONELLI S.R.L.</t>
  </si>
  <si>
    <t xml:space="preserve">ECOFRUT SA</t>
  </si>
  <si>
    <t xml:space="preserve">TREVISUR SA</t>
  </si>
  <si>
    <t xml:space="preserve">L.A. DE ROSAUER S.A.</t>
  </si>
  <si>
    <t xml:space="preserve">MIELE S.A.</t>
  </si>
  <si>
    <t xml:space="preserve">SALVADOR  LIGUORI SA</t>
  </si>
  <si>
    <t xml:space="preserve">LA  ESPERANZA S.R.L</t>
  </si>
  <si>
    <t xml:space="preserve">GATO NEGRO S.A.I.C.</t>
  </si>
  <si>
    <t xml:space="preserve">RAUL A. MARTINEZ</t>
  </si>
  <si>
    <t xml:space="preserve">G.MC DONALD  HJOS SA</t>
  </si>
  <si>
    <t xml:space="preserve">FRUTICOLA BL</t>
  </si>
  <si>
    <t xml:space="preserve">STANDARD FRUIT S.A.</t>
  </si>
  <si>
    <t xml:space="preserve">NORBERTO VIDONI</t>
  </si>
  <si>
    <t xml:space="preserve">C.F.TRENTO REGINA LT</t>
  </si>
  <si>
    <t xml:space="preserve">FRUT. SAVERIO SRL</t>
  </si>
  <si>
    <t xml:space="preserve">DON JAVIER S.A.</t>
  </si>
  <si>
    <t xml:space="preserve">TATEDETUTI S.A.</t>
  </si>
  <si>
    <t xml:space="preserve">CONSTANTINO</t>
  </si>
  <si>
    <t xml:space="preserve">E. UNIDAS DEL SUD SA</t>
  </si>
  <si>
    <t xml:space="preserve">DESERFRUIT S.A.</t>
  </si>
  <si>
    <t xml:space="preserve">TEOREMA SRL</t>
  </si>
  <si>
    <t xml:space="preserve">GALA  S.A.</t>
  </si>
  <si>
    <t xml:space="preserve">EZIO RAUL PERAZZOLI</t>
  </si>
  <si>
    <t xml:space="preserve">J.  PATALANO</t>
  </si>
  <si>
    <t xml:space="preserve">COOP. LA  FLOR LTDA</t>
  </si>
  <si>
    <t xml:space="preserve">CELESTINO</t>
  </si>
  <si>
    <t xml:space="preserve">V.TASSILE E HIJOS</t>
  </si>
  <si>
    <t xml:space="preserve">INACAYAL S.C.A.</t>
  </si>
  <si>
    <t xml:space="preserve">EARLY GRAPES S.A.</t>
  </si>
  <si>
    <t xml:space="preserve">CITROMAX</t>
  </si>
  <si>
    <t xml:space="preserve">AMUYEN</t>
  </si>
  <si>
    <t xml:space="preserve">VICENTE  TRAPPANI</t>
  </si>
  <si>
    <t xml:space="preserve">FRUTECO S.A.</t>
  </si>
  <si>
    <t xml:space="preserve">QUEQUEN SA</t>
  </si>
  <si>
    <t xml:space="preserve">PORTAL PATAGONICO SA</t>
  </si>
  <si>
    <t xml:space="preserve">DEL MONTE FRESH PROD</t>
  </si>
  <si>
    <t xml:space="preserve">ARGESA SA</t>
  </si>
  <si>
    <t xml:space="preserve">FINCA DEL SUR S.A.</t>
  </si>
  <si>
    <t xml:space="preserve">SAYI  S.A.</t>
  </si>
  <si>
    <t xml:space="preserve">BIOFRUTTA SRL</t>
  </si>
  <si>
    <t xml:space="preserve">STA. MONICA SUIZA SA</t>
  </si>
  <si>
    <t xml:space="preserve">CEFERINO</t>
  </si>
  <si>
    <t xml:space="preserve">INTERFRUIT S.A.</t>
  </si>
  <si>
    <t xml:space="preserve">DIMIMAX</t>
  </si>
  <si>
    <t xml:space="preserve">MABEL CORROZA</t>
  </si>
  <si>
    <t xml:space="preserve">LA DELICIOSA SA</t>
  </si>
  <si>
    <t xml:space="preserve">SAINT  MARTIN S.A.</t>
  </si>
  <si>
    <t xml:space="preserve">OLIVE GROVE S.R.L.</t>
  </si>
  <si>
    <t xml:space="preserve">TOTALES</t>
  </si>
  <si>
    <t xml:space="preserve">Comprativos temporadas 1.999 Vs. 2.000</t>
  </si>
  <si>
    <t xml:space="preserve">(Datos al 31/12 de ambas temporadas)</t>
  </si>
  <si>
    <t xml:space="preserve">Temporada 1.999</t>
  </si>
  <si>
    <t xml:space="preserve">Temporada 2.000</t>
  </si>
  <si>
    <t xml:space="preserve">en Tn.</t>
  </si>
  <si>
    <t xml:space="preserve">ESPECIE</t>
  </si>
  <si>
    <t xml:space="preserve">% Variación</t>
  </si>
  <si>
    <t xml:space="preserve">AJO</t>
  </si>
  <si>
    <t xml:space="preserve">CEBOLLA</t>
  </si>
  <si>
    <t xml:space="preserve">CIRUELA</t>
  </si>
  <si>
    <t xml:space="preserve">DURAZNO</t>
  </si>
  <si>
    <t xml:space="preserve">GRANADA</t>
  </si>
  <si>
    <t xml:space="preserve">LIMON</t>
  </si>
  <si>
    <t xml:space="preserve">MANDARINA</t>
  </si>
  <si>
    <t xml:space="preserve">MANZANA</t>
  </si>
  <si>
    <t xml:space="preserve">MEMBRILLO</t>
  </si>
  <si>
    <t xml:space="preserve">---%</t>
  </si>
  <si>
    <t xml:space="preserve">NARANJA</t>
  </si>
  <si>
    <t xml:space="preserve">NECTARIN</t>
  </si>
  <si>
    <t xml:space="preserve">PERA</t>
  </si>
  <si>
    <t xml:space="preserve">PULPA PERA</t>
  </si>
  <si>
    <t xml:space="preserve">UVA</t>
  </si>
  <si>
    <t xml:space="preserve">ZAPALLO</t>
  </si>
  <si>
    <t xml:space="preserve">DESTINO</t>
  </si>
  <si>
    <t xml:space="preserve">ALEMANIA</t>
  </si>
  <si>
    <t xml:space="preserve">ARABIA</t>
  </si>
  <si>
    <t xml:space="preserve">BELGICA</t>
  </si>
  <si>
    <t xml:space="preserve">CANADA</t>
  </si>
  <si>
    <t xml:space="preserve">DINAMARCA</t>
  </si>
  <si>
    <t xml:space="preserve">ESPAÑA</t>
  </si>
  <si>
    <t xml:space="preserve">FINLANDIA</t>
  </si>
  <si>
    <t xml:space="preserve">FRANCIA</t>
  </si>
  <si>
    <t xml:space="preserve">GRECIA</t>
  </si>
  <si>
    <t xml:space="preserve">HOLANDA</t>
  </si>
  <si>
    <t xml:space="preserve">INGLATERRA</t>
  </si>
  <si>
    <t xml:space="preserve">ITALIA</t>
  </si>
  <si>
    <t xml:space="preserve">MALASIA</t>
  </si>
  <si>
    <t xml:space="preserve">MALTA</t>
  </si>
  <si>
    <t xml:space="preserve">NORUEGA</t>
  </si>
  <si>
    <t xml:space="preserve">POLONIA</t>
  </si>
  <si>
    <t xml:space="preserve">PORTUGAL</t>
  </si>
  <si>
    <t xml:space="preserve">RUSIA</t>
  </si>
  <si>
    <t xml:space="preserve">SUECIA</t>
  </si>
  <si>
    <t xml:space="preserve">U.S.A.</t>
  </si>
  <si>
    <t xml:space="preserve">----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d/mm/yyyy"/>
    <numFmt numFmtId="167" formatCode="0"/>
    <numFmt numFmtId="168" formatCode="[$-409]m/d/yyyy"/>
    <numFmt numFmtId="169" formatCode="0%"/>
    <numFmt numFmtId="170" formatCode="0.00%"/>
    <numFmt numFmtId="171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b val="true"/>
      <i val="true"/>
      <sz val="12"/>
      <name val="Verdana"/>
      <family val="2"/>
    </font>
    <font>
      <b val="true"/>
      <i val="true"/>
      <sz val="1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53</xdr:row>
      <xdr:rowOff>86040</xdr:rowOff>
    </xdr:from>
    <xdr:to>
      <xdr:col>6</xdr:col>
      <xdr:colOff>458640</xdr:colOff>
      <xdr:row>57</xdr:row>
      <xdr:rowOff>86040</xdr:rowOff>
    </xdr:to>
    <xdr:sp>
      <xdr:nvSpPr>
        <xdr:cNvPr id="1" name="AutoShape 3"/>
        <xdr:cNvSpPr/>
      </xdr:nvSpPr>
      <xdr:spPr>
        <a:xfrm>
          <a:off x="837720" y="8668080"/>
          <a:ext cx="42958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pnorte2@canaldig.com.ar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360</xdr:colOff>
      <xdr:row>7</xdr:row>
      <xdr:rowOff>95400</xdr:rowOff>
    </xdr:from>
    <xdr:to>
      <xdr:col>5</xdr:col>
      <xdr:colOff>565560</xdr:colOff>
      <xdr:row>13</xdr:row>
      <xdr:rowOff>9720</xdr:rowOff>
    </xdr:to>
    <xdr:sp>
      <xdr:nvSpPr>
        <xdr:cNvPr id="2" name="Text 4"/>
        <xdr:cNvSpPr/>
      </xdr:nvSpPr>
      <xdr:spPr>
        <a:xfrm>
          <a:off x="896400" y="1229040"/>
          <a:ext cx="356472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Temporada 2.00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Datos al 31/12/2.00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37</xdr:row>
      <xdr:rowOff>19080</xdr:rowOff>
    </xdr:from>
    <xdr:to>
      <xdr:col>5</xdr:col>
      <xdr:colOff>137160</xdr:colOff>
      <xdr:row>49</xdr:row>
      <xdr:rowOff>162000</xdr:rowOff>
    </xdr:to>
    <xdr:sp>
      <xdr:nvSpPr>
        <xdr:cNvPr id="3" name="Text 6"/>
        <xdr:cNvSpPr/>
      </xdr:nvSpPr>
      <xdr:spPr>
        <a:xfrm>
          <a:off x="1432080" y="6010200"/>
          <a:ext cx="260064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.000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1.999 Vs. 2.0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1.999 Vs. 2.0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1999 Vs. 2.0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.994 a 2.0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1.994 a 2.0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1.994 a 2.00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5960</xdr:colOff>
      <xdr:row>33</xdr:row>
      <xdr:rowOff>56880</xdr:rowOff>
    </xdr:from>
    <xdr:to>
      <xdr:col>6</xdr:col>
      <xdr:colOff>468000</xdr:colOff>
      <xdr:row>34</xdr:row>
      <xdr:rowOff>37800</xdr:rowOff>
    </xdr:to>
    <xdr:sp>
      <xdr:nvSpPr>
        <xdr:cNvPr id="4" name="Text 7"/>
        <xdr:cNvSpPr/>
      </xdr:nvSpPr>
      <xdr:spPr>
        <a:xfrm>
          <a:off x="165960" y="5400360"/>
          <a:ext cx="4977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uerto San Antonio Este - Carga del Anglian Reefer (06/07/2.000)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4680</xdr:colOff>
      <xdr:row>51</xdr:row>
      <xdr:rowOff>28440</xdr:rowOff>
    </xdr:from>
    <xdr:to>
      <xdr:col>4</xdr:col>
      <xdr:colOff>623880</xdr:colOff>
      <xdr:row>52</xdr:row>
      <xdr:rowOff>49320</xdr:rowOff>
    </xdr:to>
    <xdr:sp>
      <xdr:nvSpPr>
        <xdr:cNvPr id="5" name="Text 19"/>
        <xdr:cNvSpPr/>
      </xdr:nvSpPr>
      <xdr:spPr>
        <a:xfrm>
          <a:off x="1743120" y="8286480"/>
          <a:ext cx="1997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itio Web: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www.pnorte.8m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13</xdr:row>
      <xdr:rowOff>114480</xdr:rowOff>
    </xdr:from>
    <xdr:to>
      <xdr:col>6</xdr:col>
      <xdr:colOff>156600</xdr:colOff>
      <xdr:row>31</xdr:row>
      <xdr:rowOff>152280</xdr:rowOff>
    </xdr:to>
    <xdr:pic>
      <xdr:nvPicPr>
        <xdr:cNvPr id="6" name="Picture 26" descr=""/>
        <xdr:cNvPicPr/>
      </xdr:nvPicPr>
      <xdr:blipFill>
        <a:blip r:embed="rId2"/>
        <a:stretch/>
      </xdr:blipFill>
      <xdr:spPr>
        <a:xfrm>
          <a:off x="808200" y="2219400"/>
          <a:ext cx="4023360" cy="29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47520</xdr:rowOff>
    </xdr:from>
    <xdr:to>
      <xdr:col>6</xdr:col>
      <xdr:colOff>10440</xdr:colOff>
      <xdr:row>62</xdr:row>
      <xdr:rowOff>47520</xdr:rowOff>
    </xdr:to>
    <xdr:sp>
      <xdr:nvSpPr>
        <xdr:cNvPr id="9" name="AutoShape 2"/>
        <xdr:cNvSpPr/>
      </xdr:nvSpPr>
      <xdr:spPr>
        <a:xfrm>
          <a:off x="0" y="9439200"/>
          <a:ext cx="44967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pnorte2@canaldig.com.ar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34320</xdr:colOff>
      <xdr:row>7</xdr:row>
      <xdr:rowOff>1429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0880</xdr:colOff>
      <xdr:row>7</xdr:row>
      <xdr:rowOff>1429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</sheetData>
  <printOptions headings="false" gridLines="false" gridLinesSet="true" horizontalCentered="false" verticalCentered="false"/>
  <pageMargins left="0.890277777777778" right="0.747916666666667" top="0.9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2" t="s">
        <v>0</v>
      </c>
      <c r="B9" s="3"/>
      <c r="C9" s="3"/>
      <c r="D9" s="3"/>
      <c r="E9" s="4" t="s">
        <v>1</v>
      </c>
      <c r="F9" s="3"/>
    </row>
    <row r="10" customFormat="false" ht="12.75" hidden="false" customHeight="false" outlineLevel="0" collapsed="false">
      <c r="A10" s="5"/>
      <c r="B10" s="6"/>
      <c r="C10" s="6"/>
      <c r="D10" s="6"/>
      <c r="E10" s="7"/>
      <c r="F10" s="6"/>
    </row>
    <row r="11" customFormat="false" ht="12.75" hidden="false" customHeight="false" outlineLevel="0" collapsed="false">
      <c r="A11" s="8" t="s">
        <v>2</v>
      </c>
      <c r="B11" s="9" t="s">
        <v>3</v>
      </c>
      <c r="C11" s="8" t="s">
        <v>4</v>
      </c>
      <c r="D11" s="8" t="s">
        <v>5</v>
      </c>
      <c r="E11" s="8" t="s">
        <v>6</v>
      </c>
      <c r="F11" s="8" t="s">
        <v>7</v>
      </c>
    </row>
    <row r="12" customFormat="false" ht="12.75" hidden="false" customHeight="false" outlineLevel="0" collapsed="false">
      <c r="A12" s="10" t="n">
        <v>1</v>
      </c>
      <c r="B12" s="10" t="s">
        <v>8</v>
      </c>
      <c r="C12" s="11" t="n">
        <v>36535</v>
      </c>
      <c r="D12" s="10" t="n">
        <v>3433</v>
      </c>
      <c r="E12" s="10" t="n">
        <v>343714</v>
      </c>
      <c r="F12" s="10" t="n">
        <v>3041.43</v>
      </c>
      <c r="G12" s="10"/>
    </row>
    <row r="13" customFormat="false" ht="12.75" hidden="false" customHeight="false" outlineLevel="0" collapsed="false">
      <c r="A13" s="10" t="n">
        <f aca="false">+A12+1</f>
        <v>2</v>
      </c>
      <c r="B13" s="10" t="s">
        <v>9</v>
      </c>
      <c r="C13" s="11" t="n">
        <v>36541</v>
      </c>
      <c r="D13" s="10" t="n">
        <v>4116</v>
      </c>
      <c r="E13" s="10" t="n">
        <v>419911</v>
      </c>
      <c r="F13" s="10" t="n">
        <v>4042.5</v>
      </c>
      <c r="G13" s="10"/>
    </row>
    <row r="14" customFormat="false" ht="12.75" hidden="false" customHeight="false" outlineLevel="0" collapsed="false">
      <c r="A14" s="10" t="n">
        <f aca="false">+A13+1</f>
        <v>3</v>
      </c>
      <c r="B14" s="10" t="s">
        <v>10</v>
      </c>
      <c r="C14" s="11" t="n">
        <v>36541</v>
      </c>
      <c r="D14" s="10" t="n">
        <v>4929</v>
      </c>
      <c r="E14" s="10" t="n">
        <v>430301</v>
      </c>
      <c r="F14" s="10" t="n">
        <v>4729.16</v>
      </c>
      <c r="G14" s="10"/>
    </row>
    <row r="15" customFormat="false" ht="12.75" hidden="false" customHeight="false" outlineLevel="0" collapsed="false">
      <c r="A15" s="10" t="n">
        <f aca="false">+A14+1</f>
        <v>4</v>
      </c>
      <c r="B15" s="10" t="s">
        <v>11</v>
      </c>
      <c r="C15" s="11" t="n">
        <v>36547</v>
      </c>
      <c r="D15" s="10" t="n">
        <v>5122</v>
      </c>
      <c r="E15" s="10" t="n">
        <v>341576</v>
      </c>
      <c r="F15" s="10" t="n">
        <v>6231.13</v>
      </c>
      <c r="G15" s="10"/>
    </row>
    <row r="16" customFormat="false" ht="12.75" hidden="false" customHeight="false" outlineLevel="0" collapsed="false">
      <c r="A16" s="10" t="n">
        <f aca="false">+A15+1</f>
        <v>5</v>
      </c>
      <c r="B16" s="10" t="s">
        <v>12</v>
      </c>
      <c r="C16" s="11" t="n">
        <v>36547</v>
      </c>
      <c r="D16" s="10" t="n">
        <v>3129</v>
      </c>
      <c r="E16" s="10" t="n">
        <v>252215</v>
      </c>
      <c r="F16" s="10" t="n">
        <v>3106.63</v>
      </c>
      <c r="G16" s="10"/>
    </row>
    <row r="17" customFormat="false" ht="12.75" hidden="false" customHeight="false" outlineLevel="0" collapsed="false">
      <c r="A17" s="10" t="n">
        <f aca="false">+A16+1</f>
        <v>6</v>
      </c>
      <c r="B17" s="10" t="s">
        <v>13</v>
      </c>
      <c r="C17" s="11" t="n">
        <v>36549</v>
      </c>
      <c r="D17" s="10" t="n">
        <v>3036</v>
      </c>
      <c r="E17" s="10" t="n">
        <v>203880</v>
      </c>
      <c r="F17" s="10" t="n">
        <v>3660.88</v>
      </c>
      <c r="G17" s="10"/>
    </row>
    <row r="18" customFormat="false" ht="12.75" hidden="false" customHeight="false" outlineLevel="0" collapsed="false">
      <c r="A18" s="10" t="n">
        <f aca="false">+A17+1</f>
        <v>7</v>
      </c>
      <c r="B18" s="10" t="s">
        <v>14</v>
      </c>
      <c r="C18" s="11" t="n">
        <v>36550</v>
      </c>
      <c r="D18" s="10" t="n">
        <v>4405</v>
      </c>
      <c r="E18" s="10" t="n">
        <v>250925</v>
      </c>
      <c r="F18" s="10" t="n">
        <v>5607.13</v>
      </c>
      <c r="G18" s="10"/>
    </row>
    <row r="19" customFormat="false" ht="12.75" hidden="false" customHeight="false" outlineLevel="0" collapsed="false">
      <c r="A19" s="10" t="n">
        <f aca="false">+A18+1</f>
        <v>8</v>
      </c>
      <c r="B19" s="10" t="s">
        <v>15</v>
      </c>
      <c r="C19" s="11" t="n">
        <v>36553</v>
      </c>
      <c r="D19" s="10" t="n">
        <v>4528</v>
      </c>
      <c r="E19" s="10" t="n">
        <v>358857</v>
      </c>
      <c r="F19" s="10" t="n">
        <v>4470.65</v>
      </c>
      <c r="G19" s="10"/>
    </row>
    <row r="20" customFormat="false" ht="12.75" hidden="false" customHeight="false" outlineLevel="0" collapsed="false">
      <c r="A20" s="10" t="n">
        <f aca="false">+A19+1</f>
        <v>9</v>
      </c>
      <c r="B20" s="10" t="s">
        <v>16</v>
      </c>
      <c r="C20" s="11" t="n">
        <v>36553</v>
      </c>
      <c r="D20" s="10" t="n">
        <v>5397</v>
      </c>
      <c r="E20" s="10" t="n">
        <v>476263</v>
      </c>
      <c r="F20" s="10" t="n">
        <v>5893.79</v>
      </c>
      <c r="G20" s="10"/>
    </row>
    <row r="21" customFormat="false" ht="12.75" hidden="false" customHeight="false" outlineLevel="0" collapsed="false">
      <c r="A21" s="10" t="n">
        <f aca="false">+A20+1</f>
        <v>10</v>
      </c>
      <c r="B21" s="10" t="s">
        <v>17</v>
      </c>
      <c r="C21" s="11" t="n">
        <v>36554</v>
      </c>
      <c r="D21" s="10" t="n">
        <v>3695</v>
      </c>
      <c r="E21" s="10" t="n">
        <v>245648</v>
      </c>
      <c r="F21" s="10" t="n">
        <v>4520.04</v>
      </c>
      <c r="G21" s="10"/>
    </row>
    <row r="22" customFormat="false" ht="12.75" hidden="false" customHeight="false" outlineLevel="0" collapsed="false">
      <c r="A22" s="10" t="n">
        <f aca="false">+A21+1</f>
        <v>11</v>
      </c>
      <c r="B22" s="10" t="s">
        <v>18</v>
      </c>
      <c r="C22" s="11" t="n">
        <v>36555</v>
      </c>
      <c r="D22" s="10" t="n">
        <v>4257</v>
      </c>
      <c r="E22" s="10" t="n">
        <v>260270</v>
      </c>
      <c r="F22" s="10" t="n">
        <v>5303.59</v>
      </c>
      <c r="G22" s="10"/>
    </row>
    <row r="23" customFormat="false" ht="12.75" hidden="false" customHeight="false" outlineLevel="0" collapsed="false">
      <c r="A23" s="10" t="n">
        <f aca="false">+A22+1</f>
        <v>12</v>
      </c>
      <c r="B23" s="10" t="s">
        <v>19</v>
      </c>
      <c r="C23" s="11" t="n">
        <v>36559</v>
      </c>
      <c r="D23" s="10" t="n">
        <v>5197</v>
      </c>
      <c r="E23" s="10" t="n">
        <v>341218</v>
      </c>
      <c r="F23" s="10" t="n">
        <v>6285.85</v>
      </c>
      <c r="G23" s="10"/>
    </row>
    <row r="24" customFormat="false" ht="12.75" hidden="false" customHeight="false" outlineLevel="0" collapsed="false">
      <c r="A24" s="10" t="n">
        <f aca="false">+A23+1</f>
        <v>13</v>
      </c>
      <c r="B24" s="10" t="s">
        <v>20</v>
      </c>
      <c r="C24" s="11" t="n">
        <v>36560</v>
      </c>
      <c r="D24" s="10" t="n">
        <v>2974</v>
      </c>
      <c r="E24" s="10" t="n">
        <v>189102</v>
      </c>
      <c r="F24" s="10" t="n">
        <v>3592.27</v>
      </c>
      <c r="G24" s="10"/>
    </row>
    <row r="25" customFormat="false" ht="12.75" hidden="false" customHeight="false" outlineLevel="0" collapsed="false">
      <c r="A25" s="10" t="n">
        <f aca="false">+A24+1</f>
        <v>14</v>
      </c>
      <c r="B25" s="10" t="s">
        <v>21</v>
      </c>
      <c r="C25" s="11" t="n">
        <v>36562</v>
      </c>
      <c r="D25" s="10" t="n">
        <v>4529</v>
      </c>
      <c r="E25" s="10" t="n">
        <v>256066</v>
      </c>
      <c r="F25" s="10" t="n">
        <v>5645.2</v>
      </c>
      <c r="G25" s="10"/>
    </row>
    <row r="26" customFormat="false" ht="12.75" hidden="false" customHeight="false" outlineLevel="0" collapsed="false">
      <c r="A26" s="10" t="n">
        <f aca="false">+A25+1</f>
        <v>15</v>
      </c>
      <c r="B26" s="10" t="s">
        <v>22</v>
      </c>
      <c r="C26" s="11" t="n">
        <v>36562</v>
      </c>
      <c r="D26" s="10" t="n">
        <v>5671</v>
      </c>
      <c r="E26" s="10" t="n">
        <v>473310</v>
      </c>
      <c r="F26" s="10" t="n">
        <v>5624.25</v>
      </c>
      <c r="G26" s="10"/>
    </row>
    <row r="27" customFormat="false" ht="12.75" hidden="false" customHeight="false" outlineLevel="0" collapsed="false">
      <c r="A27" s="10" t="n">
        <f aca="false">+A26+1</f>
        <v>16</v>
      </c>
      <c r="B27" s="10" t="s">
        <v>23</v>
      </c>
      <c r="C27" s="11" t="n">
        <v>36564</v>
      </c>
      <c r="D27" s="10" t="n">
        <v>5609</v>
      </c>
      <c r="E27" s="10" t="n">
        <v>330139</v>
      </c>
      <c r="F27" s="10" t="n">
        <v>6803.07</v>
      </c>
      <c r="G27" s="10"/>
    </row>
    <row r="28" customFormat="false" ht="12.75" hidden="false" customHeight="false" outlineLevel="0" collapsed="false">
      <c r="A28" s="10" t="n">
        <f aca="false">+A27+1</f>
        <v>17</v>
      </c>
      <c r="B28" s="10" t="s">
        <v>24</v>
      </c>
      <c r="C28" s="11" t="n">
        <v>36564</v>
      </c>
      <c r="D28" s="10" t="n">
        <v>2217</v>
      </c>
      <c r="E28" s="10" t="n">
        <v>139084</v>
      </c>
      <c r="F28" s="10" t="n">
        <v>2747.4</v>
      </c>
      <c r="G28" s="10"/>
    </row>
    <row r="29" customFormat="false" ht="12.75" hidden="false" customHeight="false" outlineLevel="0" collapsed="false">
      <c r="A29" s="10" t="n">
        <f aca="false">+A28+1</f>
        <v>18</v>
      </c>
      <c r="B29" s="10" t="s">
        <v>25</v>
      </c>
      <c r="C29" s="11" t="n">
        <v>36566</v>
      </c>
      <c r="D29" s="10" t="n">
        <v>3734</v>
      </c>
      <c r="E29" s="10" t="n">
        <v>229209</v>
      </c>
      <c r="F29" s="10" t="n">
        <v>4384.61</v>
      </c>
      <c r="G29" s="10"/>
    </row>
    <row r="30" customFormat="false" ht="12.75" hidden="false" customHeight="false" outlineLevel="0" collapsed="false">
      <c r="A30" s="10" t="n">
        <f aca="false">+A29+1</f>
        <v>19</v>
      </c>
      <c r="B30" s="10" t="s">
        <v>26</v>
      </c>
      <c r="C30" s="11" t="n">
        <v>36567</v>
      </c>
      <c r="D30" s="10" t="n">
        <v>4811</v>
      </c>
      <c r="E30" s="10" t="n">
        <v>390637</v>
      </c>
      <c r="F30" s="10" t="n">
        <v>5406.4</v>
      </c>
      <c r="G30" s="10"/>
    </row>
    <row r="31" customFormat="false" ht="12.75" hidden="false" customHeight="false" outlineLevel="0" collapsed="false">
      <c r="A31" s="10" t="n">
        <f aca="false">+A30+1</f>
        <v>20</v>
      </c>
      <c r="B31" s="10" t="s">
        <v>27</v>
      </c>
      <c r="C31" s="11" t="n">
        <v>36568</v>
      </c>
      <c r="D31" s="10" t="n">
        <v>4437</v>
      </c>
      <c r="E31" s="10" t="n">
        <v>292124</v>
      </c>
      <c r="F31" s="10" t="n">
        <v>5442.83</v>
      </c>
      <c r="G31" s="10"/>
    </row>
    <row r="32" customFormat="false" ht="12.75" hidden="false" customHeight="false" outlineLevel="0" collapsed="false">
      <c r="A32" s="10" t="n">
        <f aca="false">+A31+1</f>
        <v>21</v>
      </c>
      <c r="B32" s="10" t="s">
        <v>28</v>
      </c>
      <c r="C32" s="11" t="n">
        <v>36569</v>
      </c>
      <c r="D32" s="10" t="n">
        <v>5221</v>
      </c>
      <c r="E32" s="10" t="n">
        <v>393253</v>
      </c>
      <c r="F32" s="10" t="n">
        <v>5598.82</v>
      </c>
      <c r="G32" s="10"/>
    </row>
    <row r="33" customFormat="false" ht="12.75" hidden="false" customHeight="false" outlineLevel="0" collapsed="false">
      <c r="A33" s="10" t="n">
        <f aca="false">+A32+1</f>
        <v>22</v>
      </c>
      <c r="B33" s="10" t="s">
        <v>29</v>
      </c>
      <c r="C33" s="11" t="n">
        <v>36569</v>
      </c>
      <c r="D33" s="10" t="n">
        <v>2323</v>
      </c>
      <c r="E33" s="10" t="n">
        <v>141248</v>
      </c>
      <c r="F33" s="10" t="n">
        <v>2854.97</v>
      </c>
      <c r="G33" s="10"/>
    </row>
    <row r="34" customFormat="false" ht="12.75" hidden="false" customHeight="false" outlineLevel="0" collapsed="false">
      <c r="A34" s="10" t="n">
        <f aca="false">+A33+1</f>
        <v>23</v>
      </c>
      <c r="B34" s="10" t="s">
        <v>30</v>
      </c>
      <c r="C34" s="11" t="n">
        <v>36571</v>
      </c>
      <c r="D34" s="10" t="n">
        <v>2363</v>
      </c>
      <c r="E34" s="10" t="n">
        <v>115804</v>
      </c>
      <c r="F34" s="10" t="n">
        <v>2823.82</v>
      </c>
      <c r="G34" s="10"/>
    </row>
    <row r="35" customFormat="false" ht="12.75" hidden="false" customHeight="false" outlineLevel="0" collapsed="false">
      <c r="A35" s="10" t="n">
        <f aca="false">+A34+1</f>
        <v>24</v>
      </c>
      <c r="B35" s="10" t="s">
        <v>31</v>
      </c>
      <c r="C35" s="11" t="n">
        <v>36572</v>
      </c>
      <c r="D35" s="10" t="n">
        <v>4586</v>
      </c>
      <c r="E35" s="10" t="n">
        <v>309435</v>
      </c>
      <c r="F35" s="10" t="n">
        <v>5497.37</v>
      </c>
      <c r="G35" s="10"/>
    </row>
    <row r="36" customFormat="false" ht="12.75" hidden="false" customHeight="false" outlineLevel="0" collapsed="false">
      <c r="A36" s="10" t="n">
        <f aca="false">+A35+1</f>
        <v>25</v>
      </c>
      <c r="B36" s="10" t="s">
        <v>32</v>
      </c>
      <c r="C36" s="11" t="n">
        <v>36576</v>
      </c>
      <c r="D36" s="10" t="n">
        <v>5020</v>
      </c>
      <c r="E36" s="10" t="n">
        <v>328146</v>
      </c>
      <c r="F36" s="10" t="n">
        <v>5834.21</v>
      </c>
      <c r="G36" s="10"/>
    </row>
    <row r="37" customFormat="false" ht="12.75" hidden="false" customHeight="false" outlineLevel="0" collapsed="false">
      <c r="A37" s="10" t="n">
        <f aca="false">+A36+1</f>
        <v>26</v>
      </c>
      <c r="B37" s="10" t="s">
        <v>33</v>
      </c>
      <c r="C37" s="11" t="n">
        <v>36576</v>
      </c>
      <c r="D37" s="10" t="n">
        <v>2687</v>
      </c>
      <c r="E37" s="10" t="n">
        <v>167782</v>
      </c>
      <c r="F37" s="10" t="n">
        <v>3160.92</v>
      </c>
      <c r="G37" s="10"/>
    </row>
    <row r="38" customFormat="false" ht="12.75" hidden="false" customHeight="false" outlineLevel="0" collapsed="false">
      <c r="A38" s="10" t="n">
        <f aca="false">+A37+1</f>
        <v>27</v>
      </c>
      <c r="B38" s="10" t="s">
        <v>34</v>
      </c>
      <c r="C38" s="11" t="n">
        <v>36577</v>
      </c>
      <c r="D38" s="10" t="n">
        <v>3511</v>
      </c>
      <c r="E38" s="10" t="n">
        <v>244714</v>
      </c>
      <c r="F38" s="10" t="n">
        <v>4166.29</v>
      </c>
      <c r="G38" s="10"/>
    </row>
    <row r="39" customFormat="false" ht="12.75" hidden="false" customHeight="false" outlineLevel="0" collapsed="false">
      <c r="A39" s="10" t="n">
        <f aca="false">+A38+1</f>
        <v>28</v>
      </c>
      <c r="B39" s="10" t="s">
        <v>35</v>
      </c>
      <c r="C39" s="11" t="n">
        <v>36578</v>
      </c>
      <c r="D39" s="10" t="n">
        <v>2591</v>
      </c>
      <c r="E39" s="10" t="n">
        <v>158029</v>
      </c>
      <c r="F39" s="10" t="n">
        <v>2967.42</v>
      </c>
      <c r="G39" s="10"/>
    </row>
    <row r="40" customFormat="false" ht="12.75" hidden="false" customHeight="false" outlineLevel="0" collapsed="false">
      <c r="A40" s="10" t="n">
        <f aca="false">+A39+1</f>
        <v>29</v>
      </c>
      <c r="B40" s="10" t="s">
        <v>36</v>
      </c>
      <c r="C40" s="11" t="n">
        <v>36580</v>
      </c>
      <c r="D40" s="10" t="n">
        <v>4472</v>
      </c>
      <c r="E40" s="10" t="n">
        <v>300072</v>
      </c>
      <c r="F40" s="10" t="n">
        <v>4657.13</v>
      </c>
      <c r="G40" s="10"/>
    </row>
    <row r="41" customFormat="false" ht="12.75" hidden="false" customHeight="false" outlineLevel="0" collapsed="false">
      <c r="A41" s="10" t="n">
        <f aca="false">+A40+1</f>
        <v>30</v>
      </c>
      <c r="B41" s="10" t="s">
        <v>10</v>
      </c>
      <c r="C41" s="11" t="n">
        <v>36580</v>
      </c>
      <c r="D41" s="10" t="n">
        <v>5073</v>
      </c>
      <c r="E41" s="10" t="n">
        <v>370661</v>
      </c>
      <c r="F41" s="10" t="n">
        <v>5267.41</v>
      </c>
      <c r="G41" s="10"/>
    </row>
    <row r="42" customFormat="false" ht="12.75" hidden="false" customHeight="false" outlineLevel="0" collapsed="false">
      <c r="A42" s="10" t="n">
        <f aca="false">+A41+1</f>
        <v>31</v>
      </c>
      <c r="B42" s="10" t="s">
        <v>37</v>
      </c>
      <c r="C42" s="11" t="n">
        <v>36581</v>
      </c>
      <c r="D42" s="10" t="n">
        <v>2474</v>
      </c>
      <c r="E42" s="10" t="n">
        <v>156320</v>
      </c>
      <c r="F42" s="10" t="n">
        <v>3072.18</v>
      </c>
      <c r="G42" s="10"/>
    </row>
    <row r="43" customFormat="false" ht="12.75" hidden="false" customHeight="false" outlineLevel="0" collapsed="false">
      <c r="A43" s="10" t="n">
        <f aca="false">+A42+1</f>
        <v>32</v>
      </c>
      <c r="B43" s="10" t="s">
        <v>38</v>
      </c>
      <c r="C43" s="11" t="n">
        <v>36582</v>
      </c>
      <c r="D43" s="10" t="n">
        <v>5084</v>
      </c>
      <c r="E43" s="10" t="n">
        <v>348999</v>
      </c>
      <c r="F43" s="10" t="n">
        <v>5815.41</v>
      </c>
      <c r="G43" s="10"/>
    </row>
    <row r="44" customFormat="false" ht="12.75" hidden="false" customHeight="false" outlineLevel="0" collapsed="false">
      <c r="A44" s="10" t="n">
        <f aca="false">+A43+1</f>
        <v>33</v>
      </c>
      <c r="B44" s="10" t="s">
        <v>39</v>
      </c>
      <c r="C44" s="11" t="n">
        <v>36585</v>
      </c>
      <c r="D44" s="10" t="n">
        <v>5129</v>
      </c>
      <c r="E44" s="10" t="n">
        <v>366639</v>
      </c>
      <c r="F44" s="10" t="n">
        <v>5144.27</v>
      </c>
      <c r="G44" s="10"/>
    </row>
    <row r="45" customFormat="false" ht="12.75" hidden="false" customHeight="false" outlineLevel="0" collapsed="false">
      <c r="A45" s="10" t="n">
        <f aca="false">+A44+1</f>
        <v>34</v>
      </c>
      <c r="B45" s="10" t="s">
        <v>40</v>
      </c>
      <c r="C45" s="11" t="n">
        <v>36585</v>
      </c>
      <c r="D45" s="10" t="n">
        <v>2622</v>
      </c>
      <c r="E45" s="10" t="n">
        <v>169301</v>
      </c>
      <c r="F45" s="10" t="n">
        <v>3285.17</v>
      </c>
      <c r="G45" s="10"/>
    </row>
    <row r="46" customFormat="false" ht="12.75" hidden="false" customHeight="false" outlineLevel="0" collapsed="false">
      <c r="A46" s="10" t="n">
        <f aca="false">+A45+1</f>
        <v>35</v>
      </c>
      <c r="B46" s="10" t="s">
        <v>41</v>
      </c>
      <c r="C46" s="11" t="n">
        <v>36588</v>
      </c>
      <c r="D46" s="10" t="n">
        <v>4527</v>
      </c>
      <c r="E46" s="10" t="n">
        <v>265527</v>
      </c>
      <c r="F46" s="10" t="n">
        <v>5595.6</v>
      </c>
      <c r="G46" s="10"/>
    </row>
    <row r="47" customFormat="false" ht="12.75" hidden="false" customHeight="false" outlineLevel="0" collapsed="false">
      <c r="A47" s="10" t="n">
        <f aca="false">+A46+1</f>
        <v>36</v>
      </c>
      <c r="B47" s="10" t="s">
        <v>42</v>
      </c>
      <c r="C47" s="11" t="n">
        <v>36588</v>
      </c>
      <c r="D47" s="10" t="n">
        <v>3414</v>
      </c>
      <c r="E47" s="10" t="n">
        <v>202398</v>
      </c>
      <c r="F47" s="10" t="n">
        <v>4025.76</v>
      </c>
      <c r="G47" s="10"/>
    </row>
    <row r="48" customFormat="false" ht="12.75" hidden="false" customHeight="false" outlineLevel="0" collapsed="false">
      <c r="A48" s="10" t="n">
        <f aca="false">+A47+1</f>
        <v>37</v>
      </c>
      <c r="B48" s="10" t="s">
        <v>43</v>
      </c>
      <c r="C48" s="11" t="n">
        <v>36590</v>
      </c>
      <c r="D48" s="10" t="n">
        <v>620</v>
      </c>
      <c r="E48" s="10" t="n">
        <v>35814</v>
      </c>
      <c r="F48" s="10" t="n">
        <v>738.17</v>
      </c>
      <c r="G48" s="10"/>
    </row>
    <row r="49" customFormat="false" ht="12.75" hidden="false" customHeight="false" outlineLevel="0" collapsed="false">
      <c r="A49" s="10" t="n">
        <f aca="false">+A48+1</f>
        <v>38</v>
      </c>
      <c r="B49" s="10" t="s">
        <v>13</v>
      </c>
      <c r="C49" s="11" t="n">
        <v>36593</v>
      </c>
      <c r="D49" s="10" t="n">
        <v>733</v>
      </c>
      <c r="E49" s="10" t="n">
        <v>48300</v>
      </c>
      <c r="F49" s="10" t="n">
        <v>874.89</v>
      </c>
      <c r="G49" s="10"/>
    </row>
    <row r="50" customFormat="false" ht="12.75" hidden="false" customHeight="false" outlineLevel="0" collapsed="false">
      <c r="A50" s="10" t="n">
        <f aca="false">+A49+1</f>
        <v>39</v>
      </c>
      <c r="B50" s="10" t="s">
        <v>16</v>
      </c>
      <c r="C50" s="11" t="n">
        <v>36595</v>
      </c>
      <c r="D50" s="10" t="n">
        <v>6940</v>
      </c>
      <c r="E50" s="10" t="n">
        <v>478029</v>
      </c>
      <c r="F50" s="10" t="n">
        <v>7170.04</v>
      </c>
      <c r="G50" s="10"/>
    </row>
    <row r="51" customFormat="false" ht="12.75" hidden="false" customHeight="false" outlineLevel="0" collapsed="false">
      <c r="A51" s="10" t="n">
        <f aca="false">+A50+1</f>
        <v>40</v>
      </c>
      <c r="B51" s="10" t="s">
        <v>44</v>
      </c>
      <c r="C51" s="11" t="n">
        <v>36595</v>
      </c>
      <c r="D51" s="10" t="n">
        <v>2674</v>
      </c>
      <c r="E51" s="10" t="n">
        <v>162944</v>
      </c>
      <c r="F51" s="10" t="n">
        <v>3231.86</v>
      </c>
      <c r="G51" s="10"/>
    </row>
    <row r="52" customFormat="false" ht="12.75" hidden="false" customHeight="false" outlineLevel="0" collapsed="false">
      <c r="A52" s="10" t="n">
        <f aca="false">+A51+1</f>
        <v>41</v>
      </c>
      <c r="B52" s="10" t="s">
        <v>45</v>
      </c>
      <c r="C52" s="11" t="n">
        <v>36597</v>
      </c>
      <c r="D52" s="10" t="n">
        <v>4542</v>
      </c>
      <c r="E52" s="10" t="n">
        <v>321008</v>
      </c>
      <c r="F52" s="10" t="n">
        <v>5188.38</v>
      </c>
      <c r="G52" s="10"/>
    </row>
    <row r="53" customFormat="false" ht="12.75" hidden="false" customHeight="false" outlineLevel="0" collapsed="false">
      <c r="A53" s="10" t="n">
        <f aca="false">+A52+1</f>
        <v>42</v>
      </c>
      <c r="B53" s="10" t="s">
        <v>46</v>
      </c>
      <c r="C53" s="11" t="n">
        <v>36598</v>
      </c>
      <c r="D53" s="10" t="n">
        <v>4482</v>
      </c>
      <c r="E53" s="10" t="n">
        <v>301829</v>
      </c>
      <c r="F53" s="10" t="n">
        <v>5598.29</v>
      </c>
      <c r="G53" s="10"/>
    </row>
    <row r="54" customFormat="false" ht="12.75" hidden="false" customHeight="false" outlineLevel="0" collapsed="false">
      <c r="A54" s="10" t="n">
        <f aca="false">+A53+1</f>
        <v>43</v>
      </c>
      <c r="B54" s="10" t="s">
        <v>19</v>
      </c>
      <c r="C54" s="11" t="n">
        <v>36598</v>
      </c>
      <c r="D54" s="10" t="n">
        <v>5046</v>
      </c>
      <c r="E54" s="10" t="n">
        <v>355875</v>
      </c>
      <c r="F54" s="10" t="n">
        <v>5311.56</v>
      </c>
      <c r="G54" s="10"/>
    </row>
    <row r="55" customFormat="false" ht="12.75" hidden="false" customHeight="false" outlineLevel="0" collapsed="false">
      <c r="A55" s="10" t="n">
        <f aca="false">+A54+1</f>
        <v>44</v>
      </c>
      <c r="B55" s="10" t="s">
        <v>47</v>
      </c>
      <c r="C55" s="11" t="n">
        <v>36600</v>
      </c>
      <c r="D55" s="10" t="n">
        <v>3992</v>
      </c>
      <c r="E55" s="10" t="n">
        <v>294730</v>
      </c>
      <c r="F55" s="10" t="n">
        <v>4280.52</v>
      </c>
      <c r="G55" s="10"/>
    </row>
    <row r="56" customFormat="false" ht="12.75" hidden="false" customHeight="false" outlineLevel="0" collapsed="false">
      <c r="A56" s="10" t="n">
        <f aca="false">+A55+1</f>
        <v>45</v>
      </c>
      <c r="B56" s="10" t="s">
        <v>48</v>
      </c>
      <c r="C56" s="11" t="n">
        <v>36602</v>
      </c>
      <c r="D56" s="10" t="n">
        <v>4038</v>
      </c>
      <c r="E56" s="10" t="n">
        <v>259504</v>
      </c>
      <c r="F56" s="10" t="n">
        <v>4481.65</v>
      </c>
      <c r="G56" s="10"/>
    </row>
    <row r="57" customFormat="false" ht="12.75" hidden="false" customHeight="false" outlineLevel="0" collapsed="false">
      <c r="A57" s="10" t="n">
        <f aca="false">+A56+1</f>
        <v>46</v>
      </c>
      <c r="B57" s="10" t="s">
        <v>49</v>
      </c>
      <c r="C57" s="11" t="n">
        <v>36602</v>
      </c>
      <c r="D57" s="10" t="n">
        <v>3398</v>
      </c>
      <c r="E57" s="10" t="n">
        <v>244904</v>
      </c>
      <c r="F57" s="10" t="n">
        <v>3977.9</v>
      </c>
      <c r="G57" s="10"/>
    </row>
    <row r="58" customFormat="false" ht="12.75" hidden="false" customHeight="false" outlineLevel="0" collapsed="false">
      <c r="A58" s="10" t="n">
        <f aca="false">+A57+1</f>
        <v>47</v>
      </c>
      <c r="B58" s="10" t="s">
        <v>50</v>
      </c>
      <c r="C58" s="11" t="n">
        <v>36604</v>
      </c>
      <c r="D58" s="10" t="n">
        <v>5324</v>
      </c>
      <c r="E58" s="10" t="n">
        <v>352071</v>
      </c>
      <c r="F58" s="10" t="n">
        <v>5706.95</v>
      </c>
      <c r="G58" s="10"/>
    </row>
    <row r="59" customFormat="false" ht="12.75" hidden="false" customHeight="false" outlineLevel="0" collapsed="false">
      <c r="A59" s="10" t="n">
        <f aca="false">+A58+1</f>
        <v>48</v>
      </c>
      <c r="B59" s="10" t="s">
        <v>51</v>
      </c>
      <c r="C59" s="11" t="n">
        <v>36604</v>
      </c>
      <c r="D59" s="10" t="n">
        <v>4047</v>
      </c>
      <c r="E59" s="10" t="n">
        <v>224864</v>
      </c>
      <c r="F59" s="10" t="n">
        <v>4111.55</v>
      </c>
      <c r="G59" s="10"/>
    </row>
    <row r="60" customFormat="false" ht="12.75" hidden="false" customHeight="false" outlineLevel="0" collapsed="false">
      <c r="A60" s="10" t="n">
        <f aca="false">+A59+1</f>
        <v>49</v>
      </c>
      <c r="B60" s="10" t="s">
        <v>52</v>
      </c>
      <c r="C60" s="11" t="n">
        <v>36605</v>
      </c>
      <c r="D60" s="10" t="n">
        <v>578</v>
      </c>
      <c r="E60" s="10" t="n">
        <v>37336</v>
      </c>
      <c r="F60" s="10" t="n">
        <v>695.56</v>
      </c>
      <c r="G60" s="10"/>
    </row>
    <row r="61" customFormat="false" ht="12.75" hidden="false" customHeight="false" outlineLevel="0" collapsed="false">
      <c r="A61" s="10" t="n">
        <f aca="false">+A60+1</f>
        <v>50</v>
      </c>
      <c r="B61" s="10" t="s">
        <v>53</v>
      </c>
      <c r="C61" s="11" t="n">
        <v>36606</v>
      </c>
      <c r="D61" s="10" t="n">
        <v>3420</v>
      </c>
      <c r="E61" s="10" t="n">
        <v>222058</v>
      </c>
      <c r="F61" s="10" t="n">
        <v>4176.98</v>
      </c>
      <c r="G61" s="10"/>
    </row>
    <row r="62" customFormat="false" ht="12.75" hidden="false" customHeight="false" outlineLevel="0" collapsed="false">
      <c r="A62" s="10" t="n">
        <f aca="false">+A61+1</f>
        <v>51</v>
      </c>
      <c r="B62" s="10" t="s">
        <v>54</v>
      </c>
      <c r="C62" s="11" t="n">
        <v>36609</v>
      </c>
      <c r="D62" s="10" t="n">
        <v>3765</v>
      </c>
      <c r="E62" s="10" t="n">
        <v>209212</v>
      </c>
      <c r="F62" s="10" t="n">
        <v>4100.53</v>
      </c>
      <c r="G62" s="10"/>
    </row>
    <row r="63" customFormat="false" ht="12.75" hidden="false" customHeight="false" outlineLevel="0" collapsed="false">
      <c r="A63" s="10" t="n">
        <f aca="false">+A62+1</f>
        <v>52</v>
      </c>
      <c r="B63" s="10" t="s">
        <v>25</v>
      </c>
      <c r="C63" s="11" t="n">
        <v>36610</v>
      </c>
      <c r="D63" s="10" t="n">
        <v>3879</v>
      </c>
      <c r="E63" s="10" t="n">
        <v>222539</v>
      </c>
      <c r="F63" s="10" t="n">
        <v>4138.33</v>
      </c>
      <c r="G63" s="10"/>
    </row>
    <row r="64" customFormat="false" ht="12.75" hidden="false" customHeight="false" outlineLevel="0" collapsed="false">
      <c r="A64" s="10" t="n">
        <f aca="false">+A63+1</f>
        <v>53</v>
      </c>
      <c r="B64" s="10" t="s">
        <v>10</v>
      </c>
      <c r="C64" s="11" t="n">
        <v>36612</v>
      </c>
      <c r="D64" s="10" t="n">
        <v>5301</v>
      </c>
      <c r="E64" s="10" t="n">
        <v>338118</v>
      </c>
      <c r="F64" s="10" t="n">
        <v>5506.33</v>
      </c>
      <c r="G64" s="10"/>
    </row>
    <row r="65" customFormat="false" ht="12.75" hidden="false" customHeight="false" outlineLevel="0" collapsed="false">
      <c r="A65" s="10" t="n">
        <f aca="false">+A64+1</f>
        <v>54</v>
      </c>
      <c r="B65" s="10" t="s">
        <v>55</v>
      </c>
      <c r="C65" s="11" t="n">
        <v>36614</v>
      </c>
      <c r="D65" s="10" t="n">
        <v>1240</v>
      </c>
      <c r="E65" s="10" t="n">
        <v>83817</v>
      </c>
      <c r="F65" s="10" t="n">
        <v>1371.1</v>
      </c>
      <c r="G65" s="10"/>
    </row>
    <row r="66" customFormat="false" ht="12.75" hidden="false" customHeight="false" outlineLevel="0" collapsed="false">
      <c r="A66" s="10" t="n">
        <f aca="false">+A65+1</f>
        <v>55</v>
      </c>
      <c r="B66" s="10" t="s">
        <v>56</v>
      </c>
      <c r="C66" s="11" t="n">
        <v>36617</v>
      </c>
      <c r="D66" s="10" t="n">
        <v>500</v>
      </c>
      <c r="E66" s="10" t="n">
        <v>30364</v>
      </c>
      <c r="F66" s="10" t="n">
        <v>576.48</v>
      </c>
      <c r="G66" s="10"/>
    </row>
    <row r="67" customFormat="false" ht="12.75" hidden="false" customHeight="false" outlineLevel="0" collapsed="false">
      <c r="A67" s="10" t="n">
        <f aca="false">+A66+1</f>
        <v>56</v>
      </c>
      <c r="B67" s="10" t="s">
        <v>57</v>
      </c>
      <c r="C67" s="11" t="n">
        <v>36617</v>
      </c>
      <c r="D67" s="10" t="n">
        <v>2381</v>
      </c>
      <c r="E67" s="10" t="n">
        <v>151193</v>
      </c>
      <c r="F67" s="10" t="n">
        <v>2876.16</v>
      </c>
      <c r="G67" s="10"/>
    </row>
    <row r="68" customFormat="false" ht="12.75" hidden="false" customHeight="false" outlineLevel="0" collapsed="false">
      <c r="A68" s="10" t="n">
        <f aca="false">+A67+1</f>
        <v>57</v>
      </c>
      <c r="B68" s="10" t="s">
        <v>58</v>
      </c>
      <c r="C68" s="11" t="n">
        <v>36620</v>
      </c>
      <c r="D68" s="10" t="n">
        <v>2779</v>
      </c>
      <c r="E68" s="10" t="n">
        <v>156758</v>
      </c>
      <c r="F68" s="10" t="n">
        <v>3032.08</v>
      </c>
      <c r="G68" s="10"/>
    </row>
    <row r="69" customFormat="false" ht="12.75" hidden="false" customHeight="false" outlineLevel="0" collapsed="false">
      <c r="A69" s="10" t="n">
        <f aca="false">+A68+1</f>
        <v>58</v>
      </c>
      <c r="B69" s="10" t="s">
        <v>59</v>
      </c>
      <c r="C69" s="11" t="n">
        <v>36623</v>
      </c>
      <c r="D69" s="10" t="n">
        <v>5550</v>
      </c>
      <c r="E69" s="10" t="n">
        <v>373876</v>
      </c>
      <c r="F69" s="10" t="n">
        <v>5863.47</v>
      </c>
      <c r="G69" s="10"/>
    </row>
    <row r="70" customFormat="false" ht="12.75" hidden="false" customHeight="false" outlineLevel="0" collapsed="false">
      <c r="A70" s="10" t="n">
        <f aca="false">+A69+1</f>
        <v>59</v>
      </c>
      <c r="B70" s="10" t="s">
        <v>60</v>
      </c>
      <c r="C70" s="11" t="n">
        <v>36624</v>
      </c>
      <c r="D70" s="10" t="n">
        <v>4385</v>
      </c>
      <c r="E70" s="10" t="n">
        <v>257666</v>
      </c>
      <c r="F70" s="10" t="n">
        <v>4788.08</v>
      </c>
      <c r="G70" s="10"/>
    </row>
    <row r="71" customFormat="false" ht="12.75" hidden="false" customHeight="false" outlineLevel="0" collapsed="false">
      <c r="A71" s="10" t="n">
        <f aca="false">+A70+1</f>
        <v>60</v>
      </c>
      <c r="B71" s="10" t="s">
        <v>61</v>
      </c>
      <c r="C71" s="11" t="n">
        <v>36627</v>
      </c>
      <c r="D71" s="10" t="n">
        <v>2616</v>
      </c>
      <c r="E71" s="10" t="n">
        <v>165707</v>
      </c>
      <c r="F71" s="10" t="n">
        <v>2918.96</v>
      </c>
      <c r="G71" s="10"/>
    </row>
    <row r="72" customFormat="false" ht="12.75" hidden="false" customHeight="false" outlineLevel="0" collapsed="false">
      <c r="A72" s="10" t="n">
        <f aca="false">+A71+1</f>
        <v>61</v>
      </c>
      <c r="B72" s="10" t="s">
        <v>62</v>
      </c>
      <c r="C72" s="11" t="n">
        <v>36628</v>
      </c>
      <c r="D72" s="10" t="n">
        <v>4462</v>
      </c>
      <c r="E72" s="10" t="n">
        <v>236272</v>
      </c>
      <c r="F72" s="10" t="n">
        <v>4530.65</v>
      </c>
      <c r="G72" s="10"/>
    </row>
    <row r="73" customFormat="false" ht="12.75" hidden="false" customHeight="false" outlineLevel="0" collapsed="false">
      <c r="A73" s="10" t="n">
        <f aca="false">+A72+1</f>
        <v>62</v>
      </c>
      <c r="B73" s="10" t="s">
        <v>40</v>
      </c>
      <c r="C73" s="11" t="n">
        <v>36629</v>
      </c>
      <c r="D73" s="10" t="n">
        <v>2652</v>
      </c>
      <c r="E73" s="10" t="n">
        <v>177848</v>
      </c>
      <c r="F73" s="10" t="n">
        <v>2771.86</v>
      </c>
      <c r="G73" s="10"/>
    </row>
    <row r="74" customFormat="false" ht="12.75" hidden="false" customHeight="false" outlineLevel="0" collapsed="false">
      <c r="A74" s="10" t="n">
        <f aca="false">+A73+1</f>
        <v>63</v>
      </c>
      <c r="B74" s="10" t="s">
        <v>16</v>
      </c>
      <c r="C74" s="11" t="n">
        <v>36635</v>
      </c>
      <c r="D74" s="10" t="n">
        <v>5629</v>
      </c>
      <c r="E74" s="10" t="n">
        <v>369447</v>
      </c>
      <c r="F74" s="10" t="n">
        <v>6046.22</v>
      </c>
      <c r="G74" s="10"/>
    </row>
    <row r="75" customFormat="false" ht="12.75" hidden="false" customHeight="false" outlineLevel="0" collapsed="false">
      <c r="A75" s="10" t="n">
        <f aca="false">+A74+1</f>
        <v>64</v>
      </c>
      <c r="B75" s="10" t="s">
        <v>63</v>
      </c>
      <c r="C75" s="11" t="n">
        <v>36637</v>
      </c>
      <c r="D75" s="10" t="n">
        <v>625</v>
      </c>
      <c r="E75" s="10" t="n">
        <v>29231</v>
      </c>
      <c r="F75" s="10" t="n">
        <v>708.73</v>
      </c>
      <c r="G75" s="10"/>
    </row>
    <row r="76" customFormat="false" ht="12.75" hidden="false" customHeight="false" outlineLevel="0" collapsed="false">
      <c r="A76" s="10" t="n">
        <f aca="false">+A75+1</f>
        <v>65</v>
      </c>
      <c r="B76" s="10" t="s">
        <v>64</v>
      </c>
      <c r="C76" s="11" t="n">
        <v>36638</v>
      </c>
      <c r="D76" s="10" t="n">
        <v>3609</v>
      </c>
      <c r="E76" s="10" t="n">
        <v>207617</v>
      </c>
      <c r="F76" s="10" t="n">
        <v>3953.79</v>
      </c>
      <c r="G76" s="10"/>
    </row>
    <row r="77" customFormat="false" ht="12.75" hidden="false" customHeight="false" outlineLevel="0" collapsed="false">
      <c r="A77" s="10" t="n">
        <f aca="false">+A76+1</f>
        <v>66</v>
      </c>
      <c r="B77" s="10" t="s">
        <v>65</v>
      </c>
      <c r="C77" s="11" t="n">
        <v>36641</v>
      </c>
      <c r="D77" s="10" t="n">
        <v>1251</v>
      </c>
      <c r="E77" s="10" t="n">
        <v>66602</v>
      </c>
      <c r="F77" s="10" t="n">
        <v>1326.62</v>
      </c>
      <c r="G77" s="10"/>
    </row>
    <row r="78" customFormat="false" ht="12.75" hidden="false" customHeight="false" outlineLevel="0" collapsed="false">
      <c r="A78" s="10" t="n">
        <f aca="false">+A77+1</f>
        <v>67</v>
      </c>
      <c r="B78" s="10" t="s">
        <v>11</v>
      </c>
      <c r="C78" s="11" t="n">
        <v>36644</v>
      </c>
      <c r="D78" s="10" t="n">
        <v>5164</v>
      </c>
      <c r="E78" s="10" t="n">
        <v>302535</v>
      </c>
      <c r="F78" s="10" t="n">
        <v>5424.55</v>
      </c>
      <c r="G78" s="10"/>
    </row>
    <row r="79" customFormat="false" ht="12.75" hidden="false" customHeight="false" outlineLevel="0" collapsed="false">
      <c r="A79" s="10" t="n">
        <f aca="false">+A78+1</f>
        <v>68</v>
      </c>
      <c r="B79" s="10" t="s">
        <v>66</v>
      </c>
      <c r="C79" s="11" t="n">
        <v>36645</v>
      </c>
      <c r="D79" s="10" t="n">
        <v>2750</v>
      </c>
      <c r="E79" s="10" t="n">
        <v>156446</v>
      </c>
      <c r="F79" s="10" t="n">
        <v>3158.93</v>
      </c>
      <c r="G79" s="10"/>
    </row>
    <row r="80" customFormat="false" ht="12.75" hidden="false" customHeight="false" outlineLevel="0" collapsed="false">
      <c r="A80" s="10" t="n">
        <f aca="false">+A79+1</f>
        <v>69</v>
      </c>
      <c r="B80" s="10" t="s">
        <v>67</v>
      </c>
      <c r="C80" s="11" t="n">
        <v>36649</v>
      </c>
      <c r="D80" s="10" t="n">
        <v>4175</v>
      </c>
      <c r="E80" s="10" t="n">
        <v>232930</v>
      </c>
      <c r="F80" s="10" t="n">
        <v>4563.15</v>
      </c>
      <c r="G80" s="10"/>
    </row>
    <row r="81" customFormat="false" ht="12.75" hidden="false" customHeight="false" outlineLevel="0" collapsed="false">
      <c r="A81" s="10" t="n">
        <f aca="false">+A80+1</f>
        <v>70</v>
      </c>
      <c r="B81" s="10" t="s">
        <v>25</v>
      </c>
      <c r="C81" s="11" t="n">
        <v>36650</v>
      </c>
      <c r="D81" s="10" t="n">
        <v>3747</v>
      </c>
      <c r="E81" s="10" t="n">
        <v>209140</v>
      </c>
      <c r="F81" s="10" t="n">
        <v>4076.69</v>
      </c>
      <c r="G81" s="10"/>
    </row>
    <row r="82" customFormat="false" ht="12.75" hidden="false" customHeight="false" outlineLevel="0" collapsed="false">
      <c r="A82" s="10" t="n">
        <f aca="false">+A81+1</f>
        <v>71</v>
      </c>
      <c r="B82" s="10" t="s">
        <v>68</v>
      </c>
      <c r="C82" s="11" t="n">
        <v>36651</v>
      </c>
      <c r="D82" s="10" t="n">
        <v>120</v>
      </c>
      <c r="E82" s="10" t="n">
        <v>7800</v>
      </c>
      <c r="F82" s="10" t="n">
        <v>156.78</v>
      </c>
      <c r="G82" s="10"/>
    </row>
    <row r="83" customFormat="false" ht="12.75" hidden="false" customHeight="false" outlineLevel="0" collapsed="false">
      <c r="A83" s="10" t="n">
        <f aca="false">+A82+1</f>
        <v>72</v>
      </c>
      <c r="B83" s="10" t="s">
        <v>69</v>
      </c>
      <c r="C83" s="11" t="n">
        <v>36653</v>
      </c>
      <c r="D83" s="10" t="n">
        <v>2467</v>
      </c>
      <c r="E83" s="10" t="n">
        <v>154316</v>
      </c>
      <c r="F83" s="10" t="n">
        <v>2746.84</v>
      </c>
      <c r="G83" s="10"/>
    </row>
    <row r="84" customFormat="false" ht="12.75" hidden="false" customHeight="false" outlineLevel="0" collapsed="false">
      <c r="A84" s="10" t="n">
        <f aca="false">+A83+1</f>
        <v>73</v>
      </c>
      <c r="B84" s="10" t="s">
        <v>70</v>
      </c>
      <c r="C84" s="11" t="n">
        <v>36654</v>
      </c>
      <c r="D84" s="10" t="n">
        <v>1228</v>
      </c>
      <c r="E84" s="10" t="n">
        <v>71934</v>
      </c>
      <c r="F84" s="10" t="n">
        <v>1269</v>
      </c>
      <c r="G84" s="10"/>
    </row>
    <row r="85" customFormat="false" ht="12.75" hidden="false" customHeight="false" outlineLevel="0" collapsed="false">
      <c r="A85" s="10" t="n">
        <f aca="false">+A84+1</f>
        <v>74</v>
      </c>
      <c r="B85" s="10" t="s">
        <v>71</v>
      </c>
      <c r="C85" s="11" t="n">
        <v>36656</v>
      </c>
      <c r="D85" s="10" t="n">
        <v>2377</v>
      </c>
      <c r="E85" s="10" t="n">
        <v>136448</v>
      </c>
      <c r="F85" s="10" t="n">
        <v>2552.57</v>
      </c>
      <c r="G85" s="10"/>
    </row>
    <row r="86" customFormat="false" ht="12.75" hidden="false" customHeight="false" outlineLevel="0" collapsed="false">
      <c r="A86" s="10" t="n">
        <f aca="false">+A85+1</f>
        <v>75</v>
      </c>
      <c r="B86" s="10" t="s">
        <v>72</v>
      </c>
      <c r="C86" s="11" t="n">
        <v>36659</v>
      </c>
      <c r="D86" s="10" t="n">
        <v>2212</v>
      </c>
      <c r="E86" s="10" t="n">
        <v>123291</v>
      </c>
      <c r="F86" s="10" t="n">
        <v>2411.26</v>
      </c>
      <c r="G86" s="10"/>
    </row>
    <row r="87" customFormat="false" ht="12.75" hidden="false" customHeight="false" outlineLevel="0" collapsed="false">
      <c r="A87" s="10" t="n">
        <f aca="false">+A86+1</f>
        <v>76</v>
      </c>
      <c r="B87" s="10" t="s">
        <v>73</v>
      </c>
      <c r="C87" s="11" t="n">
        <v>36665</v>
      </c>
      <c r="D87" s="10" t="n">
        <v>3814</v>
      </c>
      <c r="E87" s="10" t="n">
        <v>230135</v>
      </c>
      <c r="F87" s="10" t="n">
        <v>3994.35</v>
      </c>
      <c r="G87" s="10"/>
    </row>
    <row r="88" customFormat="false" ht="12.75" hidden="false" customHeight="false" outlineLevel="0" collapsed="false">
      <c r="A88" s="10" t="n">
        <f aca="false">+A87+1</f>
        <v>77</v>
      </c>
      <c r="B88" s="10" t="s">
        <v>54</v>
      </c>
      <c r="C88" s="11" t="n">
        <v>36669</v>
      </c>
      <c r="D88" s="10" t="n">
        <v>1131</v>
      </c>
      <c r="E88" s="10" t="n">
        <v>61463</v>
      </c>
      <c r="F88" s="10" t="n">
        <v>1166.99</v>
      </c>
      <c r="G88" s="10"/>
    </row>
    <row r="89" customFormat="false" ht="12.75" hidden="false" customHeight="false" outlineLevel="0" collapsed="false">
      <c r="A89" s="10" t="n">
        <f aca="false">+A88+1</f>
        <v>78</v>
      </c>
      <c r="B89" s="10" t="s">
        <v>74</v>
      </c>
      <c r="C89" s="11" t="n">
        <v>36673</v>
      </c>
      <c r="D89" s="10" t="n">
        <v>1174</v>
      </c>
      <c r="E89" s="10" t="n">
        <v>63156</v>
      </c>
      <c r="F89" s="10" t="n">
        <v>1250.29</v>
      </c>
      <c r="G89" s="10"/>
    </row>
    <row r="90" customFormat="false" ht="12.75" hidden="false" customHeight="false" outlineLevel="0" collapsed="false">
      <c r="A90" s="10" t="n">
        <f aca="false">+A89+1</f>
        <v>79</v>
      </c>
      <c r="B90" s="10" t="s">
        <v>75</v>
      </c>
      <c r="C90" s="11" t="n">
        <v>36675</v>
      </c>
      <c r="D90" s="10" t="n">
        <v>4228</v>
      </c>
      <c r="E90" s="10" t="n">
        <v>283025</v>
      </c>
      <c r="F90" s="10" t="n">
        <v>4071.08</v>
      </c>
      <c r="G90" s="10"/>
    </row>
    <row r="91" customFormat="false" ht="12.75" hidden="false" customHeight="false" outlineLevel="0" collapsed="false">
      <c r="A91" s="10" t="n">
        <f aca="false">+A90+1</f>
        <v>80</v>
      </c>
      <c r="B91" s="10" t="s">
        <v>76</v>
      </c>
      <c r="C91" s="11" t="n">
        <v>36677</v>
      </c>
      <c r="D91" s="10" t="n">
        <v>2896</v>
      </c>
      <c r="E91" s="10" t="n">
        <v>171499</v>
      </c>
      <c r="F91" s="10" t="n">
        <v>2877.32</v>
      </c>
      <c r="G91" s="10"/>
    </row>
    <row r="92" customFormat="false" ht="12.75" hidden="false" customHeight="false" outlineLevel="0" collapsed="false">
      <c r="A92" s="10" t="n">
        <f aca="false">+A91+1</f>
        <v>81</v>
      </c>
      <c r="B92" s="10" t="s">
        <v>77</v>
      </c>
      <c r="C92" s="11" t="n">
        <v>36682</v>
      </c>
      <c r="D92" s="10" t="n">
        <v>524</v>
      </c>
      <c r="E92" s="10" t="n">
        <v>29291</v>
      </c>
      <c r="F92" s="10" t="n">
        <v>590.77</v>
      </c>
      <c r="G92" s="10"/>
    </row>
    <row r="93" customFormat="false" ht="12.75" hidden="false" customHeight="false" outlineLevel="0" collapsed="false">
      <c r="A93" s="10" t="n">
        <f aca="false">+A92+1</f>
        <v>82</v>
      </c>
      <c r="B93" s="10" t="s">
        <v>78</v>
      </c>
      <c r="C93" s="11" t="n">
        <v>36687</v>
      </c>
      <c r="D93" s="10" t="n">
        <v>1323</v>
      </c>
      <c r="E93" s="10" t="n">
        <v>79222</v>
      </c>
      <c r="F93" s="10" t="n">
        <v>1582.3</v>
      </c>
      <c r="G93" s="10"/>
    </row>
    <row r="94" customFormat="false" ht="12.75" hidden="false" customHeight="false" outlineLevel="0" collapsed="false">
      <c r="A94" s="10" t="n">
        <f aca="false">+A93+1</f>
        <v>83</v>
      </c>
      <c r="B94" s="10" t="s">
        <v>79</v>
      </c>
      <c r="C94" s="11" t="n">
        <v>36697</v>
      </c>
      <c r="D94" s="10" t="n">
        <v>674</v>
      </c>
      <c r="E94" s="10" t="n">
        <v>40760</v>
      </c>
      <c r="F94" s="10" t="n">
        <v>798.45</v>
      </c>
      <c r="G94" s="10"/>
    </row>
    <row r="95" customFormat="false" ht="12.75" hidden="false" customHeight="false" outlineLevel="0" collapsed="false">
      <c r="A95" s="10" t="n">
        <f aca="false">+A94+1</f>
        <v>84</v>
      </c>
      <c r="B95" s="10" t="s">
        <v>80</v>
      </c>
      <c r="C95" s="11" t="n">
        <v>36712</v>
      </c>
      <c r="D95" s="10" t="n">
        <v>690</v>
      </c>
      <c r="E95" s="10" t="n">
        <v>44160</v>
      </c>
      <c r="F95" s="10" t="n">
        <v>883.33</v>
      </c>
      <c r="G95" s="10"/>
    </row>
    <row r="96" customFormat="false" ht="12.75" hidden="false" customHeight="false" outlineLevel="0" collapsed="false">
      <c r="A96" s="10" t="n">
        <f aca="false">+A95+1</f>
        <v>85</v>
      </c>
      <c r="B96" s="10" t="s">
        <v>81</v>
      </c>
      <c r="C96" s="11" t="n">
        <v>36713</v>
      </c>
      <c r="D96" s="10" t="n">
        <v>160</v>
      </c>
      <c r="E96" s="10" t="n">
        <v>7840</v>
      </c>
      <c r="F96" s="10" t="n">
        <v>154.45</v>
      </c>
      <c r="G96" s="10"/>
    </row>
    <row r="97" customFormat="false" ht="12.75" hidden="false" customHeight="false" outlineLevel="0" collapsed="false">
      <c r="A97" s="10"/>
      <c r="B97" s="12"/>
      <c r="C97" s="13" t="s">
        <v>82</v>
      </c>
      <c r="D97" s="9" t="n">
        <f aca="false">SUM(D12:D96)</f>
        <v>287635</v>
      </c>
      <c r="E97" s="9" t="n">
        <f aca="false">SUM(E12:E96)</f>
        <v>19083701</v>
      </c>
      <c r="F97" s="9" t="n">
        <f aca="false">SUM(F12:F96)</f>
        <v>320088.35</v>
      </c>
      <c r="G97" s="10"/>
    </row>
  </sheetData>
  <printOptions headings="false" gridLines="false" gridLinesSet="true" horizontalCentered="false" verticalCentered="false"/>
  <pageMargins left="1.61388888888889" right="0.747916666666667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5" t="s">
        <v>83</v>
      </c>
      <c r="C10" s="6"/>
      <c r="D10" s="6"/>
      <c r="E10" s="6"/>
      <c r="F10" s="4" t="s">
        <v>1</v>
      </c>
      <c r="G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B12" s="9" t="s">
        <v>84</v>
      </c>
      <c r="C12" s="8" t="s">
        <v>5</v>
      </c>
      <c r="D12" s="8" t="s">
        <v>6</v>
      </c>
      <c r="E12" s="8" t="s">
        <v>7</v>
      </c>
      <c r="F12" s="14" t="s">
        <v>85</v>
      </c>
      <c r="G12" s="6"/>
    </row>
    <row r="13" customFormat="false" ht="12.75" hidden="false" customHeight="false" outlineLevel="0" collapsed="false">
      <c r="B13" s="10" t="s">
        <v>86</v>
      </c>
      <c r="C13" s="10" t="n">
        <v>99428</v>
      </c>
      <c r="D13" s="10" t="n">
        <v>6718186</v>
      </c>
      <c r="E13" s="10" t="n">
        <v>106263.8</v>
      </c>
      <c r="F13" s="15" t="n">
        <f aca="false">+E13/$E$19</f>
        <v>0.331982716646826</v>
      </c>
      <c r="G13" s="6"/>
    </row>
    <row r="14" customFormat="false" ht="12.75" hidden="false" customHeight="false" outlineLevel="0" collapsed="false">
      <c r="B14" s="10" t="s">
        <v>87</v>
      </c>
      <c r="C14" s="10" t="n">
        <v>95201</v>
      </c>
      <c r="D14" s="10" t="n">
        <v>6282225</v>
      </c>
      <c r="E14" s="10" t="n">
        <v>105641.44</v>
      </c>
      <c r="F14" s="15" t="n">
        <f aca="false">+E14/$E$19</f>
        <v>0.330038378466445</v>
      </c>
      <c r="G14" s="6"/>
    </row>
    <row r="15" customFormat="false" ht="12.75" hidden="false" customHeight="false" outlineLevel="0" collapsed="false">
      <c r="B15" s="10" t="s">
        <v>88</v>
      </c>
      <c r="C15" s="10" t="n">
        <v>40439</v>
      </c>
      <c r="D15" s="10" t="n">
        <v>2520062</v>
      </c>
      <c r="E15" s="10" t="n">
        <v>47188.99</v>
      </c>
      <c r="F15" s="15" t="n">
        <f aca="false">+E15/$E$19</f>
        <v>0.147424890659095</v>
      </c>
      <c r="G15" s="6"/>
    </row>
    <row r="16" customFormat="false" ht="12.75" hidden="false" customHeight="false" outlineLevel="0" collapsed="false">
      <c r="B16" s="10" t="s">
        <v>89</v>
      </c>
      <c r="C16" s="10" t="n">
        <v>27625</v>
      </c>
      <c r="D16" s="10" t="n">
        <v>2017951</v>
      </c>
      <c r="E16" s="10" t="n">
        <v>30991.5</v>
      </c>
      <c r="F16" s="15" t="n">
        <f aca="false">+E16/$E$19</f>
        <v>0.0968217056322106</v>
      </c>
      <c r="G16" s="6"/>
    </row>
    <row r="17" customFormat="false" ht="12.75" hidden="false" customHeight="false" outlineLevel="0" collapsed="false">
      <c r="B17" s="10" t="s">
        <v>90</v>
      </c>
      <c r="C17" s="10" t="n">
        <v>22499</v>
      </c>
      <c r="D17" s="10" t="n">
        <v>1404732</v>
      </c>
      <c r="E17" s="10" t="n">
        <v>27126.9</v>
      </c>
      <c r="F17" s="15" t="n">
        <f aca="false">+E17/$E$19</f>
        <v>0.0847481640615786</v>
      </c>
      <c r="G17" s="6"/>
    </row>
    <row r="18" customFormat="false" ht="12.75" hidden="false" customHeight="false" outlineLevel="0" collapsed="false">
      <c r="B18" s="10" t="s">
        <v>91</v>
      </c>
      <c r="C18" s="10" t="n">
        <v>2443</v>
      </c>
      <c r="D18" s="10" t="n">
        <v>140545</v>
      </c>
      <c r="E18" s="10" t="n">
        <v>2875.72</v>
      </c>
      <c r="F18" s="15" t="n">
        <f aca="false">+E18/$E$19</f>
        <v>0.00898414453384511</v>
      </c>
      <c r="G18" s="6"/>
    </row>
    <row r="19" customFormat="false" ht="12.75" hidden="false" customHeight="false" outlineLevel="0" collapsed="false">
      <c r="B19" s="7" t="s">
        <v>82</v>
      </c>
      <c r="C19" s="9" t="n">
        <f aca="false">SUM(C13:C18)</f>
        <v>287635</v>
      </c>
      <c r="D19" s="9" t="n">
        <f aca="false">SUM(D13:D18)</f>
        <v>19083701</v>
      </c>
      <c r="E19" s="9" t="n">
        <f aca="false">SUM(E13:E18)</f>
        <v>320088.35</v>
      </c>
      <c r="F19" s="15" t="n">
        <f aca="false">+E19/$E$19</f>
        <v>1</v>
      </c>
      <c r="G19" s="6"/>
    </row>
  </sheetData>
  <printOptions headings="false" gridLines="false" gridLinesSet="true" horizontalCentered="false" verticalCentered="false"/>
  <pageMargins left="1.4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5" t="s">
        <v>92</v>
      </c>
      <c r="B8" s="6"/>
      <c r="C8" s="6"/>
      <c r="D8" s="6"/>
      <c r="E8" s="4" t="s">
        <v>1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93</v>
      </c>
      <c r="B10" s="8" t="s">
        <v>5</v>
      </c>
      <c r="C10" s="8" t="s">
        <v>6</v>
      </c>
      <c r="D10" s="8" t="s">
        <v>7</v>
      </c>
      <c r="E10" s="14" t="s">
        <v>85</v>
      </c>
      <c r="F10" s="6"/>
    </row>
    <row r="11" customFormat="false" ht="12.75" hidden="false" customHeight="false" outlineLevel="0" collapsed="false">
      <c r="A11" s="12" t="s">
        <v>94</v>
      </c>
      <c r="B11" s="10" t="n">
        <v>106556</v>
      </c>
      <c r="C11" s="10" t="n">
        <v>7422987</v>
      </c>
      <c r="D11" s="10" t="n">
        <v>113192.92</v>
      </c>
      <c r="E11" s="15" t="n">
        <f aca="false">+D11/$D$69</f>
        <v>0.353630239900952</v>
      </c>
      <c r="F11" s="6"/>
    </row>
    <row r="12" customFormat="false" ht="12.75" hidden="false" customHeight="false" outlineLevel="0" collapsed="false">
      <c r="A12" s="12" t="s">
        <v>95</v>
      </c>
      <c r="B12" s="10" t="n">
        <v>32945</v>
      </c>
      <c r="C12" s="10" t="n">
        <v>2493817</v>
      </c>
      <c r="D12" s="10" t="n">
        <v>35519.86</v>
      </c>
      <c r="E12" s="15" t="n">
        <f aca="false">+D12/$D$69</f>
        <v>0.110968924673453</v>
      </c>
      <c r="F12" s="6"/>
    </row>
    <row r="13" customFormat="false" ht="12.75" hidden="false" customHeight="false" outlineLevel="0" collapsed="false">
      <c r="A13" s="12" t="s">
        <v>96</v>
      </c>
      <c r="B13" s="10" t="n">
        <v>27464</v>
      </c>
      <c r="C13" s="10" t="n">
        <v>1713172</v>
      </c>
      <c r="D13" s="10" t="n">
        <v>31154.47</v>
      </c>
      <c r="E13" s="15" t="n">
        <f aca="false">+D13/$D$69</f>
        <v>0.0973308463116512</v>
      </c>
      <c r="F13" s="6"/>
    </row>
    <row r="14" customFormat="false" ht="12.75" hidden="false" customHeight="false" outlineLevel="0" collapsed="false">
      <c r="A14" s="12" t="s">
        <v>97</v>
      </c>
      <c r="B14" s="10" t="n">
        <v>17651</v>
      </c>
      <c r="C14" s="10" t="n">
        <v>1062867</v>
      </c>
      <c r="D14" s="10" t="n">
        <v>21361.46</v>
      </c>
      <c r="E14" s="15" t="n">
        <f aca="false">+D14/$D$69</f>
        <v>0.0667361370696559</v>
      </c>
      <c r="F14" s="6"/>
    </row>
    <row r="15" customFormat="false" ht="12.75" hidden="false" customHeight="false" outlineLevel="0" collapsed="false">
      <c r="A15" s="12" t="s">
        <v>98</v>
      </c>
      <c r="B15" s="10" t="n">
        <v>11769</v>
      </c>
      <c r="C15" s="10" t="n">
        <v>749350</v>
      </c>
      <c r="D15" s="10" t="n">
        <v>13564.04</v>
      </c>
      <c r="E15" s="15" t="n">
        <f aca="false">+D15/$D$69</f>
        <v>0.042375925271882</v>
      </c>
      <c r="F15" s="6"/>
    </row>
    <row r="16" customFormat="false" ht="12.75" hidden="false" customHeight="false" outlineLevel="0" collapsed="false">
      <c r="A16" s="12" t="s">
        <v>99</v>
      </c>
      <c r="B16" s="10" t="n">
        <v>8578</v>
      </c>
      <c r="C16" s="10" t="n">
        <v>527701</v>
      </c>
      <c r="D16" s="10" t="n">
        <v>10224.98</v>
      </c>
      <c r="E16" s="15" t="n">
        <f aca="false">+D16/$D$69</f>
        <v>0.0319442428941884</v>
      </c>
      <c r="F16" s="6"/>
    </row>
    <row r="17" customFormat="false" ht="12.75" hidden="false" customHeight="false" outlineLevel="0" collapsed="false">
      <c r="A17" s="12" t="s">
        <v>100</v>
      </c>
      <c r="B17" s="10" t="n">
        <v>7891</v>
      </c>
      <c r="C17" s="10" t="n">
        <v>484028</v>
      </c>
      <c r="D17" s="10" t="n">
        <v>9359.18</v>
      </c>
      <c r="E17" s="15" t="n">
        <f aca="false">+D17/$D$69</f>
        <v>0.029239364694154</v>
      </c>
      <c r="F17" s="6"/>
    </row>
    <row r="18" customFormat="false" ht="12.75" hidden="false" customHeight="false" outlineLevel="0" collapsed="false">
      <c r="A18" s="12" t="s">
        <v>101</v>
      </c>
      <c r="B18" s="10" t="n">
        <v>8331</v>
      </c>
      <c r="C18" s="10" t="n">
        <v>500756</v>
      </c>
      <c r="D18" s="10" t="n">
        <v>9327.14</v>
      </c>
      <c r="E18" s="15" t="n">
        <f aca="false">+D18/$D$69</f>
        <v>0.0291392673304105</v>
      </c>
      <c r="F18" s="6"/>
    </row>
    <row r="19" customFormat="false" ht="12.75" hidden="false" customHeight="false" outlineLevel="0" collapsed="false">
      <c r="A19" s="12" t="s">
        <v>102</v>
      </c>
      <c r="B19" s="10" t="n">
        <v>7259</v>
      </c>
      <c r="C19" s="10" t="n">
        <v>423743</v>
      </c>
      <c r="D19" s="10" t="n">
        <v>8135.85</v>
      </c>
      <c r="E19" s="15" t="n">
        <f aca="false">+D19/$D$69</f>
        <v>0.0254175136333453</v>
      </c>
      <c r="F19" s="6"/>
    </row>
    <row r="20" customFormat="false" ht="12.75" hidden="false" customHeight="false" outlineLevel="0" collapsed="false">
      <c r="A20" s="12" t="s">
        <v>103</v>
      </c>
      <c r="B20" s="10" t="n">
        <v>4963</v>
      </c>
      <c r="C20" s="10" t="n">
        <v>302196</v>
      </c>
      <c r="D20" s="10" t="n">
        <v>5461</v>
      </c>
      <c r="E20" s="15" t="n">
        <f aca="false">+D20/$D$69</f>
        <v>0.0170609145881129</v>
      </c>
      <c r="F20" s="6"/>
    </row>
    <row r="21" customFormat="false" ht="12.75" hidden="false" customHeight="false" outlineLevel="0" collapsed="false">
      <c r="A21" s="12" t="s">
        <v>104</v>
      </c>
      <c r="B21" s="10" t="n">
        <v>4177</v>
      </c>
      <c r="C21" s="10" t="n">
        <v>280747</v>
      </c>
      <c r="D21" s="10" t="n">
        <v>5089.88</v>
      </c>
      <c r="E21" s="15" t="n">
        <f aca="false">+D21/$D$69</f>
        <v>0.0159014846994588</v>
      </c>
      <c r="F21" s="6"/>
    </row>
    <row r="22" customFormat="false" ht="12.75" hidden="false" customHeight="false" outlineLevel="0" collapsed="false">
      <c r="A22" s="12" t="s">
        <v>105</v>
      </c>
      <c r="B22" s="10" t="n">
        <v>4303</v>
      </c>
      <c r="C22" s="10" t="n">
        <v>263532</v>
      </c>
      <c r="D22" s="10" t="n">
        <v>4946.47</v>
      </c>
      <c r="E22" s="15" t="n">
        <f aca="false">+D22/$D$69</f>
        <v>0.0154534521484459</v>
      </c>
      <c r="F22" s="6"/>
    </row>
    <row r="23" customFormat="false" ht="12.75" hidden="false" customHeight="false" outlineLevel="0" collapsed="false">
      <c r="A23" s="12" t="s">
        <v>106</v>
      </c>
      <c r="B23" s="10" t="n">
        <v>3718</v>
      </c>
      <c r="C23" s="10" t="n">
        <v>206704</v>
      </c>
      <c r="D23" s="10" t="n">
        <v>4375.09</v>
      </c>
      <c r="E23" s="15" t="n">
        <f aca="false">+D23/$D$69</f>
        <v>0.0136683824950205</v>
      </c>
      <c r="F23" s="6"/>
    </row>
    <row r="24" customFormat="false" ht="12.75" hidden="false" customHeight="false" outlineLevel="0" collapsed="false">
      <c r="A24" s="12" t="s">
        <v>107</v>
      </c>
      <c r="B24" s="10" t="n">
        <v>3536</v>
      </c>
      <c r="C24" s="10" t="n">
        <v>224075</v>
      </c>
      <c r="D24" s="10" t="n">
        <v>3942.29</v>
      </c>
      <c r="E24" s="15" t="n">
        <f aca="false">+D24/$D$69</f>
        <v>0.0123162558087478</v>
      </c>
      <c r="F24" s="6"/>
    </row>
    <row r="25" customFormat="false" ht="12.75" hidden="false" customHeight="false" outlineLevel="0" collapsed="false">
      <c r="A25" s="12" t="s">
        <v>108</v>
      </c>
      <c r="B25" s="10" t="n">
        <v>3314</v>
      </c>
      <c r="C25" s="10" t="n">
        <v>215895</v>
      </c>
      <c r="D25" s="10" t="n">
        <v>3586.3</v>
      </c>
      <c r="E25" s="15" t="n">
        <f aca="false">+D25/$D$69</f>
        <v>0.0112040941196392</v>
      </c>
      <c r="F25" s="6"/>
    </row>
    <row r="26" customFormat="false" ht="12.75" hidden="false" customHeight="false" outlineLevel="0" collapsed="false">
      <c r="A26" s="12" t="s">
        <v>109</v>
      </c>
      <c r="B26" s="10" t="n">
        <v>3133</v>
      </c>
      <c r="C26" s="10" t="n">
        <v>191517</v>
      </c>
      <c r="D26" s="10" t="n">
        <v>3215.7</v>
      </c>
      <c r="E26" s="15" t="n">
        <f aca="false">+D26/$D$69</f>
        <v>0.0100462887824565</v>
      </c>
      <c r="F26" s="6"/>
    </row>
    <row r="27" customFormat="false" ht="12.75" hidden="false" customHeight="false" outlineLevel="0" collapsed="false">
      <c r="A27" s="12" t="s">
        <v>110</v>
      </c>
      <c r="B27" s="10" t="n">
        <v>2718</v>
      </c>
      <c r="C27" s="10" t="n">
        <v>161278</v>
      </c>
      <c r="D27" s="10" t="n">
        <v>3110.47</v>
      </c>
      <c r="E27" s="15" t="n">
        <f aca="false">+D27/$D$69</f>
        <v>0.00971753579910047</v>
      </c>
      <c r="F27" s="6"/>
    </row>
    <row r="28" customFormat="false" ht="12.75" hidden="false" customHeight="false" outlineLevel="0" collapsed="false">
      <c r="A28" s="12" t="s">
        <v>111</v>
      </c>
      <c r="B28" s="10" t="n">
        <v>2704</v>
      </c>
      <c r="C28" s="10" t="n">
        <v>155292</v>
      </c>
      <c r="D28" s="10" t="n">
        <v>2987.44</v>
      </c>
      <c r="E28" s="15" t="n">
        <f aca="false">+D28/$D$69</f>
        <v>0.00933317316922031</v>
      </c>
      <c r="F28" s="6"/>
    </row>
    <row r="29" customFormat="false" ht="12.75" hidden="false" customHeight="false" outlineLevel="0" collapsed="false">
      <c r="A29" s="12" t="s">
        <v>112</v>
      </c>
      <c r="B29" s="10" t="n">
        <v>2424</v>
      </c>
      <c r="C29" s="10" t="n">
        <v>145204</v>
      </c>
      <c r="D29" s="10" t="n">
        <v>2943.98</v>
      </c>
      <c r="E29" s="15" t="n">
        <f aca="false">+D29/$D$69</f>
        <v>0.00919739815585291</v>
      </c>
      <c r="F29" s="6"/>
    </row>
    <row r="30" customFormat="false" ht="12.75" hidden="false" customHeight="false" outlineLevel="0" collapsed="false">
      <c r="A30" s="12" t="s">
        <v>113</v>
      </c>
      <c r="B30" s="10" t="n">
        <v>2642</v>
      </c>
      <c r="C30" s="10" t="n">
        <v>173652</v>
      </c>
      <c r="D30" s="10" t="n">
        <v>2912.37</v>
      </c>
      <c r="E30" s="15" t="n">
        <f aca="false">+D30/$D$69</f>
        <v>0.00909864417121086</v>
      </c>
      <c r="F30" s="6"/>
    </row>
    <row r="31" customFormat="false" ht="12.75" hidden="false" customHeight="false" outlineLevel="0" collapsed="false">
      <c r="A31" s="12" t="s">
        <v>114</v>
      </c>
      <c r="B31" s="10" t="n">
        <v>2019</v>
      </c>
      <c r="C31" s="10" t="n">
        <v>112743</v>
      </c>
      <c r="D31" s="10" t="n">
        <v>2252.88</v>
      </c>
      <c r="E31" s="15" t="n">
        <f aca="false">+D31/$D$69</f>
        <v>0.00703830676749091</v>
      </c>
      <c r="F31" s="6"/>
    </row>
    <row r="32" customFormat="false" ht="12.75" hidden="false" customHeight="false" outlineLevel="0" collapsed="false">
      <c r="A32" s="12" t="s">
        <v>115</v>
      </c>
      <c r="B32" s="10" t="n">
        <v>1684</v>
      </c>
      <c r="C32" s="10" t="n">
        <v>97283</v>
      </c>
      <c r="D32" s="10" t="n">
        <v>2097.87</v>
      </c>
      <c r="E32" s="15" t="n">
        <f aca="false">+D32/$D$69</f>
        <v>0.00655403422211399</v>
      </c>
      <c r="F32" s="6"/>
    </row>
    <row r="33" customFormat="false" ht="12.75" hidden="false" customHeight="false" outlineLevel="0" collapsed="false">
      <c r="A33" s="12" t="s">
        <v>116</v>
      </c>
      <c r="B33" s="10" t="n">
        <v>1480</v>
      </c>
      <c r="C33" s="10" t="n">
        <v>110644</v>
      </c>
      <c r="D33" s="10" t="n">
        <v>1854.44</v>
      </c>
      <c r="E33" s="15" t="n">
        <f aca="false">+D33/$D$69</f>
        <v>0.00579352544383449</v>
      </c>
      <c r="F33" s="6"/>
    </row>
    <row r="34" customFormat="false" ht="12.75" hidden="false" customHeight="false" outlineLevel="0" collapsed="false">
      <c r="A34" s="12" t="s">
        <v>117</v>
      </c>
      <c r="B34" s="10" t="n">
        <v>1216</v>
      </c>
      <c r="C34" s="10" t="n">
        <v>82412</v>
      </c>
      <c r="D34" s="10" t="n">
        <v>1525.87</v>
      </c>
      <c r="E34" s="15" t="n">
        <f aca="false">+D34/$D$69</f>
        <v>0.0047670276034726</v>
      </c>
      <c r="F34" s="6"/>
    </row>
    <row r="35" customFormat="false" ht="12.75" hidden="false" customHeight="false" outlineLevel="0" collapsed="false">
      <c r="A35" s="12" t="s">
        <v>118</v>
      </c>
      <c r="B35" s="10" t="n">
        <v>1267</v>
      </c>
      <c r="C35" s="10" t="n">
        <v>36088</v>
      </c>
      <c r="D35" s="10" t="n">
        <v>1503.16</v>
      </c>
      <c r="E35" s="15" t="n">
        <f aca="false">+D35/$D$69</f>
        <v>0.00469607844209263</v>
      </c>
      <c r="F35" s="6"/>
    </row>
    <row r="36" customFormat="false" ht="12.75" hidden="false" customHeight="false" outlineLevel="0" collapsed="false">
      <c r="A36" s="12" t="s">
        <v>119</v>
      </c>
      <c r="B36" s="10" t="n">
        <v>1265</v>
      </c>
      <c r="C36" s="10" t="n">
        <v>87346</v>
      </c>
      <c r="D36" s="10" t="n">
        <v>1502.06</v>
      </c>
      <c r="E36" s="15" t="n">
        <f aca="false">+D36/$D$69</f>
        <v>0.00469264189090293</v>
      </c>
      <c r="F36" s="6"/>
    </row>
    <row r="37" customFormat="false" ht="12.75" hidden="false" customHeight="false" outlineLevel="0" collapsed="false">
      <c r="A37" s="12" t="s">
        <v>120</v>
      </c>
      <c r="B37" s="10" t="n">
        <v>1068</v>
      </c>
      <c r="C37" s="10" t="n">
        <v>75528</v>
      </c>
      <c r="D37" s="10" t="n">
        <v>1295.48</v>
      </c>
      <c r="E37" s="15" t="n">
        <f aca="false">+D37/$D$69</f>
        <v>0.00404725757747822</v>
      </c>
      <c r="F37" s="6"/>
    </row>
    <row r="38" customFormat="false" ht="12.75" hidden="false" customHeight="false" outlineLevel="0" collapsed="false">
      <c r="A38" s="12" t="s">
        <v>121</v>
      </c>
      <c r="B38" s="10" t="n">
        <v>960</v>
      </c>
      <c r="C38" s="10" t="n">
        <v>69429</v>
      </c>
      <c r="D38" s="10" t="n">
        <v>1218.15</v>
      </c>
      <c r="E38" s="15" t="n">
        <f aca="false">+D38/$D$69</f>
        <v>0.00380566802884266</v>
      </c>
      <c r="F38" s="6"/>
    </row>
    <row r="39" customFormat="false" ht="12.75" hidden="false" customHeight="false" outlineLevel="0" collapsed="false">
      <c r="A39" s="12" t="s">
        <v>122</v>
      </c>
      <c r="B39" s="10" t="n">
        <v>990</v>
      </c>
      <c r="C39" s="10" t="n">
        <v>59413</v>
      </c>
      <c r="D39" s="10" t="n">
        <v>1123.93</v>
      </c>
      <c r="E39" s="15" t="n">
        <f aca="false">+D39/$D$69</f>
        <v>0.00351131179875806</v>
      </c>
      <c r="F39" s="6"/>
    </row>
    <row r="40" customFormat="false" ht="12.75" hidden="false" customHeight="false" outlineLevel="0" collapsed="false">
      <c r="A40" s="12" t="s">
        <v>123</v>
      </c>
      <c r="B40" s="10" t="n">
        <v>857</v>
      </c>
      <c r="C40" s="10" t="n">
        <v>59090</v>
      </c>
      <c r="D40" s="10" t="n">
        <v>1076.34</v>
      </c>
      <c r="E40" s="15" t="n">
        <f aca="false">+D40/$D$69</f>
        <v>0.00336263409774208</v>
      </c>
      <c r="F40" s="6"/>
    </row>
    <row r="41" customFormat="false" ht="12.75" hidden="false" customHeight="false" outlineLevel="0" collapsed="false">
      <c r="A41" s="12" t="s">
        <v>124</v>
      </c>
      <c r="B41" s="10" t="n">
        <v>845</v>
      </c>
      <c r="C41" s="10" t="n">
        <v>53480</v>
      </c>
      <c r="D41" s="10" t="n">
        <v>1069.01</v>
      </c>
      <c r="E41" s="15" t="n">
        <f aca="false">+D41/$D$69</f>
        <v>0.00333973417026893</v>
      </c>
      <c r="F41" s="6"/>
    </row>
    <row r="42" customFormat="false" ht="12.75" hidden="false" customHeight="false" outlineLevel="0" collapsed="false">
      <c r="A42" s="12" t="s">
        <v>125</v>
      </c>
      <c r="B42" s="10" t="n">
        <v>821</v>
      </c>
      <c r="C42" s="10" t="n">
        <v>58859</v>
      </c>
      <c r="D42" s="10" t="n">
        <v>926</v>
      </c>
      <c r="E42" s="15" t="n">
        <f aca="false">+D42/$D$69</f>
        <v>0.00289295127423413</v>
      </c>
      <c r="F42" s="6"/>
    </row>
    <row r="43" customFormat="false" ht="12.75" hidden="false" customHeight="false" outlineLevel="0" collapsed="false">
      <c r="A43" s="12" t="s">
        <v>126</v>
      </c>
      <c r="B43" s="10" t="n">
        <v>637</v>
      </c>
      <c r="C43" s="10" t="n">
        <v>45413</v>
      </c>
      <c r="D43" s="10" t="n">
        <v>772.14</v>
      </c>
      <c r="E43" s="15" t="n">
        <f aca="false">+D43/$D$69</f>
        <v>0.00241227148691916</v>
      </c>
      <c r="F43" s="6"/>
    </row>
    <row r="44" customFormat="false" ht="12.75" hidden="false" customHeight="false" outlineLevel="0" collapsed="false">
      <c r="A44" s="12" t="s">
        <v>127</v>
      </c>
      <c r="B44" s="10" t="n">
        <v>600</v>
      </c>
      <c r="C44" s="10" t="n">
        <v>38400</v>
      </c>
      <c r="D44" s="10" t="n">
        <v>768</v>
      </c>
      <c r="E44" s="15" t="n">
        <f aca="false">+D44/$D$69</f>
        <v>0.00239933755789612</v>
      </c>
      <c r="F44" s="6"/>
    </row>
    <row r="45" customFormat="false" ht="12.75" hidden="false" customHeight="false" outlineLevel="0" collapsed="false">
      <c r="A45" s="12" t="s">
        <v>128</v>
      </c>
      <c r="B45" s="10" t="n">
        <v>561</v>
      </c>
      <c r="C45" s="10" t="n">
        <v>36444</v>
      </c>
      <c r="D45" s="10" t="n">
        <v>713.41</v>
      </c>
      <c r="E45" s="15" t="n">
        <f aca="false">+D45/$D$69</f>
        <v>0.0022287908947639</v>
      </c>
      <c r="F45" s="6"/>
    </row>
    <row r="46" customFormat="false" ht="12.75" hidden="false" customHeight="false" outlineLevel="0" collapsed="false">
      <c r="A46" s="12" t="s">
        <v>129</v>
      </c>
      <c r="B46" s="10" t="n">
        <v>520</v>
      </c>
      <c r="C46" s="10" t="n">
        <v>40840</v>
      </c>
      <c r="D46" s="10" t="n">
        <v>600.22</v>
      </c>
      <c r="E46" s="15" t="n">
        <f aca="false">+D46/$D$69</f>
        <v>0.00187516977734429</v>
      </c>
      <c r="F46" s="6"/>
    </row>
    <row r="47" customFormat="false" ht="12.75" hidden="false" customHeight="false" outlineLevel="0" collapsed="false">
      <c r="A47" s="12" t="s">
        <v>130</v>
      </c>
      <c r="B47" s="10" t="n">
        <v>463</v>
      </c>
      <c r="C47" s="10" t="n">
        <v>27780</v>
      </c>
      <c r="D47" s="10" t="n">
        <v>583.38</v>
      </c>
      <c r="E47" s="15" t="n">
        <f aca="false">+D47/$D$69</f>
        <v>0.0018225593027675</v>
      </c>
      <c r="F47" s="6"/>
    </row>
    <row r="48" customFormat="false" ht="12.75" hidden="false" customHeight="false" outlineLevel="0" collapsed="false">
      <c r="A48" s="12" t="s">
        <v>131</v>
      </c>
      <c r="B48" s="10" t="n">
        <v>520</v>
      </c>
      <c r="C48" s="10" t="n">
        <v>28630</v>
      </c>
      <c r="D48" s="10" t="n">
        <v>579.1</v>
      </c>
      <c r="E48" s="15" t="n">
        <f aca="false">+D48/$D$69</f>
        <v>0.00180918799450214</v>
      </c>
      <c r="F48" s="6"/>
    </row>
    <row r="49" customFormat="false" ht="12.75" hidden="false" customHeight="false" outlineLevel="0" collapsed="false">
      <c r="A49" s="12" t="s">
        <v>132</v>
      </c>
      <c r="B49" s="10" t="n">
        <v>620</v>
      </c>
      <c r="C49" s="10" t="n">
        <v>66898</v>
      </c>
      <c r="D49" s="10" t="n">
        <v>530.96</v>
      </c>
      <c r="E49" s="15" t="n">
        <f aca="false">+D49/$D$69</f>
        <v>0.00165879201789131</v>
      </c>
      <c r="F49" s="6"/>
    </row>
    <row r="50" customFormat="false" ht="12.75" hidden="false" customHeight="false" outlineLevel="0" collapsed="false">
      <c r="A50" s="12" t="s">
        <v>133</v>
      </c>
      <c r="B50" s="10" t="n">
        <v>413</v>
      </c>
      <c r="C50" s="10" t="n">
        <v>26019</v>
      </c>
      <c r="D50" s="10" t="n">
        <v>494.36</v>
      </c>
      <c r="E50" s="15" t="n">
        <f aca="false">+D50/$D$69</f>
        <v>0.00154444858739782</v>
      </c>
      <c r="F50" s="6"/>
    </row>
    <row r="51" customFormat="false" ht="12.75" hidden="false" customHeight="false" outlineLevel="0" collapsed="false">
      <c r="A51" s="12" t="s">
        <v>134</v>
      </c>
      <c r="B51" s="10" t="n">
        <v>399</v>
      </c>
      <c r="C51" s="10" t="n">
        <v>25888</v>
      </c>
      <c r="D51" s="10" t="n">
        <v>467.24</v>
      </c>
      <c r="E51" s="15" t="n">
        <f aca="false">+D51/$D$69</f>
        <v>0.00145972197988462</v>
      </c>
      <c r="F51" s="6"/>
    </row>
    <row r="52" customFormat="false" ht="12.75" hidden="false" customHeight="false" outlineLevel="0" collapsed="false">
      <c r="A52" s="12" t="s">
        <v>135</v>
      </c>
      <c r="B52" s="10" t="n">
        <v>334</v>
      </c>
      <c r="C52" s="10" t="n">
        <v>20412</v>
      </c>
      <c r="D52" s="10" t="n">
        <v>387.83</v>
      </c>
      <c r="E52" s="15" t="n">
        <f aca="false">+D52/$D$69</f>
        <v>0.00121163422536309</v>
      </c>
      <c r="F52" s="6"/>
    </row>
    <row r="53" customFormat="false" ht="12.75" hidden="false" customHeight="false" outlineLevel="0" collapsed="false">
      <c r="A53" s="12" t="s">
        <v>136</v>
      </c>
      <c r="B53" s="10" t="n">
        <v>290</v>
      </c>
      <c r="C53" s="10" t="n">
        <v>22344</v>
      </c>
      <c r="D53" s="10" t="n">
        <v>371.67</v>
      </c>
      <c r="E53" s="15" t="n">
        <f aca="false">+D53/$D$69</f>
        <v>0.00116114816424903</v>
      </c>
      <c r="F53" s="6"/>
    </row>
    <row r="54" customFormat="false" ht="12.75" hidden="false" customHeight="false" outlineLevel="0" collapsed="false">
      <c r="A54" s="12" t="s">
        <v>137</v>
      </c>
      <c r="B54" s="10" t="n">
        <v>320</v>
      </c>
      <c r="C54" s="10" t="n">
        <v>15760</v>
      </c>
      <c r="D54" s="10" t="n">
        <v>361.56</v>
      </c>
      <c r="E54" s="15" t="n">
        <f aca="false">+D54/$D$69</f>
        <v>0.00112956313467829</v>
      </c>
      <c r="F54" s="6"/>
    </row>
    <row r="55" customFormat="false" ht="12.75" hidden="false" customHeight="false" outlineLevel="0" collapsed="false">
      <c r="A55" s="12" t="s">
        <v>138</v>
      </c>
      <c r="B55" s="10" t="n">
        <v>226</v>
      </c>
      <c r="C55" s="10" t="n">
        <v>15740</v>
      </c>
      <c r="D55" s="10" t="n">
        <v>269.12</v>
      </c>
      <c r="E55" s="15" t="n">
        <f aca="false">+D55/$D$69</f>
        <v>0.0008407678692461</v>
      </c>
      <c r="F55" s="6"/>
    </row>
    <row r="56" customFormat="false" ht="12.75" hidden="false" customHeight="false" outlineLevel="0" collapsed="false">
      <c r="A56" s="12" t="s">
        <v>139</v>
      </c>
      <c r="B56" s="10" t="n">
        <v>181</v>
      </c>
      <c r="C56" s="10" t="n">
        <v>11000</v>
      </c>
      <c r="D56" s="10" t="n">
        <v>222.04</v>
      </c>
      <c r="E56" s="15" t="n">
        <f aca="false">+D56/$D$69</f>
        <v>0.000693683478327156</v>
      </c>
      <c r="F56" s="6"/>
    </row>
    <row r="57" customFormat="false" ht="12.75" hidden="false" customHeight="false" outlineLevel="0" collapsed="false">
      <c r="A57" s="12" t="s">
        <v>140</v>
      </c>
      <c r="B57" s="10" t="n">
        <v>180</v>
      </c>
      <c r="C57" s="10" t="n">
        <v>11340</v>
      </c>
      <c r="D57" s="10" t="n">
        <v>215.46</v>
      </c>
      <c r="E57" s="15" t="n">
        <f aca="false">+D57/$D$69</f>
        <v>0.000673126653937889</v>
      </c>
      <c r="F57" s="6"/>
    </row>
    <row r="58" customFormat="false" ht="12.75" hidden="false" customHeight="false" outlineLevel="0" collapsed="false">
      <c r="A58" s="12" t="s">
        <v>141</v>
      </c>
      <c r="B58" s="10" t="n">
        <v>228</v>
      </c>
      <c r="C58" s="10" t="n">
        <v>22512</v>
      </c>
      <c r="D58" s="10" t="n">
        <v>184.55</v>
      </c>
      <c r="E58" s="15" t="n">
        <f aca="false">+D58/$D$69</f>
        <v>0.000576559565507461</v>
      </c>
      <c r="F58" s="6"/>
    </row>
    <row r="59" customFormat="false" ht="12.75" hidden="false" customHeight="false" outlineLevel="0" collapsed="false">
      <c r="A59" s="12" t="s">
        <v>142</v>
      </c>
      <c r="B59" s="10" t="n">
        <v>144</v>
      </c>
      <c r="C59" s="10" t="n">
        <v>10598</v>
      </c>
      <c r="D59" s="10" t="n">
        <v>178.18</v>
      </c>
      <c r="E59" s="15" t="n">
        <f aca="false">+D59/$D$69</f>
        <v>0.000556658809981682</v>
      </c>
      <c r="F59" s="6"/>
    </row>
    <row r="60" customFormat="false" ht="12.75" hidden="false" customHeight="false" outlineLevel="0" collapsed="false">
      <c r="A60" s="12" t="s">
        <v>143</v>
      </c>
      <c r="B60" s="10" t="n">
        <v>105</v>
      </c>
      <c r="C60" s="10" t="n">
        <v>543</v>
      </c>
      <c r="D60" s="10" t="n">
        <v>122.14</v>
      </c>
      <c r="E60" s="15" t="n">
        <f aca="false">+D60/$D$69</f>
        <v>0.000381582147553949</v>
      </c>
      <c r="F60" s="6"/>
    </row>
    <row r="61" customFormat="false" ht="12.75" hidden="false" customHeight="false" outlineLevel="0" collapsed="false">
      <c r="A61" s="12" t="s">
        <v>144</v>
      </c>
      <c r="B61" s="10" t="n">
        <v>84</v>
      </c>
      <c r="C61" s="10" t="n">
        <v>336</v>
      </c>
      <c r="D61" s="10" t="n">
        <v>109.87</v>
      </c>
      <c r="E61" s="15" t="n">
        <f aca="false">+D61/$D$69</f>
        <v>0.000343248981101624</v>
      </c>
      <c r="F61" s="6"/>
    </row>
    <row r="62" customFormat="false" ht="12.75" hidden="false" customHeight="false" outlineLevel="0" collapsed="false">
      <c r="A62" s="12" t="s">
        <v>145</v>
      </c>
      <c r="B62" s="10" t="n">
        <v>73</v>
      </c>
      <c r="C62" s="10" t="n">
        <v>4672</v>
      </c>
      <c r="D62" s="10" t="n">
        <v>93.44</v>
      </c>
      <c r="E62" s="15" t="n">
        <f aca="false">+D62/$D$69</f>
        <v>0.000291919402877362</v>
      </c>
    </row>
    <row r="63" customFormat="false" ht="12.75" hidden="false" customHeight="false" outlineLevel="0" collapsed="false">
      <c r="A63" s="12" t="s">
        <v>146</v>
      </c>
      <c r="B63" s="10" t="n">
        <v>72</v>
      </c>
      <c r="C63" s="10" t="n">
        <v>3528</v>
      </c>
      <c r="D63" s="10" t="n">
        <v>69.5</v>
      </c>
      <c r="E63" s="15" t="n">
        <f aca="false">+D63/$D$69</f>
        <v>0.000217127552439819</v>
      </c>
    </row>
    <row r="64" customFormat="false" ht="12.75" hidden="false" customHeight="false" outlineLevel="0" collapsed="false">
      <c r="A64" s="12" t="s">
        <v>147</v>
      </c>
      <c r="B64" s="10" t="n">
        <v>37</v>
      </c>
      <c r="C64" s="10" t="n">
        <v>2176</v>
      </c>
      <c r="D64" s="10" t="n">
        <v>43.52</v>
      </c>
      <c r="E64" s="15" t="n">
        <f aca="false">+D64/$D$69</f>
        <v>0.000135962461614114</v>
      </c>
    </row>
    <row r="65" customFormat="false" ht="12.75" hidden="false" customHeight="false" outlineLevel="0" collapsed="false">
      <c r="A65" s="12" t="s">
        <v>148</v>
      </c>
      <c r="B65" s="10" t="n">
        <v>20</v>
      </c>
      <c r="C65" s="10" t="n">
        <v>1100</v>
      </c>
      <c r="D65" s="10" t="n">
        <v>27.61</v>
      </c>
      <c r="E65" s="15" t="n">
        <f aca="false">+D65/$D$69</f>
        <v>8.62574348613438E-005</v>
      </c>
    </row>
    <row r="66" customFormat="false" ht="12.75" hidden="false" customHeight="false" outlineLevel="0" collapsed="false">
      <c r="A66" s="12" t="s">
        <v>149</v>
      </c>
      <c r="B66" s="10" t="n">
        <v>20</v>
      </c>
      <c r="C66" s="10" t="n">
        <v>1700</v>
      </c>
      <c r="D66" s="10" t="n">
        <v>25.95</v>
      </c>
      <c r="E66" s="15" t="n">
        <f aca="false">+D66/$D$69</f>
        <v>8.10713667023495E-005</v>
      </c>
    </row>
    <row r="67" customFormat="false" ht="12.75" hidden="false" customHeight="false" outlineLevel="0" collapsed="false">
      <c r="A67" s="12" t="s">
        <v>150</v>
      </c>
      <c r="B67" s="10" t="n">
        <v>20</v>
      </c>
      <c r="C67" s="10" t="n">
        <v>1820</v>
      </c>
      <c r="D67" s="10" t="n">
        <v>20.93</v>
      </c>
      <c r="E67" s="15" t="n">
        <f aca="false">+D67/$D$69</f>
        <v>6.53881967275598E-005</v>
      </c>
    </row>
    <row r="68" customFormat="false" ht="12.75" hidden="false" customHeight="false" outlineLevel="0" collapsed="false">
      <c r="A68" s="12" t="s">
        <v>151</v>
      </c>
      <c r="B68" s="10" t="n">
        <v>20</v>
      </c>
      <c r="C68" s="10" t="n">
        <v>980</v>
      </c>
      <c r="D68" s="10" t="n">
        <v>20.09</v>
      </c>
      <c r="E68" s="15" t="n">
        <f aca="false">+D68/$D$69</f>
        <v>6.27639212736109E-005</v>
      </c>
    </row>
    <row r="69" customFormat="false" ht="12.75" hidden="false" customHeight="false" outlineLevel="0" collapsed="false">
      <c r="A69" s="16" t="s">
        <v>152</v>
      </c>
      <c r="B69" s="9" t="n">
        <f aca="false">SUM(B11:B68)</f>
        <v>287635</v>
      </c>
      <c r="C69" s="9" t="n">
        <f aca="false">SUM(C11:C68)</f>
        <v>19083701</v>
      </c>
      <c r="D69" s="9" t="n">
        <f aca="false">SUM(D11:D68)</f>
        <v>320088.35</v>
      </c>
      <c r="E69" s="17" t="n">
        <f aca="false">+D69/$D$69</f>
        <v>1</v>
      </c>
    </row>
  </sheetData>
  <printOptions headings="false" gridLines="false" gridLinesSet="true" horizontalCentered="false" verticalCentered="false"/>
  <pageMargins left="2.17013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L59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11" customFormat="false" ht="12.75" hidden="false" customHeight="false" outlineLevel="0" collapsed="false">
      <c r="A11" s="5" t="s">
        <v>153</v>
      </c>
      <c r="B11" s="6"/>
      <c r="C11" s="6"/>
      <c r="D11" s="6"/>
      <c r="E11" s="7" t="s">
        <v>154</v>
      </c>
      <c r="F11" s="6"/>
      <c r="G11" s="6"/>
    </row>
    <row r="15" customFormat="false" ht="12.75" hidden="false" customHeight="false" outlineLevel="0" collapsed="false">
      <c r="A15" s="18" t="s">
        <v>155</v>
      </c>
      <c r="B15" s="19"/>
      <c r="C15" s="19"/>
      <c r="D15" s="20"/>
      <c r="E15" s="21" t="s">
        <v>156</v>
      </c>
      <c r="F15" s="21"/>
      <c r="G15" s="22"/>
      <c r="H15" s="23" t="s">
        <v>157</v>
      </c>
    </row>
    <row r="16" customFormat="false" ht="12.75" hidden="false" customHeight="false" outlineLevel="0" collapsed="false">
      <c r="A16" s="24" t="s">
        <v>158</v>
      </c>
      <c r="B16" s="25" t="s">
        <v>5</v>
      </c>
      <c r="C16" s="25" t="s">
        <v>6</v>
      </c>
      <c r="D16" s="26" t="s">
        <v>7</v>
      </c>
      <c r="E16" s="27" t="s">
        <v>5</v>
      </c>
      <c r="F16" s="27" t="s">
        <v>6</v>
      </c>
      <c r="G16" s="28" t="s">
        <v>7</v>
      </c>
      <c r="H16" s="29" t="s">
        <v>159</v>
      </c>
    </row>
    <row r="17" customFormat="false" ht="12.75" hidden="false" customHeight="false" outlineLevel="0" collapsed="false">
      <c r="A17" s="10" t="s">
        <v>160</v>
      </c>
      <c r="B17" s="10" t="n">
        <v>1843</v>
      </c>
      <c r="C17" s="10" t="n">
        <v>160931</v>
      </c>
      <c r="D17" s="30" t="n">
        <v>1841.23</v>
      </c>
      <c r="E17" s="10" t="n">
        <v>572</v>
      </c>
      <c r="F17" s="10" t="n">
        <v>44390</v>
      </c>
      <c r="G17" s="30" t="n">
        <v>536.1</v>
      </c>
      <c r="H17" s="15" t="n">
        <f aca="false">+(G17-D17)/D17</f>
        <v>-0.708835941191486</v>
      </c>
      <c r="I17" s="31"/>
    </row>
    <row r="18" customFormat="false" ht="12.75" hidden="false" customHeight="false" outlineLevel="0" collapsed="false">
      <c r="A18" s="10" t="s">
        <v>161</v>
      </c>
      <c r="B18" s="10" t="n">
        <v>15868</v>
      </c>
      <c r="C18" s="10" t="n">
        <v>873118</v>
      </c>
      <c r="D18" s="30" t="n">
        <v>20925.02</v>
      </c>
      <c r="E18" s="10" t="n">
        <v>10071</v>
      </c>
      <c r="F18" s="10" t="n">
        <v>472811</v>
      </c>
      <c r="G18" s="30" t="n">
        <v>13204.31</v>
      </c>
      <c r="H18" s="15" t="n">
        <f aca="false">+(G18-D18)/D18</f>
        <v>-0.368970256659253</v>
      </c>
      <c r="I18" s="31"/>
    </row>
    <row r="19" customFormat="false" ht="12.75" hidden="false" customHeight="false" outlineLevel="0" collapsed="false">
      <c r="A19" s="10" t="s">
        <v>162</v>
      </c>
      <c r="B19" s="10" t="n">
        <v>2660</v>
      </c>
      <c r="C19" s="10" t="n">
        <v>306862</v>
      </c>
      <c r="D19" s="30" t="n">
        <v>2348.13</v>
      </c>
      <c r="E19" s="10" t="n">
        <v>3029</v>
      </c>
      <c r="F19" s="10" t="n">
        <v>345500</v>
      </c>
      <c r="G19" s="30" t="n">
        <v>2622.44</v>
      </c>
      <c r="H19" s="15" t="n">
        <f aca="false">+(G19-D19)/D19</f>
        <v>0.11682061896062</v>
      </c>
      <c r="I19" s="31"/>
    </row>
    <row r="20" customFormat="false" ht="12.75" hidden="false" customHeight="false" outlineLevel="0" collapsed="false">
      <c r="A20" s="10" t="s">
        <v>163</v>
      </c>
      <c r="B20" s="10" t="n">
        <v>711</v>
      </c>
      <c r="C20" s="10" t="n">
        <v>69979</v>
      </c>
      <c r="D20" s="30" t="n">
        <v>632.82</v>
      </c>
      <c r="E20" s="10" t="n">
        <v>14</v>
      </c>
      <c r="F20" s="10" t="n">
        <v>1456</v>
      </c>
      <c r="G20" s="30" t="n">
        <v>13.11</v>
      </c>
      <c r="H20" s="15" t="n">
        <f aca="false">+(G20-D20)/D20</f>
        <v>-0.979283208495307</v>
      </c>
      <c r="I20" s="31"/>
    </row>
    <row r="21" customFormat="false" ht="12.75" hidden="false" customHeight="false" outlineLevel="0" collapsed="false">
      <c r="A21" s="10" t="s">
        <v>164</v>
      </c>
      <c r="B21" s="10" t="n">
        <v>2</v>
      </c>
      <c r="C21" s="10" t="n">
        <v>120</v>
      </c>
      <c r="D21" s="30" t="n">
        <v>0.54</v>
      </c>
      <c r="E21" s="10" t="n">
        <v>2</v>
      </c>
      <c r="F21" s="10" t="n">
        <v>288</v>
      </c>
      <c r="G21" s="30" t="n">
        <v>1.3</v>
      </c>
      <c r="H21" s="15" t="n">
        <f aca="false">+(G21-D21)/D21</f>
        <v>1.40740740740741</v>
      </c>
      <c r="I21" s="31"/>
    </row>
    <row r="22" customFormat="false" ht="12.75" hidden="false" customHeight="false" outlineLevel="0" collapsed="false">
      <c r="A22" s="10" t="s">
        <v>165</v>
      </c>
      <c r="B22" s="10" t="n">
        <v>3080</v>
      </c>
      <c r="C22" s="10" t="n">
        <v>193599</v>
      </c>
      <c r="D22" s="30" t="n">
        <v>3678.39</v>
      </c>
      <c r="E22" s="10" t="n">
        <v>2525</v>
      </c>
      <c r="F22" s="10" t="n">
        <v>158438</v>
      </c>
      <c r="G22" s="30" t="n">
        <v>3010.32</v>
      </c>
      <c r="H22" s="15" t="n">
        <f aca="false">+(G22-D22)/D22</f>
        <v>-0.181620219715691</v>
      </c>
      <c r="I22" s="31"/>
    </row>
    <row r="23" customFormat="false" ht="12.75" hidden="false" customHeight="false" outlineLevel="0" collapsed="false">
      <c r="A23" s="10" t="s">
        <v>166</v>
      </c>
      <c r="B23" s="10" t="n">
        <v>160</v>
      </c>
      <c r="C23" s="10" t="n">
        <v>15360</v>
      </c>
      <c r="D23" s="30" t="n">
        <v>177.79</v>
      </c>
      <c r="E23" s="10" t="n">
        <v>0</v>
      </c>
      <c r="F23" s="10" t="n">
        <v>0</v>
      </c>
      <c r="G23" s="30" t="n">
        <v>0</v>
      </c>
      <c r="H23" s="15" t="n">
        <f aca="false">+(G23-D23)/D23</f>
        <v>-1</v>
      </c>
      <c r="I23" s="31"/>
    </row>
    <row r="24" customFormat="false" ht="12.75" hidden="false" customHeight="false" outlineLevel="0" collapsed="false">
      <c r="A24" s="10" t="s">
        <v>167</v>
      </c>
      <c r="B24" s="10" t="n">
        <v>137567</v>
      </c>
      <c r="C24" s="10" t="n">
        <v>6993124</v>
      </c>
      <c r="D24" s="30" t="n">
        <v>132726.35</v>
      </c>
      <c r="E24" s="10" t="n">
        <v>73680</v>
      </c>
      <c r="F24" s="10" t="n">
        <v>3787227</v>
      </c>
      <c r="G24" s="30" t="n">
        <v>69933.2</v>
      </c>
      <c r="H24" s="15" t="n">
        <f aca="false">+(G24-D24)/D24</f>
        <v>-0.473102364376026</v>
      </c>
      <c r="I24" s="31"/>
    </row>
    <row r="25" customFormat="false" ht="12.75" hidden="false" customHeight="false" outlineLevel="0" collapsed="false">
      <c r="A25" s="10" t="s">
        <v>168</v>
      </c>
      <c r="B25" s="10" t="n">
        <v>0</v>
      </c>
      <c r="C25" s="10" t="n">
        <v>0</v>
      </c>
      <c r="D25" s="30" t="n">
        <v>0</v>
      </c>
      <c r="E25" s="10" t="n">
        <v>11</v>
      </c>
      <c r="F25" s="10" t="n">
        <v>539</v>
      </c>
      <c r="G25" s="30" t="n">
        <v>10.62</v>
      </c>
      <c r="H25" s="32" t="s">
        <v>169</v>
      </c>
      <c r="I25" s="31"/>
    </row>
    <row r="26" customFormat="false" ht="12.75" hidden="false" customHeight="false" outlineLevel="0" collapsed="false">
      <c r="A26" s="10" t="s">
        <v>170</v>
      </c>
      <c r="B26" s="10" t="n">
        <v>37</v>
      </c>
      <c r="C26" s="10" t="n">
        <v>2430</v>
      </c>
      <c r="D26" s="30" t="n">
        <v>43.87</v>
      </c>
      <c r="E26" s="10" t="n">
        <v>0</v>
      </c>
      <c r="F26" s="10" t="n">
        <v>0</v>
      </c>
      <c r="G26" s="30" t="n">
        <v>0</v>
      </c>
      <c r="H26" s="15" t="n">
        <f aca="false">+(G26-D26)/D26</f>
        <v>-1</v>
      </c>
      <c r="I26" s="31"/>
    </row>
    <row r="27" customFormat="false" ht="12.75" hidden="false" customHeight="false" outlineLevel="0" collapsed="false">
      <c r="A27" s="10" t="s">
        <v>171</v>
      </c>
      <c r="B27" s="10" t="n">
        <v>67</v>
      </c>
      <c r="C27" s="10" t="n">
        <v>6755</v>
      </c>
      <c r="D27" s="30" t="n">
        <v>58.08</v>
      </c>
      <c r="E27" s="10" t="n">
        <v>63</v>
      </c>
      <c r="F27" s="10" t="n">
        <v>6472</v>
      </c>
      <c r="G27" s="30" t="n">
        <v>56.49</v>
      </c>
      <c r="H27" s="15" t="n">
        <f aca="false">+(G27-D27)/D27</f>
        <v>-0.0273760330578512</v>
      </c>
      <c r="I27" s="31"/>
    </row>
    <row r="28" customFormat="false" ht="12.75" hidden="false" customHeight="false" outlineLevel="0" collapsed="false">
      <c r="A28" s="10" t="s">
        <v>172</v>
      </c>
      <c r="B28" s="10" t="n">
        <v>169720</v>
      </c>
      <c r="C28" s="10" t="n">
        <v>11561571</v>
      </c>
      <c r="D28" s="30" t="n">
        <v>205505.16</v>
      </c>
      <c r="E28" s="10" t="n">
        <v>174402</v>
      </c>
      <c r="F28" s="10" t="n">
        <v>11866603</v>
      </c>
      <c r="G28" s="30" t="n">
        <v>211041.68</v>
      </c>
      <c r="H28" s="15" t="n">
        <f aca="false">+(G28-D28)/D28</f>
        <v>0.0269410266876023</v>
      </c>
      <c r="I28" s="31"/>
    </row>
    <row r="29" customFormat="false" ht="12.75" hidden="false" customHeight="false" outlineLevel="0" collapsed="false">
      <c r="A29" s="10" t="s">
        <v>173</v>
      </c>
      <c r="B29" s="10" t="n">
        <v>125</v>
      </c>
      <c r="C29" s="10" t="n">
        <v>500</v>
      </c>
      <c r="D29" s="30" t="n">
        <v>163.5</v>
      </c>
      <c r="E29" s="10" t="n">
        <v>84</v>
      </c>
      <c r="F29" s="10" t="n">
        <v>336</v>
      </c>
      <c r="G29" s="30" t="n">
        <v>109.87</v>
      </c>
      <c r="H29" s="15" t="n">
        <f aca="false">+(G29-D29)/D29</f>
        <v>-0.328012232415902</v>
      </c>
      <c r="I29" s="31"/>
    </row>
    <row r="30" customFormat="false" ht="12.75" hidden="false" customHeight="false" outlineLevel="0" collapsed="false">
      <c r="A30" s="10" t="s">
        <v>174</v>
      </c>
      <c r="B30" s="10" t="n">
        <v>15516</v>
      </c>
      <c r="C30" s="10" t="n">
        <v>1598452</v>
      </c>
      <c r="D30" s="30" t="n">
        <v>13032.59</v>
      </c>
      <c r="E30" s="10" t="n">
        <v>23182</v>
      </c>
      <c r="F30" s="10" t="n">
        <v>2399641</v>
      </c>
      <c r="G30" s="30" t="n">
        <v>19548.91</v>
      </c>
      <c r="H30" s="15" t="n">
        <f aca="false">+(G30-D30)/D30</f>
        <v>0.500001918267973</v>
      </c>
      <c r="I30" s="31"/>
    </row>
    <row r="31" customFormat="false" ht="12.75" hidden="false" customHeight="false" outlineLevel="0" collapsed="false">
      <c r="A31" s="10" t="s">
        <v>175</v>
      </c>
      <c r="B31" s="10" t="n">
        <v>40</v>
      </c>
      <c r="C31" s="10" t="n">
        <v>120</v>
      </c>
      <c r="D31" s="30" t="n">
        <v>36</v>
      </c>
      <c r="E31" s="10" t="n">
        <v>0</v>
      </c>
      <c r="F31" s="10" t="n">
        <v>0</v>
      </c>
      <c r="G31" s="30" t="n">
        <v>0</v>
      </c>
      <c r="H31" s="15" t="n">
        <f aca="false">+(G31-D31)/D31</f>
        <v>-1</v>
      </c>
      <c r="I31" s="31"/>
    </row>
    <row r="32" customFormat="false" ht="12.75" hidden="false" customHeight="false" outlineLevel="0" collapsed="false">
      <c r="A32" s="33" t="s">
        <v>82</v>
      </c>
      <c r="B32" s="34" t="n">
        <f aca="false">SUM(B17:B31)</f>
        <v>347396</v>
      </c>
      <c r="C32" s="34" t="n">
        <f aca="false">SUM(C17:C31)</f>
        <v>21782921</v>
      </c>
      <c r="D32" s="34" t="n">
        <f aca="false">SUM(D17:D31)</f>
        <v>381169.47</v>
      </c>
      <c r="E32" s="35" t="n">
        <f aca="false">SUM(E17:E31)</f>
        <v>287635</v>
      </c>
      <c r="F32" s="35" t="n">
        <f aca="false">SUM(F17:F31)</f>
        <v>19083701</v>
      </c>
      <c r="G32" s="35" t="n">
        <f aca="false">SUM(G17:G31)</f>
        <v>320088.35</v>
      </c>
      <c r="H32" s="36" t="n">
        <f aca="false">+(G32-D32)/D32</f>
        <v>-0.160246622060261</v>
      </c>
    </row>
    <row r="33" customFormat="false" ht="12.75" hidden="false" customHeight="false" outlineLevel="0" collapsed="false">
      <c r="A33" s="37"/>
      <c r="B33" s="38"/>
      <c r="C33" s="38"/>
      <c r="D33" s="38"/>
      <c r="E33" s="39"/>
      <c r="F33" s="39"/>
      <c r="G33" s="39"/>
      <c r="H33" s="39"/>
    </row>
    <row r="34" customFormat="false" ht="12.75" hidden="false" customHeight="false" outlineLevel="0" collapsed="false">
      <c r="A34" s="37"/>
      <c r="B34" s="38"/>
      <c r="C34" s="38"/>
      <c r="D34" s="38"/>
      <c r="E34" s="39"/>
      <c r="F34" s="39"/>
      <c r="G34" s="39"/>
      <c r="H34" s="39"/>
    </row>
    <row r="35" customFormat="false" ht="12.75" hidden="false" customHeight="false" outlineLevel="0" collapsed="false">
      <c r="A35" s="37"/>
      <c r="B35" s="38"/>
      <c r="C35" s="38"/>
      <c r="D35" s="38"/>
      <c r="E35" s="39"/>
      <c r="F35" s="39"/>
      <c r="G35" s="39"/>
      <c r="H35" s="39"/>
    </row>
    <row r="36" customFormat="false" ht="12.75" hidden="false" customHeight="false" outlineLevel="0" collapsed="false">
      <c r="A36" s="18" t="s">
        <v>155</v>
      </c>
      <c r="B36" s="40"/>
      <c r="C36" s="40"/>
      <c r="D36" s="20"/>
      <c r="E36" s="21" t="s">
        <v>156</v>
      </c>
      <c r="F36" s="21"/>
      <c r="G36" s="22"/>
      <c r="H36" s="23" t="s">
        <v>157</v>
      </c>
    </row>
    <row r="37" customFormat="false" ht="12.75" hidden="false" customHeight="false" outlineLevel="0" collapsed="false">
      <c r="A37" s="41" t="s">
        <v>176</v>
      </c>
      <c r="B37" s="42" t="s">
        <v>5</v>
      </c>
      <c r="C37" s="42" t="s">
        <v>6</v>
      </c>
      <c r="D37" s="26" t="s">
        <v>7</v>
      </c>
      <c r="E37" s="27" t="s">
        <v>5</v>
      </c>
      <c r="F37" s="27" t="s">
        <v>6</v>
      </c>
      <c r="G37" s="28" t="s">
        <v>7</v>
      </c>
      <c r="H37" s="29" t="s">
        <v>159</v>
      </c>
    </row>
    <row r="38" customFormat="false" ht="12.75" hidden="false" customHeight="false" outlineLevel="0" collapsed="false">
      <c r="A38" s="10" t="s">
        <v>177</v>
      </c>
      <c r="B38" s="10" t="n">
        <v>9341</v>
      </c>
      <c r="C38" s="10" t="n">
        <v>569128</v>
      </c>
      <c r="D38" s="30" t="n">
        <v>9971.68</v>
      </c>
      <c r="E38" s="10" t="n">
        <v>5608</v>
      </c>
      <c r="F38" s="10" t="n">
        <v>375047</v>
      </c>
      <c r="G38" s="30" t="n">
        <v>6018.45</v>
      </c>
      <c r="H38" s="15" t="n">
        <f aca="false">+(G38-D38)/D38</f>
        <v>-0.396445734319593</v>
      </c>
      <c r="I38" s="43"/>
      <c r="J38" s="43"/>
      <c r="K38" s="43"/>
      <c r="L38" s="43"/>
    </row>
    <row r="39" customFormat="false" ht="12.75" hidden="false" customHeight="false" outlineLevel="0" collapsed="false">
      <c r="A39" s="10" t="s">
        <v>178</v>
      </c>
      <c r="B39" s="10" t="n">
        <v>40</v>
      </c>
      <c r="C39" s="10" t="n">
        <v>2926</v>
      </c>
      <c r="D39" s="30" t="n">
        <v>41.96</v>
      </c>
      <c r="E39" s="10" t="n">
        <v>0</v>
      </c>
      <c r="F39" s="10" t="n">
        <v>0</v>
      </c>
      <c r="G39" s="30" t="n">
        <v>0</v>
      </c>
      <c r="H39" s="15" t="n">
        <f aca="false">+(G39-D39)/D39</f>
        <v>-1</v>
      </c>
      <c r="I39" s="43"/>
      <c r="J39" s="43"/>
      <c r="K39" s="43"/>
      <c r="L39" s="43"/>
    </row>
    <row r="40" customFormat="false" ht="12.75" hidden="false" customHeight="false" outlineLevel="0" collapsed="false">
      <c r="A40" s="10" t="s">
        <v>179</v>
      </c>
      <c r="B40" s="10" t="n">
        <v>90965</v>
      </c>
      <c r="C40" s="10" t="n">
        <v>6586411</v>
      </c>
      <c r="D40" s="30" t="n">
        <v>93147.92</v>
      </c>
      <c r="E40" s="10" t="n">
        <v>73577</v>
      </c>
      <c r="F40" s="10" t="n">
        <v>5363573</v>
      </c>
      <c r="G40" s="30" t="n">
        <v>75264.5</v>
      </c>
      <c r="H40" s="15" t="n">
        <f aca="false">+(G40-D40)/D40</f>
        <v>-0.191989472228687</v>
      </c>
      <c r="I40" s="43"/>
      <c r="J40" s="43"/>
      <c r="K40" s="43"/>
      <c r="L40" s="43"/>
    </row>
    <row r="41" customFormat="false" ht="12.75" hidden="false" customHeight="false" outlineLevel="0" collapsed="false">
      <c r="A41" s="10" t="s">
        <v>180</v>
      </c>
      <c r="B41" s="10" t="n">
        <v>2598</v>
      </c>
      <c r="C41" s="10" t="n">
        <v>225112</v>
      </c>
      <c r="D41" s="30" t="n">
        <v>2620.34</v>
      </c>
      <c r="E41" s="10" t="n">
        <v>5765</v>
      </c>
      <c r="F41" s="10" t="n">
        <v>374796</v>
      </c>
      <c r="G41" s="30" t="n">
        <v>7086.46</v>
      </c>
      <c r="H41" s="15" t="n">
        <f aca="false">+(G41-D41)/D41</f>
        <v>1.70440477189983</v>
      </c>
      <c r="I41" s="43"/>
      <c r="J41" s="43"/>
      <c r="K41" s="43"/>
      <c r="L41" s="43"/>
    </row>
    <row r="42" customFormat="false" ht="12.75" hidden="false" customHeight="false" outlineLevel="0" collapsed="false">
      <c r="A42" s="10" t="s">
        <v>181</v>
      </c>
      <c r="B42" s="10" t="n">
        <v>60</v>
      </c>
      <c r="C42" s="10" t="n">
        <v>4800</v>
      </c>
      <c r="D42" s="30" t="n">
        <v>79.2</v>
      </c>
      <c r="E42" s="10" t="n">
        <v>200</v>
      </c>
      <c r="F42" s="10" t="n">
        <v>16000</v>
      </c>
      <c r="G42" s="30" t="n">
        <v>264</v>
      </c>
      <c r="H42" s="15" t="n">
        <f aca="false">+(G42-D42)/D42</f>
        <v>2.33333333333333</v>
      </c>
      <c r="I42" s="43"/>
      <c r="J42" s="43"/>
      <c r="K42" s="43"/>
      <c r="L42" s="43"/>
    </row>
    <row r="43" customFormat="false" ht="12.75" hidden="false" customHeight="false" outlineLevel="0" collapsed="false">
      <c r="A43" s="10" t="s">
        <v>182</v>
      </c>
      <c r="B43" s="10" t="n">
        <v>8051</v>
      </c>
      <c r="C43" s="10" t="n">
        <v>422317</v>
      </c>
      <c r="D43" s="30" t="n">
        <v>8285.29</v>
      </c>
      <c r="E43" s="10" t="n">
        <v>4224</v>
      </c>
      <c r="F43" s="10" t="n">
        <v>220932</v>
      </c>
      <c r="G43" s="30" t="n">
        <v>4242.53</v>
      </c>
      <c r="H43" s="15" t="n">
        <f aca="false">+(G43-D43)/D43</f>
        <v>-0.487944296457939</v>
      </c>
      <c r="I43" s="43"/>
      <c r="J43" s="43"/>
      <c r="K43" s="43"/>
      <c r="L43" s="43"/>
    </row>
    <row r="44" customFormat="false" ht="12.75" hidden="false" customHeight="false" outlineLevel="0" collapsed="false">
      <c r="A44" s="10" t="s">
        <v>183</v>
      </c>
      <c r="B44" s="10" t="n">
        <v>0</v>
      </c>
      <c r="C44" s="10" t="n">
        <v>0</v>
      </c>
      <c r="D44" s="30" t="n">
        <v>0</v>
      </c>
      <c r="E44" s="10" t="n">
        <v>260</v>
      </c>
      <c r="F44" s="10" t="n">
        <v>14560</v>
      </c>
      <c r="G44" s="30" t="n">
        <v>286.83</v>
      </c>
      <c r="H44" s="32" t="s">
        <v>169</v>
      </c>
      <c r="I44" s="43"/>
      <c r="J44" s="43"/>
      <c r="K44" s="43"/>
      <c r="L44" s="43"/>
    </row>
    <row r="45" customFormat="false" ht="12.75" hidden="false" customHeight="false" outlineLevel="0" collapsed="false">
      <c r="A45" s="10" t="s">
        <v>184</v>
      </c>
      <c r="B45" s="10" t="n">
        <v>7320</v>
      </c>
      <c r="C45" s="10" t="n">
        <v>423339</v>
      </c>
      <c r="D45" s="30" t="n">
        <v>8550.11</v>
      </c>
      <c r="E45" s="10" t="n">
        <v>6237</v>
      </c>
      <c r="F45" s="10" t="n">
        <v>367033</v>
      </c>
      <c r="G45" s="30" t="n">
        <v>7151.82</v>
      </c>
      <c r="H45" s="15" t="n">
        <f aca="false">+(G45-D45)/D45</f>
        <v>-0.163540586027548</v>
      </c>
      <c r="I45" s="43"/>
      <c r="J45" s="43"/>
      <c r="K45" s="43"/>
      <c r="L45" s="43"/>
    </row>
    <row r="46" customFormat="false" ht="12.75" hidden="false" customHeight="false" outlineLevel="0" collapsed="false">
      <c r="A46" s="10" t="s">
        <v>185</v>
      </c>
      <c r="B46" s="10" t="n">
        <v>0</v>
      </c>
      <c r="C46" s="10" t="n">
        <v>0</v>
      </c>
      <c r="D46" s="30" t="n">
        <v>0</v>
      </c>
      <c r="E46" s="10" t="n">
        <v>1360</v>
      </c>
      <c r="F46" s="10" t="n">
        <v>85191</v>
      </c>
      <c r="G46" s="30" t="n">
        <v>1421.61</v>
      </c>
      <c r="H46" s="32" t="s">
        <v>169</v>
      </c>
      <c r="I46" s="43"/>
      <c r="J46" s="43"/>
      <c r="K46" s="43"/>
      <c r="L46" s="43"/>
    </row>
    <row r="47" customFormat="false" ht="12.75" hidden="false" customHeight="false" outlineLevel="0" collapsed="false">
      <c r="A47" s="10" t="s">
        <v>186</v>
      </c>
      <c r="B47" s="10" t="n">
        <v>62699</v>
      </c>
      <c r="C47" s="10" t="n">
        <v>3633672</v>
      </c>
      <c r="D47" s="30" t="n">
        <v>68450.66</v>
      </c>
      <c r="E47" s="10" t="n">
        <v>44957</v>
      </c>
      <c r="F47" s="10" t="n">
        <v>3230204</v>
      </c>
      <c r="G47" s="30" t="n">
        <v>49288.7</v>
      </c>
      <c r="H47" s="15" t="n">
        <f aca="false">+(G47-D47)/D47</f>
        <v>-0.279938279630905</v>
      </c>
      <c r="I47" s="43"/>
      <c r="J47" s="43"/>
      <c r="K47" s="43"/>
      <c r="L47" s="43"/>
    </row>
    <row r="48" customFormat="false" ht="12.75" hidden="false" customHeight="false" outlineLevel="0" collapsed="false">
      <c r="A48" s="10" t="s">
        <v>187</v>
      </c>
      <c r="B48" s="10" t="n">
        <v>4324</v>
      </c>
      <c r="C48" s="10" t="n">
        <v>275563</v>
      </c>
      <c r="D48" s="30" t="n">
        <v>4685.02</v>
      </c>
      <c r="E48" s="10" t="n">
        <v>1422</v>
      </c>
      <c r="F48" s="10" t="n">
        <v>91496</v>
      </c>
      <c r="G48" s="30" t="n">
        <v>1568.87</v>
      </c>
      <c r="H48" s="15" t="n">
        <f aca="false">+(G48-D48)/D48</f>
        <v>-0.665130565077631</v>
      </c>
      <c r="I48" s="43"/>
      <c r="J48" s="43"/>
      <c r="K48" s="43"/>
      <c r="L48" s="43"/>
    </row>
    <row r="49" customFormat="false" ht="12.75" hidden="false" customHeight="false" outlineLevel="0" collapsed="false">
      <c r="A49" s="10" t="s">
        <v>188</v>
      </c>
      <c r="B49" s="10" t="n">
        <v>42051</v>
      </c>
      <c r="C49" s="10" t="n">
        <v>2650065</v>
      </c>
      <c r="D49" s="30" t="n">
        <v>51601.14</v>
      </c>
      <c r="E49" s="10" t="n">
        <v>45003</v>
      </c>
      <c r="F49" s="10" t="n">
        <v>2924283</v>
      </c>
      <c r="G49" s="30" t="n">
        <v>54313.79</v>
      </c>
      <c r="H49" s="15" t="n">
        <f aca="false">+(G49-D49)/D49</f>
        <v>0.0525695750132652</v>
      </c>
      <c r="I49" s="43"/>
      <c r="J49" s="43"/>
      <c r="K49" s="43"/>
      <c r="L49" s="43"/>
    </row>
    <row r="50" customFormat="false" ht="12.75" hidden="false" customHeight="false" outlineLevel="0" collapsed="false">
      <c r="A50" s="10" t="s">
        <v>189</v>
      </c>
      <c r="B50" s="10" t="n">
        <v>0</v>
      </c>
      <c r="C50" s="10" t="n">
        <v>0</v>
      </c>
      <c r="D50" s="30" t="n">
        <v>0</v>
      </c>
      <c r="E50" s="10" t="n">
        <v>20</v>
      </c>
      <c r="F50" s="10" t="n">
        <v>1120</v>
      </c>
      <c r="G50" s="30" t="n">
        <v>22.06</v>
      </c>
      <c r="H50" s="32" t="s">
        <v>169</v>
      </c>
      <c r="I50" s="43"/>
      <c r="J50" s="43"/>
      <c r="K50" s="43"/>
      <c r="L50" s="43"/>
    </row>
    <row r="51" customFormat="false" ht="12.75" hidden="false" customHeight="false" outlineLevel="0" collapsed="false">
      <c r="A51" s="10" t="s">
        <v>190</v>
      </c>
      <c r="B51" s="10" t="n">
        <v>305</v>
      </c>
      <c r="C51" s="10" t="n">
        <v>14938</v>
      </c>
      <c r="D51" s="30" t="n">
        <v>294.27</v>
      </c>
      <c r="E51" s="10" t="n">
        <v>0</v>
      </c>
      <c r="F51" s="10" t="n">
        <v>0</v>
      </c>
      <c r="G51" s="30" t="n">
        <v>0</v>
      </c>
      <c r="H51" s="15" t="n">
        <f aca="false">+(G51-D51)/D51</f>
        <v>-1</v>
      </c>
      <c r="I51" s="43"/>
      <c r="J51" s="43"/>
      <c r="K51" s="43"/>
      <c r="L51" s="43"/>
    </row>
    <row r="52" customFormat="false" ht="12.75" hidden="false" customHeight="false" outlineLevel="0" collapsed="false">
      <c r="A52" s="10" t="s">
        <v>191</v>
      </c>
      <c r="B52" s="10" t="n">
        <v>14032</v>
      </c>
      <c r="C52" s="10" t="n">
        <v>735291</v>
      </c>
      <c r="D52" s="30" t="n">
        <v>13920.6</v>
      </c>
      <c r="E52" s="10" t="n">
        <v>9909</v>
      </c>
      <c r="F52" s="10" t="n">
        <v>511145</v>
      </c>
      <c r="G52" s="30" t="n">
        <v>9761.69</v>
      </c>
      <c r="H52" s="15" t="n">
        <f aca="false">+(G52-D52)/D52</f>
        <v>-0.298759392554919</v>
      </c>
      <c r="I52" s="43"/>
      <c r="J52" s="43"/>
      <c r="K52" s="43"/>
      <c r="L52" s="43"/>
    </row>
    <row r="53" customFormat="false" ht="12.75" hidden="false" customHeight="false" outlineLevel="0" collapsed="false">
      <c r="A53" s="10" t="s">
        <v>192</v>
      </c>
      <c r="B53" s="10" t="n">
        <v>1926</v>
      </c>
      <c r="C53" s="10" t="n">
        <v>105600</v>
      </c>
      <c r="D53" s="30" t="n">
        <v>1994.81</v>
      </c>
      <c r="E53" s="10" t="n">
        <v>2587</v>
      </c>
      <c r="F53" s="10" t="n">
        <v>152251</v>
      </c>
      <c r="G53" s="30" t="n">
        <v>2666.89</v>
      </c>
      <c r="H53" s="15" t="n">
        <f aca="false">+(G53-D53)/D53</f>
        <v>0.336914292589269</v>
      </c>
      <c r="I53" s="43"/>
      <c r="J53" s="43"/>
      <c r="K53" s="43"/>
      <c r="L53" s="43"/>
    </row>
    <row r="54" customFormat="false" ht="12.75" hidden="false" customHeight="false" outlineLevel="0" collapsed="false">
      <c r="A54" s="10" t="s">
        <v>193</v>
      </c>
      <c r="B54" s="10" t="n">
        <v>13981</v>
      </c>
      <c r="C54" s="10" t="n">
        <v>886634</v>
      </c>
      <c r="D54" s="30" t="n">
        <v>16289.16</v>
      </c>
      <c r="E54" s="10" t="n">
        <v>7628</v>
      </c>
      <c r="F54" s="10" t="n">
        <v>480025</v>
      </c>
      <c r="G54" s="30" t="n">
        <v>8548.12</v>
      </c>
      <c r="H54" s="15" t="n">
        <f aca="false">+(G54-D54)/D54</f>
        <v>-0.475226469627654</v>
      </c>
      <c r="I54" s="43"/>
      <c r="J54" s="43"/>
      <c r="K54" s="43"/>
      <c r="L54" s="43"/>
    </row>
    <row r="55" customFormat="false" ht="12.75" hidden="false" customHeight="false" outlineLevel="0" collapsed="false">
      <c r="A55" s="10" t="s">
        <v>194</v>
      </c>
      <c r="B55" s="10" t="n">
        <v>37986</v>
      </c>
      <c r="C55" s="10" t="n">
        <v>2050875</v>
      </c>
      <c r="D55" s="30" t="n">
        <v>39621.41</v>
      </c>
      <c r="E55" s="10" t="n">
        <v>26094</v>
      </c>
      <c r="F55" s="10" t="n">
        <v>1485296</v>
      </c>
      <c r="G55" s="30" t="n">
        <v>29273.3</v>
      </c>
      <c r="H55" s="15" t="n">
        <f aca="false">+(G55-D55)/D55</f>
        <v>-0.261174703272801</v>
      </c>
      <c r="I55" s="43"/>
      <c r="J55" s="43"/>
      <c r="K55" s="43"/>
      <c r="L55" s="43"/>
    </row>
    <row r="56" customFormat="false" ht="12.75" hidden="false" customHeight="false" outlineLevel="0" collapsed="false">
      <c r="A56" s="10" t="s">
        <v>195</v>
      </c>
      <c r="B56" s="10" t="n">
        <v>8094</v>
      </c>
      <c r="C56" s="10" t="n">
        <v>478414</v>
      </c>
      <c r="D56" s="30" t="n">
        <v>8693.83</v>
      </c>
      <c r="E56" s="10" t="n">
        <v>6771</v>
      </c>
      <c r="F56" s="10" t="n">
        <v>430125</v>
      </c>
      <c r="G56" s="30" t="n">
        <v>7322.14</v>
      </c>
      <c r="H56" s="15" t="n">
        <f aca="false">+(G56-D56)/D56</f>
        <v>-0.157777412256738</v>
      </c>
      <c r="I56" s="43"/>
      <c r="J56" s="43"/>
      <c r="K56" s="43"/>
      <c r="L56" s="43"/>
    </row>
    <row r="57" customFormat="false" ht="12.75" hidden="false" customHeight="false" outlineLevel="0" collapsed="false">
      <c r="A57" s="10" t="s">
        <v>196</v>
      </c>
      <c r="B57" s="10" t="n">
        <v>43623</v>
      </c>
      <c r="C57" s="10" t="n">
        <v>2717836</v>
      </c>
      <c r="D57" s="30" t="n">
        <v>52922.07</v>
      </c>
      <c r="E57" s="10" t="n">
        <v>46013</v>
      </c>
      <c r="F57" s="10" t="n">
        <v>2960624</v>
      </c>
      <c r="G57" s="30" t="n">
        <v>55586.59</v>
      </c>
      <c r="H57" s="15" t="n">
        <f aca="false">+(G57-D57)/D57</f>
        <v>0.0503479928128283</v>
      </c>
      <c r="I57" s="43"/>
      <c r="J57" s="43"/>
      <c r="K57" s="43"/>
      <c r="L57" s="43"/>
    </row>
    <row r="58" customFormat="false" ht="12.75" hidden="false" customHeight="false" outlineLevel="0" collapsed="false">
      <c r="A58" s="33" t="s">
        <v>82</v>
      </c>
      <c r="B58" s="34" t="n">
        <f aca="false">SUM(B38:B57)</f>
        <v>347396</v>
      </c>
      <c r="C58" s="34" t="n">
        <f aca="false">SUM(C38:C57)</f>
        <v>21782921</v>
      </c>
      <c r="D58" s="34" t="n">
        <f aca="false">SUM(D38:D57)</f>
        <v>381169.47</v>
      </c>
      <c r="E58" s="35" t="n">
        <f aca="false">SUM(E38:E57)</f>
        <v>287635</v>
      </c>
      <c r="F58" s="35" t="n">
        <f aca="false">SUM(F38:F57)</f>
        <v>19083701</v>
      </c>
      <c r="G58" s="35" t="n">
        <f aca="false">SUM(G38:G57)</f>
        <v>320088.35</v>
      </c>
      <c r="H58" s="36" t="n">
        <f aca="false">+(G58-D58)/D58</f>
        <v>-0.160246622060261</v>
      </c>
      <c r="I58" s="43"/>
      <c r="J58" s="43"/>
      <c r="K58" s="43"/>
      <c r="L58" s="43"/>
    </row>
    <row r="59" customFormat="false" ht="12.75" hidden="false" customHeight="false" outlineLevel="0" collapsed="false">
      <c r="A59" s="31"/>
    </row>
  </sheetData>
  <printOptions headings="false" gridLines="false" gridLinesSet="true" horizontalCentered="false" verticalCentered="false"/>
  <pageMargins left="0.909722222222222" right="0.747916666666667" top="0.7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K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9.85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9.28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7.85"/>
    <col collapsed="false" customWidth="true" hidden="false" outlineLevel="0" max="11" min="11" style="0" width="7.99"/>
  </cols>
  <sheetData>
    <row r="10" customFormat="false" ht="12.75" hidden="false" customHeight="false" outlineLevel="0" collapsed="false">
      <c r="A10" s="5" t="s">
        <v>153</v>
      </c>
      <c r="B10" s="6"/>
      <c r="C10" s="6"/>
      <c r="D10" s="6"/>
      <c r="E10" s="6"/>
      <c r="F10" s="7" t="s">
        <v>154</v>
      </c>
      <c r="G10" s="6"/>
      <c r="H10" s="6"/>
    </row>
    <row r="12" customFormat="false" ht="12.75" hidden="false" customHeight="false" outlineLevel="0" collapsed="false">
      <c r="A12" s="44"/>
    </row>
    <row r="13" customFormat="false" ht="12.75" hidden="false" customHeight="false" outlineLevel="0" collapsed="false">
      <c r="A13" s="18" t="s">
        <v>155</v>
      </c>
      <c r="B13" s="40"/>
      <c r="C13" s="40"/>
      <c r="D13" s="40"/>
      <c r="E13" s="20"/>
      <c r="F13" s="21" t="s">
        <v>156</v>
      </c>
      <c r="G13" s="21"/>
      <c r="H13" s="22"/>
      <c r="I13" s="23" t="s">
        <v>157</v>
      </c>
    </row>
    <row r="14" customFormat="false" ht="12.75" hidden="false" customHeight="false" outlineLevel="0" collapsed="false">
      <c r="A14" s="45" t="s">
        <v>176</v>
      </c>
      <c r="B14" s="25" t="s">
        <v>158</v>
      </c>
      <c r="C14" s="25" t="s">
        <v>5</v>
      </c>
      <c r="D14" s="25" t="s">
        <v>6</v>
      </c>
      <c r="E14" s="46" t="s">
        <v>7</v>
      </c>
      <c r="F14" s="47" t="s">
        <v>5</v>
      </c>
      <c r="G14" s="47" t="s">
        <v>6</v>
      </c>
      <c r="H14" s="48" t="s">
        <v>7</v>
      </c>
      <c r="I14" s="29" t="s">
        <v>159</v>
      </c>
    </row>
    <row r="15" customFormat="false" ht="12.75" hidden="false" customHeight="false" outlineLevel="0" collapsed="false">
      <c r="A15" s="49" t="s">
        <v>177</v>
      </c>
      <c r="B15" s="50" t="s">
        <v>164</v>
      </c>
      <c r="C15" s="50" t="n">
        <v>0</v>
      </c>
      <c r="D15" s="50" t="n">
        <v>0</v>
      </c>
      <c r="E15" s="51" t="n">
        <v>0</v>
      </c>
      <c r="F15" s="52" t="n">
        <v>2</v>
      </c>
      <c r="G15" s="50" t="n">
        <v>288</v>
      </c>
      <c r="H15" s="51" t="n">
        <v>1.3</v>
      </c>
      <c r="I15" s="53" t="s">
        <v>197</v>
      </c>
    </row>
    <row r="16" customFormat="false" ht="12.75" hidden="false" customHeight="false" outlineLevel="0" collapsed="false">
      <c r="A16" s="54"/>
      <c r="B16" s="55" t="s">
        <v>167</v>
      </c>
      <c r="C16" s="55" t="n">
        <v>4565</v>
      </c>
      <c r="D16" s="55" t="n">
        <v>224257</v>
      </c>
      <c r="E16" s="30" t="n">
        <v>4403.17</v>
      </c>
      <c r="F16" s="56" t="n">
        <v>1762</v>
      </c>
      <c r="G16" s="55" t="n">
        <v>88874</v>
      </c>
      <c r="H16" s="30" t="n">
        <v>1684.55</v>
      </c>
      <c r="I16" s="57" t="n">
        <f aca="false">(+H16-E16)/E16</f>
        <v>-0.617423356354626</v>
      </c>
    </row>
    <row r="17" customFormat="false" ht="12.75" hidden="false" customHeight="false" outlineLevel="0" collapsed="false">
      <c r="A17" s="54"/>
      <c r="B17" s="55" t="s">
        <v>168</v>
      </c>
      <c r="C17" s="55" t="n">
        <v>0</v>
      </c>
      <c r="D17" s="55" t="n">
        <v>0</v>
      </c>
      <c r="E17" s="30" t="n">
        <v>0</v>
      </c>
      <c r="F17" s="56" t="n">
        <v>11</v>
      </c>
      <c r="G17" s="55" t="n">
        <v>539</v>
      </c>
      <c r="H17" s="30" t="n">
        <v>10.62</v>
      </c>
      <c r="I17" s="58" t="s">
        <v>197</v>
      </c>
    </row>
    <row r="18" customFormat="false" ht="12.75" hidden="false" customHeight="false" outlineLevel="0" collapsed="false">
      <c r="A18" s="54"/>
      <c r="B18" s="55" t="s">
        <v>172</v>
      </c>
      <c r="C18" s="55" t="n">
        <v>4776</v>
      </c>
      <c r="D18" s="55" t="n">
        <v>344871</v>
      </c>
      <c r="E18" s="30" t="n">
        <v>5568.51</v>
      </c>
      <c r="F18" s="56" t="n">
        <v>3757</v>
      </c>
      <c r="G18" s="55" t="n">
        <v>277442</v>
      </c>
      <c r="H18" s="30" t="n">
        <v>4258.75</v>
      </c>
      <c r="I18" s="57" t="n">
        <f aca="false">(+H18-E18)/E18</f>
        <v>-0.235208341190013</v>
      </c>
    </row>
    <row r="19" customFormat="false" ht="12.75" hidden="false" customHeight="false" outlineLevel="0" collapsed="false">
      <c r="A19" s="59"/>
      <c r="B19" s="60" t="s">
        <v>174</v>
      </c>
      <c r="C19" s="61" t="n">
        <v>0</v>
      </c>
      <c r="D19" s="61" t="n">
        <v>0</v>
      </c>
      <c r="E19" s="62" t="n">
        <v>0</v>
      </c>
      <c r="F19" s="63" t="n">
        <v>76</v>
      </c>
      <c r="G19" s="61" t="n">
        <v>7904</v>
      </c>
      <c r="H19" s="62" t="n">
        <v>63.23</v>
      </c>
      <c r="I19" s="64" t="s">
        <v>197</v>
      </c>
    </row>
    <row r="20" customFormat="false" ht="12.75" hidden="false" customHeight="false" outlineLevel="0" collapsed="false">
      <c r="A20" s="49" t="s">
        <v>178</v>
      </c>
      <c r="B20" s="50" t="s">
        <v>167</v>
      </c>
      <c r="C20" s="50" t="n">
        <v>20</v>
      </c>
      <c r="D20" s="50" t="n">
        <v>924</v>
      </c>
      <c r="E20" s="51" t="n">
        <v>18.94</v>
      </c>
      <c r="F20" s="52" t="n">
        <v>0</v>
      </c>
      <c r="G20" s="50" t="n">
        <v>0</v>
      </c>
      <c r="H20" s="51" t="n">
        <v>0</v>
      </c>
      <c r="I20" s="65" t="n">
        <f aca="false">(+H20-E20)/E20</f>
        <v>-1</v>
      </c>
    </row>
    <row r="21" customFormat="false" ht="12.75" hidden="false" customHeight="false" outlineLevel="0" collapsed="false">
      <c r="A21" s="63"/>
      <c r="B21" s="61" t="s">
        <v>172</v>
      </c>
      <c r="C21" s="61" t="n">
        <v>20</v>
      </c>
      <c r="D21" s="61" t="n">
        <v>2002</v>
      </c>
      <c r="E21" s="62" t="n">
        <v>23.02</v>
      </c>
      <c r="F21" s="63" t="n">
        <v>0</v>
      </c>
      <c r="G21" s="61" t="n">
        <v>0</v>
      </c>
      <c r="H21" s="62" t="n">
        <v>0</v>
      </c>
      <c r="I21" s="66" t="n">
        <f aca="false">(+H21-E21)/E21</f>
        <v>-1</v>
      </c>
    </row>
    <row r="22" customFormat="false" ht="12.75" hidden="false" customHeight="false" outlineLevel="0" collapsed="false">
      <c r="A22" s="49" t="s">
        <v>179</v>
      </c>
      <c r="B22" s="50" t="s">
        <v>160</v>
      </c>
      <c r="C22" s="50" t="n">
        <v>1753</v>
      </c>
      <c r="D22" s="50" t="n">
        <v>153011</v>
      </c>
      <c r="E22" s="51" t="n">
        <v>1752.53</v>
      </c>
      <c r="F22" s="52" t="n">
        <v>512</v>
      </c>
      <c r="G22" s="50" t="n">
        <v>39110</v>
      </c>
      <c r="H22" s="51" t="n">
        <v>476.96</v>
      </c>
      <c r="I22" s="65" t="n">
        <f aca="false">(+H22-E22)/E22</f>
        <v>-0.72784488710607</v>
      </c>
    </row>
    <row r="23" customFormat="false" ht="12.75" hidden="false" customHeight="false" outlineLevel="0" collapsed="false">
      <c r="A23" s="54"/>
      <c r="B23" s="55" t="s">
        <v>161</v>
      </c>
      <c r="C23" s="55" t="n">
        <v>12376</v>
      </c>
      <c r="D23" s="55" t="n">
        <v>675441</v>
      </c>
      <c r="E23" s="30" t="n">
        <v>16292.68</v>
      </c>
      <c r="F23" s="56" t="n">
        <v>8673</v>
      </c>
      <c r="G23" s="55" t="n">
        <v>371023</v>
      </c>
      <c r="H23" s="30" t="n">
        <v>11367.5</v>
      </c>
      <c r="I23" s="57" t="n">
        <f aca="false">(+H23-E23)/E23</f>
        <v>-0.302294036340246</v>
      </c>
    </row>
    <row r="24" customFormat="false" ht="12.75" hidden="false" customHeight="false" outlineLevel="0" collapsed="false">
      <c r="A24" s="54"/>
      <c r="B24" s="55" t="s">
        <v>162</v>
      </c>
      <c r="C24" s="55" t="n">
        <v>2053</v>
      </c>
      <c r="D24" s="55" t="n">
        <v>245262</v>
      </c>
      <c r="E24" s="30" t="n">
        <v>1732.6</v>
      </c>
      <c r="F24" s="56" t="n">
        <v>2092</v>
      </c>
      <c r="G24" s="55" t="n">
        <v>245422</v>
      </c>
      <c r="H24" s="30" t="n">
        <v>1798.56</v>
      </c>
      <c r="I24" s="57" t="n">
        <f aca="false">(+H24-E24)/E24</f>
        <v>0.0380699526722845</v>
      </c>
    </row>
    <row r="25" customFormat="false" ht="12.75" hidden="false" customHeight="false" outlineLevel="0" collapsed="false">
      <c r="A25" s="54"/>
      <c r="B25" s="55" t="s">
        <v>163</v>
      </c>
      <c r="C25" s="55" t="n">
        <v>656</v>
      </c>
      <c r="D25" s="55" t="n">
        <v>64259</v>
      </c>
      <c r="E25" s="30" t="n">
        <v>583.63</v>
      </c>
      <c r="F25" s="56" t="n">
        <v>14</v>
      </c>
      <c r="G25" s="55" t="n">
        <v>1456</v>
      </c>
      <c r="H25" s="30" t="n">
        <v>13.11</v>
      </c>
      <c r="I25" s="57" t="n">
        <f aca="false">(+H25-E25)/E25</f>
        <v>-0.977537138255402</v>
      </c>
    </row>
    <row r="26" customFormat="false" ht="12.75" hidden="false" customHeight="false" outlineLevel="0" collapsed="false">
      <c r="A26" s="54"/>
      <c r="B26" s="55" t="s">
        <v>165</v>
      </c>
      <c r="C26" s="55" t="n">
        <v>41</v>
      </c>
      <c r="D26" s="55" t="n">
        <v>2583</v>
      </c>
      <c r="E26" s="30" t="n">
        <v>49.08</v>
      </c>
      <c r="F26" s="56" t="n">
        <v>0</v>
      </c>
      <c r="G26" s="55" t="n">
        <v>0</v>
      </c>
      <c r="H26" s="30" t="n">
        <v>0</v>
      </c>
      <c r="I26" s="57" t="n">
        <f aca="false">(+H26-E26)/E26</f>
        <v>-1</v>
      </c>
    </row>
    <row r="27" customFormat="false" ht="12.75" hidden="false" customHeight="false" outlineLevel="0" collapsed="false">
      <c r="A27" s="54"/>
      <c r="B27" s="55" t="s">
        <v>167</v>
      </c>
      <c r="C27" s="55" t="n">
        <v>30826</v>
      </c>
      <c r="D27" s="55" t="n">
        <v>1728797</v>
      </c>
      <c r="E27" s="30" t="n">
        <v>28459.7</v>
      </c>
      <c r="F27" s="56" t="n">
        <v>21026</v>
      </c>
      <c r="G27" s="55" t="n">
        <v>1193544</v>
      </c>
      <c r="H27" s="30" t="n">
        <v>19392.04</v>
      </c>
      <c r="I27" s="57" t="n">
        <f aca="false">(+H27-E27)/E27</f>
        <v>-0.318614040204219</v>
      </c>
    </row>
    <row r="28" customFormat="false" ht="12.75" hidden="false" customHeight="false" outlineLevel="0" collapsed="false">
      <c r="A28" s="54"/>
      <c r="B28" s="55" t="s">
        <v>170</v>
      </c>
      <c r="C28" s="55" t="n">
        <v>37</v>
      </c>
      <c r="D28" s="55" t="n">
        <v>2430</v>
      </c>
      <c r="E28" s="30" t="n">
        <v>43.87</v>
      </c>
      <c r="F28" s="56" t="n">
        <v>0</v>
      </c>
      <c r="G28" s="55" t="n">
        <v>0</v>
      </c>
      <c r="H28" s="30" t="n">
        <v>0</v>
      </c>
      <c r="I28" s="57" t="n">
        <f aca="false">(+H28-E28)/E28</f>
        <v>-1</v>
      </c>
    </row>
    <row r="29" customFormat="false" ht="12.75" hidden="false" customHeight="false" outlineLevel="0" collapsed="false">
      <c r="A29" s="54"/>
      <c r="B29" s="55" t="s">
        <v>171</v>
      </c>
      <c r="C29" s="55" t="n">
        <v>57</v>
      </c>
      <c r="D29" s="55" t="n">
        <v>5715</v>
      </c>
      <c r="E29" s="30" t="n">
        <v>49.14</v>
      </c>
      <c r="F29" s="56" t="n">
        <v>44</v>
      </c>
      <c r="G29" s="55" t="n">
        <v>4576</v>
      </c>
      <c r="H29" s="30" t="n">
        <v>40.04</v>
      </c>
      <c r="I29" s="57" t="n">
        <f aca="false">(+H29-E29)/E29</f>
        <v>-0.185185185185185</v>
      </c>
    </row>
    <row r="30" customFormat="false" ht="12.75" hidden="false" customHeight="false" outlineLevel="0" collapsed="false">
      <c r="A30" s="54"/>
      <c r="B30" s="55" t="s">
        <v>172</v>
      </c>
      <c r="C30" s="55" t="n">
        <v>29747</v>
      </c>
      <c r="D30" s="55" t="n">
        <v>2315077</v>
      </c>
      <c r="E30" s="30" t="n">
        <v>32995.26</v>
      </c>
      <c r="F30" s="56" t="n">
        <v>26843</v>
      </c>
      <c r="G30" s="55" t="n">
        <v>2096982</v>
      </c>
      <c r="H30" s="30" t="n">
        <v>29892.91</v>
      </c>
      <c r="I30" s="57" t="n">
        <f aca="false">(+H30-E30)/E30</f>
        <v>-0.0940241113420534</v>
      </c>
    </row>
    <row r="31" customFormat="false" ht="12.75" hidden="false" customHeight="false" outlineLevel="0" collapsed="false">
      <c r="A31" s="59"/>
      <c r="B31" s="61" t="s">
        <v>174</v>
      </c>
      <c r="C31" s="61" t="n">
        <v>13419</v>
      </c>
      <c r="D31" s="61" t="n">
        <v>1393836</v>
      </c>
      <c r="E31" s="62" t="n">
        <v>11189.43</v>
      </c>
      <c r="F31" s="63" t="n">
        <v>14373</v>
      </c>
      <c r="G31" s="61" t="n">
        <v>1411460</v>
      </c>
      <c r="H31" s="62" t="n">
        <v>12283.38</v>
      </c>
      <c r="I31" s="66" t="n">
        <f aca="false">(+H31-E31)/E31</f>
        <v>0.0977663741584691</v>
      </c>
    </row>
    <row r="32" customFormat="false" ht="12.75" hidden="false" customHeight="false" outlineLevel="0" collapsed="false">
      <c r="A32" s="49" t="s">
        <v>180</v>
      </c>
      <c r="B32" s="50" t="s">
        <v>160</v>
      </c>
      <c r="C32" s="50" t="n">
        <v>40</v>
      </c>
      <c r="D32" s="50" t="n">
        <v>3520</v>
      </c>
      <c r="E32" s="51" t="n">
        <v>39.42</v>
      </c>
      <c r="F32" s="52" t="n">
        <v>0</v>
      </c>
      <c r="G32" s="50" t="n">
        <v>0</v>
      </c>
      <c r="H32" s="51" t="n">
        <v>0</v>
      </c>
      <c r="I32" s="65" t="n">
        <f aca="false">(+H32-E32)/E32</f>
        <v>-1</v>
      </c>
    </row>
    <row r="33" customFormat="false" ht="12.75" hidden="false" customHeight="false" outlineLevel="0" collapsed="false">
      <c r="A33" s="54"/>
      <c r="B33" s="55" t="s">
        <v>162</v>
      </c>
      <c r="C33" s="55" t="n">
        <v>482</v>
      </c>
      <c r="D33" s="55" t="n">
        <v>47056</v>
      </c>
      <c r="E33" s="30" t="n">
        <v>490.84</v>
      </c>
      <c r="F33" s="56" t="n">
        <v>0</v>
      </c>
      <c r="G33" s="55" t="n">
        <v>0</v>
      </c>
      <c r="H33" s="30" t="n">
        <v>0</v>
      </c>
      <c r="I33" s="57" t="n">
        <f aca="false">(+H33-E33)/E33</f>
        <v>-1</v>
      </c>
    </row>
    <row r="34" customFormat="false" ht="12.75" hidden="false" customHeight="false" outlineLevel="0" collapsed="false">
      <c r="A34" s="54"/>
      <c r="B34" s="55" t="s">
        <v>163</v>
      </c>
      <c r="C34" s="55" t="n">
        <v>25</v>
      </c>
      <c r="D34" s="55" t="n">
        <v>2600</v>
      </c>
      <c r="E34" s="30" t="n">
        <v>22.36</v>
      </c>
      <c r="F34" s="56" t="n">
        <v>0</v>
      </c>
      <c r="G34" s="55" t="n">
        <v>0</v>
      </c>
      <c r="H34" s="30" t="n">
        <v>0</v>
      </c>
      <c r="I34" s="57" t="n">
        <f aca="false">(+H34-E34)/E34</f>
        <v>-1</v>
      </c>
    </row>
    <row r="35" customFormat="false" ht="12.75" hidden="false" customHeight="false" outlineLevel="0" collapsed="false">
      <c r="A35" s="54"/>
      <c r="B35" s="55" t="s">
        <v>165</v>
      </c>
      <c r="C35" s="55" t="n">
        <v>528</v>
      </c>
      <c r="D35" s="55" t="n">
        <v>33264</v>
      </c>
      <c r="E35" s="30" t="n">
        <v>632.02</v>
      </c>
      <c r="F35" s="56" t="n">
        <v>0</v>
      </c>
      <c r="G35" s="55" t="n">
        <v>0</v>
      </c>
      <c r="H35" s="30" t="n">
        <v>0</v>
      </c>
      <c r="I35" s="57" t="n">
        <f aca="false">(+H35-E35)/E35</f>
        <v>-1</v>
      </c>
    </row>
    <row r="36" customFormat="false" ht="12.75" hidden="false" customHeight="false" outlineLevel="0" collapsed="false">
      <c r="A36" s="54"/>
      <c r="B36" s="55" t="s">
        <v>166</v>
      </c>
      <c r="C36" s="55" t="n">
        <v>40</v>
      </c>
      <c r="D36" s="55" t="n">
        <v>3840</v>
      </c>
      <c r="E36" s="30" t="n">
        <v>46.08</v>
      </c>
      <c r="F36" s="56" t="n">
        <v>0</v>
      </c>
      <c r="G36" s="55" t="n">
        <v>0</v>
      </c>
      <c r="H36" s="30" t="n">
        <v>0</v>
      </c>
      <c r="I36" s="57" t="n">
        <f aca="false">(+H36-E36)/E36</f>
        <v>-1</v>
      </c>
    </row>
    <row r="37" customFormat="false" ht="12.75" hidden="false" customHeight="false" outlineLevel="0" collapsed="false">
      <c r="A37" s="54"/>
      <c r="B37" s="55" t="s">
        <v>167</v>
      </c>
      <c r="C37" s="55" t="n">
        <v>24</v>
      </c>
      <c r="D37" s="55" t="n">
        <v>1008</v>
      </c>
      <c r="E37" s="30" t="n">
        <v>20.66</v>
      </c>
      <c r="F37" s="56" t="n">
        <v>315</v>
      </c>
      <c r="G37" s="55" t="n">
        <v>15435</v>
      </c>
      <c r="H37" s="30" t="n">
        <v>304.07</v>
      </c>
      <c r="I37" s="57" t="n">
        <f aca="false">(+H37-E37)/E37</f>
        <v>13.7178121974831</v>
      </c>
    </row>
    <row r="38" customFormat="false" ht="12.75" hidden="false" customHeight="false" outlineLevel="0" collapsed="false">
      <c r="A38" s="54"/>
      <c r="B38" s="55" t="s">
        <v>171</v>
      </c>
      <c r="C38" s="55" t="n">
        <v>10</v>
      </c>
      <c r="D38" s="55" t="n">
        <v>1040</v>
      </c>
      <c r="E38" s="30" t="n">
        <v>8.94</v>
      </c>
      <c r="F38" s="56" t="n">
        <v>9</v>
      </c>
      <c r="G38" s="55" t="n">
        <v>936</v>
      </c>
      <c r="H38" s="30" t="n">
        <v>8.19</v>
      </c>
      <c r="I38" s="57" t="n">
        <f aca="false">(+H38-E38)/E38</f>
        <v>-0.0838926174496644</v>
      </c>
    </row>
    <row r="39" customFormat="false" ht="12.75" hidden="false" customHeight="false" outlineLevel="0" collapsed="false">
      <c r="A39" s="54"/>
      <c r="B39" s="55" t="s">
        <v>172</v>
      </c>
      <c r="C39" s="55" t="n">
        <v>203</v>
      </c>
      <c r="D39" s="55" t="n">
        <v>12992</v>
      </c>
      <c r="E39" s="30" t="n">
        <v>259.84</v>
      </c>
      <c r="F39" s="56" t="n">
        <v>5237</v>
      </c>
      <c r="G39" s="55" t="n">
        <v>338841</v>
      </c>
      <c r="H39" s="30" t="n">
        <v>6594.03</v>
      </c>
      <c r="I39" s="57" t="n">
        <f aca="false">(+H39-E39)/E39</f>
        <v>24.3772706280788</v>
      </c>
    </row>
    <row r="40" customFormat="false" ht="12.75" hidden="false" customHeight="false" outlineLevel="0" collapsed="false">
      <c r="A40" s="59"/>
      <c r="B40" s="61" t="s">
        <v>174</v>
      </c>
      <c r="C40" s="61" t="n">
        <v>1246</v>
      </c>
      <c r="D40" s="61" t="n">
        <v>119792</v>
      </c>
      <c r="E40" s="62" t="n">
        <v>1100.18</v>
      </c>
      <c r="F40" s="63" t="n">
        <v>204</v>
      </c>
      <c r="G40" s="61" t="n">
        <v>19584</v>
      </c>
      <c r="H40" s="62" t="n">
        <v>180.17</v>
      </c>
      <c r="I40" s="66" t="n">
        <f aca="false">(+H40-E40)/E40</f>
        <v>-0.836235888672763</v>
      </c>
    </row>
    <row r="41" customFormat="false" ht="12.75" hidden="false" customHeight="false" outlineLevel="0" collapsed="false">
      <c r="A41" s="54" t="s">
        <v>181</v>
      </c>
      <c r="B41" s="55" t="s">
        <v>172</v>
      </c>
      <c r="C41" s="55" t="n">
        <v>60</v>
      </c>
      <c r="D41" s="55" t="n">
        <v>4800</v>
      </c>
      <c r="E41" s="30" t="n">
        <v>79.2</v>
      </c>
      <c r="F41" s="67" t="n">
        <v>200</v>
      </c>
      <c r="G41" s="68" t="n">
        <v>16000</v>
      </c>
      <c r="H41" s="69" t="n">
        <v>264</v>
      </c>
      <c r="I41" s="57" t="n">
        <f aca="false">(+H41-E41)/E41</f>
        <v>2.33333333333333</v>
      </c>
    </row>
    <row r="42" customFormat="false" ht="12.75" hidden="false" customHeight="false" outlineLevel="0" collapsed="false">
      <c r="A42" s="49" t="s">
        <v>182</v>
      </c>
      <c r="B42" s="50" t="s">
        <v>161</v>
      </c>
      <c r="C42" s="50" t="n">
        <v>0</v>
      </c>
      <c r="D42" s="50" t="n">
        <v>0</v>
      </c>
      <c r="E42" s="51" t="n">
        <v>0</v>
      </c>
      <c r="F42" s="52" t="n">
        <v>320</v>
      </c>
      <c r="G42" s="50" t="n">
        <v>15760</v>
      </c>
      <c r="H42" s="51" t="n">
        <v>361.56</v>
      </c>
      <c r="I42" s="70" t="s">
        <v>197</v>
      </c>
    </row>
    <row r="43" customFormat="false" ht="12.75" hidden="false" customHeight="false" outlineLevel="0" collapsed="false">
      <c r="A43" s="54"/>
      <c r="B43" s="55" t="s">
        <v>162</v>
      </c>
      <c r="C43" s="55" t="n">
        <v>0</v>
      </c>
      <c r="D43" s="55" t="n">
        <v>0</v>
      </c>
      <c r="E43" s="30" t="n">
        <v>0</v>
      </c>
      <c r="F43" s="56" t="n">
        <v>27</v>
      </c>
      <c r="G43" s="55" t="n">
        <v>3024</v>
      </c>
      <c r="H43" s="30" t="n">
        <v>24.19</v>
      </c>
      <c r="I43" s="58" t="s">
        <v>197</v>
      </c>
    </row>
    <row r="44" customFormat="false" ht="12.75" hidden="false" customHeight="false" outlineLevel="0" collapsed="false">
      <c r="A44" s="54"/>
      <c r="B44" s="55" t="s">
        <v>167</v>
      </c>
      <c r="C44" s="55" t="n">
        <v>6689</v>
      </c>
      <c r="D44" s="55" t="n">
        <v>320681</v>
      </c>
      <c r="E44" s="30" t="n">
        <v>6554.13</v>
      </c>
      <c r="F44" s="56" t="n">
        <v>3335</v>
      </c>
      <c r="G44" s="55" t="n">
        <v>158451</v>
      </c>
      <c r="H44" s="30" t="n">
        <v>3211.1</v>
      </c>
      <c r="I44" s="57" t="n">
        <f aca="false">(+H44-E44)/E44</f>
        <v>-0.510064646261212</v>
      </c>
    </row>
    <row r="45" customFormat="false" ht="12.75" hidden="false" customHeight="false" outlineLevel="0" collapsed="false">
      <c r="A45" s="71"/>
      <c r="B45" s="55" t="s">
        <v>172</v>
      </c>
      <c r="C45" s="55" t="n">
        <v>1362</v>
      </c>
      <c r="D45" s="55" t="n">
        <v>101636</v>
      </c>
      <c r="E45" s="30" t="n">
        <v>1731.16</v>
      </c>
      <c r="F45" s="56" t="n">
        <v>480</v>
      </c>
      <c r="G45" s="55" t="n">
        <v>35017</v>
      </c>
      <c r="H45" s="30" t="n">
        <v>595.34</v>
      </c>
      <c r="I45" s="57" t="n">
        <f aca="false">(+H45-E45)/E45</f>
        <v>-0.656103421982948</v>
      </c>
    </row>
    <row r="46" customFormat="false" ht="12.75" hidden="false" customHeight="false" outlineLevel="0" collapsed="false">
      <c r="A46" s="72"/>
      <c r="B46" s="61" t="s">
        <v>174</v>
      </c>
      <c r="C46" s="61" t="n">
        <v>0</v>
      </c>
      <c r="D46" s="61" t="n">
        <v>0</v>
      </c>
      <c r="E46" s="62" t="n">
        <v>0</v>
      </c>
      <c r="F46" s="63" t="n">
        <v>62</v>
      </c>
      <c r="G46" s="61" t="n">
        <v>8680</v>
      </c>
      <c r="H46" s="62" t="n">
        <v>50.34</v>
      </c>
      <c r="I46" s="64" t="s">
        <v>197</v>
      </c>
    </row>
    <row r="47" customFormat="false" ht="12.75" hidden="false" customHeight="false" outlineLevel="0" collapsed="false">
      <c r="A47" s="54" t="s">
        <v>183</v>
      </c>
      <c r="B47" s="55" t="s">
        <v>167</v>
      </c>
      <c r="C47" s="55" t="n">
        <v>0</v>
      </c>
      <c r="D47" s="55" t="n">
        <v>0</v>
      </c>
      <c r="E47" s="30" t="n">
        <v>0</v>
      </c>
      <c r="F47" s="67" t="n">
        <v>260</v>
      </c>
      <c r="G47" s="68" t="n">
        <v>14560</v>
      </c>
      <c r="H47" s="69" t="n">
        <v>286.83</v>
      </c>
      <c r="I47" s="70" t="s">
        <v>197</v>
      </c>
    </row>
    <row r="48" customFormat="false" ht="12.75" hidden="false" customHeight="false" outlineLevel="0" collapsed="false">
      <c r="A48" s="49" t="s">
        <v>184</v>
      </c>
      <c r="B48" s="50" t="s">
        <v>162</v>
      </c>
      <c r="C48" s="50" t="n">
        <v>0</v>
      </c>
      <c r="D48" s="50" t="n">
        <v>0</v>
      </c>
      <c r="E48" s="51" t="n">
        <v>0</v>
      </c>
      <c r="F48" s="52" t="n">
        <v>42</v>
      </c>
      <c r="G48" s="50" t="n">
        <v>5127</v>
      </c>
      <c r="H48" s="51" t="n">
        <v>44.04</v>
      </c>
      <c r="I48" s="70" t="s">
        <v>197</v>
      </c>
      <c r="J48" s="10"/>
      <c r="K48" s="10"/>
    </row>
    <row r="49" customFormat="false" ht="12.75" hidden="false" customHeight="false" outlineLevel="0" collapsed="false">
      <c r="A49" s="71"/>
      <c r="B49" s="55" t="s">
        <v>167</v>
      </c>
      <c r="C49" s="55" t="n">
        <v>2130</v>
      </c>
      <c r="D49" s="55" t="n">
        <v>106251</v>
      </c>
      <c r="E49" s="30" t="n">
        <v>2052.23</v>
      </c>
      <c r="F49" s="56" t="n">
        <v>764</v>
      </c>
      <c r="G49" s="55" t="n">
        <v>39011</v>
      </c>
      <c r="H49" s="30" t="n">
        <v>735.1</v>
      </c>
      <c r="I49" s="57" t="n">
        <f aca="false">(+H49-E49)/E49</f>
        <v>-0.641804281196552</v>
      </c>
    </row>
    <row r="50" customFormat="false" ht="12.75" hidden="false" customHeight="false" outlineLevel="0" collapsed="false">
      <c r="A50" s="54"/>
      <c r="B50" s="55" t="s">
        <v>172</v>
      </c>
      <c r="C50" s="55" t="n">
        <v>5190</v>
      </c>
      <c r="D50" s="55" t="n">
        <v>317088</v>
      </c>
      <c r="E50" s="30" t="n">
        <v>6497.88</v>
      </c>
      <c r="F50" s="56" t="n">
        <v>5401</v>
      </c>
      <c r="G50" s="55" t="n">
        <v>318695</v>
      </c>
      <c r="H50" s="30" t="n">
        <v>6348.32</v>
      </c>
      <c r="I50" s="57" t="n">
        <f aca="false">(+H50-E50)/E50</f>
        <v>-0.0230167377667794</v>
      </c>
    </row>
    <row r="51" customFormat="false" ht="12.75" hidden="false" customHeight="false" outlineLevel="0" collapsed="false">
      <c r="A51" s="59"/>
      <c r="B51" s="61" t="s">
        <v>174</v>
      </c>
      <c r="C51" s="61" t="n">
        <v>0</v>
      </c>
      <c r="D51" s="61" t="n">
        <v>0</v>
      </c>
      <c r="E51" s="62" t="n">
        <v>0</v>
      </c>
      <c r="F51" s="63" t="n">
        <v>30</v>
      </c>
      <c r="G51" s="61" t="n">
        <v>4200</v>
      </c>
      <c r="H51" s="62" t="n">
        <v>24.36</v>
      </c>
      <c r="I51" s="64" t="s">
        <v>197</v>
      </c>
    </row>
    <row r="52" customFormat="false" ht="12.75" hidden="false" customHeight="false" outlineLevel="0" collapsed="false">
      <c r="A52" s="54" t="s">
        <v>185</v>
      </c>
      <c r="B52" s="55" t="s">
        <v>167</v>
      </c>
      <c r="C52" s="55" t="n">
        <v>0</v>
      </c>
      <c r="D52" s="55" t="n">
        <v>0</v>
      </c>
      <c r="E52" s="30" t="n">
        <v>0</v>
      </c>
      <c r="F52" s="52" t="n">
        <v>858</v>
      </c>
      <c r="G52" s="50" t="n">
        <v>48489</v>
      </c>
      <c r="H52" s="51" t="n">
        <v>837.97</v>
      </c>
      <c r="I52" s="70" t="s">
        <v>197</v>
      </c>
    </row>
    <row r="53" customFormat="false" ht="12.75" hidden="false" customHeight="false" outlineLevel="0" collapsed="false">
      <c r="A53" s="54"/>
      <c r="B53" s="55" t="s">
        <v>172</v>
      </c>
      <c r="C53" s="55" t="n">
        <v>0</v>
      </c>
      <c r="D53" s="55" t="n">
        <v>0</v>
      </c>
      <c r="E53" s="30" t="n">
        <v>0</v>
      </c>
      <c r="F53" s="63" t="n">
        <v>502</v>
      </c>
      <c r="G53" s="61" t="n">
        <v>36702</v>
      </c>
      <c r="H53" s="62" t="n">
        <v>583.64</v>
      </c>
      <c r="I53" s="64" t="s">
        <v>197</v>
      </c>
    </row>
    <row r="54" customFormat="false" ht="12.75" hidden="false" customHeight="false" outlineLevel="0" collapsed="false">
      <c r="A54" s="49" t="s">
        <v>186</v>
      </c>
      <c r="B54" s="50" t="s">
        <v>161</v>
      </c>
      <c r="C54" s="50" t="n">
        <v>1635</v>
      </c>
      <c r="D54" s="50" t="n">
        <v>84330</v>
      </c>
      <c r="E54" s="51" t="n">
        <v>2116.67</v>
      </c>
      <c r="F54" s="52" t="n">
        <v>0</v>
      </c>
      <c r="G54" s="50" t="n">
        <v>0</v>
      </c>
      <c r="H54" s="51" t="n">
        <v>0</v>
      </c>
      <c r="I54" s="65" t="n">
        <f aca="false">(+H54-E54)/E54</f>
        <v>-1</v>
      </c>
    </row>
    <row r="55" customFormat="false" ht="12.75" hidden="false" customHeight="false" outlineLevel="0" collapsed="false">
      <c r="A55" s="54"/>
      <c r="B55" s="55" t="s">
        <v>162</v>
      </c>
      <c r="C55" s="55" t="n">
        <v>19</v>
      </c>
      <c r="D55" s="55" t="n">
        <v>4128</v>
      </c>
      <c r="E55" s="30" t="n">
        <v>18.22</v>
      </c>
      <c r="F55" s="56" t="n">
        <v>478</v>
      </c>
      <c r="G55" s="55" t="n">
        <v>52936</v>
      </c>
      <c r="H55" s="30" t="n">
        <v>434.76</v>
      </c>
      <c r="I55" s="57" t="n">
        <f aca="false">(+H55-E55)/E55</f>
        <v>22.8616904500549</v>
      </c>
    </row>
    <row r="56" customFormat="false" ht="12.75" hidden="false" customHeight="false" outlineLevel="0" collapsed="false">
      <c r="A56" s="71"/>
      <c r="B56" s="55" t="s">
        <v>167</v>
      </c>
      <c r="C56" s="55" t="n">
        <v>32244</v>
      </c>
      <c r="D56" s="55" t="n">
        <v>1536226</v>
      </c>
      <c r="E56" s="30" t="n">
        <v>31071.44</v>
      </c>
      <c r="F56" s="56" t="n">
        <v>12145</v>
      </c>
      <c r="G56" s="55" t="n">
        <v>571288</v>
      </c>
      <c r="H56" s="30" t="n">
        <v>11509.31</v>
      </c>
      <c r="I56" s="57" t="n">
        <f aca="false">(+H56-E56)/E56</f>
        <v>-0.629585561531747</v>
      </c>
    </row>
    <row r="57" customFormat="false" ht="12.75" hidden="false" customHeight="false" outlineLevel="0" collapsed="false">
      <c r="A57" s="54"/>
      <c r="B57" s="55" t="s">
        <v>171</v>
      </c>
      <c r="C57" s="55" t="n">
        <v>0</v>
      </c>
      <c r="D57" s="55" t="n">
        <v>0</v>
      </c>
      <c r="E57" s="30" t="n">
        <v>0</v>
      </c>
      <c r="F57" s="56" t="n">
        <v>10</v>
      </c>
      <c r="G57" s="55" t="n">
        <v>960</v>
      </c>
      <c r="H57" s="30" t="n">
        <v>8.26</v>
      </c>
      <c r="I57" s="58" t="s">
        <v>197</v>
      </c>
    </row>
    <row r="58" customFormat="false" ht="12.75" hidden="false" customHeight="false" outlineLevel="0" collapsed="false">
      <c r="A58" s="71"/>
      <c r="B58" s="55" t="s">
        <v>172</v>
      </c>
      <c r="C58" s="55" t="n">
        <v>28676</v>
      </c>
      <c r="D58" s="55" t="n">
        <v>2008488</v>
      </c>
      <c r="E58" s="30" t="n">
        <v>35080.83</v>
      </c>
      <c r="F58" s="56" t="n">
        <v>25869</v>
      </c>
      <c r="G58" s="55" t="n">
        <v>1862341</v>
      </c>
      <c r="H58" s="30" t="n">
        <v>32091.39</v>
      </c>
      <c r="I58" s="57" t="n">
        <f aca="false">(+H58-E58)/E58</f>
        <v>-0.0852157716906927</v>
      </c>
    </row>
    <row r="59" customFormat="false" ht="12.75" hidden="false" customHeight="false" outlineLevel="0" collapsed="false">
      <c r="A59" s="71"/>
      <c r="B59" s="55" t="s">
        <v>173</v>
      </c>
      <c r="C59" s="55" t="n">
        <v>125</v>
      </c>
      <c r="D59" s="55" t="n">
        <v>500</v>
      </c>
      <c r="E59" s="30" t="n">
        <v>163.5</v>
      </c>
      <c r="F59" s="56" t="n">
        <v>84</v>
      </c>
      <c r="G59" s="55" t="n">
        <v>336</v>
      </c>
      <c r="H59" s="30" t="n">
        <v>109.87</v>
      </c>
      <c r="I59" s="57" t="n">
        <f aca="false">(+H59-E59)/E59</f>
        <v>-0.328012232415902</v>
      </c>
    </row>
    <row r="60" customFormat="false" ht="12.75" hidden="false" customHeight="false" outlineLevel="0" collapsed="false">
      <c r="A60" s="59"/>
      <c r="B60" s="61" t="s">
        <v>174</v>
      </c>
      <c r="C60" s="61" t="n">
        <v>0</v>
      </c>
      <c r="D60" s="61" t="n">
        <v>0</v>
      </c>
      <c r="E60" s="62" t="n">
        <v>0</v>
      </c>
      <c r="F60" s="63" t="n">
        <v>6371</v>
      </c>
      <c r="G60" s="61" t="n">
        <v>742343</v>
      </c>
      <c r="H60" s="62" t="n">
        <v>5135.11</v>
      </c>
      <c r="I60" s="64" t="s">
        <v>197</v>
      </c>
    </row>
    <row r="61" customFormat="false" ht="12.75" hidden="false" customHeight="false" outlineLevel="0" collapsed="false">
      <c r="A61" s="54" t="s">
        <v>187</v>
      </c>
      <c r="B61" s="55" t="s">
        <v>161</v>
      </c>
      <c r="C61" s="55" t="n">
        <v>0</v>
      </c>
      <c r="D61" s="55" t="n">
        <v>0</v>
      </c>
      <c r="E61" s="30" t="n">
        <v>0</v>
      </c>
      <c r="F61" s="52" t="n">
        <v>20</v>
      </c>
      <c r="G61" s="50" t="n">
        <v>1100</v>
      </c>
      <c r="H61" s="51" t="n">
        <v>27.61</v>
      </c>
      <c r="I61" s="70" t="s">
        <v>197</v>
      </c>
    </row>
    <row r="62" customFormat="false" ht="12.75" hidden="false" customHeight="false" outlineLevel="0" collapsed="false">
      <c r="A62" s="54"/>
      <c r="B62" s="55" t="s">
        <v>167</v>
      </c>
      <c r="C62" s="55" t="n">
        <v>1424</v>
      </c>
      <c r="D62" s="55" t="n">
        <v>74403</v>
      </c>
      <c r="E62" s="30" t="n">
        <v>1346.34</v>
      </c>
      <c r="F62" s="56" t="n">
        <v>587</v>
      </c>
      <c r="G62" s="55" t="n">
        <v>33512</v>
      </c>
      <c r="H62" s="30" t="n">
        <v>580.51</v>
      </c>
      <c r="I62" s="57" t="n">
        <f aca="false">(+H62-E62)/E62</f>
        <v>-0.568823625532926</v>
      </c>
    </row>
    <row r="63" customFormat="false" ht="12.75" hidden="false" customHeight="false" outlineLevel="0" collapsed="false">
      <c r="A63" s="54"/>
      <c r="B63" s="55" t="s">
        <v>172</v>
      </c>
      <c r="C63" s="55" t="n">
        <v>2900</v>
      </c>
      <c r="D63" s="55" t="n">
        <v>201160</v>
      </c>
      <c r="E63" s="30" t="n">
        <v>3338.68</v>
      </c>
      <c r="F63" s="63" t="n">
        <v>815</v>
      </c>
      <c r="G63" s="61" t="n">
        <v>56884</v>
      </c>
      <c r="H63" s="62" t="n">
        <v>960.75</v>
      </c>
      <c r="I63" s="66" t="n">
        <f aca="false">(+H63-E63)/E63</f>
        <v>-0.71223657253765</v>
      </c>
    </row>
    <row r="64" customFormat="false" ht="12.75" hidden="false" customHeight="false" outlineLevel="0" collapsed="false">
      <c r="A64" s="49" t="s">
        <v>188</v>
      </c>
      <c r="B64" s="50" t="s">
        <v>161</v>
      </c>
      <c r="C64" s="50" t="n">
        <v>1047</v>
      </c>
      <c r="D64" s="50" t="n">
        <v>67155</v>
      </c>
      <c r="E64" s="51" t="n">
        <v>1434.78</v>
      </c>
      <c r="F64" s="52" t="n">
        <v>833</v>
      </c>
      <c r="G64" s="50" t="n">
        <v>76702</v>
      </c>
      <c r="H64" s="51" t="n">
        <v>1150.71</v>
      </c>
      <c r="I64" s="57" t="n">
        <f aca="false">(+H64-E64)/E64</f>
        <v>-0.197988541797349</v>
      </c>
    </row>
    <row r="65" customFormat="false" ht="12.75" hidden="false" customHeight="false" outlineLevel="0" collapsed="false">
      <c r="A65" s="54"/>
      <c r="B65" s="55" t="s">
        <v>167</v>
      </c>
      <c r="C65" s="55" t="n">
        <v>858</v>
      </c>
      <c r="D65" s="55" t="n">
        <v>38040</v>
      </c>
      <c r="E65" s="30" t="n">
        <v>872.93</v>
      </c>
      <c r="F65" s="56" t="n">
        <v>994</v>
      </c>
      <c r="G65" s="55" t="n">
        <v>43269</v>
      </c>
      <c r="H65" s="30" t="n">
        <v>995.5</v>
      </c>
      <c r="I65" s="57" t="n">
        <f aca="false">(+H65-E65)/E65</f>
        <v>0.140412175088495</v>
      </c>
    </row>
    <row r="66" customFormat="false" ht="12.75" hidden="false" customHeight="false" outlineLevel="0" collapsed="false">
      <c r="A66" s="54"/>
      <c r="B66" s="55" t="s">
        <v>172</v>
      </c>
      <c r="C66" s="55" t="n">
        <v>40024</v>
      </c>
      <c r="D66" s="55" t="n">
        <v>2533750</v>
      </c>
      <c r="E66" s="30" t="n">
        <v>49193.63</v>
      </c>
      <c r="F66" s="56" t="n">
        <v>43126</v>
      </c>
      <c r="G66" s="55" t="n">
        <v>2797312</v>
      </c>
      <c r="H66" s="30" t="n">
        <v>52126.98</v>
      </c>
      <c r="I66" s="57" t="n">
        <f aca="false">(+H66-E66)/E66</f>
        <v>0.0596286551734443</v>
      </c>
    </row>
    <row r="67" customFormat="false" ht="12.75" hidden="false" customHeight="false" outlineLevel="0" collapsed="false">
      <c r="A67" s="54"/>
      <c r="B67" s="55" t="s">
        <v>174</v>
      </c>
      <c r="C67" s="55" t="n">
        <v>82</v>
      </c>
      <c r="D67" s="55" t="n">
        <v>11000</v>
      </c>
      <c r="E67" s="30" t="n">
        <v>63.8</v>
      </c>
      <c r="F67" s="56" t="n">
        <v>50</v>
      </c>
      <c r="G67" s="55" t="n">
        <v>7000</v>
      </c>
      <c r="H67" s="30" t="n">
        <v>40.6</v>
      </c>
      <c r="I67" s="57" t="n">
        <f aca="false">(+H67-E67)/E67</f>
        <v>-0.363636363636364</v>
      </c>
    </row>
    <row r="68" customFormat="false" ht="12.75" hidden="false" customHeight="false" outlineLevel="0" collapsed="false">
      <c r="A68" s="59"/>
      <c r="B68" s="60" t="s">
        <v>175</v>
      </c>
      <c r="C68" s="61" t="n">
        <v>40</v>
      </c>
      <c r="D68" s="61" t="n">
        <v>120</v>
      </c>
      <c r="E68" s="62" t="n">
        <v>36</v>
      </c>
      <c r="F68" s="63" t="n">
        <v>0</v>
      </c>
      <c r="G68" s="61" t="n">
        <v>0</v>
      </c>
      <c r="H68" s="62" t="n">
        <v>0</v>
      </c>
      <c r="I68" s="57" t="n">
        <f aca="false">(+H68-E68)/E68</f>
        <v>-1</v>
      </c>
    </row>
    <row r="69" customFormat="false" ht="12.75" hidden="false" customHeight="false" outlineLevel="0" collapsed="false">
      <c r="A69" s="54" t="s">
        <v>189</v>
      </c>
      <c r="B69" s="55" t="s">
        <v>167</v>
      </c>
      <c r="C69" s="55" t="n">
        <v>0</v>
      </c>
      <c r="D69" s="55" t="n">
        <v>0</v>
      </c>
      <c r="E69" s="30" t="n">
        <v>0</v>
      </c>
      <c r="F69" s="67" t="n">
        <v>20</v>
      </c>
      <c r="G69" s="68" t="n">
        <v>1120</v>
      </c>
      <c r="H69" s="69" t="n">
        <v>22.06</v>
      </c>
      <c r="I69" s="73" t="s">
        <v>197</v>
      </c>
    </row>
    <row r="70" customFormat="false" ht="12.75" hidden="false" customHeight="false" outlineLevel="0" collapsed="false">
      <c r="A70" s="74" t="s">
        <v>190</v>
      </c>
      <c r="B70" s="68" t="s">
        <v>167</v>
      </c>
      <c r="C70" s="68" t="n">
        <v>305</v>
      </c>
      <c r="D70" s="68" t="n">
        <v>14938</v>
      </c>
      <c r="E70" s="69" t="n">
        <v>294.27</v>
      </c>
      <c r="F70" s="67" t="n">
        <v>0</v>
      </c>
      <c r="G70" s="68" t="n">
        <v>0</v>
      </c>
      <c r="H70" s="69" t="n">
        <v>0</v>
      </c>
      <c r="I70" s="75" t="n">
        <f aca="false">(+H70-E70)/E70</f>
        <v>-1</v>
      </c>
    </row>
    <row r="71" customFormat="false" ht="12.75" hidden="false" customHeight="false" outlineLevel="0" collapsed="false">
      <c r="A71" s="54" t="s">
        <v>191</v>
      </c>
      <c r="B71" s="55" t="s">
        <v>161</v>
      </c>
      <c r="C71" s="55" t="n">
        <v>360</v>
      </c>
      <c r="D71" s="55" t="n">
        <v>21442</v>
      </c>
      <c r="E71" s="30" t="n">
        <v>459.67</v>
      </c>
      <c r="F71" s="52" t="n">
        <v>225</v>
      </c>
      <c r="G71" s="50" t="n">
        <v>8226</v>
      </c>
      <c r="H71" s="51" t="n">
        <v>296.93</v>
      </c>
      <c r="I71" s="65" t="n">
        <f aca="false">(+H71-E71)/E71</f>
        <v>-0.354036591467792</v>
      </c>
    </row>
    <row r="72" customFormat="false" ht="12.75" hidden="false" customHeight="false" outlineLevel="0" collapsed="false">
      <c r="A72" s="54"/>
      <c r="B72" s="55" t="s">
        <v>162</v>
      </c>
      <c r="C72" s="55" t="n">
        <v>0</v>
      </c>
      <c r="D72" s="55" t="n">
        <v>0</v>
      </c>
      <c r="E72" s="30" t="n">
        <v>0</v>
      </c>
      <c r="F72" s="56" t="n">
        <v>5</v>
      </c>
      <c r="G72" s="55" t="n">
        <v>520</v>
      </c>
      <c r="H72" s="30" t="n">
        <v>4.06</v>
      </c>
      <c r="I72" s="58" t="s">
        <v>197</v>
      </c>
    </row>
    <row r="73" customFormat="false" ht="12.75" hidden="false" customHeight="false" outlineLevel="0" collapsed="false">
      <c r="A73" s="54"/>
      <c r="B73" s="55" t="s">
        <v>167</v>
      </c>
      <c r="C73" s="55" t="n">
        <v>12934</v>
      </c>
      <c r="D73" s="55" t="n">
        <v>653641</v>
      </c>
      <c r="E73" s="30" t="n">
        <v>12535.2</v>
      </c>
      <c r="F73" s="56" t="n">
        <v>9116</v>
      </c>
      <c r="G73" s="55" t="n">
        <v>454461</v>
      </c>
      <c r="H73" s="30" t="n">
        <v>8753.5</v>
      </c>
      <c r="I73" s="57" t="n">
        <f aca="false">(+H73-E73)/E73</f>
        <v>-0.301686450954113</v>
      </c>
    </row>
    <row r="74" customFormat="false" ht="12.75" hidden="false" customHeight="false" outlineLevel="0" collapsed="false">
      <c r="A74" s="54"/>
      <c r="B74" s="55" t="s">
        <v>172</v>
      </c>
      <c r="C74" s="55" t="n">
        <v>635</v>
      </c>
      <c r="D74" s="55" t="n">
        <v>50320</v>
      </c>
      <c r="E74" s="30" t="n">
        <v>834.76</v>
      </c>
      <c r="F74" s="56" t="n">
        <v>518</v>
      </c>
      <c r="G74" s="55" t="n">
        <v>41990</v>
      </c>
      <c r="H74" s="30" t="n">
        <v>670.09</v>
      </c>
      <c r="I74" s="57" t="n">
        <f aca="false">(+H74-E74)/E74</f>
        <v>-0.19726628012842</v>
      </c>
    </row>
    <row r="75" customFormat="false" ht="12.75" hidden="false" customHeight="false" outlineLevel="0" collapsed="false">
      <c r="A75" s="71"/>
      <c r="B75" s="55" t="s">
        <v>174</v>
      </c>
      <c r="C75" s="55" t="n">
        <v>103</v>
      </c>
      <c r="D75" s="55" t="n">
        <v>9888</v>
      </c>
      <c r="E75" s="30" t="n">
        <v>90.97</v>
      </c>
      <c r="F75" s="63" t="n">
        <v>45</v>
      </c>
      <c r="G75" s="61" t="n">
        <v>5948</v>
      </c>
      <c r="H75" s="62" t="n">
        <v>37.11</v>
      </c>
      <c r="I75" s="66" t="n">
        <f aca="false">(+H75-E75)/E75</f>
        <v>-0.592063317577223</v>
      </c>
    </row>
    <row r="76" customFormat="false" ht="12.75" hidden="false" customHeight="false" outlineLevel="0" collapsed="false">
      <c r="A76" s="49" t="s">
        <v>192</v>
      </c>
      <c r="B76" s="76" t="s">
        <v>165</v>
      </c>
      <c r="C76" s="50" t="n">
        <v>386</v>
      </c>
      <c r="D76" s="50" t="n">
        <v>24318</v>
      </c>
      <c r="E76" s="51" t="n">
        <v>462.04</v>
      </c>
      <c r="F76" s="52" t="n">
        <v>490</v>
      </c>
      <c r="G76" s="50" t="n">
        <v>30870</v>
      </c>
      <c r="H76" s="51" t="n">
        <v>586.53</v>
      </c>
      <c r="I76" s="65" t="n">
        <f aca="false">(+H76-E76)/E76</f>
        <v>0.269435546705913</v>
      </c>
    </row>
    <row r="77" customFormat="false" ht="12.75" hidden="false" customHeight="false" outlineLevel="0" collapsed="false">
      <c r="A77" s="54"/>
      <c r="B77" s="55" t="s">
        <v>167</v>
      </c>
      <c r="C77" s="55" t="n">
        <v>1320</v>
      </c>
      <c r="D77" s="55" t="n">
        <v>63637</v>
      </c>
      <c r="E77" s="30" t="n">
        <v>1247.34</v>
      </c>
      <c r="F77" s="56" t="n">
        <v>1611</v>
      </c>
      <c r="G77" s="55" t="n">
        <v>88704</v>
      </c>
      <c r="H77" s="30" t="n">
        <v>1535.22</v>
      </c>
      <c r="I77" s="57" t="n">
        <f aca="false">(+H77-E77)/E77</f>
        <v>0.230795132040983</v>
      </c>
    </row>
    <row r="78" customFormat="false" ht="12.75" hidden="false" customHeight="false" outlineLevel="0" collapsed="false">
      <c r="A78" s="59"/>
      <c r="B78" s="61" t="s">
        <v>172</v>
      </c>
      <c r="C78" s="61" t="n">
        <v>220</v>
      </c>
      <c r="D78" s="61" t="n">
        <v>17645</v>
      </c>
      <c r="E78" s="62" t="n">
        <v>285.43</v>
      </c>
      <c r="F78" s="63" t="n">
        <v>486</v>
      </c>
      <c r="G78" s="61" t="n">
        <v>32677</v>
      </c>
      <c r="H78" s="62" t="n">
        <v>545.14</v>
      </c>
      <c r="I78" s="66" t="n">
        <f aca="false">(+H78-E78)/E78</f>
        <v>0.909890340889185</v>
      </c>
    </row>
    <row r="79" customFormat="false" ht="12.75" hidden="false" customHeight="false" outlineLevel="0" collapsed="false">
      <c r="A79" s="54" t="s">
        <v>193</v>
      </c>
      <c r="B79" s="55" t="s">
        <v>167</v>
      </c>
      <c r="C79" s="55" t="n">
        <v>8940</v>
      </c>
      <c r="D79" s="55" t="n">
        <v>499298</v>
      </c>
      <c r="E79" s="30" t="n">
        <v>9823.48</v>
      </c>
      <c r="F79" s="52" t="n">
        <v>3766</v>
      </c>
      <c r="G79" s="50" t="n">
        <v>183399</v>
      </c>
      <c r="H79" s="51" t="n">
        <v>3648.31</v>
      </c>
      <c r="I79" s="65" t="n">
        <f aca="false">(+H79-E79)/E79</f>
        <v>-0.628613281647644</v>
      </c>
    </row>
    <row r="80" customFormat="false" ht="12.75" hidden="false" customHeight="false" outlineLevel="0" collapsed="false">
      <c r="A80" s="54"/>
      <c r="B80" s="55" t="s">
        <v>172</v>
      </c>
      <c r="C80" s="55" t="n">
        <v>5041</v>
      </c>
      <c r="D80" s="55" t="n">
        <v>387336</v>
      </c>
      <c r="E80" s="30" t="n">
        <v>6465.68</v>
      </c>
      <c r="F80" s="56" t="n">
        <v>3792</v>
      </c>
      <c r="G80" s="55" t="n">
        <v>287706</v>
      </c>
      <c r="H80" s="30" t="n">
        <v>4841.55</v>
      </c>
      <c r="I80" s="57" t="n">
        <f aca="false">(+H80-E80)/E80</f>
        <v>-0.251192449982059</v>
      </c>
    </row>
    <row r="81" customFormat="false" ht="12.75" hidden="false" customHeight="false" outlineLevel="0" collapsed="false">
      <c r="A81" s="71"/>
      <c r="B81" s="55" t="s">
        <v>174</v>
      </c>
      <c r="C81" s="55" t="n">
        <v>0</v>
      </c>
      <c r="D81" s="55" t="n">
        <v>0</v>
      </c>
      <c r="E81" s="30" t="n">
        <v>0</v>
      </c>
      <c r="F81" s="63" t="n">
        <v>70</v>
      </c>
      <c r="G81" s="61" t="n">
        <v>8920</v>
      </c>
      <c r="H81" s="62" t="n">
        <v>58.26</v>
      </c>
      <c r="I81" s="64" t="s">
        <v>197</v>
      </c>
    </row>
    <row r="82" customFormat="false" ht="12.75" hidden="false" customHeight="false" outlineLevel="0" collapsed="false">
      <c r="A82" s="49" t="s">
        <v>194</v>
      </c>
      <c r="B82" s="50" t="s">
        <v>161</v>
      </c>
      <c r="C82" s="50" t="n">
        <v>450</v>
      </c>
      <c r="D82" s="50" t="n">
        <v>24750</v>
      </c>
      <c r="E82" s="51" t="n">
        <v>621.22</v>
      </c>
      <c r="F82" s="52" t="n">
        <v>0</v>
      </c>
      <c r="G82" s="50" t="n">
        <v>0</v>
      </c>
      <c r="H82" s="51" t="n">
        <v>0</v>
      </c>
      <c r="I82" s="65" t="n">
        <f aca="false">(+H82-E82)/E82</f>
        <v>-1</v>
      </c>
    </row>
    <row r="83" customFormat="false" ht="12.75" hidden="false" customHeight="false" outlineLevel="0" collapsed="false">
      <c r="A83" s="54"/>
      <c r="B83" s="55" t="s">
        <v>165</v>
      </c>
      <c r="C83" s="55" t="n">
        <v>2125</v>
      </c>
      <c r="D83" s="55" t="n">
        <v>133434</v>
      </c>
      <c r="E83" s="30" t="n">
        <v>2535.25</v>
      </c>
      <c r="F83" s="56" t="n">
        <v>2035</v>
      </c>
      <c r="G83" s="55" t="n">
        <v>127568</v>
      </c>
      <c r="H83" s="30" t="n">
        <v>2423.79</v>
      </c>
      <c r="I83" s="57" t="n">
        <f aca="false">(+H83-E83)/E83</f>
        <v>-0.0439641061039345</v>
      </c>
    </row>
    <row r="84" customFormat="false" ht="12.75" hidden="false" customHeight="false" outlineLevel="0" collapsed="false">
      <c r="A84" s="54"/>
      <c r="B84" s="55" t="s">
        <v>166</v>
      </c>
      <c r="C84" s="55" t="n">
        <v>120</v>
      </c>
      <c r="D84" s="55" t="n">
        <v>11520</v>
      </c>
      <c r="E84" s="30" t="n">
        <v>131.71</v>
      </c>
      <c r="F84" s="56" t="n">
        <v>0</v>
      </c>
      <c r="G84" s="55" t="n">
        <v>0</v>
      </c>
      <c r="H84" s="30" t="n">
        <v>0</v>
      </c>
      <c r="I84" s="57" t="n">
        <f aca="false">(+H84-E84)/E84</f>
        <v>-1</v>
      </c>
    </row>
    <row r="85" customFormat="false" ht="12.75" hidden="false" customHeight="false" outlineLevel="0" collapsed="false">
      <c r="A85" s="54"/>
      <c r="B85" s="55" t="s">
        <v>167</v>
      </c>
      <c r="C85" s="55" t="n">
        <v>26304</v>
      </c>
      <c r="D85" s="55" t="n">
        <v>1286529</v>
      </c>
      <c r="E85" s="30" t="n">
        <v>25324.38</v>
      </c>
      <c r="F85" s="56" t="n">
        <v>10997</v>
      </c>
      <c r="G85" s="55" t="n">
        <v>539812</v>
      </c>
      <c r="H85" s="30" t="n">
        <v>10604.16</v>
      </c>
      <c r="I85" s="57" t="n">
        <f aca="false">(+H85-E85)/E85</f>
        <v>-0.581266747695304</v>
      </c>
    </row>
    <row r="86" customFormat="false" ht="12.75" hidden="false" customHeight="false" outlineLevel="0" collapsed="false">
      <c r="A86" s="54"/>
      <c r="B86" s="55" t="s">
        <v>172</v>
      </c>
      <c r="C86" s="55" t="n">
        <v>8987</v>
      </c>
      <c r="D86" s="55" t="n">
        <v>594642</v>
      </c>
      <c r="E86" s="30" t="n">
        <v>11008.85</v>
      </c>
      <c r="F86" s="56" t="n">
        <v>13012</v>
      </c>
      <c r="G86" s="55" t="n">
        <v>811972</v>
      </c>
      <c r="H86" s="30" t="n">
        <v>16203.04</v>
      </c>
      <c r="I86" s="57" t="n">
        <f aca="false">(+H86-E86)/E86</f>
        <v>0.471819490682496</v>
      </c>
    </row>
    <row r="87" customFormat="false" ht="12.75" hidden="false" customHeight="false" outlineLevel="0" collapsed="false">
      <c r="A87" s="59"/>
      <c r="B87" s="61" t="s">
        <v>174</v>
      </c>
      <c r="C87" s="61" t="n">
        <v>0</v>
      </c>
      <c r="D87" s="61" t="n">
        <v>0</v>
      </c>
      <c r="E87" s="62" t="n">
        <v>0</v>
      </c>
      <c r="F87" s="63" t="n">
        <v>50</v>
      </c>
      <c r="G87" s="61" t="n">
        <v>5944</v>
      </c>
      <c r="H87" s="62" t="n">
        <v>42.31</v>
      </c>
      <c r="I87" s="64" t="s">
        <v>197</v>
      </c>
    </row>
    <row r="88" customFormat="false" ht="12.75" hidden="false" customHeight="false" outlineLevel="0" collapsed="false">
      <c r="A88" s="54" t="s">
        <v>195</v>
      </c>
      <c r="B88" s="55" t="s">
        <v>167</v>
      </c>
      <c r="C88" s="55" t="n">
        <v>5471</v>
      </c>
      <c r="D88" s="55" t="n">
        <v>271886</v>
      </c>
      <c r="E88" s="30" t="n">
        <v>5310.97</v>
      </c>
      <c r="F88" s="52" t="n">
        <v>4073</v>
      </c>
      <c r="G88" s="50" t="n">
        <v>212799</v>
      </c>
      <c r="H88" s="51" t="n">
        <v>3853.16</v>
      </c>
      <c r="I88" s="65" t="n">
        <f aca="false">(+H88-E88)/E88</f>
        <v>-0.27449034733768</v>
      </c>
      <c r="K88" s="77"/>
    </row>
    <row r="89" customFormat="false" ht="12.75" hidden="false" customHeight="false" outlineLevel="0" collapsed="false">
      <c r="A89" s="54"/>
      <c r="B89" s="55" t="s">
        <v>172</v>
      </c>
      <c r="C89" s="55" t="n">
        <v>2573</v>
      </c>
      <c r="D89" s="55" t="n">
        <v>201728</v>
      </c>
      <c r="E89" s="30" t="n">
        <v>3338.7</v>
      </c>
      <c r="F89" s="56" t="n">
        <v>2698</v>
      </c>
      <c r="G89" s="55" t="n">
        <v>217326</v>
      </c>
      <c r="H89" s="30" t="n">
        <v>3468.98</v>
      </c>
      <c r="I89" s="57" t="n">
        <f aca="false">(+H89-E89)/E89</f>
        <v>0.0390211759067901</v>
      </c>
      <c r="K89" s="77"/>
    </row>
    <row r="90" customFormat="false" ht="12.75" hidden="false" customHeight="false" outlineLevel="0" collapsed="false">
      <c r="A90" s="54"/>
      <c r="B90" s="55" t="s">
        <v>174</v>
      </c>
      <c r="C90" s="55" t="n">
        <v>50</v>
      </c>
      <c r="D90" s="55" t="n">
        <v>4800</v>
      </c>
      <c r="E90" s="30" t="n">
        <v>44.16</v>
      </c>
      <c r="F90" s="63" t="n">
        <v>0</v>
      </c>
      <c r="G90" s="61" t="n">
        <v>0</v>
      </c>
      <c r="H90" s="62" t="n">
        <v>0</v>
      </c>
      <c r="I90" s="66" t="n">
        <f aca="false">(+H90-E90)/E90</f>
        <v>-1</v>
      </c>
      <c r="K90" s="77"/>
    </row>
    <row r="91" customFormat="false" ht="12.75" hidden="false" customHeight="false" outlineLevel="0" collapsed="false">
      <c r="A91" s="49" t="s">
        <v>196</v>
      </c>
      <c r="B91" s="50" t="s">
        <v>160</v>
      </c>
      <c r="C91" s="50" t="n">
        <v>50</v>
      </c>
      <c r="D91" s="50" t="n">
        <v>4400</v>
      </c>
      <c r="E91" s="51" t="n">
        <v>49.28</v>
      </c>
      <c r="F91" s="52" t="n">
        <v>60</v>
      </c>
      <c r="G91" s="50" t="n">
        <v>5280</v>
      </c>
      <c r="H91" s="51" t="n">
        <v>59.14</v>
      </c>
      <c r="I91" s="65" t="n">
        <f aca="false">(+H91-E91)/E91</f>
        <v>0.200081168831169</v>
      </c>
      <c r="K91" s="78"/>
    </row>
    <row r="92" customFormat="false" ht="12.75" hidden="false" customHeight="false" outlineLevel="0" collapsed="false">
      <c r="A92" s="54"/>
      <c r="B92" s="55" t="s">
        <v>162</v>
      </c>
      <c r="C92" s="55" t="n">
        <v>106</v>
      </c>
      <c r="D92" s="55" t="n">
        <v>10416</v>
      </c>
      <c r="E92" s="30" t="n">
        <v>106.47</v>
      </c>
      <c r="F92" s="56" t="n">
        <v>385</v>
      </c>
      <c r="G92" s="55" t="n">
        <v>38471</v>
      </c>
      <c r="H92" s="30" t="n">
        <v>316.83</v>
      </c>
      <c r="I92" s="57" t="n">
        <f aca="false">(+H92-E92)/E92</f>
        <v>1.97576782192167</v>
      </c>
      <c r="K92" s="77"/>
    </row>
    <row r="93" customFormat="false" ht="12.75" hidden="false" customHeight="false" outlineLevel="0" collapsed="false">
      <c r="A93" s="54"/>
      <c r="B93" s="55" t="s">
        <v>163</v>
      </c>
      <c r="C93" s="55" t="n">
        <v>30</v>
      </c>
      <c r="D93" s="55" t="n">
        <v>3120</v>
      </c>
      <c r="E93" s="30" t="n">
        <v>26.83</v>
      </c>
      <c r="F93" s="56" t="n">
        <v>0</v>
      </c>
      <c r="G93" s="55" t="n">
        <v>0</v>
      </c>
      <c r="H93" s="30" t="n">
        <v>0</v>
      </c>
      <c r="I93" s="57" t="n">
        <f aca="false">(+H93-E93)/E93</f>
        <v>-1</v>
      </c>
      <c r="K93" s="77"/>
    </row>
    <row r="94" customFormat="false" ht="12.75" hidden="false" customHeight="false" outlineLevel="0" collapsed="false">
      <c r="A94" s="54"/>
      <c r="B94" s="55" t="s">
        <v>164</v>
      </c>
      <c r="C94" s="55" t="n">
        <v>2</v>
      </c>
      <c r="D94" s="55" t="n">
        <v>120</v>
      </c>
      <c r="E94" s="30" t="n">
        <v>0.54</v>
      </c>
      <c r="F94" s="56" t="n">
        <v>0</v>
      </c>
      <c r="G94" s="55" t="n">
        <v>0</v>
      </c>
      <c r="H94" s="30" t="n">
        <v>0</v>
      </c>
      <c r="I94" s="57" t="n">
        <f aca="false">(+H94-E94)/E94</f>
        <v>-1</v>
      </c>
      <c r="K94" s="79"/>
    </row>
    <row r="95" customFormat="false" ht="12.75" hidden="false" customHeight="false" outlineLevel="0" collapsed="false">
      <c r="A95" s="54"/>
      <c r="B95" s="55" t="s">
        <v>167</v>
      </c>
      <c r="C95" s="55" t="n">
        <v>3513</v>
      </c>
      <c r="D95" s="55" t="n">
        <v>172608</v>
      </c>
      <c r="E95" s="30" t="n">
        <v>3391.17</v>
      </c>
      <c r="F95" s="56" t="n">
        <v>2051</v>
      </c>
      <c r="G95" s="55" t="n">
        <v>100499</v>
      </c>
      <c r="H95" s="30" t="n">
        <v>1979.81</v>
      </c>
      <c r="I95" s="57" t="n">
        <f aca="false">(+H95-E95)/E95</f>
        <v>-0.416186743808184</v>
      </c>
    </row>
    <row r="96" customFormat="false" ht="12.75" hidden="false" customHeight="false" outlineLevel="0" collapsed="false">
      <c r="A96" s="54"/>
      <c r="B96" s="55" t="s">
        <v>172</v>
      </c>
      <c r="C96" s="55" t="n">
        <v>39306</v>
      </c>
      <c r="D96" s="55" t="n">
        <v>2468036</v>
      </c>
      <c r="E96" s="30" t="n">
        <v>48803.73</v>
      </c>
      <c r="F96" s="56" t="n">
        <v>41666</v>
      </c>
      <c r="G96" s="55" t="n">
        <v>2638716</v>
      </c>
      <c r="H96" s="30" t="n">
        <v>51596.77</v>
      </c>
      <c r="I96" s="57" t="n">
        <f aca="false">(+H96-E96)/E96</f>
        <v>0.0572300518833293</v>
      </c>
    </row>
    <row r="97" customFormat="false" ht="12.75" hidden="false" customHeight="false" outlineLevel="0" collapsed="false">
      <c r="A97" s="59"/>
      <c r="B97" s="61" t="s">
        <v>174</v>
      </c>
      <c r="C97" s="55" t="n">
        <v>616</v>
      </c>
      <c r="D97" s="55" t="n">
        <v>59136</v>
      </c>
      <c r="E97" s="30" t="n">
        <v>544.05</v>
      </c>
      <c r="F97" s="63" t="n">
        <v>1851</v>
      </c>
      <c r="G97" s="61" t="n">
        <v>177658</v>
      </c>
      <c r="H97" s="62" t="n">
        <v>1634.04</v>
      </c>
      <c r="I97" s="57" t="n">
        <f aca="false">(+H97-E97)/E97</f>
        <v>2.00347394540943</v>
      </c>
    </row>
    <row r="98" customFormat="false" ht="12.75" hidden="false" customHeight="false" outlineLevel="0" collapsed="false">
      <c r="A98" s="39"/>
      <c r="B98" s="41" t="s">
        <v>82</v>
      </c>
      <c r="C98" s="45" t="n">
        <f aca="false">SUM(C16:C97)</f>
        <v>347396</v>
      </c>
      <c r="D98" s="80" t="n">
        <f aca="false">SUM(D16:D97)</f>
        <v>21782921</v>
      </c>
      <c r="E98" s="80" t="n">
        <f aca="false">SUM(E16:E97)</f>
        <v>381169.47</v>
      </c>
      <c r="F98" s="45" t="n">
        <f aca="false">SUM(F15:F97)</f>
        <v>287635</v>
      </c>
      <c r="G98" s="80" t="n">
        <f aca="false">SUM(G15:G97)</f>
        <v>19083701</v>
      </c>
      <c r="H98" s="80" t="n">
        <f aca="false">SUM(H15:H97)</f>
        <v>320088.35</v>
      </c>
      <c r="I98" s="36" t="n">
        <f aca="false">(+H98-E98)/E98</f>
        <v>-0.160246622060261</v>
      </c>
    </row>
  </sheetData>
  <printOptions headings="false" gridLines="false" gridLinesSet="true" horizontalCentered="false" verticalCentered="false"/>
  <pageMargins left="2.17013888888889" right="0.747916666666667" top="0.3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Lic. Juan Carlos González</cp:lastModifiedBy>
  <cp:lastPrinted>2000-07-31T17:42:01Z</cp:lastPrinted>
  <dcterms:modified xsi:type="dcterms:W3CDTF">2001-01-18T18:52:38Z</dcterms:modified>
  <cp:revision>0</cp:revision>
  <dc:subject/>
  <dc:title/>
</cp:coreProperties>
</file>