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6" name="_xlnm.Print_Titles" vbProcedure="false">'Especies x Destinos'!$1:$9</definedName>
    <definedName function="false" hidden="false" localSheetId="6" name="Excel_BuiltIn__FilterDatabase" vbProcedure="false">'Especies x Destinos'!$A$9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44">
  <si>
    <t xml:space="preserve">Datos Estadísticos de embarques</t>
  </si>
  <si>
    <t xml:space="preserve">Temporada 2003</t>
  </si>
  <si>
    <t xml:space="preserve">Datos al 31/12/2003</t>
  </si>
  <si>
    <t xml:space="preserve">Buques temporada 2003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ACKER</t>
  </si>
  <si>
    <t xml:space="preserve">ATLANTIC REEFER</t>
  </si>
  <si>
    <t xml:space="preserve">BARENTS BAY</t>
  </si>
  <si>
    <t xml:space="preserve">AMER EVEREST</t>
  </si>
  <si>
    <t xml:space="preserve">SARONIC BREEZE</t>
  </si>
  <si>
    <t xml:space="preserve">CANTERBURY STAR</t>
  </si>
  <si>
    <t xml:space="preserve">COTE D'IVOIRIAN STAR</t>
  </si>
  <si>
    <t xml:space="preserve">KURSKA</t>
  </si>
  <si>
    <t xml:space="preserve">NEW ZEALAND STAR</t>
  </si>
  <si>
    <t xml:space="preserve">YASAKA BAY</t>
  </si>
  <si>
    <t xml:space="preserve">ANDES MOUNTAINS</t>
  </si>
  <si>
    <t xml:space="preserve">OCEAN ICE</t>
  </si>
  <si>
    <t xml:space="preserve">PACIFIC REEFER</t>
  </si>
  <si>
    <t xml:space="preserve">NORMAN STAR</t>
  </si>
  <si>
    <t xml:space="preserve">FORTUNE BAY</t>
  </si>
  <si>
    <t xml:space="preserve">M. PATAGONIA (V308)</t>
  </si>
  <si>
    <t xml:space="preserve">CLOUDY BAY</t>
  </si>
  <si>
    <t xml:space="preserve">MAGELLAN PHOENIX</t>
  </si>
  <si>
    <t xml:space="preserve">PENTLAND PHOENIX</t>
  </si>
  <si>
    <t xml:space="preserve">TRITON REEFER</t>
  </si>
  <si>
    <t xml:space="preserve">NORDIC STAR</t>
  </si>
  <si>
    <t xml:space="preserve">VINSON</t>
  </si>
  <si>
    <t xml:space="preserve">MSK FLORENCE (v302)</t>
  </si>
  <si>
    <t xml:space="preserve">SPRING DELIGHT</t>
  </si>
  <si>
    <t xml:space="preserve">SANTOS STAR</t>
  </si>
  <si>
    <t xml:space="preserve">ORION REEFER</t>
  </si>
  <si>
    <t xml:space="preserve">COSTA RICAN STAR</t>
  </si>
  <si>
    <t xml:space="preserve">MINNESOTA</t>
  </si>
  <si>
    <t xml:space="preserve">SUN ALEX</t>
  </si>
  <si>
    <t xml:space="preserve">ICE RANGER</t>
  </si>
  <si>
    <t xml:space="preserve">SANDINO BAY</t>
  </si>
  <si>
    <t xml:space="preserve">SANTIAGO STAR</t>
  </si>
  <si>
    <t xml:space="preserve">MSK FLORENCE (V304)</t>
  </si>
  <si>
    <t xml:space="preserve">FORTE LAURETTE</t>
  </si>
  <si>
    <t xml:space="preserve">SAXON STAR</t>
  </si>
  <si>
    <t xml:space="preserve">GEMINI BREEZE</t>
  </si>
  <si>
    <t xml:space="preserve">HUDSON BAY</t>
  </si>
  <si>
    <t xml:space="preserve">ICE FIELD</t>
  </si>
  <si>
    <t xml:space="preserve">BALTIC SUN</t>
  </si>
  <si>
    <t xml:space="preserve">STINA</t>
  </si>
  <si>
    <t xml:space="preserve">MSK FLORENCE (V306)</t>
  </si>
  <si>
    <t xml:space="preserve">CAP TRIUNFO</t>
  </si>
  <si>
    <t xml:space="preserve">ICE FERN</t>
  </si>
  <si>
    <t xml:space="preserve">MAGIC</t>
  </si>
  <si>
    <t xml:space="preserve">TUNDRA KING</t>
  </si>
  <si>
    <t xml:space="preserve">SUPREME HARVEST</t>
  </si>
  <si>
    <t xml:space="preserve">MSK FLORENCE V308</t>
  </si>
  <si>
    <t xml:space="preserve">GREEN SPRING</t>
  </si>
  <si>
    <t xml:space="preserve">SPLENDID HARVEST</t>
  </si>
  <si>
    <t xml:space="preserve">EAST SEA</t>
  </si>
  <si>
    <t xml:space="preserve">ROMA</t>
  </si>
  <si>
    <t xml:space="preserve">ARCTIC ICE</t>
  </si>
  <si>
    <t xml:space="preserve">MSK FLRENCE V310</t>
  </si>
  <si>
    <t xml:space="preserve">SOHYA STAR</t>
  </si>
  <si>
    <t xml:space="preserve">TROJAN STAR</t>
  </si>
  <si>
    <t xml:space="preserve">PADOVA</t>
  </si>
  <si>
    <t xml:space="preserve">ICE RIVER</t>
  </si>
  <si>
    <t xml:space="preserve">MSK FLORENCE V312</t>
  </si>
  <si>
    <t xml:space="preserve">EISHA</t>
  </si>
  <si>
    <t xml:space="preserve">SANTOS STAR (2v)</t>
  </si>
  <si>
    <t xml:space="preserve">SEA PHOENIX</t>
  </si>
  <si>
    <t xml:space="preserve">COLOMBIAN STAR</t>
  </si>
  <si>
    <t xml:space="preserve">MSK FLORENCE V314</t>
  </si>
  <si>
    <t xml:space="preserve">SWAN BAY</t>
  </si>
  <si>
    <t xml:space="preserve">ICE RANGER 2V</t>
  </si>
  <si>
    <t xml:space="preserve">SANTIAGO STAR 2V</t>
  </si>
  <si>
    <t xml:space="preserve">MILANO</t>
  </si>
  <si>
    <t xml:space="preserve">MSK FREEPORT V302</t>
  </si>
  <si>
    <t xml:space="preserve">MSK FLORENCE V316</t>
  </si>
  <si>
    <t xml:space="preserve">STORM BAY</t>
  </si>
  <si>
    <t xml:space="preserve">CAP TRIUNFO (2v)</t>
  </si>
  <si>
    <t xml:space="preserve">NAGOYA BAY</t>
  </si>
  <si>
    <t xml:space="preserve">MSK FREEPORT V304</t>
  </si>
  <si>
    <t xml:space="preserve">MSK FLORENCE V318</t>
  </si>
  <si>
    <t xml:space="preserve">TUNDRA KING (2v)</t>
  </si>
  <si>
    <t xml:space="preserve">ICE FIELD (2v)</t>
  </si>
  <si>
    <t xml:space="preserve">ICE MUSIC</t>
  </si>
  <si>
    <t xml:space="preserve">NEW ZEALAND STAR(2v)</t>
  </si>
  <si>
    <t xml:space="preserve">MSK FLORENCE V320</t>
  </si>
  <si>
    <t xml:space="preserve">MINNESOTA (2 v.)</t>
  </si>
  <si>
    <t xml:space="preserve">TROJAN STAR (2v)</t>
  </si>
  <si>
    <t xml:space="preserve">ROMA ( 2v.)</t>
  </si>
  <si>
    <t xml:space="preserve">MAVERICK</t>
  </si>
  <si>
    <t xml:space="preserve">MSK FLORENCE V322</t>
  </si>
  <si>
    <t xml:space="preserve">EAST SEA (2v)</t>
  </si>
  <si>
    <t xml:space="preserve">MSK JARRY V320</t>
  </si>
  <si>
    <t xml:space="preserve">SKULPTORS TOMSKIS</t>
  </si>
  <si>
    <t xml:space="preserve">ICE RIVER (2v)</t>
  </si>
  <si>
    <t xml:space="preserve">SANTOS STAR (3v)</t>
  </si>
  <si>
    <t xml:space="preserve">COOLER BAY</t>
  </si>
  <si>
    <t xml:space="preserve">MSK FLORENCE V324</t>
  </si>
  <si>
    <t xml:space="preserve">WILD PEONY</t>
  </si>
  <si>
    <t xml:space="preserve">WILD JASMINE</t>
  </si>
  <si>
    <t xml:space="preserve">SANTIAGO STAR (3v)</t>
  </si>
  <si>
    <t xml:space="preserve">BRAZILIAN REEFER</t>
  </si>
  <si>
    <t xml:space="preserve">EASTSTREAM</t>
  </si>
  <si>
    <t xml:space="preserve">BALTIC SNOW</t>
  </si>
  <si>
    <t xml:space="preserve">ICE RANGER (3v)</t>
  </si>
  <si>
    <t xml:space="preserve">SWAN LAGOON</t>
  </si>
  <si>
    <t xml:space="preserve">PLANTER</t>
  </si>
  <si>
    <t xml:space="preserve">AMALTHIA</t>
  </si>
  <si>
    <t xml:space="preserve">BALTIC STREAM</t>
  </si>
  <si>
    <t xml:space="preserve">SWAN RIVER</t>
  </si>
  <si>
    <t xml:space="preserve">LAPPONIAN REEFER</t>
  </si>
  <si>
    <t xml:space="preserve">NEW ZEALAND STAR (3v</t>
  </si>
  <si>
    <t xml:space="preserve">SUMMER PHOENIX</t>
  </si>
  <si>
    <t xml:space="preserve">GREEN SELJE</t>
  </si>
  <si>
    <t xml:space="preserve">MSK FREEPORT (V314)</t>
  </si>
  <si>
    <t xml:space="preserve">PARANA</t>
  </si>
  <si>
    <t xml:space="preserve">ANTARCTIC STAR</t>
  </si>
  <si>
    <t xml:space="preserve">SEA PHOENIX (2v)</t>
  </si>
  <si>
    <t xml:space="preserve">ARCTIC NIGHT</t>
  </si>
  <si>
    <t xml:space="preserve">WILD PEONY (2v)</t>
  </si>
  <si>
    <t xml:space="preserve">CARIBBEAN STAR</t>
  </si>
  <si>
    <t xml:space="preserve">TUDOR STAR</t>
  </si>
  <si>
    <t xml:space="preserve">TOTALES</t>
  </si>
  <si>
    <t xml:space="preserve">Agentes temporada 2003</t>
  </si>
  <si>
    <t xml:space="preserve">AGENTE</t>
  </si>
  <si>
    <t xml:space="preserve">% Distr.</t>
  </si>
  <si>
    <t xml:space="preserve">MARTIN S.R.L.</t>
  </si>
  <si>
    <t xml:space="preserve">NAVISUR S.A</t>
  </si>
  <si>
    <t xml:space="preserve">MAERSK SEALAND</t>
  </si>
  <si>
    <t xml:space="preserve">MULTIMAR</t>
  </si>
  <si>
    <t xml:space="preserve">NORTEMAR S.A.</t>
  </si>
  <si>
    <t xml:space="preserve">OCEANIC NAVEGATION</t>
  </si>
  <si>
    <t xml:space="preserve">ULTRAMAR ARG S.A.</t>
  </si>
  <si>
    <t xml:space="preserve">AG.MTMA.INTERNAC.</t>
  </si>
  <si>
    <t xml:space="preserve">Totales</t>
  </si>
  <si>
    <t xml:space="preserve">Exportadores - Temporada 2003</t>
  </si>
  <si>
    <t xml:space="preserve">EXPORTADOR</t>
  </si>
  <si>
    <t xml:space="preserve">EXPOFRUT SA</t>
  </si>
  <si>
    <t xml:space="preserve">PAT. FRUITS TRADE SA</t>
  </si>
  <si>
    <t xml:space="preserve">PAI S.A.</t>
  </si>
  <si>
    <t xml:space="preserve">MOÑO AZUL S.A.</t>
  </si>
  <si>
    <t xml:space="preserve">ECOFRUT SA</t>
  </si>
  <si>
    <t xml:space="preserve">MONTEVER SA</t>
  </si>
  <si>
    <t xml:space="preserve">TRES ASES S.A.</t>
  </si>
  <si>
    <t xml:space="preserve">BERMIDA S.A.</t>
  </si>
  <si>
    <t xml:space="preserve">KLEPPE S.A.</t>
  </si>
  <si>
    <t xml:space="preserve">SIMONELLI S.R.L.</t>
  </si>
  <si>
    <t xml:space="preserve">G.MC DONALD  HJOS SA</t>
  </si>
  <si>
    <t xml:space="preserve">TRANS.CRUZ D. SUD SA</t>
  </si>
  <si>
    <t xml:space="preserve">STANDARD FRUIT S.A.</t>
  </si>
  <si>
    <t xml:space="preserve">TREVISUR SA</t>
  </si>
  <si>
    <t xml:space="preserve">EMELKA S.A.</t>
  </si>
  <si>
    <t xml:space="preserve">AGRIC. LOS ZAINOS SA</t>
  </si>
  <si>
    <t xml:space="preserve">ANTONIO BILO</t>
  </si>
  <si>
    <t xml:space="preserve">FRUTOS DEL VALLE SRL</t>
  </si>
  <si>
    <t xml:space="preserve">TEOREMA SRL</t>
  </si>
  <si>
    <t xml:space="preserve">HERALDO FRUTAS SA</t>
  </si>
  <si>
    <t xml:space="preserve">CIA.FRU.Y VERD SRL</t>
  </si>
  <si>
    <t xml:space="preserve">EXPORT. VIDONI S.A.</t>
  </si>
  <si>
    <t xml:space="preserve">VALLETANA S.R.L.</t>
  </si>
  <si>
    <t xml:space="preserve">NATURAL PRODUCTS SRL</t>
  </si>
  <si>
    <t xml:space="preserve">L.A. DE ROSAUER S.A.</t>
  </si>
  <si>
    <t xml:space="preserve">GATO NEGRO S.A.I.C.</t>
  </si>
  <si>
    <t xml:space="preserve">E. UNIDAS DEL SUD SA</t>
  </si>
  <si>
    <t xml:space="preserve">FRUTECO S.A.</t>
  </si>
  <si>
    <t xml:space="preserve">LA  ESPERANZA S.R.L</t>
  </si>
  <si>
    <t xml:space="preserve">J. PATALANO E HJOS</t>
  </si>
  <si>
    <t xml:space="preserve">DIMIMAX S.R.L.</t>
  </si>
  <si>
    <t xml:space="preserve">SA SAN MIGUEL AGICIF</t>
  </si>
  <si>
    <t xml:space="preserve">CELESTINO S.A.</t>
  </si>
  <si>
    <t xml:space="preserve">RAUL A. MARTINEZ</t>
  </si>
  <si>
    <t xml:space="preserve">DIEGO ARIEL MAO</t>
  </si>
  <si>
    <t xml:space="preserve">MIELE S.A.</t>
  </si>
  <si>
    <t xml:space="preserve">SOUTH TRADING COMPAN</t>
  </si>
  <si>
    <t xml:space="preserve">EXOTICA SA</t>
  </si>
  <si>
    <t xml:space="preserve">EMILIO QUARCHIONI</t>
  </si>
  <si>
    <t xml:space="preserve">SALVADOR  LIGUORI SA</t>
  </si>
  <si>
    <t xml:space="preserve">ARBOL SRL</t>
  </si>
  <si>
    <t xml:space="preserve">C.F.TRENTO REGINA LT</t>
  </si>
  <si>
    <t xml:space="preserve">LATINFRUT</t>
  </si>
  <si>
    <t xml:space="preserve">SAN CEFERINO S.A.</t>
  </si>
  <si>
    <t xml:space="preserve">EXP.COM.CONOSUR SA</t>
  </si>
  <si>
    <t xml:space="preserve">ZUMOS ARGENTINOS SA</t>
  </si>
  <si>
    <t xml:space="preserve">ROSETANI S.A.</t>
  </si>
  <si>
    <t xml:space="preserve">AGRO INTERNACIONAL</t>
  </si>
  <si>
    <t xml:space="preserve">CEFERINO</t>
  </si>
  <si>
    <t xml:space="preserve">ARG.PATAG.PRODUCE</t>
  </si>
  <si>
    <t xml:space="preserve">MARESBA</t>
  </si>
  <si>
    <t xml:space="preserve">JUAN ARANDA</t>
  </si>
  <si>
    <t xml:space="preserve">BAMENEX SA</t>
  </si>
  <si>
    <t xml:space="preserve">BENOC ARGENTINA SRL</t>
  </si>
  <si>
    <t xml:space="preserve">Exportadores - Temporada 2003 (Manzana y Pera)</t>
  </si>
  <si>
    <t xml:space="preserve">Comparativos temporadas 2002 Vs. 2003</t>
  </si>
  <si>
    <t xml:space="preserve">Temporada 2002</t>
  </si>
  <si>
    <t xml:space="preserve">en Tn.</t>
  </si>
  <si>
    <t xml:space="preserve">ESPECIE</t>
  </si>
  <si>
    <t xml:space="preserve">% Variación</t>
  </si>
  <si>
    <t xml:space="preserve">AJO</t>
  </si>
  <si>
    <t xml:space="preserve">CEBOLLA</t>
  </si>
  <si>
    <t xml:space="preserve">CIRUELA</t>
  </si>
  <si>
    <t xml:space="preserve">DURAZNO</t>
  </si>
  <si>
    <t xml:space="preserve">GRANADA</t>
  </si>
  <si>
    <t xml:space="preserve">LIMON</t>
  </si>
  <si>
    <t xml:space="preserve">MANZANA</t>
  </si>
  <si>
    <t xml:space="preserve">MELON</t>
  </si>
  <si>
    <t xml:space="preserve">----%</t>
  </si>
  <si>
    <t xml:space="preserve">NECTARIN</t>
  </si>
  <si>
    <t xml:space="preserve">PERA</t>
  </si>
  <si>
    <t xml:space="preserve">PULPA PERA</t>
  </si>
  <si>
    <t xml:space="preserve">UVA</t>
  </si>
  <si>
    <t xml:space="preserve">ZAPALLO</t>
  </si>
  <si>
    <t xml:space="preserve">DESTINO</t>
  </si>
  <si>
    <t xml:space="preserve">ALEMANIA</t>
  </si>
  <si>
    <t xml:space="preserve">ARABIA</t>
  </si>
  <si>
    <t xml:space="preserve">BELGICA</t>
  </si>
  <si>
    <t xml:space="preserve">CANADA</t>
  </si>
  <si>
    <t xml:space="preserve">CHINA</t>
  </si>
  <si>
    <t xml:space="preserve">COSTA RICA</t>
  </si>
  <si>
    <t xml:space="preserve">DINAMARCA</t>
  </si>
  <si>
    <t xml:space="preserve">EMIRATOS A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DIA</t>
  </si>
  <si>
    <t xml:space="preserve">INGLATERRA</t>
  </si>
  <si>
    <t xml:space="preserve">ITALIA</t>
  </si>
  <si>
    <t xml:space="preserve">KUWAIT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LONIA</t>
  </si>
  <si>
    <t xml:space="preserve">PORTUGAL</t>
  </si>
  <si>
    <t xml:space="preserve">RUSIA</t>
  </si>
  <si>
    <t xml:space="preserve">SUECIA</t>
  </si>
  <si>
    <t xml:space="preserve">TURQUIA</t>
  </si>
  <si>
    <t xml:space="preserve">U.S.A.</t>
  </si>
  <si>
    <t xml:space="preserve">Variación en palle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m/d/yyyy"/>
    <numFmt numFmtId="168" formatCode="0"/>
    <numFmt numFmtId="169" formatCode="0%"/>
    <numFmt numFmtId="170" formatCode="0.00%"/>
    <numFmt numFmtId="171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www.patagonia-norte.com.ar/" TargetMode="External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3</xdr:row>
      <xdr:rowOff>86040</xdr:rowOff>
    </xdr:from>
    <xdr:to>
      <xdr:col>6</xdr:col>
      <xdr:colOff>458640</xdr:colOff>
      <xdr:row>57</xdr:row>
      <xdr:rowOff>85680</xdr:rowOff>
    </xdr:to>
    <xdr:sp>
      <xdr:nvSpPr>
        <xdr:cNvPr id="1" name="AutoShape 3"/>
        <xdr:cNvSpPr/>
      </xdr:nvSpPr>
      <xdr:spPr>
        <a:xfrm>
          <a:off x="837720" y="880128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38</xdr:row>
      <xdr:rowOff>104760</xdr:rowOff>
    </xdr:from>
    <xdr:to>
      <xdr:col>5</xdr:col>
      <xdr:colOff>137160</xdr:colOff>
      <xdr:row>51</xdr:row>
      <xdr:rowOff>86040</xdr:rowOff>
    </xdr:to>
    <xdr:sp>
      <xdr:nvSpPr>
        <xdr:cNvPr id="2" name="Text 6"/>
        <xdr:cNvSpPr/>
      </xdr:nvSpPr>
      <xdr:spPr>
        <a:xfrm>
          <a:off x="1432080" y="6391440"/>
          <a:ext cx="260064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3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02 Vs. 200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02 Vs. 200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02 Vs.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35</xdr:row>
      <xdr:rowOff>123840</xdr:rowOff>
    </xdr:from>
    <xdr:to>
      <xdr:col>5</xdr:col>
      <xdr:colOff>370800</xdr:colOff>
      <xdr:row>36</xdr:row>
      <xdr:rowOff>105120</xdr:rowOff>
    </xdr:to>
    <xdr:sp>
      <xdr:nvSpPr>
        <xdr:cNvPr id="3" name="Text 7"/>
        <xdr:cNvSpPr/>
      </xdr:nvSpPr>
      <xdr:spPr>
        <a:xfrm>
          <a:off x="1091160" y="5924520"/>
          <a:ext cx="31752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http://www.patagonia-norte.com.ar/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12</xdr:row>
      <xdr:rowOff>37800</xdr:rowOff>
    </xdr:from>
    <xdr:to>
      <xdr:col>6</xdr:col>
      <xdr:colOff>507240</xdr:colOff>
      <xdr:row>34</xdr:row>
      <xdr:rowOff>47520</xdr:rowOff>
    </xdr:to>
    <xdr:pic>
      <xdr:nvPicPr>
        <xdr:cNvPr id="4" name="Picture 49" descr="">
          <a:hlinkClick r:id="rId2"/>
        </xdr:cNvPr>
        <xdr:cNvPicPr/>
      </xdr:nvPicPr>
      <xdr:blipFill>
        <a:blip r:embed="rId3"/>
        <a:stretch/>
      </xdr:blipFill>
      <xdr:spPr>
        <a:xfrm>
          <a:off x="312120" y="2114280"/>
          <a:ext cx="487008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23360</xdr:colOff>
      <xdr:row>6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84212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</sheetData>
  <printOptions headings="false" gridLines="false" gridLinesSet="true" horizontalCentered="false" verticalCentered="false"/>
  <pageMargins left="0.890277777777778" right="0.747916666666667" top="0.979861111111111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F9" s="7" t="str">
        <f aca="false">+Principal!E11</f>
        <v>Datos al 31/12/2003</v>
      </c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3" t="s">
        <v>10</v>
      </c>
      <c r="C12" s="14" t="n">
        <v>37632</v>
      </c>
      <c r="D12" s="13" t="n">
        <v>4015</v>
      </c>
      <c r="E12" s="13" t="n">
        <v>318230</v>
      </c>
      <c r="F12" s="13" t="n">
        <v>2869.92</v>
      </c>
    </row>
    <row r="13" customFormat="false" ht="12.75" hidden="false" customHeight="false" outlineLevel="0" collapsed="false">
      <c r="A13" s="13" t="n">
        <f aca="false">+A12+1</f>
        <v>2</v>
      </c>
      <c r="B13" s="13" t="s">
        <v>11</v>
      </c>
      <c r="C13" s="14" t="n">
        <v>37639</v>
      </c>
      <c r="D13" s="13" t="n">
        <v>5700</v>
      </c>
      <c r="E13" s="13" t="n">
        <v>404396</v>
      </c>
      <c r="F13" s="13" t="n">
        <v>5028.6</v>
      </c>
    </row>
    <row r="14" customFormat="false" ht="12.75" hidden="false" customHeight="false" outlineLevel="0" collapsed="false">
      <c r="A14" s="13" t="n">
        <f aca="false">+A13+1</f>
        <v>3</v>
      </c>
      <c r="B14" s="13" t="s">
        <v>12</v>
      </c>
      <c r="C14" s="14" t="n">
        <v>37641</v>
      </c>
      <c r="D14" s="13" t="n">
        <v>2922</v>
      </c>
      <c r="E14" s="13" t="n">
        <v>232907</v>
      </c>
      <c r="F14" s="13" t="n">
        <v>3503.65</v>
      </c>
    </row>
    <row r="15" customFormat="false" ht="12.75" hidden="false" customHeight="false" outlineLevel="0" collapsed="false">
      <c r="A15" s="13" t="n">
        <f aca="false">+A14+1</f>
        <v>4</v>
      </c>
      <c r="B15" s="13" t="s">
        <v>13</v>
      </c>
      <c r="C15" s="14" t="n">
        <v>37642</v>
      </c>
      <c r="D15" s="13" t="n">
        <v>3216</v>
      </c>
      <c r="E15" s="13" t="n">
        <v>201018</v>
      </c>
      <c r="F15" s="13" t="n">
        <v>3935.8</v>
      </c>
    </row>
    <row r="16" customFormat="false" ht="12.75" hidden="false" customHeight="false" outlineLevel="0" collapsed="false">
      <c r="A16" s="13" t="n">
        <f aca="false">+A15+1</f>
        <v>5</v>
      </c>
      <c r="B16" s="13" t="s">
        <v>14</v>
      </c>
      <c r="C16" s="14" t="n">
        <v>37643</v>
      </c>
      <c r="D16" s="13" t="n">
        <v>2195</v>
      </c>
      <c r="E16" s="13" t="n">
        <v>146464</v>
      </c>
      <c r="F16" s="13" t="n">
        <v>2657.89</v>
      </c>
    </row>
    <row r="17" customFormat="false" ht="12.75" hidden="false" customHeight="false" outlineLevel="0" collapsed="false">
      <c r="A17" s="13" t="n">
        <f aca="false">+A16+1</f>
        <v>6</v>
      </c>
      <c r="B17" s="13" t="s">
        <v>15</v>
      </c>
      <c r="C17" s="14" t="n">
        <v>37644</v>
      </c>
      <c r="D17" s="13" t="n">
        <v>4233</v>
      </c>
      <c r="E17" s="13" t="n">
        <v>278551</v>
      </c>
      <c r="F17" s="13" t="n">
        <v>3404.7</v>
      </c>
    </row>
    <row r="18" customFormat="false" ht="12.75" hidden="false" customHeight="false" outlineLevel="0" collapsed="false">
      <c r="A18" s="13" t="n">
        <f aca="false">+A17+1</f>
        <v>7</v>
      </c>
      <c r="B18" s="13" t="s">
        <v>16</v>
      </c>
      <c r="C18" s="14" t="n">
        <v>37645</v>
      </c>
      <c r="D18" s="13" t="n">
        <v>5815</v>
      </c>
      <c r="E18" s="13" t="n">
        <v>375010</v>
      </c>
      <c r="F18" s="13" t="n">
        <v>7255.76</v>
      </c>
    </row>
    <row r="19" customFormat="false" ht="12.75" hidden="false" customHeight="false" outlineLevel="0" collapsed="false">
      <c r="A19" s="13" t="n">
        <f aca="false">+A18+1</f>
        <v>8</v>
      </c>
      <c r="B19" s="13" t="s">
        <v>17</v>
      </c>
      <c r="C19" s="14" t="n">
        <v>37646</v>
      </c>
      <c r="D19" s="13" t="n">
        <v>2771</v>
      </c>
      <c r="E19" s="13" t="n">
        <v>187743</v>
      </c>
      <c r="F19" s="13" t="n">
        <v>3217.42</v>
      </c>
    </row>
    <row r="20" customFormat="false" ht="12.75" hidden="false" customHeight="false" outlineLevel="0" collapsed="false">
      <c r="A20" s="13" t="n">
        <f aca="false">+A19+1</f>
        <v>9</v>
      </c>
      <c r="B20" s="13" t="s">
        <v>18</v>
      </c>
      <c r="C20" s="14" t="n">
        <v>37647</v>
      </c>
      <c r="D20" s="13" t="n">
        <v>2177</v>
      </c>
      <c r="E20" s="13" t="n">
        <v>134472</v>
      </c>
      <c r="F20" s="13" t="n">
        <v>2549.41</v>
      </c>
    </row>
    <row r="21" customFormat="false" ht="12.75" hidden="false" customHeight="false" outlineLevel="0" collapsed="false">
      <c r="A21" s="13" t="n">
        <f aca="false">+A20+1</f>
        <v>10</v>
      </c>
      <c r="B21" s="13" t="s">
        <v>19</v>
      </c>
      <c r="C21" s="14" t="n">
        <v>37648</v>
      </c>
      <c r="D21" s="13" t="n">
        <v>3667</v>
      </c>
      <c r="E21" s="13" t="n">
        <v>238886</v>
      </c>
      <c r="F21" s="13" t="n">
        <v>4144.41</v>
      </c>
    </row>
    <row r="22" customFormat="false" ht="12.75" hidden="false" customHeight="false" outlineLevel="0" collapsed="false">
      <c r="A22" s="13" t="n">
        <f aca="false">+A21+1</f>
        <v>11</v>
      </c>
      <c r="B22" s="13" t="s">
        <v>20</v>
      </c>
      <c r="C22" s="14" t="n">
        <v>37649</v>
      </c>
      <c r="D22" s="13" t="n">
        <v>3569</v>
      </c>
      <c r="E22" s="13" t="n">
        <v>207163</v>
      </c>
      <c r="F22" s="13" t="n">
        <v>4150.51</v>
      </c>
    </row>
    <row r="23" customFormat="false" ht="12.75" hidden="false" customHeight="false" outlineLevel="0" collapsed="false">
      <c r="A23" s="13" t="n">
        <f aca="false">+A22+1</f>
        <v>12</v>
      </c>
      <c r="B23" s="13" t="s">
        <v>21</v>
      </c>
      <c r="C23" s="14" t="n">
        <v>37650</v>
      </c>
      <c r="D23" s="13" t="n">
        <v>2707</v>
      </c>
      <c r="E23" s="13" t="n">
        <v>183964</v>
      </c>
      <c r="F23" s="13" t="n">
        <v>3336.64</v>
      </c>
    </row>
    <row r="24" customFormat="false" ht="12.75" hidden="false" customHeight="false" outlineLevel="0" collapsed="false">
      <c r="A24" s="13" t="n">
        <f aca="false">+A23+1</f>
        <v>13</v>
      </c>
      <c r="B24" s="13" t="s">
        <v>22</v>
      </c>
      <c r="C24" s="14" t="n">
        <v>37650</v>
      </c>
      <c r="D24" s="13" t="n">
        <v>4547</v>
      </c>
      <c r="E24" s="13" t="n">
        <v>283284</v>
      </c>
      <c r="F24" s="13" t="n">
        <v>5545.83</v>
      </c>
    </row>
    <row r="25" customFormat="false" ht="12.75" hidden="false" customHeight="false" outlineLevel="0" collapsed="false">
      <c r="A25" s="13" t="n">
        <f aca="false">+A24+1</f>
        <v>14</v>
      </c>
      <c r="B25" s="13" t="s">
        <v>23</v>
      </c>
      <c r="C25" s="14" t="n">
        <v>37652</v>
      </c>
      <c r="D25" s="13" t="n">
        <v>3768</v>
      </c>
      <c r="E25" s="13" t="n">
        <v>280261</v>
      </c>
      <c r="F25" s="13" t="n">
        <v>4470.78</v>
      </c>
    </row>
    <row r="26" customFormat="false" ht="12.75" hidden="false" customHeight="false" outlineLevel="0" collapsed="false">
      <c r="A26" s="13" t="n">
        <f aca="false">+A25+1</f>
        <v>15</v>
      </c>
      <c r="B26" s="13" t="s">
        <v>24</v>
      </c>
      <c r="C26" s="14" t="n">
        <v>37653</v>
      </c>
      <c r="D26" s="13" t="n">
        <v>5030</v>
      </c>
      <c r="E26" s="13" t="n">
        <v>344978</v>
      </c>
      <c r="F26" s="13" t="n">
        <v>4790.47</v>
      </c>
    </row>
    <row r="27" customFormat="false" ht="12.75" hidden="false" customHeight="false" outlineLevel="0" collapsed="false">
      <c r="A27" s="13" t="n">
        <f aca="false">+A26+1</f>
        <v>16</v>
      </c>
      <c r="B27" s="13" t="s">
        <v>25</v>
      </c>
      <c r="C27" s="14" t="n">
        <v>37654</v>
      </c>
      <c r="D27" s="13" t="n">
        <v>820</v>
      </c>
      <c r="E27" s="13" t="n">
        <v>63184</v>
      </c>
      <c r="F27" s="13" t="n">
        <v>976.65</v>
      </c>
    </row>
    <row r="28" customFormat="false" ht="12.75" hidden="false" customHeight="false" outlineLevel="0" collapsed="false">
      <c r="A28" s="13" t="n">
        <f aca="false">+A27+1</f>
        <v>17</v>
      </c>
      <c r="B28" s="13" t="s">
        <v>26</v>
      </c>
      <c r="C28" s="14" t="n">
        <v>37656</v>
      </c>
      <c r="D28" s="13" t="n">
        <v>4110</v>
      </c>
      <c r="E28" s="13" t="n">
        <v>254954</v>
      </c>
      <c r="F28" s="13" t="n">
        <v>4955.66</v>
      </c>
    </row>
    <row r="29" customFormat="false" ht="12.75" hidden="false" customHeight="false" outlineLevel="0" collapsed="false">
      <c r="A29" s="13" t="n">
        <f aca="false">+A28+1</f>
        <v>18</v>
      </c>
      <c r="B29" s="13" t="s">
        <v>27</v>
      </c>
      <c r="C29" s="14" t="n">
        <v>37656</v>
      </c>
      <c r="D29" s="13" t="n">
        <v>3518</v>
      </c>
      <c r="E29" s="13" t="n">
        <v>196795</v>
      </c>
      <c r="F29" s="13" t="n">
        <v>4037.24</v>
      </c>
    </row>
    <row r="30" customFormat="false" ht="12.75" hidden="false" customHeight="false" outlineLevel="0" collapsed="false">
      <c r="A30" s="13" t="n">
        <f aca="false">+A29+1</f>
        <v>19</v>
      </c>
      <c r="B30" s="13" t="s">
        <v>28</v>
      </c>
      <c r="C30" s="14" t="n">
        <v>37657</v>
      </c>
      <c r="D30" s="13" t="n">
        <v>3481</v>
      </c>
      <c r="E30" s="13" t="n">
        <v>232861</v>
      </c>
      <c r="F30" s="13" t="n">
        <v>4117.08</v>
      </c>
    </row>
    <row r="31" customFormat="false" ht="12.75" hidden="false" customHeight="false" outlineLevel="0" collapsed="false">
      <c r="A31" s="13" t="n">
        <f aca="false">+A30+1</f>
        <v>20</v>
      </c>
      <c r="B31" s="13" t="s">
        <v>29</v>
      </c>
      <c r="C31" s="14" t="n">
        <v>37658</v>
      </c>
      <c r="D31" s="13" t="n">
        <v>4037</v>
      </c>
      <c r="E31" s="13" t="n">
        <v>264631</v>
      </c>
      <c r="F31" s="13" t="n">
        <v>4320.94</v>
      </c>
    </row>
    <row r="32" customFormat="false" ht="12.75" hidden="false" customHeight="false" outlineLevel="0" collapsed="false">
      <c r="A32" s="13" t="n">
        <f aca="false">+A31+1</f>
        <v>21</v>
      </c>
      <c r="B32" s="13" t="s">
        <v>30</v>
      </c>
      <c r="C32" s="14" t="n">
        <v>37659</v>
      </c>
      <c r="D32" s="13" t="n">
        <v>3393</v>
      </c>
      <c r="E32" s="13" t="n">
        <v>228480</v>
      </c>
      <c r="F32" s="13" t="n">
        <v>4039.1</v>
      </c>
    </row>
    <row r="33" customFormat="false" ht="12.75" hidden="false" customHeight="false" outlineLevel="0" collapsed="false">
      <c r="A33" s="13" t="n">
        <f aca="false">+A32+1</f>
        <v>22</v>
      </c>
      <c r="B33" s="13" t="s">
        <v>31</v>
      </c>
      <c r="C33" s="14" t="n">
        <v>37659</v>
      </c>
      <c r="D33" s="13" t="n">
        <v>2714</v>
      </c>
      <c r="E33" s="13" t="n">
        <v>147118</v>
      </c>
      <c r="F33" s="13" t="n">
        <v>3331.06</v>
      </c>
    </row>
    <row r="34" customFormat="false" ht="12.75" hidden="false" customHeight="false" outlineLevel="0" collapsed="false">
      <c r="A34" s="13" t="n">
        <f aca="false">+A33+1</f>
        <v>23</v>
      </c>
      <c r="B34" s="13" t="s">
        <v>32</v>
      </c>
      <c r="C34" s="14" t="n">
        <v>37661</v>
      </c>
      <c r="D34" s="13" t="n">
        <v>2754</v>
      </c>
      <c r="E34" s="13" t="n">
        <v>210614</v>
      </c>
      <c r="F34" s="13" t="n">
        <v>3198.04</v>
      </c>
    </row>
    <row r="35" customFormat="false" ht="12.75" hidden="false" customHeight="false" outlineLevel="0" collapsed="false">
      <c r="A35" s="13" t="n">
        <f aca="false">+A34+1</f>
        <v>24</v>
      </c>
      <c r="B35" s="13" t="s">
        <v>33</v>
      </c>
      <c r="C35" s="14" t="n">
        <v>37661</v>
      </c>
      <c r="D35" s="13" t="n">
        <v>4171</v>
      </c>
      <c r="E35" s="13" t="n">
        <v>245588</v>
      </c>
      <c r="F35" s="13" t="n">
        <v>4902.16</v>
      </c>
    </row>
    <row r="36" customFormat="false" ht="12.75" hidden="false" customHeight="false" outlineLevel="0" collapsed="false">
      <c r="A36" s="13" t="n">
        <f aca="false">+A35+1</f>
        <v>25</v>
      </c>
      <c r="B36" s="13" t="s">
        <v>34</v>
      </c>
      <c r="C36" s="14" t="n">
        <v>37663</v>
      </c>
      <c r="D36" s="13" t="n">
        <v>5812</v>
      </c>
      <c r="E36" s="13" t="n">
        <v>398599</v>
      </c>
      <c r="F36" s="13" t="n">
        <v>5812.43</v>
      </c>
    </row>
    <row r="37" customFormat="false" ht="12.75" hidden="false" customHeight="false" outlineLevel="0" collapsed="false">
      <c r="A37" s="13" t="n">
        <f aca="false">+A36+1</f>
        <v>26</v>
      </c>
      <c r="B37" s="13" t="s">
        <v>35</v>
      </c>
      <c r="C37" s="14" t="n">
        <v>37664</v>
      </c>
      <c r="D37" s="13" t="n">
        <v>3912</v>
      </c>
      <c r="E37" s="13" t="n">
        <v>241979</v>
      </c>
      <c r="F37" s="13" t="n">
        <v>4501.14</v>
      </c>
    </row>
    <row r="38" customFormat="false" ht="12.75" hidden="false" customHeight="false" outlineLevel="0" collapsed="false">
      <c r="A38" s="13" t="n">
        <f aca="false">+A37+1</f>
        <v>27</v>
      </c>
      <c r="B38" s="13" t="s">
        <v>36</v>
      </c>
      <c r="C38" s="14" t="n">
        <v>37665</v>
      </c>
      <c r="D38" s="13" t="n">
        <v>6058</v>
      </c>
      <c r="E38" s="13" t="n">
        <v>346220</v>
      </c>
      <c r="F38" s="13" t="n">
        <v>7121.25</v>
      </c>
    </row>
    <row r="39" customFormat="false" ht="12.75" hidden="false" customHeight="false" outlineLevel="0" collapsed="false">
      <c r="A39" s="13" t="n">
        <f aca="false">+A38+1</f>
        <v>28</v>
      </c>
      <c r="B39" s="13" t="s">
        <v>37</v>
      </c>
      <c r="C39" s="14" t="n">
        <v>37665</v>
      </c>
      <c r="D39" s="13" t="n">
        <v>2571</v>
      </c>
      <c r="E39" s="13" t="n">
        <v>168755</v>
      </c>
      <c r="F39" s="13" t="n">
        <v>3124.39</v>
      </c>
    </row>
    <row r="40" customFormat="false" ht="12.75" hidden="false" customHeight="false" outlineLevel="0" collapsed="false">
      <c r="A40" s="13" t="n">
        <f aca="false">+A39+1</f>
        <v>29</v>
      </c>
      <c r="B40" s="13" t="s">
        <v>38</v>
      </c>
      <c r="C40" s="14" t="n">
        <v>37667</v>
      </c>
      <c r="D40" s="13" t="n">
        <v>3003</v>
      </c>
      <c r="E40" s="13" t="n">
        <v>159051</v>
      </c>
      <c r="F40" s="13" t="n">
        <v>3374.12</v>
      </c>
    </row>
    <row r="41" customFormat="false" ht="12.75" hidden="false" customHeight="false" outlineLevel="0" collapsed="false">
      <c r="A41" s="13" t="n">
        <f aca="false">+A40+1</f>
        <v>30</v>
      </c>
      <c r="B41" s="13" t="s">
        <v>39</v>
      </c>
      <c r="C41" s="14" t="n">
        <v>37668</v>
      </c>
      <c r="D41" s="13" t="n">
        <v>5892</v>
      </c>
      <c r="E41" s="13" t="n">
        <v>424057</v>
      </c>
      <c r="F41" s="13" t="n">
        <v>6514.66</v>
      </c>
    </row>
    <row r="42" customFormat="false" ht="12.75" hidden="false" customHeight="false" outlineLevel="0" collapsed="false">
      <c r="A42" s="13" t="n">
        <f aca="false">+A41+1</f>
        <v>31</v>
      </c>
      <c r="B42" s="13" t="s">
        <v>40</v>
      </c>
      <c r="C42" s="14" t="n">
        <v>37670</v>
      </c>
      <c r="D42" s="13" t="n">
        <v>1835</v>
      </c>
      <c r="E42" s="13" t="n">
        <v>114350</v>
      </c>
      <c r="F42" s="13" t="n">
        <v>2240.62</v>
      </c>
    </row>
    <row r="43" customFormat="false" ht="12.75" hidden="false" customHeight="false" outlineLevel="0" collapsed="false">
      <c r="A43" s="13" t="n">
        <f aca="false">+A42+1</f>
        <v>32</v>
      </c>
      <c r="B43" s="13" t="s">
        <v>41</v>
      </c>
      <c r="C43" s="14" t="n">
        <v>37671</v>
      </c>
      <c r="D43" s="13" t="n">
        <v>6051</v>
      </c>
      <c r="E43" s="13" t="n">
        <v>431935</v>
      </c>
      <c r="F43" s="13" t="n">
        <v>5499.22</v>
      </c>
    </row>
    <row r="44" customFormat="false" ht="12.75" hidden="false" customHeight="false" outlineLevel="0" collapsed="false">
      <c r="A44" s="13" t="n">
        <f aca="false">+A43+1</f>
        <v>33</v>
      </c>
      <c r="B44" s="13" t="s">
        <v>42</v>
      </c>
      <c r="C44" s="14" t="n">
        <v>37672</v>
      </c>
      <c r="D44" s="13" t="n">
        <v>4142</v>
      </c>
      <c r="E44" s="13" t="n">
        <v>319087</v>
      </c>
      <c r="F44" s="13" t="n">
        <v>4982.08</v>
      </c>
    </row>
    <row r="45" customFormat="false" ht="12.75" hidden="false" customHeight="false" outlineLevel="0" collapsed="false">
      <c r="A45" s="13" t="n">
        <f aca="false">+A44+1</f>
        <v>34</v>
      </c>
      <c r="B45" s="13" t="s">
        <v>43</v>
      </c>
      <c r="C45" s="14" t="n">
        <v>37673</v>
      </c>
      <c r="D45" s="13" t="n">
        <v>1944</v>
      </c>
      <c r="E45" s="13" t="n">
        <v>124058</v>
      </c>
      <c r="F45" s="13" t="n">
        <v>2349.97</v>
      </c>
    </row>
    <row r="46" customFormat="false" ht="12.75" hidden="false" customHeight="false" outlineLevel="0" collapsed="false">
      <c r="A46" s="13" t="n">
        <f aca="false">+A45+1</f>
        <v>35</v>
      </c>
      <c r="B46" s="13" t="s">
        <v>44</v>
      </c>
      <c r="C46" s="14" t="n">
        <v>37673</v>
      </c>
      <c r="D46" s="13" t="n">
        <v>3350</v>
      </c>
      <c r="E46" s="13" t="n">
        <v>197805</v>
      </c>
      <c r="F46" s="13" t="n">
        <v>3862.9</v>
      </c>
    </row>
    <row r="47" customFormat="false" ht="12.75" hidden="false" customHeight="false" outlineLevel="0" collapsed="false">
      <c r="A47" s="13" t="n">
        <f aca="false">+A46+1</f>
        <v>36</v>
      </c>
      <c r="B47" s="13" t="s">
        <v>45</v>
      </c>
      <c r="C47" s="14" t="n">
        <v>37674</v>
      </c>
      <c r="D47" s="13" t="n">
        <v>2884</v>
      </c>
      <c r="E47" s="13" t="n">
        <v>184998</v>
      </c>
      <c r="F47" s="13" t="n">
        <v>3280.68</v>
      </c>
    </row>
    <row r="48" customFormat="false" ht="12.75" hidden="false" customHeight="false" outlineLevel="0" collapsed="false">
      <c r="A48" s="13" t="n">
        <f aca="false">+A47+1</f>
        <v>37</v>
      </c>
      <c r="B48" s="13" t="s">
        <v>46</v>
      </c>
      <c r="C48" s="14" t="n">
        <v>37674</v>
      </c>
      <c r="D48" s="13" t="n">
        <v>3610</v>
      </c>
      <c r="E48" s="13" t="n">
        <v>201936</v>
      </c>
      <c r="F48" s="13" t="n">
        <v>4170.85</v>
      </c>
    </row>
    <row r="49" customFormat="false" ht="12.75" hidden="false" customHeight="false" outlineLevel="0" collapsed="false">
      <c r="A49" s="13" t="n">
        <f aca="false">+A48+1</f>
        <v>38</v>
      </c>
      <c r="B49" s="13" t="s">
        <v>47</v>
      </c>
      <c r="C49" s="14" t="n">
        <v>37676</v>
      </c>
      <c r="D49" s="13" t="n">
        <v>3065</v>
      </c>
      <c r="E49" s="13" t="n">
        <v>202040</v>
      </c>
      <c r="F49" s="13" t="n">
        <v>3610.3</v>
      </c>
    </row>
    <row r="50" customFormat="false" ht="12.75" hidden="false" customHeight="false" outlineLevel="0" collapsed="false">
      <c r="A50" s="13" t="n">
        <f aca="false">+A49+1</f>
        <v>39</v>
      </c>
      <c r="B50" s="13" t="s">
        <v>48</v>
      </c>
      <c r="C50" s="14" t="n">
        <v>37677</v>
      </c>
      <c r="D50" s="13" t="n">
        <v>5130</v>
      </c>
      <c r="E50" s="13" t="n">
        <v>321276</v>
      </c>
      <c r="F50" s="13" t="n">
        <v>6116.26</v>
      </c>
    </row>
    <row r="51" customFormat="false" ht="12.75" hidden="false" customHeight="false" outlineLevel="0" collapsed="false">
      <c r="A51" s="13" t="n">
        <f aca="false">+A50+1</f>
        <v>40</v>
      </c>
      <c r="B51" s="13" t="s">
        <v>49</v>
      </c>
      <c r="C51" s="14" t="n">
        <v>37677</v>
      </c>
      <c r="D51" s="13" t="n">
        <v>3786</v>
      </c>
      <c r="E51" s="13" t="n">
        <v>232593</v>
      </c>
      <c r="F51" s="13" t="n">
        <v>4490.85</v>
      </c>
    </row>
    <row r="52" customFormat="false" ht="12.75" hidden="false" customHeight="false" outlineLevel="0" collapsed="false">
      <c r="A52" s="13" t="n">
        <f aca="false">+A51+1</f>
        <v>41</v>
      </c>
      <c r="B52" s="13" t="s">
        <v>50</v>
      </c>
      <c r="C52" s="14" t="n">
        <v>37678</v>
      </c>
      <c r="D52" s="13" t="n">
        <v>4023</v>
      </c>
      <c r="E52" s="13" t="n">
        <v>322325</v>
      </c>
      <c r="F52" s="13" t="n">
        <v>4779.66</v>
      </c>
    </row>
    <row r="53" customFormat="false" ht="12.75" hidden="false" customHeight="false" outlineLevel="0" collapsed="false">
      <c r="A53" s="13" t="n">
        <f aca="false">+A52+1</f>
        <v>42</v>
      </c>
      <c r="B53" s="13" t="s">
        <v>51</v>
      </c>
      <c r="C53" s="14" t="n">
        <v>37679</v>
      </c>
      <c r="D53" s="13" t="n">
        <v>3745</v>
      </c>
      <c r="E53" s="13" t="n">
        <v>236527</v>
      </c>
      <c r="F53" s="13" t="n">
        <v>4177.73</v>
      </c>
    </row>
    <row r="54" customFormat="false" ht="12.75" hidden="false" customHeight="false" outlineLevel="0" collapsed="false">
      <c r="A54" s="13" t="n">
        <f aca="false">+A53+1</f>
        <v>43</v>
      </c>
      <c r="B54" s="13" t="s">
        <v>52</v>
      </c>
      <c r="C54" s="14" t="n">
        <v>37679</v>
      </c>
      <c r="D54" s="13" t="n">
        <v>3106</v>
      </c>
      <c r="E54" s="13" t="n">
        <v>194985</v>
      </c>
      <c r="F54" s="13" t="n">
        <v>2964.18</v>
      </c>
    </row>
    <row r="55" customFormat="false" ht="12.75" hidden="false" customHeight="false" outlineLevel="0" collapsed="false">
      <c r="A55" s="13" t="n">
        <f aca="false">+A54+1</f>
        <v>44</v>
      </c>
      <c r="B55" s="13" t="s">
        <v>53</v>
      </c>
      <c r="C55" s="14" t="n">
        <v>37681</v>
      </c>
      <c r="D55" s="13" t="n">
        <v>2830</v>
      </c>
      <c r="E55" s="13" t="n">
        <v>202215</v>
      </c>
      <c r="F55" s="13" t="n">
        <v>2576.17</v>
      </c>
    </row>
    <row r="56" customFormat="false" ht="12.75" hidden="false" customHeight="false" outlineLevel="0" collapsed="false">
      <c r="A56" s="13" t="n">
        <f aca="false">+A55+1</f>
        <v>45</v>
      </c>
      <c r="B56" s="13" t="s">
        <v>54</v>
      </c>
      <c r="C56" s="14" t="n">
        <v>37681</v>
      </c>
      <c r="D56" s="13" t="n">
        <v>7097</v>
      </c>
      <c r="E56" s="13" t="n">
        <v>494314</v>
      </c>
      <c r="F56" s="13" t="n">
        <v>6532.71</v>
      </c>
    </row>
    <row r="57" customFormat="false" ht="12.75" hidden="false" customHeight="false" outlineLevel="0" collapsed="false">
      <c r="A57" s="13" t="n">
        <f aca="false">+A56+1</f>
        <v>46</v>
      </c>
      <c r="B57" s="13" t="s">
        <v>55</v>
      </c>
      <c r="C57" s="14" t="n">
        <v>37682</v>
      </c>
      <c r="D57" s="13" t="n">
        <v>3742</v>
      </c>
      <c r="E57" s="13" t="n">
        <v>186188</v>
      </c>
      <c r="F57" s="13" t="n">
        <v>4029.58</v>
      </c>
    </row>
    <row r="58" customFormat="false" ht="12.75" hidden="false" customHeight="false" outlineLevel="0" collapsed="false">
      <c r="A58" s="13" t="n">
        <f aca="false">+A57+1</f>
        <v>47</v>
      </c>
      <c r="B58" s="13" t="s">
        <v>56</v>
      </c>
      <c r="C58" s="14" t="n">
        <v>37683</v>
      </c>
      <c r="D58" s="13" t="n">
        <v>4666</v>
      </c>
      <c r="E58" s="13" t="n">
        <v>346632</v>
      </c>
      <c r="F58" s="13" t="n">
        <v>5438.94</v>
      </c>
    </row>
    <row r="59" customFormat="false" ht="12.75" hidden="false" customHeight="false" outlineLevel="0" collapsed="false">
      <c r="A59" s="13" t="n">
        <f aca="false">+A58+1</f>
        <v>48</v>
      </c>
      <c r="B59" s="13" t="s">
        <v>57</v>
      </c>
      <c r="C59" s="14" t="n">
        <v>37684</v>
      </c>
      <c r="D59" s="13" t="n">
        <v>2458</v>
      </c>
      <c r="E59" s="13" t="n">
        <v>139652</v>
      </c>
      <c r="F59" s="13" t="n">
        <v>2499.25</v>
      </c>
    </row>
    <row r="60" customFormat="false" ht="12.75" hidden="false" customHeight="false" outlineLevel="0" collapsed="false">
      <c r="A60" s="13" t="n">
        <f aca="false">+A59+1</f>
        <v>49</v>
      </c>
      <c r="B60" s="13" t="s">
        <v>58</v>
      </c>
      <c r="C60" s="14" t="n">
        <v>37685</v>
      </c>
      <c r="D60" s="13" t="n">
        <v>4172</v>
      </c>
      <c r="E60" s="13" t="n">
        <v>282781</v>
      </c>
      <c r="F60" s="13" t="n">
        <v>3871.85</v>
      </c>
    </row>
    <row r="61" customFormat="false" ht="12.75" hidden="false" customHeight="false" outlineLevel="0" collapsed="false">
      <c r="A61" s="13" t="n">
        <f aca="false">+A60+1</f>
        <v>50</v>
      </c>
      <c r="B61" s="13" t="s">
        <v>59</v>
      </c>
      <c r="C61" s="14" t="n">
        <v>37686</v>
      </c>
      <c r="D61" s="13" t="n">
        <v>2629</v>
      </c>
      <c r="E61" s="13" t="n">
        <v>163634</v>
      </c>
      <c r="F61" s="13" t="n">
        <v>3152.48</v>
      </c>
    </row>
    <row r="62" customFormat="false" ht="12.75" hidden="false" customHeight="false" outlineLevel="0" collapsed="false">
      <c r="A62" s="13" t="n">
        <f aca="false">+A61+1</f>
        <v>51</v>
      </c>
      <c r="B62" s="13" t="s">
        <v>60</v>
      </c>
      <c r="C62" s="14" t="n">
        <v>37689</v>
      </c>
      <c r="D62" s="13" t="n">
        <v>3287</v>
      </c>
      <c r="E62" s="13" t="n">
        <v>191754</v>
      </c>
      <c r="F62" s="13" t="n">
        <v>3695.97</v>
      </c>
    </row>
    <row r="63" customFormat="false" ht="12.75" hidden="false" customHeight="false" outlineLevel="0" collapsed="false">
      <c r="A63" s="13" t="n">
        <f aca="false">+A62+1</f>
        <v>52</v>
      </c>
      <c r="B63" s="13" t="s">
        <v>61</v>
      </c>
      <c r="C63" s="14" t="n">
        <v>37690</v>
      </c>
      <c r="D63" s="13" t="n">
        <v>4726</v>
      </c>
      <c r="E63" s="13" t="n">
        <v>272787</v>
      </c>
      <c r="F63" s="13" t="n">
        <v>4389.46</v>
      </c>
    </row>
    <row r="64" customFormat="false" ht="12.75" hidden="false" customHeight="false" outlineLevel="0" collapsed="false">
      <c r="A64" s="13" t="n">
        <f aca="false">+A63+1</f>
        <v>53</v>
      </c>
      <c r="B64" s="13" t="s">
        <v>62</v>
      </c>
      <c r="C64" s="14" t="n">
        <v>37691</v>
      </c>
      <c r="D64" s="13" t="n">
        <v>4590</v>
      </c>
      <c r="E64" s="13" t="n">
        <v>307278</v>
      </c>
      <c r="F64" s="13" t="n">
        <v>5362.59</v>
      </c>
    </row>
    <row r="65" customFormat="false" ht="12.75" hidden="false" customHeight="false" outlineLevel="0" collapsed="false">
      <c r="A65" s="13" t="n">
        <f aca="false">+A64+1</f>
        <v>54</v>
      </c>
      <c r="B65" s="13" t="s">
        <v>23</v>
      </c>
      <c r="C65" s="14" t="n">
        <v>37692</v>
      </c>
      <c r="D65" s="13" t="n">
        <v>3778</v>
      </c>
      <c r="E65" s="13" t="n">
        <v>228919</v>
      </c>
      <c r="F65" s="13" t="n">
        <v>4414.92</v>
      </c>
    </row>
    <row r="66" customFormat="false" ht="12.75" hidden="false" customHeight="false" outlineLevel="0" collapsed="false">
      <c r="A66" s="13" t="n">
        <f aca="false">+A65+1</f>
        <v>55</v>
      </c>
      <c r="B66" s="13" t="s">
        <v>63</v>
      </c>
      <c r="C66" s="14" t="n">
        <v>37693</v>
      </c>
      <c r="D66" s="13" t="n">
        <v>1975</v>
      </c>
      <c r="E66" s="13" t="n">
        <v>131308</v>
      </c>
      <c r="F66" s="13" t="n">
        <v>2146.22</v>
      </c>
    </row>
    <row r="67" customFormat="false" ht="12.75" hidden="false" customHeight="false" outlineLevel="0" collapsed="false">
      <c r="A67" s="13" t="n">
        <f aca="false">+A66+1</f>
        <v>56</v>
      </c>
      <c r="B67" s="13" t="s">
        <v>64</v>
      </c>
      <c r="C67" s="14" t="n">
        <v>37693</v>
      </c>
      <c r="D67" s="13" t="n">
        <v>4537</v>
      </c>
      <c r="E67" s="13" t="n">
        <v>276310</v>
      </c>
      <c r="F67" s="13" t="n">
        <v>4320.06</v>
      </c>
    </row>
    <row r="68" customFormat="false" ht="12.75" hidden="false" customHeight="false" outlineLevel="0" collapsed="false">
      <c r="A68" s="13" t="n">
        <f aca="false">+A67+1</f>
        <v>57</v>
      </c>
      <c r="B68" s="13" t="s">
        <v>65</v>
      </c>
      <c r="C68" s="14" t="n">
        <v>37695</v>
      </c>
      <c r="D68" s="13" t="n">
        <v>3679</v>
      </c>
      <c r="E68" s="13" t="n">
        <v>234444</v>
      </c>
      <c r="F68" s="13" t="n">
        <v>3987.5</v>
      </c>
    </row>
    <row r="69" customFormat="false" ht="12.75" hidden="false" customHeight="false" outlineLevel="0" collapsed="false">
      <c r="A69" s="13" t="n">
        <f aca="false">+A68+1</f>
        <v>58</v>
      </c>
      <c r="B69" s="13" t="s">
        <v>29</v>
      </c>
      <c r="C69" s="14" t="n">
        <v>37695</v>
      </c>
      <c r="D69" s="13" t="n">
        <v>3990</v>
      </c>
      <c r="E69" s="13" t="n">
        <v>252092</v>
      </c>
      <c r="F69" s="13" t="n">
        <v>4590.72</v>
      </c>
    </row>
    <row r="70" customFormat="false" ht="12.75" hidden="false" customHeight="false" outlineLevel="0" collapsed="false">
      <c r="A70" s="13" t="n">
        <f aca="false">+A69+1</f>
        <v>59</v>
      </c>
      <c r="B70" s="13" t="s">
        <v>28</v>
      </c>
      <c r="C70" s="14" t="n">
        <v>37696</v>
      </c>
      <c r="D70" s="13" t="n">
        <v>3544</v>
      </c>
      <c r="E70" s="13" t="n">
        <v>243011</v>
      </c>
      <c r="F70" s="13" t="n">
        <v>3864.27</v>
      </c>
    </row>
    <row r="71" customFormat="false" ht="12.75" hidden="false" customHeight="false" outlineLevel="0" collapsed="false">
      <c r="A71" s="13" t="n">
        <f aca="false">+A70+1</f>
        <v>60</v>
      </c>
      <c r="B71" s="13" t="s">
        <v>66</v>
      </c>
      <c r="C71" s="14" t="n">
        <v>37698</v>
      </c>
      <c r="D71" s="13" t="n">
        <v>6112</v>
      </c>
      <c r="E71" s="13" t="n">
        <v>313358</v>
      </c>
      <c r="F71" s="13" t="n">
        <v>5952.05</v>
      </c>
    </row>
    <row r="72" customFormat="false" ht="12.75" hidden="false" customHeight="false" outlineLevel="0" collapsed="false">
      <c r="A72" s="13" t="n">
        <f aca="false">+A71+1</f>
        <v>61</v>
      </c>
      <c r="B72" s="13" t="s">
        <v>67</v>
      </c>
      <c r="C72" s="14" t="n">
        <v>37698</v>
      </c>
      <c r="D72" s="13" t="n">
        <v>4694</v>
      </c>
      <c r="E72" s="13" t="n">
        <v>317272</v>
      </c>
      <c r="F72" s="13" t="n">
        <v>5501.07</v>
      </c>
    </row>
    <row r="73" customFormat="false" ht="12.75" hidden="false" customHeight="false" outlineLevel="0" collapsed="false">
      <c r="A73" s="13" t="n">
        <f aca="false">+A72+1</f>
        <v>62</v>
      </c>
      <c r="B73" s="13" t="s">
        <v>68</v>
      </c>
      <c r="C73" s="14" t="n">
        <v>37700</v>
      </c>
      <c r="D73" s="13" t="n">
        <v>3203</v>
      </c>
      <c r="E73" s="13" t="n">
        <v>173930</v>
      </c>
      <c r="F73" s="13" t="n">
        <v>3420.85</v>
      </c>
    </row>
    <row r="74" customFormat="false" ht="12.75" hidden="false" customHeight="false" outlineLevel="0" collapsed="false">
      <c r="A74" s="13" t="n">
        <f aca="false">+A73+1</f>
        <v>63</v>
      </c>
      <c r="B74" s="13" t="s">
        <v>69</v>
      </c>
      <c r="C74" s="14" t="n">
        <v>37700</v>
      </c>
      <c r="D74" s="13" t="n">
        <v>5821</v>
      </c>
      <c r="E74" s="13" t="n">
        <v>331177</v>
      </c>
      <c r="F74" s="13" t="n">
        <v>5791.7</v>
      </c>
    </row>
    <row r="75" customFormat="false" ht="12.75" hidden="false" customHeight="false" outlineLevel="0" collapsed="false">
      <c r="A75" s="13" t="n">
        <f aca="false">+A74+1</f>
        <v>64</v>
      </c>
      <c r="B75" s="13" t="s">
        <v>70</v>
      </c>
      <c r="C75" s="14" t="n">
        <v>37701</v>
      </c>
      <c r="D75" s="13" t="n">
        <v>3478</v>
      </c>
      <c r="E75" s="13" t="n">
        <v>183669</v>
      </c>
      <c r="F75" s="13" t="n">
        <v>3779.31</v>
      </c>
    </row>
    <row r="76" customFormat="false" ht="12.75" hidden="false" customHeight="false" outlineLevel="0" collapsed="false">
      <c r="A76" s="13" t="n">
        <f aca="false">+A75+1</f>
        <v>65</v>
      </c>
      <c r="B76" s="13" t="s">
        <v>71</v>
      </c>
      <c r="C76" s="14" t="n">
        <v>37703</v>
      </c>
      <c r="D76" s="13" t="n">
        <v>5548</v>
      </c>
      <c r="E76" s="13" t="n">
        <v>391211</v>
      </c>
      <c r="F76" s="13" t="n">
        <v>6378.53</v>
      </c>
    </row>
    <row r="77" customFormat="false" ht="12.75" hidden="false" customHeight="false" outlineLevel="0" collapsed="false">
      <c r="A77" s="13" t="n">
        <f aca="false">+A76+1</f>
        <v>66</v>
      </c>
      <c r="B77" s="13" t="s">
        <v>72</v>
      </c>
      <c r="C77" s="14" t="n">
        <v>37704</v>
      </c>
      <c r="D77" s="13" t="n">
        <v>4603</v>
      </c>
      <c r="E77" s="13" t="n">
        <v>308046</v>
      </c>
      <c r="F77" s="13" t="n">
        <v>5669.64</v>
      </c>
    </row>
    <row r="78" customFormat="false" ht="12.75" hidden="false" customHeight="false" outlineLevel="0" collapsed="false">
      <c r="A78" s="13" t="n">
        <f aca="false">+A77+1</f>
        <v>67</v>
      </c>
      <c r="B78" s="13" t="s">
        <v>73</v>
      </c>
      <c r="C78" s="14" t="n">
        <v>37707</v>
      </c>
      <c r="D78" s="13" t="n">
        <v>2297</v>
      </c>
      <c r="E78" s="13" t="n">
        <v>127719</v>
      </c>
      <c r="F78" s="13" t="n">
        <v>2527.43</v>
      </c>
    </row>
    <row r="79" customFormat="false" ht="12.75" hidden="false" customHeight="false" outlineLevel="0" collapsed="false">
      <c r="A79" s="13" t="n">
        <f aca="false">+A78+1</f>
        <v>68</v>
      </c>
      <c r="B79" s="13" t="s">
        <v>74</v>
      </c>
      <c r="C79" s="14" t="n">
        <v>37708</v>
      </c>
      <c r="D79" s="13" t="n">
        <v>5998</v>
      </c>
      <c r="E79" s="13" t="n">
        <v>365676</v>
      </c>
      <c r="F79" s="13" t="n">
        <v>6202.36</v>
      </c>
    </row>
    <row r="80" customFormat="false" ht="12.75" hidden="false" customHeight="false" outlineLevel="0" collapsed="false">
      <c r="A80" s="13" t="n">
        <f aca="false">+A79+1</f>
        <v>69</v>
      </c>
      <c r="B80" s="13" t="s">
        <v>75</v>
      </c>
      <c r="C80" s="14" t="n">
        <v>37708</v>
      </c>
      <c r="D80" s="13" t="n">
        <v>5976</v>
      </c>
      <c r="E80" s="13" t="n">
        <v>370515</v>
      </c>
      <c r="F80" s="13" t="n">
        <v>5805.28</v>
      </c>
    </row>
    <row r="81" customFormat="false" ht="12.75" hidden="false" customHeight="false" outlineLevel="0" collapsed="false">
      <c r="A81" s="13" t="n">
        <f aca="false">+A80+1</f>
        <v>70</v>
      </c>
      <c r="B81" s="13" t="s">
        <v>76</v>
      </c>
      <c r="C81" s="14" t="n">
        <v>37710</v>
      </c>
      <c r="D81" s="13" t="n">
        <v>3366</v>
      </c>
      <c r="E81" s="13" t="n">
        <v>182186</v>
      </c>
      <c r="F81" s="13" t="n">
        <v>3361.62</v>
      </c>
    </row>
    <row r="82" customFormat="false" ht="12.75" hidden="false" customHeight="false" outlineLevel="0" collapsed="false">
      <c r="A82" s="13" t="n">
        <f aca="false">+A81+1</f>
        <v>71</v>
      </c>
      <c r="B82" s="13" t="s">
        <v>77</v>
      </c>
      <c r="C82" s="14" t="n">
        <v>37710</v>
      </c>
      <c r="D82" s="13" t="n">
        <v>3464</v>
      </c>
      <c r="E82" s="13" t="n">
        <v>228905</v>
      </c>
      <c r="F82" s="13" t="n">
        <v>4317.7</v>
      </c>
    </row>
    <row r="83" customFormat="false" ht="12.75" hidden="false" customHeight="false" outlineLevel="0" collapsed="false">
      <c r="A83" s="13" t="n">
        <f aca="false">+A82+1</f>
        <v>72</v>
      </c>
      <c r="B83" s="13" t="s">
        <v>78</v>
      </c>
      <c r="C83" s="14" t="n">
        <v>37712</v>
      </c>
      <c r="D83" s="13" t="n">
        <v>4414</v>
      </c>
      <c r="E83" s="13" t="n">
        <v>279547</v>
      </c>
      <c r="F83" s="13" t="n">
        <v>5164.62</v>
      </c>
    </row>
    <row r="84" customFormat="false" ht="12.75" hidden="false" customHeight="false" outlineLevel="0" collapsed="false">
      <c r="A84" s="13" t="n">
        <f aca="false">+A83+1</f>
        <v>73</v>
      </c>
      <c r="B84" s="13" t="s">
        <v>79</v>
      </c>
      <c r="C84" s="14" t="n">
        <v>37713</v>
      </c>
      <c r="D84" s="13" t="n">
        <v>4162</v>
      </c>
      <c r="E84" s="13" t="n">
        <v>222724</v>
      </c>
      <c r="F84" s="13" t="n">
        <v>4276.69</v>
      </c>
    </row>
    <row r="85" customFormat="false" ht="12.75" hidden="false" customHeight="false" outlineLevel="0" collapsed="false">
      <c r="A85" s="13" t="n">
        <f aca="false">+A84+1</f>
        <v>74</v>
      </c>
      <c r="B85" s="13" t="s">
        <v>80</v>
      </c>
      <c r="C85" s="14" t="n">
        <v>37714</v>
      </c>
      <c r="D85" s="13" t="n">
        <v>3762</v>
      </c>
      <c r="E85" s="13" t="n">
        <v>266477</v>
      </c>
      <c r="F85" s="13" t="n">
        <v>4035.79</v>
      </c>
    </row>
    <row r="86" customFormat="false" ht="12.75" hidden="false" customHeight="false" outlineLevel="0" collapsed="false">
      <c r="A86" s="13" t="n">
        <f aca="false">+A85+1</f>
        <v>75</v>
      </c>
      <c r="B86" s="13" t="s">
        <v>81</v>
      </c>
      <c r="C86" s="14" t="n">
        <v>37715</v>
      </c>
      <c r="D86" s="13" t="n">
        <v>4265</v>
      </c>
      <c r="E86" s="13" t="n">
        <v>255096</v>
      </c>
      <c r="F86" s="13" t="n">
        <v>4111.18</v>
      </c>
    </row>
    <row r="87" customFormat="false" ht="12.75" hidden="false" customHeight="false" outlineLevel="0" collapsed="false">
      <c r="A87" s="13" t="n">
        <f aca="false">+A86+1</f>
        <v>76</v>
      </c>
      <c r="B87" s="13" t="s">
        <v>82</v>
      </c>
      <c r="C87" s="14" t="n">
        <v>37716</v>
      </c>
      <c r="D87" s="13" t="n">
        <v>1767</v>
      </c>
      <c r="E87" s="13" t="n">
        <v>120314</v>
      </c>
      <c r="F87" s="13" t="n">
        <v>2053.91</v>
      </c>
    </row>
    <row r="88" customFormat="false" ht="12.75" hidden="false" customHeight="false" outlineLevel="0" collapsed="false">
      <c r="A88" s="13" t="n">
        <f aca="false">+A87+1</f>
        <v>77</v>
      </c>
      <c r="B88" s="13" t="s">
        <v>83</v>
      </c>
      <c r="C88" s="14" t="n">
        <v>37719</v>
      </c>
      <c r="D88" s="13" t="n">
        <v>2890</v>
      </c>
      <c r="E88" s="13" t="n">
        <v>189397</v>
      </c>
      <c r="F88" s="13" t="n">
        <v>3358.4</v>
      </c>
    </row>
    <row r="89" customFormat="false" ht="12.75" hidden="false" customHeight="false" outlineLevel="0" collapsed="false">
      <c r="A89" s="13" t="n">
        <f aca="false">+A88+1</f>
        <v>78</v>
      </c>
      <c r="B89" s="13" t="s">
        <v>84</v>
      </c>
      <c r="C89" s="14" t="n">
        <v>37719</v>
      </c>
      <c r="D89" s="13" t="n">
        <v>6762</v>
      </c>
      <c r="E89" s="13" t="n">
        <v>407566</v>
      </c>
      <c r="F89" s="13" t="n">
        <v>6861.45</v>
      </c>
    </row>
    <row r="90" customFormat="false" ht="12.75" hidden="false" customHeight="false" outlineLevel="0" collapsed="false">
      <c r="A90" s="13" t="n">
        <f aca="false">+A89+1</f>
        <v>79</v>
      </c>
      <c r="B90" s="13" t="s">
        <v>85</v>
      </c>
      <c r="C90" s="14" t="n">
        <v>37721</v>
      </c>
      <c r="D90" s="13" t="n">
        <v>3059</v>
      </c>
      <c r="E90" s="13" t="n">
        <v>186378</v>
      </c>
      <c r="F90" s="13" t="n">
        <v>3564.49</v>
      </c>
    </row>
    <row r="91" customFormat="false" ht="12.75" hidden="false" customHeight="false" outlineLevel="0" collapsed="false">
      <c r="A91" s="13" t="n">
        <f aca="false">+A90+1</f>
        <v>80</v>
      </c>
      <c r="B91" s="13" t="s">
        <v>58</v>
      </c>
      <c r="C91" s="14" t="n">
        <v>37722</v>
      </c>
      <c r="D91" s="13" t="n">
        <v>4112</v>
      </c>
      <c r="E91" s="13" t="n">
        <v>223187</v>
      </c>
      <c r="F91" s="13" t="n">
        <v>3992.36</v>
      </c>
    </row>
    <row r="92" customFormat="false" ht="12.75" hidden="false" customHeight="false" outlineLevel="0" collapsed="false">
      <c r="A92" s="13" t="n">
        <f aca="false">+A91+1</f>
        <v>81</v>
      </c>
      <c r="B92" s="13" t="s">
        <v>86</v>
      </c>
      <c r="C92" s="14" t="n">
        <v>37723</v>
      </c>
      <c r="D92" s="13" t="n">
        <v>1201</v>
      </c>
      <c r="E92" s="13" t="n">
        <v>73864</v>
      </c>
      <c r="F92" s="13" t="n">
        <v>1474.34</v>
      </c>
    </row>
    <row r="93" customFormat="false" ht="12.75" hidden="false" customHeight="false" outlineLevel="0" collapsed="false">
      <c r="A93" s="13" t="n">
        <f aca="false">+A92+1</f>
        <v>82</v>
      </c>
      <c r="B93" s="13" t="s">
        <v>87</v>
      </c>
      <c r="C93" s="14" t="n">
        <v>37725</v>
      </c>
      <c r="D93" s="13" t="n">
        <v>964</v>
      </c>
      <c r="E93" s="13" t="n">
        <v>58452</v>
      </c>
      <c r="F93" s="13" t="n">
        <v>1141.55</v>
      </c>
    </row>
    <row r="94" customFormat="false" ht="12.75" hidden="false" customHeight="false" outlineLevel="0" collapsed="false">
      <c r="A94" s="13" t="n">
        <f aca="false">+A93+1</f>
        <v>83</v>
      </c>
      <c r="B94" s="13" t="s">
        <v>88</v>
      </c>
      <c r="C94" s="14" t="n">
        <v>37726</v>
      </c>
      <c r="D94" s="13" t="n">
        <v>2551</v>
      </c>
      <c r="E94" s="13" t="n">
        <v>173097</v>
      </c>
      <c r="F94" s="13" t="n">
        <v>3135.5</v>
      </c>
    </row>
    <row r="95" customFormat="false" ht="12.75" hidden="false" customHeight="false" outlineLevel="0" collapsed="false">
      <c r="A95" s="13" t="n">
        <f aca="false">+A94+1</f>
        <v>84</v>
      </c>
      <c r="B95" s="13" t="s">
        <v>89</v>
      </c>
      <c r="C95" s="14" t="n">
        <v>37727</v>
      </c>
      <c r="D95" s="13" t="n">
        <v>2622</v>
      </c>
      <c r="E95" s="13" t="n">
        <v>141535</v>
      </c>
      <c r="F95" s="13" t="n">
        <v>2788.73</v>
      </c>
    </row>
    <row r="96" customFormat="false" ht="12.75" hidden="false" customHeight="false" outlineLevel="0" collapsed="false">
      <c r="A96" s="13" t="n">
        <f aca="false">+A95+1</f>
        <v>85</v>
      </c>
      <c r="B96" s="13" t="s">
        <v>90</v>
      </c>
      <c r="C96" s="14" t="n">
        <v>37728</v>
      </c>
      <c r="D96" s="13" t="n">
        <v>4460</v>
      </c>
      <c r="E96" s="13" t="n">
        <v>280885</v>
      </c>
      <c r="F96" s="13" t="n">
        <v>4499.6</v>
      </c>
    </row>
    <row r="97" customFormat="false" ht="12.75" hidden="false" customHeight="false" outlineLevel="0" collapsed="false">
      <c r="A97" s="13" t="n">
        <f aca="false">+A96+1</f>
        <v>86</v>
      </c>
      <c r="B97" s="13" t="s">
        <v>91</v>
      </c>
      <c r="C97" s="14" t="n">
        <v>37730</v>
      </c>
      <c r="D97" s="13" t="n">
        <v>3170</v>
      </c>
      <c r="E97" s="13" t="n">
        <v>197132</v>
      </c>
      <c r="F97" s="13" t="n">
        <v>3749.07</v>
      </c>
    </row>
    <row r="98" customFormat="false" ht="12.75" hidden="false" customHeight="false" outlineLevel="0" collapsed="false">
      <c r="A98" s="13" t="n">
        <f aca="false">+A97+1</f>
        <v>87</v>
      </c>
      <c r="B98" s="13" t="s">
        <v>92</v>
      </c>
      <c r="C98" s="14" t="n">
        <v>37731</v>
      </c>
      <c r="D98" s="13" t="n">
        <v>2695</v>
      </c>
      <c r="E98" s="13" t="n">
        <v>151367</v>
      </c>
      <c r="F98" s="13" t="n">
        <v>3006.65</v>
      </c>
    </row>
    <row r="99" customFormat="false" ht="12.75" hidden="false" customHeight="false" outlineLevel="0" collapsed="false">
      <c r="A99" s="13" t="n">
        <f aca="false">+A98+1</f>
        <v>88</v>
      </c>
      <c r="B99" s="13" t="s">
        <v>93</v>
      </c>
      <c r="C99" s="14" t="n">
        <v>37731</v>
      </c>
      <c r="D99" s="13" t="n">
        <v>1044</v>
      </c>
      <c r="E99" s="13" t="n">
        <v>79045</v>
      </c>
      <c r="F99" s="13" t="n">
        <v>1251.27</v>
      </c>
    </row>
    <row r="100" customFormat="false" ht="12.75" hidden="false" customHeight="false" outlineLevel="0" collapsed="false">
      <c r="A100" s="13" t="n">
        <f aca="false">+A99+1</f>
        <v>89</v>
      </c>
      <c r="B100" s="13" t="s">
        <v>94</v>
      </c>
      <c r="C100" s="14" t="n">
        <v>37733</v>
      </c>
      <c r="D100" s="13" t="n">
        <v>2639</v>
      </c>
      <c r="E100" s="13" t="n">
        <v>163794</v>
      </c>
      <c r="F100" s="13" t="n">
        <v>2956.16</v>
      </c>
    </row>
    <row r="101" customFormat="false" ht="12.75" hidden="false" customHeight="false" outlineLevel="0" collapsed="false">
      <c r="A101" s="13" t="n">
        <f aca="false">+A100+1</f>
        <v>90</v>
      </c>
      <c r="B101" s="13" t="s">
        <v>95</v>
      </c>
      <c r="C101" s="14" t="n">
        <v>37734</v>
      </c>
      <c r="D101" s="13" t="n">
        <v>3259</v>
      </c>
      <c r="E101" s="13" t="n">
        <v>232982</v>
      </c>
      <c r="F101" s="13" t="n">
        <v>3693.55</v>
      </c>
    </row>
    <row r="102" customFormat="false" ht="12.75" hidden="false" customHeight="false" outlineLevel="0" collapsed="false">
      <c r="A102" s="13" t="n">
        <f aca="false">+A101+1</f>
        <v>91</v>
      </c>
      <c r="B102" s="13" t="s">
        <v>96</v>
      </c>
      <c r="C102" s="14" t="n">
        <v>37735</v>
      </c>
      <c r="D102" s="13" t="n">
        <v>1528</v>
      </c>
      <c r="E102" s="13" t="n">
        <v>80501</v>
      </c>
      <c r="F102" s="13" t="n">
        <v>1595.98</v>
      </c>
    </row>
    <row r="103" customFormat="false" ht="12.75" hidden="false" customHeight="false" outlineLevel="0" collapsed="false">
      <c r="A103" s="13" t="n">
        <f aca="false">+A102+1</f>
        <v>92</v>
      </c>
      <c r="B103" s="13" t="s">
        <v>97</v>
      </c>
      <c r="C103" s="14" t="n">
        <v>37737</v>
      </c>
      <c r="D103" s="13" t="n">
        <v>5964</v>
      </c>
      <c r="E103" s="13" t="n">
        <v>360717</v>
      </c>
      <c r="F103" s="13" t="n">
        <v>5865.16</v>
      </c>
    </row>
    <row r="104" customFormat="false" ht="12.75" hidden="false" customHeight="false" outlineLevel="0" collapsed="false">
      <c r="A104" s="13" t="n">
        <f aca="false">+A103+1</f>
        <v>93</v>
      </c>
      <c r="B104" s="13" t="s">
        <v>98</v>
      </c>
      <c r="C104" s="14" t="n">
        <v>37739</v>
      </c>
      <c r="D104" s="13" t="n">
        <v>5629</v>
      </c>
      <c r="E104" s="13" t="n">
        <v>303984</v>
      </c>
      <c r="F104" s="13" t="n">
        <v>5839.12</v>
      </c>
    </row>
    <row r="105" customFormat="false" ht="12.75" hidden="false" customHeight="false" outlineLevel="0" collapsed="false">
      <c r="A105" s="13" t="n">
        <f aca="false">+A104+1</f>
        <v>94</v>
      </c>
      <c r="B105" s="13" t="s">
        <v>99</v>
      </c>
      <c r="C105" s="14" t="n">
        <v>37740</v>
      </c>
      <c r="D105" s="13" t="n">
        <v>2805</v>
      </c>
      <c r="E105" s="13" t="n">
        <v>154065</v>
      </c>
      <c r="F105" s="13" t="n">
        <v>3056.36</v>
      </c>
    </row>
    <row r="106" customFormat="false" ht="12.75" hidden="false" customHeight="false" outlineLevel="0" collapsed="false">
      <c r="A106" s="13" t="n">
        <f aca="false">+A105+1</f>
        <v>95</v>
      </c>
      <c r="B106" s="13" t="s">
        <v>100</v>
      </c>
      <c r="C106" s="14" t="n">
        <v>37740</v>
      </c>
      <c r="D106" s="13" t="n">
        <v>998</v>
      </c>
      <c r="E106" s="13" t="n">
        <v>70829</v>
      </c>
      <c r="F106" s="13" t="n">
        <v>1167.46</v>
      </c>
    </row>
    <row r="107" customFormat="false" ht="12.75" hidden="false" customHeight="false" outlineLevel="0" collapsed="false">
      <c r="A107" s="13" t="n">
        <f aca="false">+A106+1</f>
        <v>96</v>
      </c>
      <c r="B107" s="13" t="s">
        <v>101</v>
      </c>
      <c r="C107" s="14" t="n">
        <v>37741</v>
      </c>
      <c r="D107" s="13" t="n">
        <v>4089</v>
      </c>
      <c r="E107" s="13" t="n">
        <v>234205</v>
      </c>
      <c r="F107" s="13" t="n">
        <v>4429.39</v>
      </c>
    </row>
    <row r="108" customFormat="false" ht="12.75" hidden="false" customHeight="false" outlineLevel="0" collapsed="false">
      <c r="A108" s="13" t="n">
        <f aca="false">+A107+1</f>
        <v>97</v>
      </c>
      <c r="B108" s="13" t="s">
        <v>102</v>
      </c>
      <c r="C108" s="14" t="n">
        <v>37744</v>
      </c>
      <c r="D108" s="13" t="n">
        <v>2317</v>
      </c>
      <c r="E108" s="13" t="n">
        <v>128585</v>
      </c>
      <c r="F108" s="13" t="n">
        <v>2525.73</v>
      </c>
    </row>
    <row r="109" customFormat="false" ht="12.75" hidden="false" customHeight="false" outlineLevel="0" collapsed="false">
      <c r="A109" s="13" t="n">
        <f aca="false">+A108+1</f>
        <v>98</v>
      </c>
      <c r="B109" s="13" t="s">
        <v>103</v>
      </c>
      <c r="C109" s="14" t="n">
        <v>37745</v>
      </c>
      <c r="D109" s="13" t="n">
        <v>5701</v>
      </c>
      <c r="E109" s="13" t="n">
        <v>292263</v>
      </c>
      <c r="F109" s="13" t="n">
        <v>5938.08</v>
      </c>
    </row>
    <row r="110" customFormat="false" ht="12.75" hidden="false" customHeight="false" outlineLevel="0" collapsed="false">
      <c r="A110" s="13" t="n">
        <f aca="false">+A109+1</f>
        <v>99</v>
      </c>
      <c r="B110" s="13" t="s">
        <v>104</v>
      </c>
      <c r="C110" s="14" t="n">
        <v>37749</v>
      </c>
      <c r="D110" s="13" t="n">
        <v>3596</v>
      </c>
      <c r="E110" s="13" t="n">
        <v>212654</v>
      </c>
      <c r="F110" s="13" t="n">
        <v>4130.38</v>
      </c>
    </row>
    <row r="111" customFormat="false" ht="12.75" hidden="false" customHeight="false" outlineLevel="0" collapsed="false">
      <c r="A111" s="13" t="n">
        <f aca="false">+A110+1</f>
        <v>100</v>
      </c>
      <c r="B111" s="13" t="s">
        <v>105</v>
      </c>
      <c r="C111" s="14" t="n">
        <v>37749</v>
      </c>
      <c r="D111" s="13" t="n">
        <v>2664</v>
      </c>
      <c r="E111" s="13" t="n">
        <v>169763</v>
      </c>
      <c r="F111" s="13" t="n">
        <v>2759.8</v>
      </c>
    </row>
    <row r="112" customFormat="false" ht="12.75" hidden="false" customHeight="false" outlineLevel="0" collapsed="false">
      <c r="A112" s="13" t="n">
        <f aca="false">+A111+1</f>
        <v>101</v>
      </c>
      <c r="B112" s="13" t="s">
        <v>106</v>
      </c>
      <c r="C112" s="14" t="n">
        <v>37751</v>
      </c>
      <c r="D112" s="13" t="n">
        <v>5149</v>
      </c>
      <c r="E112" s="13" t="n">
        <v>284621</v>
      </c>
      <c r="F112" s="13" t="n">
        <v>5610.56</v>
      </c>
    </row>
    <row r="113" customFormat="false" ht="12.75" hidden="false" customHeight="false" outlineLevel="0" collapsed="false">
      <c r="A113" s="13" t="n">
        <f aca="false">+A112+1</f>
        <v>102</v>
      </c>
      <c r="B113" s="13" t="s">
        <v>107</v>
      </c>
      <c r="C113" s="14" t="n">
        <v>37752</v>
      </c>
      <c r="D113" s="13" t="n">
        <v>5859</v>
      </c>
      <c r="E113" s="13" t="n">
        <v>296552</v>
      </c>
      <c r="F113" s="13" t="n">
        <v>6232.1</v>
      </c>
    </row>
    <row r="114" customFormat="false" ht="12.75" hidden="false" customHeight="false" outlineLevel="0" collapsed="false">
      <c r="A114" s="13" t="n">
        <f aca="false">+A113+1</f>
        <v>103</v>
      </c>
      <c r="B114" s="13" t="s">
        <v>51</v>
      </c>
      <c r="C114" s="14" t="n">
        <v>37755</v>
      </c>
      <c r="D114" s="13" t="n">
        <v>3680</v>
      </c>
      <c r="E114" s="13" t="n">
        <v>214867</v>
      </c>
      <c r="F114" s="13" t="n">
        <v>4013.6</v>
      </c>
    </row>
    <row r="115" customFormat="false" ht="12.75" hidden="false" customHeight="false" outlineLevel="0" collapsed="false">
      <c r="A115" s="13" t="n">
        <f aca="false">+A114+1</f>
        <v>104</v>
      </c>
      <c r="B115" s="13" t="s">
        <v>108</v>
      </c>
      <c r="C115" s="14" t="n">
        <v>37755</v>
      </c>
      <c r="D115" s="13" t="n">
        <v>1917</v>
      </c>
      <c r="E115" s="13" t="n">
        <v>107582</v>
      </c>
      <c r="F115" s="13" t="n">
        <v>2173.02</v>
      </c>
    </row>
    <row r="116" customFormat="false" ht="12.75" hidden="false" customHeight="false" outlineLevel="0" collapsed="false">
      <c r="A116" s="13" t="n">
        <f aca="false">+A115+1</f>
        <v>105</v>
      </c>
      <c r="B116" s="13" t="s">
        <v>109</v>
      </c>
      <c r="C116" s="14" t="n">
        <v>37757</v>
      </c>
      <c r="D116" s="13" t="n">
        <v>3423</v>
      </c>
      <c r="E116" s="13" t="n">
        <v>209020</v>
      </c>
      <c r="F116" s="13" t="n">
        <v>4030.94</v>
      </c>
    </row>
    <row r="117" customFormat="false" ht="12.75" hidden="false" customHeight="false" outlineLevel="0" collapsed="false">
      <c r="A117" s="13" t="n">
        <f aca="false">+A116+1</f>
        <v>106</v>
      </c>
      <c r="B117" s="13" t="s">
        <v>110</v>
      </c>
      <c r="C117" s="14" t="n">
        <v>37762</v>
      </c>
      <c r="D117" s="13" t="n">
        <v>5070</v>
      </c>
      <c r="E117" s="13" t="n">
        <v>297489</v>
      </c>
      <c r="F117" s="13" t="n">
        <v>5183.52</v>
      </c>
    </row>
    <row r="118" customFormat="false" ht="12.75" hidden="false" customHeight="false" outlineLevel="0" collapsed="false">
      <c r="A118" s="13" t="n">
        <f aca="false">+A117+1</f>
        <v>107</v>
      </c>
      <c r="B118" s="13" t="s">
        <v>111</v>
      </c>
      <c r="C118" s="14" t="n">
        <v>37762</v>
      </c>
      <c r="D118" s="13" t="n">
        <v>3449</v>
      </c>
      <c r="E118" s="13" t="n">
        <v>198394</v>
      </c>
      <c r="F118" s="13" t="n">
        <v>3781.56</v>
      </c>
    </row>
    <row r="119" customFormat="false" ht="12.75" hidden="false" customHeight="false" outlineLevel="0" collapsed="false">
      <c r="A119" s="13" t="n">
        <f aca="false">+A118+1</f>
        <v>108</v>
      </c>
      <c r="B119" s="13" t="s">
        <v>112</v>
      </c>
      <c r="C119" s="14" t="n">
        <v>37764</v>
      </c>
      <c r="D119" s="13" t="n">
        <v>3995</v>
      </c>
      <c r="E119" s="13" t="n">
        <v>221206</v>
      </c>
      <c r="F119" s="13" t="n">
        <v>4392.89</v>
      </c>
    </row>
    <row r="120" customFormat="false" ht="12.75" hidden="false" customHeight="false" outlineLevel="0" collapsed="false">
      <c r="A120" s="13" t="n">
        <f aca="false">+A119+1</f>
        <v>109</v>
      </c>
      <c r="B120" s="13" t="s">
        <v>113</v>
      </c>
      <c r="C120" s="14" t="n">
        <v>37768</v>
      </c>
      <c r="D120" s="13" t="n">
        <v>3713</v>
      </c>
      <c r="E120" s="13" t="n">
        <v>212076</v>
      </c>
      <c r="F120" s="13" t="n">
        <v>3677.11</v>
      </c>
    </row>
    <row r="121" customFormat="false" ht="12.75" hidden="false" customHeight="false" outlineLevel="0" collapsed="false">
      <c r="A121" s="13" t="n">
        <f aca="false">+A120+1</f>
        <v>110</v>
      </c>
      <c r="B121" s="13" t="s">
        <v>114</v>
      </c>
      <c r="C121" s="14" t="n">
        <v>37771</v>
      </c>
      <c r="D121" s="13" t="n">
        <v>719</v>
      </c>
      <c r="E121" s="13" t="n">
        <v>36879</v>
      </c>
      <c r="F121" s="13" t="n">
        <v>716.23</v>
      </c>
    </row>
    <row r="122" customFormat="false" ht="12.75" hidden="false" customHeight="false" outlineLevel="0" collapsed="false">
      <c r="A122" s="13" t="n">
        <f aca="false">+A121+1</f>
        <v>111</v>
      </c>
      <c r="B122" s="13" t="s">
        <v>115</v>
      </c>
      <c r="C122" s="14" t="n">
        <v>37771</v>
      </c>
      <c r="D122" s="13" t="n">
        <v>3544</v>
      </c>
      <c r="E122" s="13" t="n">
        <v>195883</v>
      </c>
      <c r="F122" s="13" t="n">
        <v>3691.47</v>
      </c>
    </row>
    <row r="123" customFormat="false" ht="12.75" hidden="false" customHeight="false" outlineLevel="0" collapsed="false">
      <c r="A123" s="13" t="n">
        <f aca="false">+A122+1</f>
        <v>112</v>
      </c>
      <c r="B123" s="13" t="s">
        <v>116</v>
      </c>
      <c r="C123" s="14" t="n">
        <v>37774</v>
      </c>
      <c r="D123" s="13" t="n">
        <v>2533</v>
      </c>
      <c r="E123" s="13" t="n">
        <v>151625</v>
      </c>
      <c r="F123" s="13" t="n">
        <v>2632.77</v>
      </c>
    </row>
    <row r="124" customFormat="false" ht="12.75" hidden="false" customHeight="false" outlineLevel="0" collapsed="false">
      <c r="A124" s="13" t="n">
        <f aca="false">+A123+1</f>
        <v>113</v>
      </c>
      <c r="B124" s="13" t="s">
        <v>117</v>
      </c>
      <c r="C124" s="14" t="n">
        <v>37775</v>
      </c>
      <c r="D124" s="13" t="n">
        <v>1445</v>
      </c>
      <c r="E124" s="13" t="n">
        <v>94735</v>
      </c>
      <c r="F124" s="13" t="n">
        <v>1728.22</v>
      </c>
    </row>
    <row r="125" customFormat="false" ht="12.75" hidden="false" customHeight="false" outlineLevel="0" collapsed="false">
      <c r="A125" s="13" t="n">
        <f aca="false">+A124+1</f>
        <v>114</v>
      </c>
      <c r="B125" s="13" t="s">
        <v>118</v>
      </c>
      <c r="C125" s="14" t="n">
        <v>37780</v>
      </c>
      <c r="D125" s="13" t="n">
        <v>6104</v>
      </c>
      <c r="E125" s="13" t="n">
        <v>369423</v>
      </c>
      <c r="F125" s="13" t="n">
        <v>5951.24</v>
      </c>
    </row>
    <row r="126" customFormat="false" ht="12.75" hidden="false" customHeight="false" outlineLevel="0" collapsed="false">
      <c r="A126" s="13" t="n">
        <f aca="false">+A125+1</f>
        <v>115</v>
      </c>
      <c r="B126" s="13" t="s">
        <v>119</v>
      </c>
      <c r="C126" s="14" t="n">
        <v>37781</v>
      </c>
      <c r="D126" s="13" t="n">
        <v>2723</v>
      </c>
      <c r="E126" s="13" t="n">
        <v>154025</v>
      </c>
      <c r="F126" s="13" t="n">
        <v>2999.9</v>
      </c>
    </row>
    <row r="127" customFormat="false" ht="12.75" hidden="false" customHeight="false" outlineLevel="0" collapsed="false">
      <c r="A127" s="13" t="n">
        <f aca="false">+A126+1</f>
        <v>116</v>
      </c>
      <c r="B127" s="13" t="s">
        <v>86</v>
      </c>
      <c r="C127" s="14" t="n">
        <v>37784</v>
      </c>
      <c r="D127" s="13" t="n">
        <v>3807</v>
      </c>
      <c r="E127" s="13" t="n">
        <v>205103</v>
      </c>
      <c r="F127" s="13" t="n">
        <v>3942.33</v>
      </c>
    </row>
    <row r="128" customFormat="false" ht="12.75" hidden="false" customHeight="false" outlineLevel="0" collapsed="false">
      <c r="A128" s="13" t="n">
        <f aca="false">+A127+1</f>
        <v>117</v>
      </c>
      <c r="B128" s="13" t="s">
        <v>120</v>
      </c>
      <c r="C128" s="14" t="n">
        <v>37785</v>
      </c>
      <c r="D128" s="13" t="n">
        <v>3519</v>
      </c>
      <c r="E128" s="13" t="n">
        <v>185679</v>
      </c>
      <c r="F128" s="13" t="n">
        <v>3659.65</v>
      </c>
    </row>
    <row r="129" customFormat="false" ht="12.75" hidden="false" customHeight="false" outlineLevel="0" collapsed="false">
      <c r="A129" s="13" t="n">
        <f aca="false">+A128+1</f>
        <v>118</v>
      </c>
      <c r="B129" s="13" t="s">
        <v>48</v>
      </c>
      <c r="C129" s="14" t="n">
        <v>37786</v>
      </c>
      <c r="D129" s="13" t="n">
        <v>3102</v>
      </c>
      <c r="E129" s="13" t="n">
        <v>172017</v>
      </c>
      <c r="F129" s="13" t="n">
        <v>3330.28</v>
      </c>
    </row>
    <row r="130" customFormat="false" ht="12.75" hidden="false" customHeight="false" outlineLevel="0" collapsed="false">
      <c r="A130" s="13" t="n">
        <f aca="false">+A129+1</f>
        <v>119</v>
      </c>
      <c r="B130" s="13" t="s">
        <v>20</v>
      </c>
      <c r="C130" s="14" t="n">
        <v>37787</v>
      </c>
      <c r="D130" s="13" t="n">
        <v>3594</v>
      </c>
      <c r="E130" s="13" t="n">
        <v>200262</v>
      </c>
      <c r="F130" s="13" t="n">
        <v>3949.89</v>
      </c>
    </row>
    <row r="131" customFormat="false" ht="12.75" hidden="false" customHeight="false" outlineLevel="0" collapsed="false">
      <c r="A131" s="13" t="n">
        <f aca="false">+A130+1</f>
        <v>120</v>
      </c>
      <c r="B131" s="13" t="s">
        <v>121</v>
      </c>
      <c r="C131" s="14" t="n">
        <v>37787</v>
      </c>
      <c r="D131" s="13" t="n">
        <v>1844</v>
      </c>
      <c r="E131" s="13" t="n">
        <v>100372</v>
      </c>
      <c r="F131" s="13" t="n">
        <v>1932.19</v>
      </c>
    </row>
    <row r="132" customFormat="false" ht="12.75" hidden="false" customHeight="false" outlineLevel="0" collapsed="false">
      <c r="A132" s="13" t="n">
        <f aca="false">+A131+1</f>
        <v>121</v>
      </c>
      <c r="B132" s="13" t="s">
        <v>122</v>
      </c>
      <c r="C132" s="14" t="n">
        <v>37793</v>
      </c>
      <c r="D132" s="13" t="n">
        <v>4496</v>
      </c>
      <c r="E132" s="13" t="n">
        <v>240256</v>
      </c>
      <c r="F132" s="13" t="n">
        <v>4606.65</v>
      </c>
    </row>
    <row r="133" customFormat="false" ht="12.75" hidden="false" customHeight="false" outlineLevel="0" collapsed="false">
      <c r="A133" s="13" t="n">
        <f aca="false">+A132+1</f>
        <v>122</v>
      </c>
      <c r="B133" s="13" t="s">
        <v>123</v>
      </c>
      <c r="C133" s="14" t="n">
        <v>37799</v>
      </c>
      <c r="D133" s="13" t="n">
        <v>4769</v>
      </c>
      <c r="E133" s="13" t="n">
        <v>257019</v>
      </c>
      <c r="F133" s="13" t="n">
        <v>4896.55</v>
      </c>
    </row>
    <row r="134" customFormat="false" ht="12.75" hidden="false" customHeight="false" outlineLevel="0" collapsed="false">
      <c r="A134" s="13" t="n">
        <f aca="false">+A133+1</f>
        <v>123</v>
      </c>
      <c r="B134" s="13" t="s">
        <v>124</v>
      </c>
      <c r="C134" s="14" t="n">
        <v>37806</v>
      </c>
      <c r="D134" s="13" t="n">
        <v>1989</v>
      </c>
      <c r="E134" s="13" t="n">
        <v>101046</v>
      </c>
      <c r="F134" s="13" t="n">
        <v>1950.19</v>
      </c>
    </row>
    <row r="135" customFormat="false" ht="12.75" hidden="false" customHeight="false" outlineLevel="0" collapsed="false">
      <c r="C135" s="11" t="s">
        <v>125</v>
      </c>
      <c r="D135" s="12" t="n">
        <f aca="false">SUM(D12:D134)</f>
        <v>451041</v>
      </c>
      <c r="E135" s="12" t="n">
        <f aca="false">SUM(E12:E134)</f>
        <v>27947647</v>
      </c>
      <c r="F135" s="12" t="n">
        <f aca="false">SUM(F12:F134)</f>
        <v>488798.87</v>
      </c>
    </row>
    <row r="136" customFormat="false" ht="12.75" hidden="false" customHeight="false" outlineLevel="0" collapsed="false">
      <c r="F136" s="15"/>
    </row>
    <row r="137" customFormat="false" ht="12.75" hidden="false" customHeight="false" outlineLevel="0" collapsed="false">
      <c r="D137" s="13"/>
      <c r="F137" s="15"/>
    </row>
    <row r="138" customFormat="false" ht="12.75" hidden="false" customHeight="false" outlineLevel="0" collapsed="false">
      <c r="F138" s="15"/>
    </row>
    <row r="139" customFormat="false" ht="12.75" hidden="false" customHeight="false" outlineLevel="0" collapsed="false">
      <c r="F139" s="15"/>
    </row>
    <row r="140" customFormat="false" ht="12.75" hidden="false" customHeight="false" outlineLevel="0" collapsed="false">
      <c r="F140" s="15"/>
    </row>
    <row r="141" customFormat="false" ht="12.75" hidden="false" customHeight="false" outlineLevel="0" collapsed="false">
      <c r="F141" s="15"/>
    </row>
    <row r="142" customFormat="false" ht="12.75" hidden="false" customHeight="false" outlineLevel="0" collapsed="false">
      <c r="F142" s="15"/>
    </row>
  </sheetData>
  <printOptions headings="false" gridLines="false" gridLinesSet="true" horizontalCentered="false" verticalCentered="false"/>
  <pageMargins left="1.61388888888889" right="0.747916666666667" top="0.3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126</v>
      </c>
      <c r="C10" s="9"/>
      <c r="D10" s="9"/>
      <c r="E10" s="9"/>
      <c r="F10" s="7" t="str">
        <f aca="false">+Principal!E11</f>
        <v>Datos al 31/12/2003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127</v>
      </c>
      <c r="C12" s="11" t="s">
        <v>7</v>
      </c>
      <c r="D12" s="11" t="s">
        <v>8</v>
      </c>
      <c r="E12" s="11" t="s">
        <v>9</v>
      </c>
      <c r="F12" s="16" t="s">
        <v>128</v>
      </c>
      <c r="G12" s="9"/>
    </row>
    <row r="13" customFormat="false" ht="12.75" hidden="false" customHeight="false" outlineLevel="0" collapsed="false">
      <c r="B13" s="13" t="s">
        <v>129</v>
      </c>
      <c r="C13" s="13" t="n">
        <v>267426</v>
      </c>
      <c r="D13" s="13" t="n">
        <v>16282417</v>
      </c>
      <c r="E13" s="13" t="n">
        <v>281726.34</v>
      </c>
      <c r="F13" s="17" t="n">
        <f aca="false">+E13/$E$21</f>
        <v>0.576364548469599</v>
      </c>
      <c r="G13" s="9"/>
    </row>
    <row r="14" customFormat="false" ht="12.75" hidden="false" customHeight="false" outlineLevel="0" collapsed="false">
      <c r="B14" s="13" t="s">
        <v>130</v>
      </c>
      <c r="C14" s="13" t="n">
        <v>79271</v>
      </c>
      <c r="D14" s="13" t="n">
        <v>4885951</v>
      </c>
      <c r="E14" s="13" t="n">
        <v>88387.69</v>
      </c>
      <c r="F14" s="17" t="n">
        <f aca="false">+E14/$E$21</f>
        <v>0.180826297736736</v>
      </c>
      <c r="G14" s="9"/>
    </row>
    <row r="15" customFormat="false" ht="12.75" hidden="false" customHeight="false" outlineLevel="0" collapsed="false">
      <c r="B15" s="13" t="s">
        <v>131</v>
      </c>
      <c r="C15" s="13" t="n">
        <v>52124</v>
      </c>
      <c r="D15" s="13" t="n">
        <v>3663289</v>
      </c>
      <c r="E15" s="13" t="n">
        <v>61779.3</v>
      </c>
      <c r="F15" s="17" t="n">
        <f aca="false">+E15/$E$21</f>
        <v>0.126390022137326</v>
      </c>
      <c r="G15" s="9"/>
    </row>
    <row r="16" customFormat="false" ht="12.75" hidden="false" customHeight="false" outlineLevel="0" collapsed="false">
      <c r="B16" s="13" t="s">
        <v>132</v>
      </c>
      <c r="C16" s="13" t="n">
        <v>17166</v>
      </c>
      <c r="D16" s="13" t="n">
        <v>927109</v>
      </c>
      <c r="E16" s="13" t="n">
        <v>18019.3</v>
      </c>
      <c r="F16" s="17" t="n">
        <f aca="false">+E16/$E$21</f>
        <v>0.0368644469247648</v>
      </c>
      <c r="G16" s="9"/>
    </row>
    <row r="17" customFormat="false" ht="12.75" hidden="false" customHeight="false" outlineLevel="0" collapsed="false">
      <c r="B17" s="13" t="s">
        <v>133</v>
      </c>
      <c r="C17" s="13" t="n">
        <v>14778</v>
      </c>
      <c r="D17" s="13" t="n">
        <v>914387</v>
      </c>
      <c r="E17" s="13" t="n">
        <v>16816.76</v>
      </c>
      <c r="F17" s="17" t="n">
        <f aca="false">+E17/$E$21</f>
        <v>0.0344042530212887</v>
      </c>
      <c r="G17" s="9"/>
    </row>
    <row r="18" customFormat="false" ht="12.75" hidden="false" customHeight="false" outlineLevel="0" collapsed="false">
      <c r="B18" s="13" t="s">
        <v>134</v>
      </c>
      <c r="C18" s="13" t="n">
        <v>11890</v>
      </c>
      <c r="D18" s="13" t="n">
        <v>789733</v>
      </c>
      <c r="E18" s="13" t="n">
        <v>12717.02</v>
      </c>
      <c r="F18" s="17" t="n">
        <f aca="false">+E18/$E$21</f>
        <v>0.0260168768393429</v>
      </c>
      <c r="G18" s="9"/>
    </row>
    <row r="19" customFormat="false" ht="12.75" hidden="false" customHeight="false" outlineLevel="0" collapsed="false">
      <c r="B19" s="13" t="s">
        <v>135</v>
      </c>
      <c r="C19" s="13" t="n">
        <v>6551</v>
      </c>
      <c r="D19" s="13" t="n">
        <v>370411</v>
      </c>
      <c r="E19" s="13" t="n">
        <v>7111.84</v>
      </c>
      <c r="F19" s="17" t="n">
        <f aca="false">+E19/$E$21</f>
        <v>0.0145496244702857</v>
      </c>
      <c r="G19" s="9"/>
    </row>
    <row r="20" customFormat="false" ht="12.75" hidden="false" customHeight="false" outlineLevel="0" collapsed="false">
      <c r="B20" s="13" t="s">
        <v>136</v>
      </c>
      <c r="C20" s="13" t="n">
        <v>1835</v>
      </c>
      <c r="D20" s="13" t="n">
        <v>114350</v>
      </c>
      <c r="E20" s="13" t="n">
        <v>2240.62</v>
      </c>
      <c r="F20" s="17" t="n">
        <f aca="false">+E20/$E$21</f>
        <v>0.00458393040065743</v>
      </c>
      <c r="G20" s="9"/>
    </row>
    <row r="21" customFormat="false" ht="12.75" hidden="false" customHeight="false" outlineLevel="0" collapsed="false">
      <c r="B21" s="10" t="s">
        <v>137</v>
      </c>
      <c r="C21" s="12" t="n">
        <f aca="false">SUM(C13:C20)</f>
        <v>451041</v>
      </c>
      <c r="D21" s="12" t="n">
        <f aca="false">SUM(D13:D20)</f>
        <v>27947647</v>
      </c>
      <c r="E21" s="12" t="n">
        <f aca="false">SUM(E13:E20)</f>
        <v>488798.87</v>
      </c>
      <c r="F21" s="17" t="n">
        <f aca="false">+E21/$E$21</f>
        <v>1</v>
      </c>
      <c r="G21" s="9"/>
    </row>
  </sheetData>
  <printOptions headings="false" gridLines="false" gridLinesSet="true" horizontalCentered="false" verticalCentered="false"/>
  <pageMargins left="1.4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38</v>
      </c>
      <c r="B8" s="9"/>
      <c r="C8" s="9"/>
      <c r="D8" s="9"/>
      <c r="E8" s="7" t="str">
        <f aca="false">+Principal!E11</f>
        <v>Datos al 31/12/2003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39</v>
      </c>
      <c r="B10" s="11" t="s">
        <v>7</v>
      </c>
      <c r="C10" s="11" t="s">
        <v>8</v>
      </c>
      <c r="D10" s="11" t="s">
        <v>9</v>
      </c>
      <c r="E10" s="16" t="s">
        <v>128</v>
      </c>
      <c r="F10" s="9"/>
    </row>
    <row r="11" customFormat="false" ht="12.75" hidden="false" customHeight="false" outlineLevel="0" collapsed="false">
      <c r="A11" s="18" t="s">
        <v>140</v>
      </c>
      <c r="B11" s="13" t="n">
        <v>156758</v>
      </c>
      <c r="C11" s="13" t="n">
        <v>9732135</v>
      </c>
      <c r="D11" s="13" t="n">
        <v>157376.09</v>
      </c>
      <c r="E11" s="17" t="n">
        <f aca="false">+D11/$D$65</f>
        <v>0.321964921891084</v>
      </c>
      <c r="F11" s="9"/>
    </row>
    <row r="12" customFormat="false" ht="12.75" hidden="false" customHeight="false" outlineLevel="0" collapsed="false">
      <c r="A12" s="18" t="s">
        <v>141</v>
      </c>
      <c r="B12" s="13" t="n">
        <v>54195</v>
      </c>
      <c r="C12" s="13" t="n">
        <v>3641667</v>
      </c>
      <c r="D12" s="13" t="n">
        <v>60074.34</v>
      </c>
      <c r="E12" s="17" t="n">
        <f aca="false">+D12/$D$65</f>
        <v>0.122901961700525</v>
      </c>
      <c r="F12" s="9"/>
    </row>
    <row r="13" customFormat="false" ht="12.75" hidden="false" customHeight="false" outlineLevel="0" collapsed="false">
      <c r="A13" s="18" t="s">
        <v>142</v>
      </c>
      <c r="B13" s="13" t="n">
        <v>47645</v>
      </c>
      <c r="C13" s="13" t="n">
        <v>2981197</v>
      </c>
      <c r="D13" s="13" t="n">
        <v>53798.78</v>
      </c>
      <c r="E13" s="17" t="n">
        <f aca="false">+D13/$D$65</f>
        <v>0.110063224982496</v>
      </c>
      <c r="F13" s="9"/>
    </row>
    <row r="14" customFormat="false" ht="12.75" hidden="false" customHeight="false" outlineLevel="0" collapsed="false">
      <c r="A14" s="18" t="s">
        <v>143</v>
      </c>
      <c r="B14" s="13" t="n">
        <v>33928</v>
      </c>
      <c r="C14" s="13" t="n">
        <v>2002977</v>
      </c>
      <c r="D14" s="13" t="n">
        <v>38495.38</v>
      </c>
      <c r="E14" s="17" t="n">
        <f aca="false">+D14/$D$65</f>
        <v>0.0787550511317671</v>
      </c>
      <c r="F14" s="9"/>
    </row>
    <row r="15" customFormat="false" ht="12.75" hidden="false" customHeight="false" outlineLevel="0" collapsed="false">
      <c r="A15" s="18" t="s">
        <v>144</v>
      </c>
      <c r="B15" s="13" t="n">
        <v>31264</v>
      </c>
      <c r="C15" s="13" t="n">
        <v>1816353</v>
      </c>
      <c r="D15" s="13" t="n">
        <v>34591.53</v>
      </c>
      <c r="E15" s="17" t="n">
        <f aca="false">+D15/$D$65</f>
        <v>0.0707684328320972</v>
      </c>
      <c r="F15" s="9"/>
    </row>
    <row r="16" customFormat="false" ht="12.75" hidden="false" customHeight="false" outlineLevel="0" collapsed="false">
      <c r="A16" s="18" t="s">
        <v>145</v>
      </c>
      <c r="B16" s="13" t="n">
        <v>20179</v>
      </c>
      <c r="C16" s="13" t="n">
        <v>1212609</v>
      </c>
      <c r="D16" s="13" t="n">
        <v>22964.14</v>
      </c>
      <c r="E16" s="17" t="n">
        <f aca="false">+D16/$D$65</f>
        <v>0.0469807550905345</v>
      </c>
      <c r="F16" s="9"/>
    </row>
    <row r="17" customFormat="false" ht="12.75" hidden="false" customHeight="false" outlineLevel="0" collapsed="false">
      <c r="A17" s="18" t="s">
        <v>146</v>
      </c>
      <c r="B17" s="13" t="n">
        <v>19108</v>
      </c>
      <c r="C17" s="13" t="n">
        <v>1209145</v>
      </c>
      <c r="D17" s="13" t="n">
        <v>21403.56</v>
      </c>
      <c r="E17" s="17" t="n">
        <f aca="false">+D17/$D$65</f>
        <v>0.0437880717686602</v>
      </c>
      <c r="F17" s="9"/>
    </row>
    <row r="18" customFormat="false" ht="12.75" hidden="false" customHeight="false" outlineLevel="0" collapsed="false">
      <c r="A18" s="18" t="s">
        <v>147</v>
      </c>
      <c r="B18" s="13" t="n">
        <v>14757</v>
      </c>
      <c r="C18" s="13" t="n">
        <v>890717</v>
      </c>
      <c r="D18" s="13" t="n">
        <v>16695.86</v>
      </c>
      <c r="E18" s="17" t="n">
        <f aca="false">+D18/$D$65</f>
        <v>0.0341569120239578</v>
      </c>
      <c r="F18" s="9"/>
    </row>
    <row r="19" customFormat="false" ht="12.75" hidden="false" customHeight="false" outlineLevel="0" collapsed="false">
      <c r="A19" s="18" t="s">
        <v>148</v>
      </c>
      <c r="B19" s="13" t="n">
        <v>12258</v>
      </c>
      <c r="C19" s="13" t="n">
        <v>720139</v>
      </c>
      <c r="D19" s="13" t="n">
        <v>13075.77</v>
      </c>
      <c r="E19" s="17" t="n">
        <f aca="false">+D19/$D$65</f>
        <v>0.026750818797924</v>
      </c>
      <c r="F19" s="9"/>
    </row>
    <row r="20" customFormat="false" ht="12.75" hidden="false" customHeight="false" outlineLevel="0" collapsed="false">
      <c r="A20" s="18" t="s">
        <v>149</v>
      </c>
      <c r="B20" s="13" t="n">
        <v>9570</v>
      </c>
      <c r="C20" s="13" t="n">
        <v>600833</v>
      </c>
      <c r="D20" s="13" t="n">
        <v>11229.69</v>
      </c>
      <c r="E20" s="17" t="n">
        <f aca="false">+D20/$D$65</f>
        <v>0.02297405065605</v>
      </c>
      <c r="F20" s="9"/>
    </row>
    <row r="21" customFormat="false" ht="12.75" hidden="false" customHeight="false" outlineLevel="0" collapsed="false">
      <c r="A21" s="18" t="s">
        <v>150</v>
      </c>
      <c r="B21" s="13" t="n">
        <v>9529</v>
      </c>
      <c r="C21" s="13" t="n">
        <v>527718</v>
      </c>
      <c r="D21" s="13" t="n">
        <v>10430.91</v>
      </c>
      <c r="E21" s="17" t="n">
        <f aca="false">+D21/$D$65</f>
        <v>0.0213398815754218</v>
      </c>
      <c r="F21" s="9"/>
    </row>
    <row r="22" customFormat="false" ht="12.75" hidden="false" customHeight="false" outlineLevel="0" collapsed="false">
      <c r="A22" s="18" t="s">
        <v>151</v>
      </c>
      <c r="B22" s="13" t="n">
        <v>5099</v>
      </c>
      <c r="C22" s="13" t="n">
        <v>296558</v>
      </c>
      <c r="D22" s="13" t="n">
        <v>5671.41</v>
      </c>
      <c r="E22" s="17" t="n">
        <f aca="false">+D22/$D$65</f>
        <v>0.0116027477723097</v>
      </c>
      <c r="F22" s="9"/>
    </row>
    <row r="23" customFormat="false" ht="12.75" hidden="false" customHeight="false" outlineLevel="0" collapsed="false">
      <c r="A23" s="18" t="s">
        <v>152</v>
      </c>
      <c r="B23" s="13" t="n">
        <v>3635</v>
      </c>
      <c r="C23" s="13" t="n">
        <v>234627</v>
      </c>
      <c r="D23" s="13" t="n">
        <v>4209.98</v>
      </c>
      <c r="E23" s="17" t="n">
        <f aca="false">+D23/$D$65</f>
        <v>0.00861290861822164</v>
      </c>
      <c r="F23" s="9"/>
    </row>
    <row r="24" customFormat="false" ht="12.75" hidden="false" customHeight="false" outlineLevel="0" collapsed="false">
      <c r="A24" s="18" t="s">
        <v>153</v>
      </c>
      <c r="B24" s="13" t="n">
        <v>3332</v>
      </c>
      <c r="C24" s="13" t="n">
        <v>197841</v>
      </c>
      <c r="D24" s="13" t="n">
        <v>3708.52</v>
      </c>
      <c r="E24" s="17" t="n">
        <f aca="false">+D24/$D$65</f>
        <v>0.00758700608289049</v>
      </c>
      <c r="F24" s="9"/>
    </row>
    <row r="25" customFormat="false" ht="12.75" hidden="false" customHeight="false" outlineLevel="0" collapsed="false">
      <c r="A25" s="18" t="s">
        <v>154</v>
      </c>
      <c r="B25" s="13" t="n">
        <v>2871</v>
      </c>
      <c r="C25" s="13" t="n">
        <v>165800</v>
      </c>
      <c r="D25" s="13" t="n">
        <v>3252.71</v>
      </c>
      <c r="E25" s="17" t="n">
        <f aca="false">+D25/$D$65</f>
        <v>0.00665449574382199</v>
      </c>
      <c r="F25" s="9"/>
    </row>
    <row r="26" customFormat="false" ht="12.75" hidden="false" customHeight="false" outlineLevel="0" collapsed="false">
      <c r="A26" s="18" t="s">
        <v>155</v>
      </c>
      <c r="B26" s="13" t="n">
        <v>2473</v>
      </c>
      <c r="C26" s="13" t="n">
        <v>184178</v>
      </c>
      <c r="D26" s="13" t="n">
        <v>3084.72</v>
      </c>
      <c r="E26" s="17" t="n">
        <f aca="false">+D26/$D$65</f>
        <v>0.00631081655323794</v>
      </c>
      <c r="F26" s="9"/>
    </row>
    <row r="27" customFormat="false" ht="12.75" hidden="false" customHeight="false" outlineLevel="0" collapsed="false">
      <c r="A27" s="18" t="s">
        <v>156</v>
      </c>
      <c r="B27" s="13" t="n">
        <v>2326</v>
      </c>
      <c r="C27" s="13" t="n">
        <v>149406</v>
      </c>
      <c r="D27" s="13" t="n">
        <v>2713.58</v>
      </c>
      <c r="E27" s="17" t="n">
        <f aca="false">+D27/$D$65</f>
        <v>0.00555152674555078</v>
      </c>
      <c r="F27" s="9"/>
    </row>
    <row r="28" customFormat="false" ht="12.75" hidden="false" customHeight="false" outlineLevel="0" collapsed="false">
      <c r="A28" s="18" t="s">
        <v>157</v>
      </c>
      <c r="B28" s="13" t="n">
        <v>2055</v>
      </c>
      <c r="C28" s="13" t="n">
        <v>132044</v>
      </c>
      <c r="D28" s="13" t="n">
        <v>2561.22</v>
      </c>
      <c r="E28" s="17" t="n">
        <f aca="false">+D28/$D$65</f>
        <v>0.00523982389730156</v>
      </c>
      <c r="F28" s="9"/>
    </row>
    <row r="29" customFormat="false" ht="12.75" hidden="false" customHeight="false" outlineLevel="0" collapsed="false">
      <c r="A29" s="18" t="s">
        <v>158</v>
      </c>
      <c r="B29" s="13" t="n">
        <v>1829</v>
      </c>
      <c r="C29" s="13" t="n">
        <v>99439</v>
      </c>
      <c r="D29" s="13" t="n">
        <v>2288.67</v>
      </c>
      <c r="E29" s="17" t="n">
        <f aca="false">+D29/$D$65</f>
        <v>0.00468223259190431</v>
      </c>
      <c r="F29" s="9"/>
    </row>
    <row r="30" customFormat="false" ht="12.75" hidden="false" customHeight="false" outlineLevel="0" collapsed="false">
      <c r="A30" s="18" t="s">
        <v>159</v>
      </c>
      <c r="B30" s="13" t="n">
        <v>1881</v>
      </c>
      <c r="C30" s="13" t="n">
        <v>117214</v>
      </c>
      <c r="D30" s="13" t="n">
        <v>2281.76</v>
      </c>
      <c r="E30" s="17" t="n">
        <f aca="false">+D30/$D$65</f>
        <v>0.0046680958980122</v>
      </c>
      <c r="F30" s="9"/>
    </row>
    <row r="31" customFormat="false" ht="12.75" hidden="false" customHeight="false" outlineLevel="0" collapsed="false">
      <c r="A31" s="18" t="s">
        <v>160</v>
      </c>
      <c r="B31" s="13" t="n">
        <v>1694</v>
      </c>
      <c r="C31" s="13" t="n">
        <v>102579</v>
      </c>
      <c r="D31" s="13" t="n">
        <v>1940</v>
      </c>
      <c r="E31" s="17" t="n">
        <f aca="false">+D31/$D$65</f>
        <v>0.00396891261225706</v>
      </c>
      <c r="F31" s="9"/>
    </row>
    <row r="32" customFormat="false" ht="12.75" hidden="false" customHeight="false" outlineLevel="0" collapsed="false">
      <c r="A32" s="18" t="s">
        <v>161</v>
      </c>
      <c r="B32" s="13" t="n">
        <v>1396</v>
      </c>
      <c r="C32" s="13" t="n">
        <v>100579</v>
      </c>
      <c r="D32" s="13" t="n">
        <v>1725.72</v>
      </c>
      <c r="E32" s="17" t="n">
        <f aca="false">+D32/$D$65</f>
        <v>0.00353053189341457</v>
      </c>
      <c r="F32" s="9"/>
    </row>
    <row r="33" customFormat="false" ht="12.75" hidden="false" customHeight="false" outlineLevel="0" collapsed="false">
      <c r="A33" s="18" t="s">
        <v>162</v>
      </c>
      <c r="B33" s="13" t="n">
        <v>1473</v>
      </c>
      <c r="C33" s="13" t="n">
        <v>89840</v>
      </c>
      <c r="D33" s="13" t="n">
        <v>1626.76</v>
      </c>
      <c r="E33" s="17" t="n">
        <f aca="false">+D33/$D$65</f>
        <v>0.00332807643356459</v>
      </c>
      <c r="F33" s="9"/>
    </row>
    <row r="34" customFormat="false" ht="12.75" hidden="false" customHeight="false" outlineLevel="0" collapsed="false">
      <c r="A34" s="18" t="s">
        <v>163</v>
      </c>
      <c r="B34" s="13" t="n">
        <v>1280</v>
      </c>
      <c r="C34" s="13" t="n">
        <v>74175</v>
      </c>
      <c r="D34" s="13" t="n">
        <v>1362.22</v>
      </c>
      <c r="E34" s="17" t="n">
        <f aca="false">+D34/$D$65</f>
        <v>0.00278687223642722</v>
      </c>
      <c r="F34" s="9"/>
    </row>
    <row r="35" customFormat="false" ht="12.75" hidden="false" customHeight="false" outlineLevel="0" collapsed="false">
      <c r="A35" s="18" t="s">
        <v>164</v>
      </c>
      <c r="B35" s="13" t="n">
        <v>1248</v>
      </c>
      <c r="C35" s="13" t="n">
        <v>90089</v>
      </c>
      <c r="D35" s="13" t="n">
        <v>1361.62</v>
      </c>
      <c r="E35" s="17" t="n">
        <f aca="false">+D35/$D$65</f>
        <v>0.00278564473768117</v>
      </c>
    </row>
    <row r="36" customFormat="false" ht="12.75" hidden="false" customHeight="false" outlineLevel="0" collapsed="false">
      <c r="A36" s="18" t="s">
        <v>165</v>
      </c>
      <c r="B36" s="13" t="n">
        <v>1147</v>
      </c>
      <c r="C36" s="13" t="n">
        <v>64138</v>
      </c>
      <c r="D36" s="13" t="n">
        <v>1264.78</v>
      </c>
      <c r="E36" s="17" t="n">
        <f aca="false">+D36/$D$65</f>
        <v>0.00258752644006726</v>
      </c>
    </row>
    <row r="37" customFormat="false" ht="12.75" hidden="false" customHeight="false" outlineLevel="0" collapsed="false">
      <c r="A37" s="18" t="s">
        <v>166</v>
      </c>
      <c r="B37" s="13" t="n">
        <v>840</v>
      </c>
      <c r="C37" s="13" t="n">
        <v>50863</v>
      </c>
      <c r="D37" s="13" t="n">
        <v>940.89</v>
      </c>
      <c r="E37" s="17" t="n">
        <f aca="false">+D37/$D$65</f>
        <v>0.00192490215863224</v>
      </c>
    </row>
    <row r="38" customFormat="false" ht="12.75" hidden="false" customHeight="false" outlineLevel="0" collapsed="false">
      <c r="A38" s="18" t="s">
        <v>167</v>
      </c>
      <c r="B38" s="13" t="n">
        <v>720</v>
      </c>
      <c r="C38" s="13" t="n">
        <v>49600</v>
      </c>
      <c r="D38" s="13" t="n">
        <v>925.36</v>
      </c>
      <c r="E38" s="17" t="n">
        <f aca="false">+D38/$D$65</f>
        <v>0.00189313039942175</v>
      </c>
    </row>
    <row r="39" customFormat="false" ht="12.75" hidden="false" customHeight="false" outlineLevel="0" collapsed="false">
      <c r="A39" s="18" t="s">
        <v>168</v>
      </c>
      <c r="B39" s="13" t="n">
        <v>741</v>
      </c>
      <c r="C39" s="13" t="n">
        <v>41699</v>
      </c>
      <c r="D39" s="13" t="n">
        <v>888.48</v>
      </c>
      <c r="E39" s="17" t="n">
        <f aca="false">+D39/$D$65</f>
        <v>0.001817680143164</v>
      </c>
    </row>
    <row r="40" customFormat="false" ht="12.75" hidden="false" customHeight="false" outlineLevel="0" collapsed="false">
      <c r="A40" s="18" t="s">
        <v>169</v>
      </c>
      <c r="B40" s="13" t="n">
        <v>661</v>
      </c>
      <c r="C40" s="13" t="n">
        <v>42704</v>
      </c>
      <c r="D40" s="13" t="n">
        <v>838.96</v>
      </c>
      <c r="E40" s="17" t="n">
        <f aca="false">+D40/$D$65</f>
        <v>0.00171637057998927</v>
      </c>
    </row>
    <row r="41" customFormat="false" ht="12.75" hidden="false" customHeight="false" outlineLevel="0" collapsed="false">
      <c r="A41" s="18" t="s">
        <v>170</v>
      </c>
      <c r="B41" s="13" t="n">
        <v>640</v>
      </c>
      <c r="C41" s="13" t="n">
        <v>41560</v>
      </c>
      <c r="D41" s="13" t="n">
        <v>740.52</v>
      </c>
      <c r="E41" s="17" t="n">
        <f aca="false">+D41/$D$65</f>
        <v>0.00151497895238588</v>
      </c>
    </row>
    <row r="42" customFormat="false" ht="12.75" hidden="false" customHeight="false" outlineLevel="0" collapsed="false">
      <c r="A42" s="18" t="s">
        <v>171</v>
      </c>
      <c r="B42" s="13" t="n">
        <v>582</v>
      </c>
      <c r="C42" s="13" t="n">
        <v>35496</v>
      </c>
      <c r="D42" s="13" t="n">
        <v>715.11</v>
      </c>
      <c r="E42" s="17" t="n">
        <f aca="false">+D42/$D$65</f>
        <v>0.00146299438049028</v>
      </c>
    </row>
    <row r="43" customFormat="false" ht="12.75" hidden="false" customHeight="false" outlineLevel="0" collapsed="false">
      <c r="A43" s="18" t="s">
        <v>172</v>
      </c>
      <c r="B43" s="13" t="n">
        <v>685</v>
      </c>
      <c r="C43" s="13" t="n">
        <v>54666</v>
      </c>
      <c r="D43" s="13" t="n">
        <v>690.89</v>
      </c>
      <c r="E43" s="17" t="n">
        <f aca="false">+D43/$D$65</f>
        <v>0.00141344434777437</v>
      </c>
    </row>
    <row r="44" customFormat="false" ht="12.75" hidden="false" customHeight="false" outlineLevel="0" collapsed="false">
      <c r="A44" s="18" t="s">
        <v>173</v>
      </c>
      <c r="B44" s="13" t="n">
        <v>438</v>
      </c>
      <c r="C44" s="13" t="n">
        <v>25068</v>
      </c>
      <c r="D44" s="13" t="n">
        <v>527.34</v>
      </c>
      <c r="E44" s="17" t="n">
        <f aca="false">+D44/$D$65</f>
        <v>0.00107884864791115</v>
      </c>
    </row>
    <row r="45" customFormat="false" ht="12.75" hidden="false" customHeight="false" outlineLevel="0" collapsed="false">
      <c r="A45" s="18" t="s">
        <v>174</v>
      </c>
      <c r="B45" s="13" t="n">
        <v>370</v>
      </c>
      <c r="C45" s="13" t="n">
        <v>24787</v>
      </c>
      <c r="D45" s="13" t="n">
        <v>464.03</v>
      </c>
      <c r="E45" s="17" t="n">
        <f aca="false">+D45/$D$65</f>
        <v>0.000949327071889507</v>
      </c>
    </row>
    <row r="46" customFormat="false" ht="12.75" hidden="false" customHeight="false" outlineLevel="0" collapsed="false">
      <c r="A46" s="18" t="s">
        <v>175</v>
      </c>
      <c r="B46" s="13" t="n">
        <v>425</v>
      </c>
      <c r="C46" s="13" t="n">
        <v>27314</v>
      </c>
      <c r="D46" s="13" t="n">
        <v>456.12</v>
      </c>
      <c r="E46" s="17" t="n">
        <f aca="false">+D46/$D$65</f>
        <v>0.000933144546753965</v>
      </c>
    </row>
    <row r="47" customFormat="false" ht="12.75" hidden="false" customHeight="false" outlineLevel="0" collapsed="false">
      <c r="A47" s="18" t="s">
        <v>176</v>
      </c>
      <c r="B47" s="13" t="n">
        <v>240</v>
      </c>
      <c r="C47" s="13" t="n">
        <v>25920</v>
      </c>
      <c r="D47" s="13" t="n">
        <v>306.71</v>
      </c>
      <c r="E47" s="17" t="n">
        <f aca="false">+D47/$D$65</f>
        <v>0.000627476900672868</v>
      </c>
    </row>
    <row r="48" customFormat="false" ht="12.75" hidden="false" customHeight="false" outlineLevel="0" collapsed="false">
      <c r="A48" s="18" t="s">
        <v>177</v>
      </c>
      <c r="B48" s="13" t="n">
        <v>240</v>
      </c>
      <c r="C48" s="13" t="n">
        <v>19131</v>
      </c>
      <c r="D48" s="13" t="n">
        <v>305.53</v>
      </c>
      <c r="E48" s="17" t="n">
        <f aca="false">+D48/$D$65</f>
        <v>0.000625062819805619</v>
      </c>
    </row>
    <row r="49" customFormat="false" ht="12.75" hidden="false" customHeight="false" outlineLevel="0" collapsed="false">
      <c r="A49" s="18" t="s">
        <v>178</v>
      </c>
      <c r="B49" s="13" t="n">
        <v>201</v>
      </c>
      <c r="C49" s="13" t="n">
        <v>201</v>
      </c>
      <c r="D49" s="13" t="n">
        <v>261.3</v>
      </c>
      <c r="E49" s="17" t="n">
        <f aca="false">+D49/$D$65</f>
        <v>0.000534575703908645</v>
      </c>
    </row>
    <row r="50" customFormat="false" ht="12.75" hidden="false" customHeight="false" outlineLevel="0" collapsed="false">
      <c r="A50" s="18" t="s">
        <v>179</v>
      </c>
      <c r="B50" s="13" t="n">
        <v>195</v>
      </c>
      <c r="C50" s="13" t="n">
        <v>11072</v>
      </c>
      <c r="D50" s="13" t="n">
        <v>226.37</v>
      </c>
      <c r="E50" s="17" t="n">
        <f aca="false">+D50/$D$65</f>
        <v>0.000463114818575583</v>
      </c>
    </row>
    <row r="51" customFormat="false" ht="12.75" hidden="false" customHeight="false" outlineLevel="0" collapsed="false">
      <c r="A51" s="18" t="s">
        <v>180</v>
      </c>
      <c r="B51" s="13" t="n">
        <v>160</v>
      </c>
      <c r="C51" s="13" t="n">
        <v>3520</v>
      </c>
      <c r="D51" s="13" t="n">
        <v>215.84</v>
      </c>
      <c r="E51" s="17" t="n">
        <f aca="false">+D51/$D$65</f>
        <v>0.00044157221558225</v>
      </c>
    </row>
    <row r="52" customFormat="false" ht="12.75" hidden="false" customHeight="false" outlineLevel="0" collapsed="false">
      <c r="A52" s="18" t="s">
        <v>181</v>
      </c>
      <c r="B52" s="13" t="n">
        <v>160</v>
      </c>
      <c r="C52" s="13" t="n">
        <v>4140</v>
      </c>
      <c r="D52" s="13" t="n">
        <v>186.3</v>
      </c>
      <c r="E52" s="17" t="n">
        <f aca="false">+D52/$D$65</f>
        <v>0.000381138360651284</v>
      </c>
    </row>
    <row r="53" customFormat="false" ht="12.75" hidden="false" customHeight="false" outlineLevel="0" collapsed="false">
      <c r="A53" s="18" t="s">
        <v>182</v>
      </c>
      <c r="B53" s="13" t="n">
        <v>100</v>
      </c>
      <c r="C53" s="13" t="n">
        <v>6400</v>
      </c>
      <c r="D53" s="13" t="n">
        <v>128</v>
      </c>
      <c r="E53" s="17" t="n">
        <f aca="false">+D53/$D$65</f>
        <v>0.000261866399159229</v>
      </c>
    </row>
    <row r="54" customFormat="false" ht="12.75" hidden="false" customHeight="false" outlineLevel="0" collapsed="false">
      <c r="A54" s="18" t="s">
        <v>183</v>
      </c>
      <c r="B54" s="13" t="n">
        <v>97</v>
      </c>
      <c r="C54" s="13" t="n">
        <v>6208</v>
      </c>
      <c r="D54" s="13" t="n">
        <v>124.16</v>
      </c>
      <c r="E54" s="17" t="n">
        <f aca="false">+D54/$D$65</f>
        <v>0.000254010407184452</v>
      </c>
    </row>
    <row r="55" customFormat="false" ht="12.75" hidden="false" customHeight="false" outlineLevel="0" collapsed="false">
      <c r="A55" s="18" t="s">
        <v>184</v>
      </c>
      <c r="B55" s="13" t="n">
        <v>132</v>
      </c>
      <c r="C55" s="13" t="n">
        <v>11844</v>
      </c>
      <c r="D55" s="13" t="n">
        <v>108.96</v>
      </c>
      <c r="E55" s="17" t="n">
        <f aca="false">+D55/$D$65</f>
        <v>0.000222913772284294</v>
      </c>
    </row>
    <row r="56" customFormat="false" ht="12.75" hidden="false" customHeight="false" outlineLevel="0" collapsed="false">
      <c r="A56" s="18" t="s">
        <v>185</v>
      </c>
      <c r="B56" s="13" t="n">
        <v>74</v>
      </c>
      <c r="C56" s="13" t="n">
        <v>294</v>
      </c>
      <c r="D56" s="13" t="n">
        <v>96.14</v>
      </c>
      <c r="E56" s="17" t="n">
        <f aca="false">+D56/$D$65</f>
        <v>0.000196686215743502</v>
      </c>
    </row>
    <row r="57" customFormat="false" ht="12.75" hidden="false" customHeight="false" outlineLevel="0" collapsed="false">
      <c r="A57" s="18" t="s">
        <v>186</v>
      </c>
      <c r="B57" s="13" t="n">
        <v>70</v>
      </c>
      <c r="C57" s="13" t="n">
        <v>4720</v>
      </c>
      <c r="D57" s="13" t="n">
        <v>85.53</v>
      </c>
      <c r="E57" s="17" t="n">
        <f aca="false">+D57/$D$65</f>
        <v>0.000174979946250694</v>
      </c>
    </row>
    <row r="58" customFormat="false" ht="12.75" hidden="false" customHeight="false" outlineLevel="0" collapsed="false">
      <c r="A58" s="18" t="s">
        <v>187</v>
      </c>
      <c r="B58" s="13" t="n">
        <v>96</v>
      </c>
      <c r="C58" s="13" t="n">
        <v>9612</v>
      </c>
      <c r="D58" s="13" t="n">
        <v>84.14</v>
      </c>
      <c r="E58" s="17" t="n">
        <f aca="false">+D58/$D$65</f>
        <v>0.000172136240822324</v>
      </c>
    </row>
    <row r="59" customFormat="false" ht="12.75" hidden="false" customHeight="false" outlineLevel="0" collapsed="false">
      <c r="A59" s="18" t="s">
        <v>188</v>
      </c>
      <c r="B59" s="13" t="n">
        <v>58</v>
      </c>
      <c r="C59" s="13" t="n">
        <v>3712</v>
      </c>
      <c r="D59" s="13" t="n">
        <v>74.24</v>
      </c>
      <c r="E59" s="17" t="n">
        <f aca="false">+D59/$D$65</f>
        <v>0.000151882511512353</v>
      </c>
    </row>
    <row r="60" customFormat="false" ht="12.75" hidden="false" customHeight="false" outlineLevel="0" collapsed="false">
      <c r="A60" s="18" t="s">
        <v>189</v>
      </c>
      <c r="B60" s="13" t="n">
        <v>62</v>
      </c>
      <c r="C60" s="13" t="n">
        <v>3472</v>
      </c>
      <c r="D60" s="13" t="n">
        <v>68.4</v>
      </c>
      <c r="E60" s="17" t="n">
        <f aca="false">+D60/$D$65</f>
        <v>0.000139934857050713</v>
      </c>
    </row>
    <row r="61" customFormat="false" ht="12.75" hidden="false" customHeight="false" outlineLevel="0" collapsed="false">
      <c r="A61" s="18" t="s">
        <v>190</v>
      </c>
      <c r="B61" s="13" t="n">
        <v>44</v>
      </c>
      <c r="C61" s="13" t="n">
        <v>3807</v>
      </c>
      <c r="D61" s="13" t="n">
        <v>50.85</v>
      </c>
      <c r="E61" s="17" t="n">
        <f aca="false">+D61/$D$65</f>
        <v>0.000104030518728491</v>
      </c>
    </row>
    <row r="62" customFormat="false" ht="12.75" hidden="false" customHeight="false" outlineLevel="0" collapsed="false">
      <c r="A62" s="18" t="s">
        <v>191</v>
      </c>
      <c r="B62" s="13" t="n">
        <v>40</v>
      </c>
      <c r="C62" s="13" t="n">
        <v>1840</v>
      </c>
      <c r="D62" s="13" t="n">
        <v>46.18</v>
      </c>
      <c r="E62" s="17" t="n">
        <f aca="false">+D62/$D$65</f>
        <v>9.44764868216655E-005</v>
      </c>
    </row>
    <row r="63" customFormat="false" ht="12.75" hidden="false" customHeight="false" outlineLevel="0" collapsed="false">
      <c r="A63" s="18" t="s">
        <v>192</v>
      </c>
      <c r="B63" s="13" t="n">
        <v>20</v>
      </c>
      <c r="C63" s="13" t="n">
        <v>2720</v>
      </c>
      <c r="D63" s="13" t="n">
        <v>27.2</v>
      </c>
      <c r="E63" s="17" t="n">
        <f aca="false">+D63/$D$65</f>
        <v>5.56466098213361E-005</v>
      </c>
    </row>
    <row r="64" customFormat="false" ht="12.75" hidden="false" customHeight="false" outlineLevel="0" collapsed="false">
      <c r="A64" s="18" t="s">
        <v>193</v>
      </c>
      <c r="B64" s="13" t="n">
        <v>20</v>
      </c>
      <c r="C64" s="13" t="n">
        <v>1280</v>
      </c>
      <c r="D64" s="13" t="n">
        <v>25.6</v>
      </c>
      <c r="E64" s="17" t="n">
        <f aca="false">+D64/$D$65</f>
        <v>5.23732798318458E-005</v>
      </c>
    </row>
    <row r="65" customFormat="false" ht="12.75" hidden="false" customHeight="false" outlineLevel="0" collapsed="false">
      <c r="A65" s="10" t="s">
        <v>137</v>
      </c>
      <c r="B65" s="12" t="n">
        <f aca="false">SUM(B11:B64)</f>
        <v>451041</v>
      </c>
      <c r="C65" s="12" t="n">
        <f aca="false">SUM(C11:C64)</f>
        <v>27947647</v>
      </c>
      <c r="D65" s="12" t="n">
        <f aca="false">SUM(D11:D64)</f>
        <v>488798.87</v>
      </c>
      <c r="E65" s="17" t="n">
        <f aca="false">+D65/$D$65</f>
        <v>1</v>
      </c>
    </row>
  </sheetData>
  <printOptions headings="false" gridLines="false" gridLinesSet="true" horizontalCentered="false" verticalCentered="false"/>
  <pageMargins left="2.17013888888889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94</v>
      </c>
      <c r="B8" s="9"/>
      <c r="C8" s="9"/>
      <c r="D8" s="9"/>
      <c r="E8" s="7" t="str">
        <f aca="false">+Principal!E11</f>
        <v>Datos al 31/12/2003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139</v>
      </c>
      <c r="B10" s="11" t="s">
        <v>7</v>
      </c>
      <c r="C10" s="11" t="s">
        <v>8</v>
      </c>
      <c r="D10" s="11" t="s">
        <v>9</v>
      </c>
      <c r="E10" s="16" t="s">
        <v>128</v>
      </c>
      <c r="F10" s="9"/>
    </row>
    <row r="11" customFormat="false" ht="12.75" hidden="false" customHeight="false" outlineLevel="0" collapsed="false">
      <c r="A11" s="18" t="s">
        <v>140</v>
      </c>
      <c r="B11" s="13" t="n">
        <v>114078</v>
      </c>
      <c r="C11" s="13" t="n">
        <v>7081075</v>
      </c>
      <c r="D11" s="13" t="n">
        <v>119079.57</v>
      </c>
      <c r="E11" s="17" t="n">
        <f aca="false">+D11/$D$58</f>
        <v>0.269760907335072</v>
      </c>
      <c r="F11" s="9"/>
    </row>
    <row r="12" customFormat="false" ht="12.75" hidden="false" customHeight="false" outlineLevel="0" collapsed="false">
      <c r="A12" s="18" t="s">
        <v>141</v>
      </c>
      <c r="B12" s="13" t="n">
        <v>49244</v>
      </c>
      <c r="C12" s="13" t="n">
        <v>3076348</v>
      </c>
      <c r="D12" s="13" t="n">
        <v>55491.78</v>
      </c>
      <c r="E12" s="17" t="n">
        <f aca="false">+D12/$D$58</f>
        <v>0.125710169447523</v>
      </c>
      <c r="F12" s="9"/>
    </row>
    <row r="13" customFormat="false" ht="12.75" hidden="false" customHeight="false" outlineLevel="0" collapsed="false">
      <c r="A13" s="18" t="s">
        <v>142</v>
      </c>
      <c r="B13" s="13" t="n">
        <v>46903</v>
      </c>
      <c r="C13" s="13" t="n">
        <v>2909164</v>
      </c>
      <c r="D13" s="13" t="n">
        <v>52973.79</v>
      </c>
      <c r="E13" s="17" t="n">
        <f aca="false">+D13/$D$58</f>
        <v>0.120005956146613</v>
      </c>
      <c r="F13" s="9"/>
    </row>
    <row r="14" customFormat="false" ht="12.75" hidden="false" customHeight="false" outlineLevel="0" collapsed="false">
      <c r="A14" s="18" t="s">
        <v>143</v>
      </c>
      <c r="B14" s="13" t="n">
        <v>33688</v>
      </c>
      <c r="C14" s="13" t="n">
        <v>1971777</v>
      </c>
      <c r="D14" s="13" t="n">
        <v>38233.49</v>
      </c>
      <c r="E14" s="17" t="n">
        <f aca="false">+D14/$D$58</f>
        <v>0.0866135219751499</v>
      </c>
      <c r="F14" s="9"/>
    </row>
    <row r="15" customFormat="false" ht="12.75" hidden="false" customHeight="false" outlineLevel="0" collapsed="false">
      <c r="A15" s="18" t="s">
        <v>144</v>
      </c>
      <c r="B15" s="13" t="n">
        <v>30311</v>
      </c>
      <c r="C15" s="13" t="n">
        <v>1737633</v>
      </c>
      <c r="D15" s="13" t="n">
        <v>33507.85</v>
      </c>
      <c r="E15" s="17" t="n">
        <f aca="false">+D15/$D$58</f>
        <v>0.0759081345259098</v>
      </c>
      <c r="F15" s="9"/>
    </row>
    <row r="16" customFormat="false" ht="12.75" hidden="false" customHeight="false" outlineLevel="0" collapsed="false">
      <c r="A16" s="18" t="s">
        <v>145</v>
      </c>
      <c r="B16" s="13" t="n">
        <v>20179</v>
      </c>
      <c r="C16" s="13" t="n">
        <v>1212609</v>
      </c>
      <c r="D16" s="13" t="n">
        <v>22964.14</v>
      </c>
      <c r="E16" s="17" t="n">
        <f aca="false">+D16/$D$58</f>
        <v>0.0520225865996125</v>
      </c>
      <c r="F16" s="9"/>
    </row>
    <row r="17" customFormat="false" ht="12.75" hidden="false" customHeight="false" outlineLevel="0" collapsed="false">
      <c r="A17" s="18" t="s">
        <v>146</v>
      </c>
      <c r="B17" s="13" t="n">
        <v>18616</v>
      </c>
      <c r="C17" s="13" t="n">
        <v>1142269</v>
      </c>
      <c r="D17" s="13" t="n">
        <v>20854.17</v>
      </c>
      <c r="E17" s="17" t="n">
        <f aca="false">+D17/$D$58</f>
        <v>0.0472426951232679</v>
      </c>
      <c r="F17" s="9"/>
    </row>
    <row r="18" customFormat="false" ht="12.75" hidden="false" customHeight="false" outlineLevel="0" collapsed="false">
      <c r="A18" s="18" t="s">
        <v>147</v>
      </c>
      <c r="B18" s="13" t="n">
        <v>14470</v>
      </c>
      <c r="C18" s="13" t="n">
        <v>859386</v>
      </c>
      <c r="D18" s="13" t="n">
        <v>16414.87</v>
      </c>
      <c r="E18" s="17" t="n">
        <f aca="false">+D18/$D$58</f>
        <v>0.0371859776197315</v>
      </c>
      <c r="F18" s="9"/>
    </row>
    <row r="19" customFormat="false" ht="12.75" hidden="false" customHeight="false" outlineLevel="0" collapsed="false">
      <c r="A19" s="18" t="s">
        <v>148</v>
      </c>
      <c r="B19" s="13" t="n">
        <v>12258</v>
      </c>
      <c r="C19" s="13" t="n">
        <v>720139</v>
      </c>
      <c r="D19" s="13" t="n">
        <v>13075.77</v>
      </c>
      <c r="E19" s="17" t="n">
        <f aca="false">+D19/$D$58</f>
        <v>0.0296216351747383</v>
      </c>
      <c r="F19" s="9"/>
    </row>
    <row r="20" customFormat="false" ht="12.75" hidden="false" customHeight="false" outlineLevel="0" collapsed="false">
      <c r="A20" s="18" t="s">
        <v>149</v>
      </c>
      <c r="B20" s="13" t="n">
        <v>9570</v>
      </c>
      <c r="C20" s="13" t="n">
        <v>600833</v>
      </c>
      <c r="D20" s="13" t="n">
        <v>11229.69</v>
      </c>
      <c r="E20" s="17" t="n">
        <f aca="false">+D20/$D$58</f>
        <v>0.0254395557818321</v>
      </c>
      <c r="F20" s="9"/>
    </row>
    <row r="21" customFormat="false" ht="12.75" hidden="false" customHeight="false" outlineLevel="0" collapsed="false">
      <c r="A21" s="18" t="s">
        <v>150</v>
      </c>
      <c r="B21" s="13" t="n">
        <v>9529</v>
      </c>
      <c r="C21" s="13" t="n">
        <v>527718</v>
      </c>
      <c r="D21" s="13" t="n">
        <v>10430.91</v>
      </c>
      <c r="E21" s="17" t="n">
        <f aca="false">+D21/$D$58</f>
        <v>0.0236300126539798</v>
      </c>
      <c r="F21" s="9"/>
    </row>
    <row r="22" customFormat="false" ht="12.75" hidden="false" customHeight="false" outlineLevel="0" collapsed="false">
      <c r="A22" s="18" t="s">
        <v>151</v>
      </c>
      <c r="B22" s="13" t="n">
        <v>5031</v>
      </c>
      <c r="C22" s="13" t="n">
        <v>289920</v>
      </c>
      <c r="D22" s="13" t="n">
        <v>5616.65</v>
      </c>
      <c r="E22" s="17" t="n">
        <f aca="false">+D22/$D$58</f>
        <v>0.0127238669083499</v>
      </c>
      <c r="F22" s="9"/>
    </row>
    <row r="23" customFormat="false" ht="12.75" hidden="false" customHeight="false" outlineLevel="0" collapsed="false">
      <c r="A23" s="18" t="s">
        <v>152</v>
      </c>
      <c r="B23" s="13" t="n">
        <v>3635</v>
      </c>
      <c r="C23" s="13" t="n">
        <v>234627</v>
      </c>
      <c r="D23" s="13" t="n">
        <v>4209.98</v>
      </c>
      <c r="E23" s="17" t="n">
        <f aca="false">+D23/$D$58</f>
        <v>0.00953721973183567</v>
      </c>
      <c r="F23" s="9"/>
    </row>
    <row r="24" customFormat="false" ht="12.75" hidden="false" customHeight="false" outlineLevel="0" collapsed="false">
      <c r="A24" s="18" t="s">
        <v>153</v>
      </c>
      <c r="B24" s="13" t="n">
        <v>3154</v>
      </c>
      <c r="C24" s="13" t="n">
        <v>179073</v>
      </c>
      <c r="D24" s="13" t="n">
        <v>3546.72</v>
      </c>
      <c r="E24" s="17" t="n">
        <f aca="false">+D24/$D$58</f>
        <v>0.00803468139214348</v>
      </c>
      <c r="F24" s="9"/>
    </row>
    <row r="25" customFormat="false" ht="12.75" hidden="false" customHeight="false" outlineLevel="0" collapsed="false">
      <c r="A25" s="18" t="s">
        <v>154</v>
      </c>
      <c r="B25" s="13" t="n">
        <v>2871</v>
      </c>
      <c r="C25" s="13" t="n">
        <v>165800</v>
      </c>
      <c r="D25" s="13" t="n">
        <v>3252.71</v>
      </c>
      <c r="E25" s="17" t="n">
        <f aca="false">+D25/$D$58</f>
        <v>0.0073686359540756</v>
      </c>
      <c r="F25" s="9"/>
    </row>
    <row r="26" customFormat="false" ht="12.75" hidden="false" customHeight="false" outlineLevel="0" collapsed="false">
      <c r="A26" s="18" t="s">
        <v>155</v>
      </c>
      <c r="B26" s="13" t="n">
        <v>2332</v>
      </c>
      <c r="C26" s="13" t="n">
        <v>167345</v>
      </c>
      <c r="D26" s="13" t="n">
        <v>2942.59</v>
      </c>
      <c r="E26" s="17" t="n">
        <f aca="false">+D26/$D$58</f>
        <v>0.00666609518589217</v>
      </c>
      <c r="F26" s="9"/>
    </row>
    <row r="27" customFormat="false" ht="12.75" hidden="false" customHeight="false" outlineLevel="0" collapsed="false">
      <c r="A27" s="18" t="s">
        <v>156</v>
      </c>
      <c r="B27" s="13" t="n">
        <v>2326</v>
      </c>
      <c r="C27" s="13" t="n">
        <v>149406</v>
      </c>
      <c r="D27" s="13" t="n">
        <v>2713.58</v>
      </c>
      <c r="E27" s="17" t="n">
        <f aca="false">+D27/$D$58</f>
        <v>0.00614729968311361</v>
      </c>
      <c r="F27" s="9"/>
    </row>
    <row r="28" customFormat="false" ht="12.75" hidden="false" customHeight="false" outlineLevel="0" collapsed="false">
      <c r="A28" s="18" t="s">
        <v>157</v>
      </c>
      <c r="B28" s="13" t="n">
        <v>2055</v>
      </c>
      <c r="C28" s="13" t="n">
        <v>132044</v>
      </c>
      <c r="D28" s="13" t="n">
        <v>2561.22</v>
      </c>
      <c r="E28" s="17" t="n">
        <f aca="false">+D28/$D$58</f>
        <v>0.00580214583479545</v>
      </c>
      <c r="F28" s="9"/>
    </row>
    <row r="29" customFormat="false" ht="12.75" hidden="false" customHeight="false" outlineLevel="0" collapsed="false">
      <c r="A29" s="18" t="s">
        <v>158</v>
      </c>
      <c r="B29" s="13" t="n">
        <v>1829</v>
      </c>
      <c r="C29" s="13" t="n">
        <v>99439</v>
      </c>
      <c r="D29" s="13" t="n">
        <v>2288.67</v>
      </c>
      <c r="E29" s="17" t="n">
        <f aca="false">+D29/$D$58</f>
        <v>0.00518471552920924</v>
      </c>
      <c r="F29" s="9"/>
    </row>
    <row r="30" customFormat="false" ht="12.75" hidden="false" customHeight="false" outlineLevel="0" collapsed="false">
      <c r="A30" s="18" t="s">
        <v>159</v>
      </c>
      <c r="B30" s="13" t="n">
        <v>1881</v>
      </c>
      <c r="C30" s="13" t="n">
        <v>117214</v>
      </c>
      <c r="D30" s="13" t="n">
        <v>2281.76</v>
      </c>
      <c r="E30" s="17" t="n">
        <f aca="false">+D30/$D$58</f>
        <v>0.00516906172839618</v>
      </c>
      <c r="F30" s="9"/>
    </row>
    <row r="31" customFormat="false" ht="12.75" hidden="false" customHeight="false" outlineLevel="0" collapsed="false">
      <c r="A31" s="18" t="s">
        <v>160</v>
      </c>
      <c r="B31" s="13" t="n">
        <v>1694</v>
      </c>
      <c r="C31" s="13" t="n">
        <v>102579</v>
      </c>
      <c r="D31" s="13" t="n">
        <v>1940</v>
      </c>
      <c r="E31" s="17" t="n">
        <f aca="false">+D31/$D$58</f>
        <v>0.00439484422248115</v>
      </c>
      <c r="F31" s="9"/>
    </row>
    <row r="32" customFormat="false" ht="12.75" hidden="false" customHeight="false" outlineLevel="0" collapsed="false">
      <c r="A32" s="18" t="s">
        <v>161</v>
      </c>
      <c r="B32" s="13" t="n">
        <v>1396</v>
      </c>
      <c r="C32" s="13" t="n">
        <v>100579</v>
      </c>
      <c r="D32" s="13" t="n">
        <v>1725.72</v>
      </c>
      <c r="E32" s="17" t="n">
        <f aca="false">+D32/$D$58</f>
        <v>0.00390941782042277</v>
      </c>
      <c r="F32" s="9"/>
    </row>
    <row r="33" customFormat="false" ht="12.75" hidden="false" customHeight="false" outlineLevel="0" collapsed="false">
      <c r="A33" s="18" t="s">
        <v>162</v>
      </c>
      <c r="B33" s="13" t="n">
        <v>1393</v>
      </c>
      <c r="C33" s="13" t="n">
        <v>89600</v>
      </c>
      <c r="D33" s="13" t="n">
        <v>1542.46</v>
      </c>
      <c r="E33" s="17" t="n">
        <f aca="false">+D33/$D$58</f>
        <v>0.00349426361825169</v>
      </c>
      <c r="F33" s="9"/>
    </row>
    <row r="34" customFormat="false" ht="12.75" hidden="false" customHeight="false" outlineLevel="0" collapsed="false">
      <c r="A34" s="18" t="s">
        <v>163</v>
      </c>
      <c r="B34" s="13" t="n">
        <v>1260</v>
      </c>
      <c r="C34" s="13" t="n">
        <v>72135</v>
      </c>
      <c r="D34" s="13" t="n">
        <v>1343.45</v>
      </c>
      <c r="E34" s="17" t="n">
        <f aca="false">+D34/$D$58</f>
        <v>0.0030434296240682</v>
      </c>
      <c r="F34" s="9"/>
    </row>
    <row r="35" customFormat="false" ht="12.75" hidden="false" customHeight="false" outlineLevel="0" collapsed="false">
      <c r="A35" s="18" t="s">
        <v>164</v>
      </c>
      <c r="B35" s="13" t="n">
        <v>1165</v>
      </c>
      <c r="C35" s="13" t="n">
        <v>81673</v>
      </c>
      <c r="D35" s="13" t="n">
        <v>1285.22</v>
      </c>
      <c r="E35" s="17" t="n">
        <f aca="false">+D35/$D$58</f>
        <v>0.00291151633588517</v>
      </c>
      <c r="F35" s="9"/>
    </row>
    <row r="36" customFormat="false" ht="12.75" hidden="false" customHeight="false" outlineLevel="0" collapsed="false">
      <c r="A36" s="18" t="s">
        <v>165</v>
      </c>
      <c r="B36" s="13" t="n">
        <v>1147</v>
      </c>
      <c r="C36" s="13" t="n">
        <v>64138</v>
      </c>
      <c r="D36" s="13" t="n">
        <v>1264.78</v>
      </c>
      <c r="E36" s="17" t="n">
        <f aca="false">+D36/$D$58</f>
        <v>0.00286521189469573</v>
      </c>
    </row>
    <row r="37" customFormat="false" ht="12.75" hidden="false" customHeight="false" outlineLevel="0" collapsed="false">
      <c r="A37" s="18" t="s">
        <v>166</v>
      </c>
      <c r="B37" s="13" t="n">
        <v>840</v>
      </c>
      <c r="C37" s="13" t="n">
        <v>50863</v>
      </c>
      <c r="D37" s="13" t="n">
        <v>940.89</v>
      </c>
      <c r="E37" s="17" t="n">
        <f aca="false">+D37/$D$58</f>
        <v>0.00213147679406716</v>
      </c>
    </row>
    <row r="38" customFormat="false" ht="12.75" hidden="false" customHeight="false" outlineLevel="0" collapsed="false">
      <c r="A38" s="18" t="s">
        <v>167</v>
      </c>
      <c r="B38" s="13" t="n">
        <v>720</v>
      </c>
      <c r="C38" s="13" t="n">
        <v>49600</v>
      </c>
      <c r="D38" s="13" t="n">
        <v>925.36</v>
      </c>
      <c r="E38" s="17" t="n">
        <f aca="false">+D38/$D$58</f>
        <v>0.00209629538645111</v>
      </c>
    </row>
    <row r="39" customFormat="false" ht="12.75" hidden="false" customHeight="false" outlineLevel="0" collapsed="false">
      <c r="A39" s="18" t="s">
        <v>168</v>
      </c>
      <c r="B39" s="13" t="n">
        <v>741</v>
      </c>
      <c r="C39" s="13" t="n">
        <v>41699</v>
      </c>
      <c r="D39" s="13" t="n">
        <v>888.48</v>
      </c>
      <c r="E39" s="17" t="n">
        <f aca="false">+D39/$D$58</f>
        <v>0.00201274803855157</v>
      </c>
    </row>
    <row r="40" customFormat="false" ht="12.75" hidden="false" customHeight="false" outlineLevel="0" collapsed="false">
      <c r="A40" s="18" t="s">
        <v>169</v>
      </c>
      <c r="B40" s="13" t="n">
        <v>661</v>
      </c>
      <c r="C40" s="13" t="n">
        <v>42704</v>
      </c>
      <c r="D40" s="13" t="n">
        <v>838.96</v>
      </c>
      <c r="E40" s="17" t="n">
        <f aca="false">+D40/$D$58</f>
        <v>0.00190056624169731</v>
      </c>
    </row>
    <row r="41" customFormat="false" ht="12.75" hidden="false" customHeight="false" outlineLevel="0" collapsed="false">
      <c r="A41" s="18" t="s">
        <v>170</v>
      </c>
      <c r="B41" s="13" t="n">
        <v>630</v>
      </c>
      <c r="C41" s="13" t="n">
        <v>40520</v>
      </c>
      <c r="D41" s="13" t="n">
        <v>730.12</v>
      </c>
      <c r="E41" s="17" t="n">
        <f aca="false">+D41/$D$58</f>
        <v>0.0016540018885144</v>
      </c>
    </row>
    <row r="42" customFormat="false" ht="12.75" hidden="false" customHeight="false" outlineLevel="0" collapsed="false">
      <c r="A42" s="18" t="s">
        <v>171</v>
      </c>
      <c r="B42" s="13" t="n">
        <v>582</v>
      </c>
      <c r="C42" s="13" t="n">
        <v>35496</v>
      </c>
      <c r="D42" s="13" t="n">
        <v>715.11</v>
      </c>
      <c r="E42" s="17" t="n">
        <f aca="false">+D42/$D$58</f>
        <v>0.00161999848038067</v>
      </c>
    </row>
    <row r="43" customFormat="false" ht="12.75" hidden="false" customHeight="false" outlineLevel="0" collapsed="false">
      <c r="A43" s="18" t="s">
        <v>172</v>
      </c>
      <c r="B43" s="13" t="n">
        <v>685</v>
      </c>
      <c r="C43" s="13" t="n">
        <v>54666</v>
      </c>
      <c r="D43" s="13" t="n">
        <v>690.89</v>
      </c>
      <c r="E43" s="17" t="n">
        <f aca="false">+D43/$D$58</f>
        <v>0.00156513088910825</v>
      </c>
    </row>
    <row r="44" customFormat="false" ht="12.75" hidden="false" customHeight="false" outlineLevel="0" collapsed="false">
      <c r="A44" s="18" t="s">
        <v>173</v>
      </c>
      <c r="B44" s="13" t="n">
        <v>438</v>
      </c>
      <c r="C44" s="13" t="n">
        <v>25068</v>
      </c>
      <c r="D44" s="13" t="n">
        <v>527.34</v>
      </c>
      <c r="E44" s="17" t="n">
        <f aca="false">+D44/$D$58</f>
        <v>0.00119462739808413</v>
      </c>
    </row>
    <row r="45" customFormat="false" ht="12.75" hidden="false" customHeight="false" outlineLevel="0" collapsed="false">
      <c r="A45" s="18" t="s">
        <v>174</v>
      </c>
      <c r="B45" s="13" t="n">
        <v>370</v>
      </c>
      <c r="C45" s="13" t="n">
        <v>24787</v>
      </c>
      <c r="D45" s="13" t="n">
        <v>464.03</v>
      </c>
      <c r="E45" s="17" t="n">
        <f aca="false">+D45/$D$58</f>
        <v>0.00105120596111233</v>
      </c>
    </row>
    <row r="46" customFormat="false" ht="12.75" hidden="false" customHeight="false" outlineLevel="0" collapsed="false">
      <c r="A46" s="18" t="s">
        <v>175</v>
      </c>
      <c r="B46" s="13" t="n">
        <v>425</v>
      </c>
      <c r="C46" s="13" t="n">
        <v>27314</v>
      </c>
      <c r="D46" s="13" t="n">
        <v>456.12</v>
      </c>
      <c r="E46" s="17" t="n">
        <f aca="false">+D46/$D$58</f>
        <v>0.00103328677667943</v>
      </c>
    </row>
    <row r="47" customFormat="false" ht="12.75" hidden="false" customHeight="false" outlineLevel="0" collapsed="false">
      <c r="A47" s="18" t="s">
        <v>177</v>
      </c>
      <c r="B47" s="13" t="n">
        <v>240</v>
      </c>
      <c r="C47" s="13" t="n">
        <v>19131</v>
      </c>
      <c r="D47" s="13" t="n">
        <v>305.53</v>
      </c>
      <c r="E47" s="17" t="n">
        <f aca="false">+D47/$D$58</f>
        <v>0.000692142657368384</v>
      </c>
    </row>
    <row r="48" customFormat="false" ht="12.75" hidden="false" customHeight="false" outlineLevel="0" collapsed="false">
      <c r="A48" s="18" t="s">
        <v>179</v>
      </c>
      <c r="B48" s="13" t="n">
        <v>195</v>
      </c>
      <c r="C48" s="13" t="n">
        <v>11072</v>
      </c>
      <c r="D48" s="13" t="n">
        <v>226.37</v>
      </c>
      <c r="E48" s="17" t="n">
        <f aca="false">+D48/$D$58</f>
        <v>0.000512814890022195</v>
      </c>
    </row>
    <row r="49" customFormat="false" ht="12.75" hidden="false" customHeight="false" outlineLevel="0" collapsed="false">
      <c r="A49" s="18" t="s">
        <v>176</v>
      </c>
      <c r="B49" s="13" t="n">
        <v>160</v>
      </c>
      <c r="C49" s="13" t="n">
        <v>11840</v>
      </c>
      <c r="D49" s="13" t="n">
        <v>202.52</v>
      </c>
      <c r="E49" s="17" t="n">
        <f aca="false">+D49/$D$58</f>
        <v>0.000458785490689115</v>
      </c>
    </row>
    <row r="50" customFormat="false" ht="12.75" hidden="false" customHeight="false" outlineLevel="0" collapsed="false">
      <c r="A50" s="18" t="s">
        <v>181</v>
      </c>
      <c r="B50" s="13" t="n">
        <v>160</v>
      </c>
      <c r="C50" s="13" t="n">
        <v>4140</v>
      </c>
      <c r="D50" s="13" t="n">
        <v>186.3</v>
      </c>
      <c r="E50" s="17" t="n">
        <f aca="false">+D50/$D$58</f>
        <v>0.000422040968375381</v>
      </c>
    </row>
    <row r="51" customFormat="false" ht="12.75" hidden="false" customHeight="false" outlineLevel="0" collapsed="false">
      <c r="A51" s="18" t="s">
        <v>182</v>
      </c>
      <c r="B51" s="13" t="n">
        <v>100</v>
      </c>
      <c r="C51" s="13" t="n">
        <v>6400</v>
      </c>
      <c r="D51" s="13" t="n">
        <v>128</v>
      </c>
      <c r="E51" s="17" t="n">
        <f aca="false">+D51/$D$58</f>
        <v>0.000289969103338963</v>
      </c>
    </row>
    <row r="52" customFormat="false" ht="12.75" hidden="false" customHeight="false" outlineLevel="0" collapsed="false">
      <c r="A52" s="18" t="s">
        <v>183</v>
      </c>
      <c r="B52" s="13" t="n">
        <v>97</v>
      </c>
      <c r="C52" s="13" t="n">
        <v>6208</v>
      </c>
      <c r="D52" s="13" t="n">
        <v>124.16</v>
      </c>
      <c r="E52" s="17" t="n">
        <f aca="false">+D52/$D$58</f>
        <v>0.000281270030238794</v>
      </c>
    </row>
    <row r="53" customFormat="false" ht="12.75" hidden="false" customHeight="false" outlineLevel="0" collapsed="false">
      <c r="A53" s="18" t="s">
        <v>186</v>
      </c>
      <c r="B53" s="13" t="n">
        <v>70</v>
      </c>
      <c r="C53" s="13" t="n">
        <v>4720</v>
      </c>
      <c r="D53" s="13" t="n">
        <v>85.53</v>
      </c>
      <c r="E53" s="17" t="n">
        <f aca="false">+D53/$D$58</f>
        <v>0.000193758261004543</v>
      </c>
    </row>
    <row r="54" customFormat="false" ht="12.75" hidden="false" customHeight="false" outlineLevel="0" collapsed="false">
      <c r="A54" s="18" t="s">
        <v>188</v>
      </c>
      <c r="B54" s="13" t="n">
        <v>58</v>
      </c>
      <c r="C54" s="13" t="n">
        <v>3712</v>
      </c>
      <c r="D54" s="13" t="n">
        <v>74.24</v>
      </c>
      <c r="E54" s="17" t="n">
        <f aca="false">+D54/$D$58</f>
        <v>0.000168182079936598</v>
      </c>
    </row>
    <row r="55" customFormat="false" ht="12.75" hidden="false" customHeight="false" outlineLevel="0" collapsed="false">
      <c r="A55" s="18" t="s">
        <v>189</v>
      </c>
      <c r="B55" s="13" t="n">
        <v>62</v>
      </c>
      <c r="C55" s="13" t="n">
        <v>3472</v>
      </c>
      <c r="D55" s="13" t="n">
        <v>68.4</v>
      </c>
      <c r="E55" s="17" t="n">
        <f aca="false">+D55/$D$58</f>
        <v>0.000154952239596758</v>
      </c>
    </row>
    <row r="56" customFormat="false" ht="12.75" hidden="false" customHeight="false" outlineLevel="0" collapsed="false">
      <c r="A56" s="18" t="s">
        <v>190</v>
      </c>
      <c r="B56" s="13" t="n">
        <v>44</v>
      </c>
      <c r="C56" s="13" t="n">
        <v>3807</v>
      </c>
      <c r="D56" s="13" t="n">
        <v>50.85</v>
      </c>
      <c r="E56" s="17" t="n">
        <f aca="false">+D56/$D$58</f>
        <v>0.000115194757068643</v>
      </c>
    </row>
    <row r="57" customFormat="false" ht="12.75" hidden="false" customHeight="false" outlineLevel="0" collapsed="false">
      <c r="A57" s="18" t="s">
        <v>193</v>
      </c>
      <c r="B57" s="13" t="n">
        <v>20</v>
      </c>
      <c r="C57" s="13" t="n">
        <v>1280</v>
      </c>
      <c r="D57" s="13" t="n">
        <v>25.6</v>
      </c>
      <c r="E57" s="17" t="n">
        <f aca="false">+D57/$D$58</f>
        <v>5.79938206677925E-005</v>
      </c>
    </row>
    <row r="58" customFormat="false" ht="12.75" hidden="false" customHeight="false" outlineLevel="0" collapsed="false">
      <c r="A58" s="10" t="s">
        <v>137</v>
      </c>
      <c r="B58" s="12" t="n">
        <f aca="false">SUM(B11:B57)</f>
        <v>399313</v>
      </c>
      <c r="C58" s="12" t="n">
        <f aca="false">SUM(C11:C57)</f>
        <v>24353022</v>
      </c>
      <c r="D58" s="12" t="n">
        <f aca="false">SUM(D11:D57)</f>
        <v>441426.34</v>
      </c>
      <c r="E58" s="19" t="n">
        <f aca="false">+D58/$D$58</f>
        <v>1</v>
      </c>
    </row>
  </sheetData>
  <printOptions headings="false" gridLines="false" gridLinesSet="true" horizontalCentered="false" verticalCentered="false"/>
  <pageMargins left="1.32986111111111" right="0.747916666666667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L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10" customFormat="false" ht="12.75" hidden="false" customHeight="false" outlineLevel="0" collapsed="false">
      <c r="A10" s="8" t="s">
        <v>195</v>
      </c>
      <c r="B10" s="9"/>
      <c r="C10" s="9"/>
      <c r="D10" s="9"/>
      <c r="E10" s="10" t="str">
        <f aca="false">+CONCATENATE(MID(Principal!E11,1,14)," de ambas temporadas")</f>
        <v>Datos al 31/12 de ambas temporadas</v>
      </c>
      <c r="F10" s="9"/>
      <c r="G10" s="9"/>
    </row>
    <row r="12" customFormat="false" ht="12.75" hidden="false" customHeight="false" outlineLevel="0" collapsed="false">
      <c r="A12" s="20" t="s">
        <v>196</v>
      </c>
      <c r="B12" s="21"/>
      <c r="C12" s="21"/>
      <c r="D12" s="22"/>
      <c r="E12" s="23" t="s">
        <v>1</v>
      </c>
      <c r="F12" s="23"/>
      <c r="G12" s="24"/>
      <c r="H12" s="25" t="s">
        <v>197</v>
      </c>
    </row>
    <row r="13" customFormat="false" ht="12.75" hidden="false" customHeight="false" outlineLevel="0" collapsed="false">
      <c r="A13" s="26" t="s">
        <v>198</v>
      </c>
      <c r="B13" s="27" t="s">
        <v>7</v>
      </c>
      <c r="C13" s="27" t="s">
        <v>8</v>
      </c>
      <c r="D13" s="28" t="s">
        <v>9</v>
      </c>
      <c r="E13" s="29" t="s">
        <v>7</v>
      </c>
      <c r="F13" s="29" t="s">
        <v>8</v>
      </c>
      <c r="G13" s="30" t="s">
        <v>9</v>
      </c>
      <c r="H13" s="31" t="s">
        <v>199</v>
      </c>
    </row>
    <row r="14" customFormat="false" ht="12.75" hidden="false" customHeight="false" outlineLevel="0" collapsed="false">
      <c r="A14" s="13" t="s">
        <v>200</v>
      </c>
      <c r="B14" s="13" t="n">
        <v>332</v>
      </c>
      <c r="C14" s="13" t="n">
        <v>22810</v>
      </c>
      <c r="D14" s="32" t="n">
        <v>321.42</v>
      </c>
      <c r="E14" s="13" t="n">
        <v>0</v>
      </c>
      <c r="F14" s="13" t="n">
        <v>0</v>
      </c>
      <c r="G14" s="13" t="n">
        <v>0</v>
      </c>
      <c r="H14" s="33" t="n">
        <f aca="false">+(G14-D14)/D14</f>
        <v>-1</v>
      </c>
      <c r="I14" s="15"/>
    </row>
    <row r="15" customFormat="false" ht="12.75" hidden="false" customHeight="false" outlineLevel="0" collapsed="false">
      <c r="A15" s="13" t="s">
        <v>201</v>
      </c>
      <c r="B15" s="13" t="n">
        <v>18053</v>
      </c>
      <c r="C15" s="13" t="n">
        <v>897619</v>
      </c>
      <c r="D15" s="32" t="n">
        <v>24656.67</v>
      </c>
      <c r="E15" s="13" t="n">
        <v>16862</v>
      </c>
      <c r="F15" s="13" t="n">
        <v>587229</v>
      </c>
      <c r="G15" s="13" t="n">
        <v>22021.54</v>
      </c>
      <c r="H15" s="34" t="n">
        <f aca="false">+(G15-D15)/D15</f>
        <v>-0.106872907006502</v>
      </c>
      <c r="I15" s="15"/>
    </row>
    <row r="16" customFormat="false" ht="12.75" hidden="false" customHeight="false" outlineLevel="0" collapsed="false">
      <c r="A16" s="13" t="s">
        <v>202</v>
      </c>
      <c r="B16" s="13" t="n">
        <v>7694</v>
      </c>
      <c r="C16" s="13" t="n">
        <v>859152</v>
      </c>
      <c r="D16" s="32" t="n">
        <v>5815.86</v>
      </c>
      <c r="E16" s="13" t="n">
        <v>5230</v>
      </c>
      <c r="F16" s="13" t="n">
        <v>614942</v>
      </c>
      <c r="G16" s="13" t="n">
        <v>4312.99</v>
      </c>
      <c r="H16" s="35" t="n">
        <f aca="false">+(G16-D16)/D16</f>
        <v>-0.258408902552675</v>
      </c>
      <c r="I16" s="15"/>
    </row>
    <row r="17" customFormat="false" ht="12.75" hidden="false" customHeight="false" outlineLevel="0" collapsed="false">
      <c r="A17" s="13" t="s">
        <v>203</v>
      </c>
      <c r="B17" s="13" t="n">
        <v>727</v>
      </c>
      <c r="C17" s="13" t="n">
        <v>76870</v>
      </c>
      <c r="D17" s="32" t="n">
        <v>568.71</v>
      </c>
      <c r="E17" s="13" t="n">
        <v>2494</v>
      </c>
      <c r="F17" s="13" t="n">
        <v>274801</v>
      </c>
      <c r="G17" s="13" t="n">
        <v>2340.24</v>
      </c>
      <c r="H17" s="35" t="n">
        <f aca="false">+(G17-D17)/D17</f>
        <v>3.11499709869705</v>
      </c>
      <c r="I17" s="15"/>
    </row>
    <row r="18" customFormat="false" ht="12.75" hidden="false" customHeight="false" outlineLevel="0" collapsed="false">
      <c r="A18" s="13" t="s">
        <v>204</v>
      </c>
      <c r="B18" s="13" t="n">
        <v>4</v>
      </c>
      <c r="C18" s="13" t="n">
        <v>576</v>
      </c>
      <c r="D18" s="32" t="n">
        <v>3.34</v>
      </c>
      <c r="E18" s="13" t="n">
        <v>7</v>
      </c>
      <c r="F18" s="13" t="n">
        <v>1008</v>
      </c>
      <c r="G18" s="13" t="n">
        <v>6.42</v>
      </c>
      <c r="H18" s="35" t="n">
        <f aca="false">+(G18-D18)/D18</f>
        <v>0.922155688622755</v>
      </c>
      <c r="I18" s="15"/>
    </row>
    <row r="19" customFormat="false" ht="12.75" hidden="false" customHeight="false" outlineLevel="0" collapsed="false">
      <c r="A19" s="13" t="s">
        <v>205</v>
      </c>
      <c r="B19" s="13" t="n">
        <v>1535</v>
      </c>
      <c r="C19" s="13" t="n">
        <v>96704</v>
      </c>
      <c r="D19" s="32" t="n">
        <v>1837.38</v>
      </c>
      <c r="E19" s="13" t="n">
        <v>0</v>
      </c>
      <c r="F19" s="13" t="n">
        <v>0</v>
      </c>
      <c r="G19" s="13" t="n">
        <v>0</v>
      </c>
      <c r="H19" s="35" t="n">
        <f aca="false">+(G19-D19)/D19</f>
        <v>-1</v>
      </c>
      <c r="I19" s="15"/>
    </row>
    <row r="20" customFormat="false" ht="12.75" hidden="false" customHeight="false" outlineLevel="0" collapsed="false">
      <c r="A20" s="13" t="s">
        <v>206</v>
      </c>
      <c r="B20" s="13" t="n">
        <v>133689</v>
      </c>
      <c r="C20" s="13" t="n">
        <v>6849139</v>
      </c>
      <c r="D20" s="32" t="n">
        <v>127915.31</v>
      </c>
      <c r="E20" s="13" t="n">
        <v>171104</v>
      </c>
      <c r="F20" s="13" t="n">
        <v>9095213</v>
      </c>
      <c r="G20" s="13" t="n">
        <v>166497.41</v>
      </c>
      <c r="H20" s="35" t="n">
        <f aca="false">+(G20-D20)/D20</f>
        <v>0.301622221765323</v>
      </c>
      <c r="I20" s="15"/>
    </row>
    <row r="21" customFormat="false" ht="12.75" hidden="false" customHeight="false" outlineLevel="0" collapsed="false">
      <c r="A21" s="13" t="s">
        <v>207</v>
      </c>
      <c r="B21" s="13" t="n">
        <v>0</v>
      </c>
      <c r="C21" s="13" t="n">
        <v>0</v>
      </c>
      <c r="D21" s="32" t="n">
        <v>0</v>
      </c>
      <c r="E21" s="13" t="n">
        <v>15</v>
      </c>
      <c r="F21" s="13" t="n">
        <v>825</v>
      </c>
      <c r="G21" s="13" t="n">
        <v>12.25</v>
      </c>
      <c r="H21" s="34" t="s">
        <v>208</v>
      </c>
      <c r="I21" s="15"/>
    </row>
    <row r="22" customFormat="false" ht="12.75" hidden="false" customHeight="false" outlineLevel="0" collapsed="false">
      <c r="A22" s="13" t="s">
        <v>209</v>
      </c>
      <c r="B22" s="13" t="n">
        <v>807</v>
      </c>
      <c r="C22" s="13" t="n">
        <v>83328</v>
      </c>
      <c r="D22" s="32" t="n">
        <v>579.59</v>
      </c>
      <c r="E22" s="13" t="n">
        <v>1355</v>
      </c>
      <c r="F22" s="13" t="n">
        <v>142696</v>
      </c>
      <c r="G22" s="13" t="n">
        <v>1028.78</v>
      </c>
      <c r="H22" s="35" t="n">
        <f aca="false">+(G22-D22)/D22</f>
        <v>0.775013371521248</v>
      </c>
      <c r="I22" s="15"/>
    </row>
    <row r="23" customFormat="false" ht="12.75" hidden="false" customHeight="false" outlineLevel="0" collapsed="false">
      <c r="A23" s="13" t="s">
        <v>210</v>
      </c>
      <c r="B23" s="13" t="n">
        <v>201509</v>
      </c>
      <c r="C23" s="13" t="n">
        <v>13410745</v>
      </c>
      <c r="D23" s="32" t="n">
        <v>240778.04</v>
      </c>
      <c r="E23" s="13" t="n">
        <v>228209</v>
      </c>
      <c r="F23" s="13" t="n">
        <v>15257809</v>
      </c>
      <c r="G23" s="13" t="n">
        <v>274928.93</v>
      </c>
      <c r="H23" s="35" t="n">
        <f aca="false">+(G23-D23)/D23</f>
        <v>0.141835567728685</v>
      </c>
      <c r="I23" s="15"/>
    </row>
    <row r="24" customFormat="false" ht="12.75" hidden="false" customHeight="false" outlineLevel="0" collapsed="false">
      <c r="A24" s="13" t="s">
        <v>211</v>
      </c>
      <c r="B24" s="13" t="n">
        <v>373</v>
      </c>
      <c r="C24" s="13" t="n">
        <v>1488</v>
      </c>
      <c r="D24" s="32" t="n">
        <v>486.58</v>
      </c>
      <c r="E24" s="13" t="n">
        <v>74</v>
      </c>
      <c r="F24" s="13" t="n">
        <v>294</v>
      </c>
      <c r="G24" s="13" t="n">
        <v>96.14</v>
      </c>
      <c r="H24" s="35" t="n">
        <f aca="false">+(G24-D24)/D24</f>
        <v>-0.80241686875745</v>
      </c>
      <c r="I24" s="15"/>
    </row>
    <row r="25" customFormat="false" ht="12.75" hidden="false" customHeight="false" outlineLevel="0" collapsed="false">
      <c r="A25" s="13" t="s">
        <v>212</v>
      </c>
      <c r="B25" s="13" t="n">
        <v>28020</v>
      </c>
      <c r="C25" s="13" t="n">
        <v>2156414</v>
      </c>
      <c r="D25" s="32" t="n">
        <v>19648.45</v>
      </c>
      <c r="E25" s="13" t="n">
        <v>25156</v>
      </c>
      <c r="F25" s="13" t="n">
        <v>1949551</v>
      </c>
      <c r="G25" s="13" t="n">
        <v>16864.36</v>
      </c>
      <c r="H25" s="35" t="n">
        <f aca="false">+(G25-D25)/D25</f>
        <v>-0.141695146436487</v>
      </c>
      <c r="I25" s="15"/>
    </row>
    <row r="26" customFormat="false" ht="12.75" hidden="false" customHeight="false" outlineLevel="0" collapsed="false">
      <c r="A26" s="13" t="s">
        <v>213</v>
      </c>
      <c r="B26" s="13" t="n">
        <v>0</v>
      </c>
      <c r="C26" s="13" t="n">
        <v>0</v>
      </c>
      <c r="D26" s="36" t="n">
        <v>0</v>
      </c>
      <c r="E26" s="13" t="n">
        <v>535</v>
      </c>
      <c r="F26" s="13" t="n">
        <v>23279</v>
      </c>
      <c r="G26" s="13" t="n">
        <v>689.81</v>
      </c>
      <c r="H26" s="34" t="s">
        <v>208</v>
      </c>
      <c r="I26" s="15"/>
    </row>
    <row r="27" customFormat="false" ht="12.75" hidden="false" customHeight="false" outlineLevel="0" collapsed="false">
      <c r="A27" s="37" t="s">
        <v>137</v>
      </c>
      <c r="B27" s="38" t="n">
        <f aca="false">SUM(B14:B26)</f>
        <v>392743</v>
      </c>
      <c r="C27" s="38" t="n">
        <f aca="false">SUM(C14:C26)</f>
        <v>24454845</v>
      </c>
      <c r="D27" s="38" t="n">
        <f aca="false">SUM(D14:D26)</f>
        <v>422611.35</v>
      </c>
      <c r="E27" s="39" t="n">
        <f aca="false">SUM(E14:E26)</f>
        <v>451041</v>
      </c>
      <c r="F27" s="39" t="n">
        <f aca="false">SUM(F14:F26)</f>
        <v>27947647</v>
      </c>
      <c r="G27" s="39" t="n">
        <f aca="false">SUM(G14:G26)</f>
        <v>488798.87</v>
      </c>
      <c r="H27" s="40" t="n">
        <f aca="false">+(G27-D27)/D27</f>
        <v>0.156615575989618</v>
      </c>
    </row>
    <row r="28" customFormat="false" ht="12.75" hidden="false" customHeight="false" outlineLevel="0" collapsed="false">
      <c r="A28" s="41"/>
      <c r="B28" s="42"/>
      <c r="C28" s="42"/>
      <c r="D28" s="42"/>
      <c r="E28" s="43"/>
      <c r="F28" s="43"/>
      <c r="G28" s="43"/>
      <c r="H28" s="43"/>
    </row>
    <row r="29" customFormat="false" ht="12.75" hidden="false" customHeight="false" outlineLevel="0" collapsed="false">
      <c r="A29" s="41"/>
      <c r="B29" s="42"/>
      <c r="C29" s="42"/>
      <c r="D29" s="42"/>
      <c r="E29" s="43"/>
      <c r="F29" s="43"/>
      <c r="G29" s="43"/>
      <c r="H29" s="43"/>
    </row>
    <row r="30" customFormat="false" ht="12.75" hidden="false" customHeight="false" outlineLevel="0" collapsed="false">
      <c r="A30" s="20" t="s">
        <v>196</v>
      </c>
      <c r="B30" s="44"/>
      <c r="C30" s="44"/>
      <c r="D30" s="22"/>
      <c r="E30" s="23" t="s">
        <v>1</v>
      </c>
      <c r="F30" s="23"/>
      <c r="G30" s="24"/>
      <c r="H30" s="25" t="s">
        <v>197</v>
      </c>
    </row>
    <row r="31" customFormat="false" ht="12.75" hidden="false" customHeight="false" outlineLevel="0" collapsed="false">
      <c r="A31" s="45" t="s">
        <v>214</v>
      </c>
      <c r="B31" s="46" t="s">
        <v>7</v>
      </c>
      <c r="C31" s="46" t="s">
        <v>8</v>
      </c>
      <c r="D31" s="28" t="s">
        <v>9</v>
      </c>
      <c r="E31" s="29" t="s">
        <v>7</v>
      </c>
      <c r="F31" s="29" t="s">
        <v>8</v>
      </c>
      <c r="G31" s="30" t="s">
        <v>9</v>
      </c>
      <c r="H31" s="31" t="s">
        <v>199</v>
      </c>
    </row>
    <row r="32" customFormat="false" ht="12.75" hidden="false" customHeight="false" outlineLevel="0" collapsed="false">
      <c r="A32" s="13" t="s">
        <v>215</v>
      </c>
      <c r="B32" s="13" t="n">
        <v>263</v>
      </c>
      <c r="C32" s="13" t="n">
        <v>16803</v>
      </c>
      <c r="D32" s="32" t="n">
        <v>353.61</v>
      </c>
      <c r="E32" s="13" t="n">
        <v>618</v>
      </c>
      <c r="F32" s="13" t="n">
        <v>43281</v>
      </c>
      <c r="G32" s="13" t="n">
        <v>728.87</v>
      </c>
      <c r="H32" s="34" t="n">
        <f aca="false">+(G32-D32)/D32</f>
        <v>1.06122564407115</v>
      </c>
      <c r="I32" s="47"/>
      <c r="J32" s="47"/>
      <c r="K32" s="47"/>
      <c r="L32" s="47"/>
    </row>
    <row r="33" customFormat="false" ht="12.75" hidden="false" customHeight="false" outlineLevel="0" collapsed="false">
      <c r="A33" s="13" t="s">
        <v>216</v>
      </c>
      <c r="B33" s="13" t="n">
        <v>368</v>
      </c>
      <c r="C33" s="13" t="n">
        <v>38320</v>
      </c>
      <c r="D33" s="32" t="n">
        <v>440.68</v>
      </c>
      <c r="E33" s="13" t="n">
        <v>1139</v>
      </c>
      <c r="F33" s="13" t="n">
        <v>97353</v>
      </c>
      <c r="G33" s="13" t="n">
        <v>1321.61</v>
      </c>
      <c r="H33" s="34" t="n">
        <f aca="false">+(G33-D33)/D33</f>
        <v>1.99902423527276</v>
      </c>
      <c r="I33" s="47"/>
      <c r="J33" s="47"/>
      <c r="K33" s="47"/>
      <c r="L33" s="47"/>
    </row>
    <row r="34" customFormat="false" ht="12.75" hidden="false" customHeight="false" outlineLevel="0" collapsed="false">
      <c r="A34" s="13" t="s">
        <v>217</v>
      </c>
      <c r="B34" s="13" t="n">
        <v>99265</v>
      </c>
      <c r="C34" s="13" t="n">
        <v>6665606</v>
      </c>
      <c r="D34" s="32" t="n">
        <v>94758.67</v>
      </c>
      <c r="E34" s="13" t="n">
        <v>107278</v>
      </c>
      <c r="F34" s="13" t="n">
        <v>6741342</v>
      </c>
      <c r="G34" s="13" t="n">
        <v>101831.68</v>
      </c>
      <c r="H34" s="35" t="n">
        <f aca="false">+(G34-D34)/D34</f>
        <v>0.0746423519874223</v>
      </c>
      <c r="I34" s="47"/>
      <c r="J34" s="47"/>
      <c r="K34" s="47"/>
      <c r="L34" s="47"/>
    </row>
    <row r="35" customFormat="false" ht="12.75" hidden="false" customHeight="false" outlineLevel="0" collapsed="false">
      <c r="A35" s="13" t="s">
        <v>218</v>
      </c>
      <c r="B35" s="13" t="n">
        <v>1574</v>
      </c>
      <c r="C35" s="13" t="n">
        <v>100444</v>
      </c>
      <c r="D35" s="32" t="n">
        <v>1988.32</v>
      </c>
      <c r="E35" s="13" t="n">
        <v>1362</v>
      </c>
      <c r="F35" s="13" t="n">
        <v>91082</v>
      </c>
      <c r="G35" s="13" t="n">
        <v>1662.47</v>
      </c>
      <c r="H35" s="35" t="n">
        <f aca="false">+(G35-D35)/D35</f>
        <v>-0.163882071296371</v>
      </c>
      <c r="I35" s="47"/>
      <c r="J35" s="47"/>
      <c r="K35" s="47"/>
      <c r="L35" s="47"/>
    </row>
    <row r="36" customFormat="false" ht="12.75" hidden="false" customHeight="false" outlineLevel="0" collapsed="false">
      <c r="A36" s="13" t="s">
        <v>219</v>
      </c>
      <c r="B36" s="13" t="n">
        <v>0</v>
      </c>
      <c r="C36" s="13" t="n">
        <v>0</v>
      </c>
      <c r="D36" s="32" t="n">
        <v>0</v>
      </c>
      <c r="E36" s="13" t="n">
        <v>60</v>
      </c>
      <c r="F36" s="13" t="n">
        <v>4320</v>
      </c>
      <c r="G36" s="13" t="n">
        <v>86.4</v>
      </c>
      <c r="H36" s="34" t="s">
        <v>208</v>
      </c>
      <c r="I36" s="47"/>
      <c r="J36" s="47"/>
      <c r="K36" s="47"/>
      <c r="L36" s="47"/>
    </row>
    <row r="37" customFormat="false" ht="12.75" hidden="false" customHeight="false" outlineLevel="0" collapsed="false">
      <c r="A37" s="13" t="s">
        <v>220</v>
      </c>
      <c r="B37" s="13" t="n">
        <v>41</v>
      </c>
      <c r="C37" s="13" t="n">
        <v>2436</v>
      </c>
      <c r="D37" s="32" t="n">
        <v>49</v>
      </c>
      <c r="E37" s="13" t="n">
        <v>0</v>
      </c>
      <c r="F37" s="13" t="n">
        <v>0</v>
      </c>
      <c r="G37" s="32" t="n">
        <v>0</v>
      </c>
      <c r="H37" s="35" t="n">
        <f aca="false">+(G37-D37)/D37</f>
        <v>-1</v>
      </c>
      <c r="I37" s="47"/>
      <c r="J37" s="47"/>
      <c r="K37" s="47"/>
      <c r="L37" s="47"/>
    </row>
    <row r="38" customFormat="false" ht="12.75" hidden="false" customHeight="false" outlineLevel="0" collapsed="false">
      <c r="A38" s="13" t="s">
        <v>221</v>
      </c>
      <c r="B38" s="13" t="n">
        <v>80</v>
      </c>
      <c r="C38" s="13" t="n">
        <v>4840</v>
      </c>
      <c r="D38" s="32" t="n">
        <v>85.73</v>
      </c>
      <c r="E38" s="13" t="n">
        <v>541</v>
      </c>
      <c r="F38" s="13" t="n">
        <v>38176</v>
      </c>
      <c r="G38" s="13" t="n">
        <v>616.29</v>
      </c>
      <c r="H38" s="34" t="n">
        <f aca="false">+(G38-D38)/D38</f>
        <v>6.18873206578794</v>
      </c>
      <c r="I38" s="47"/>
      <c r="J38" s="47"/>
      <c r="K38" s="47"/>
      <c r="L38" s="47"/>
    </row>
    <row r="39" customFormat="false" ht="12.75" hidden="false" customHeight="false" outlineLevel="0" collapsed="false">
      <c r="A39" s="13" t="s">
        <v>222</v>
      </c>
      <c r="B39" s="13" t="n">
        <v>0</v>
      </c>
      <c r="C39" s="13" t="n">
        <v>0</v>
      </c>
      <c r="D39" s="32" t="n">
        <v>0</v>
      </c>
      <c r="E39" s="13" t="n">
        <v>104</v>
      </c>
      <c r="F39" s="13" t="n">
        <v>7546</v>
      </c>
      <c r="G39" s="13" t="n">
        <v>115.72</v>
      </c>
      <c r="H39" s="34" t="s">
        <v>208</v>
      </c>
      <c r="I39" s="47"/>
      <c r="J39" s="47"/>
      <c r="K39" s="47"/>
      <c r="L39" s="47"/>
    </row>
    <row r="40" customFormat="false" ht="12.75" hidden="false" customHeight="false" outlineLevel="0" collapsed="false">
      <c r="A40" s="13" t="s">
        <v>223</v>
      </c>
      <c r="B40" s="13" t="n">
        <v>11911</v>
      </c>
      <c r="C40" s="13" t="n">
        <v>677797</v>
      </c>
      <c r="D40" s="32" t="n">
        <v>11904.17</v>
      </c>
      <c r="E40" s="13" t="n">
        <v>16952</v>
      </c>
      <c r="F40" s="13" t="n">
        <v>1164849</v>
      </c>
      <c r="G40" s="13" t="n">
        <v>17733.82</v>
      </c>
      <c r="H40" s="34" t="n">
        <f aca="false">+(G40-D40)/D40</f>
        <v>0.489714948627246</v>
      </c>
      <c r="I40" s="47"/>
      <c r="J40" s="47"/>
      <c r="K40" s="47"/>
      <c r="L40" s="47"/>
    </row>
    <row r="41" customFormat="false" ht="12.75" hidden="false" customHeight="false" outlineLevel="0" collapsed="false">
      <c r="A41" s="13" t="s">
        <v>224</v>
      </c>
      <c r="B41" s="13" t="n">
        <v>21</v>
      </c>
      <c r="C41" s="13" t="n">
        <v>1176</v>
      </c>
      <c r="D41" s="32" t="n">
        <v>23.17</v>
      </c>
      <c r="E41" s="13" t="n">
        <v>395</v>
      </c>
      <c r="F41" s="13" t="n">
        <v>24156</v>
      </c>
      <c r="G41" s="13" t="n">
        <v>427.05</v>
      </c>
      <c r="H41" s="34" t="n">
        <f aca="false">+(G41-D41)/D41</f>
        <v>17.4311609840311</v>
      </c>
      <c r="I41" s="47"/>
      <c r="J41" s="47"/>
      <c r="K41" s="47"/>
      <c r="L41" s="47"/>
    </row>
    <row r="42" customFormat="false" ht="12.75" hidden="false" customHeight="false" outlineLevel="0" collapsed="false">
      <c r="A42" s="13" t="s">
        <v>225</v>
      </c>
      <c r="B42" s="13" t="n">
        <v>5186</v>
      </c>
      <c r="C42" s="13" t="n">
        <v>330654</v>
      </c>
      <c r="D42" s="32" t="n">
        <v>5749.87</v>
      </c>
      <c r="E42" s="13" t="n">
        <v>1683</v>
      </c>
      <c r="F42" s="13" t="n">
        <v>109863</v>
      </c>
      <c r="G42" s="13" t="n">
        <v>1994.78</v>
      </c>
      <c r="H42" s="35" t="n">
        <f aca="false">+(G42-D42)/D42</f>
        <v>-0.653073895583726</v>
      </c>
      <c r="I42" s="47"/>
      <c r="J42" s="47"/>
      <c r="K42" s="47"/>
      <c r="L42" s="47"/>
    </row>
    <row r="43" customFormat="false" ht="12.75" hidden="false" customHeight="false" outlineLevel="0" collapsed="false">
      <c r="A43" s="13" t="s">
        <v>226</v>
      </c>
      <c r="B43" s="13" t="n">
        <v>569</v>
      </c>
      <c r="C43" s="13" t="n">
        <v>38848</v>
      </c>
      <c r="D43" s="32" t="n">
        <v>709.29</v>
      </c>
      <c r="E43" s="13" t="n">
        <v>226</v>
      </c>
      <c r="F43" s="13" t="n">
        <v>15856</v>
      </c>
      <c r="G43" s="13" t="n">
        <v>284.2</v>
      </c>
      <c r="H43" s="35" t="n">
        <f aca="false">+(G43-D43)/D43</f>
        <v>-0.599317627486642</v>
      </c>
      <c r="I43" s="47"/>
      <c r="J43" s="47"/>
      <c r="K43" s="47"/>
      <c r="L43" s="47"/>
    </row>
    <row r="44" customFormat="false" ht="12.75" hidden="false" customHeight="false" outlineLevel="0" collapsed="false">
      <c r="A44" s="13" t="s">
        <v>227</v>
      </c>
      <c r="B44" s="13" t="n">
        <v>61724</v>
      </c>
      <c r="C44" s="13" t="n">
        <v>3916881</v>
      </c>
      <c r="D44" s="32" t="n">
        <v>67882.14</v>
      </c>
      <c r="E44" s="13" t="n">
        <v>61996</v>
      </c>
      <c r="F44" s="13" t="n">
        <v>3959248</v>
      </c>
      <c r="G44" s="13" t="n">
        <v>67986.29</v>
      </c>
      <c r="H44" s="35" t="n">
        <f aca="false">+(G44-D44)/D44</f>
        <v>0.00153427690995001</v>
      </c>
      <c r="I44" s="47"/>
      <c r="J44" s="47"/>
      <c r="K44" s="47"/>
      <c r="L44" s="47"/>
    </row>
    <row r="45" customFormat="false" ht="12.75" hidden="false" customHeight="false" outlineLevel="0" collapsed="false">
      <c r="A45" s="13" t="s">
        <v>228</v>
      </c>
      <c r="B45" s="13" t="n">
        <v>0</v>
      </c>
      <c r="C45" s="13" t="n">
        <v>13275</v>
      </c>
      <c r="D45" s="32" t="n">
        <v>264.83</v>
      </c>
      <c r="E45" s="13" t="n">
        <v>0</v>
      </c>
      <c r="F45" s="13" t="n">
        <v>15223</v>
      </c>
      <c r="G45" s="13" t="n">
        <v>293.82</v>
      </c>
      <c r="H45" s="35" t="n">
        <f aca="false">+(G45-D45)/D45</f>
        <v>0.109466450175584</v>
      </c>
      <c r="I45" s="47"/>
      <c r="J45" s="47"/>
      <c r="K45" s="47"/>
      <c r="L45" s="47"/>
    </row>
    <row r="46" customFormat="false" ht="12.75" hidden="false" customHeight="false" outlineLevel="0" collapsed="false">
      <c r="A46" s="13" t="s">
        <v>229</v>
      </c>
      <c r="B46" s="13" t="n">
        <v>363</v>
      </c>
      <c r="C46" s="13" t="n">
        <v>29763</v>
      </c>
      <c r="D46" s="32" t="n">
        <v>500.26</v>
      </c>
      <c r="E46" s="13" t="n">
        <v>1040</v>
      </c>
      <c r="F46" s="13" t="n">
        <v>82048</v>
      </c>
      <c r="G46" s="13" t="n">
        <v>1317.92</v>
      </c>
      <c r="H46" s="34" t="n">
        <f aca="false">+(G46-D46)/D46</f>
        <v>1.63447007556071</v>
      </c>
      <c r="I46" s="47"/>
      <c r="J46" s="47"/>
      <c r="K46" s="47"/>
      <c r="L46" s="47"/>
    </row>
    <row r="47" customFormat="false" ht="12.75" hidden="false" customHeight="false" outlineLevel="0" collapsed="false">
      <c r="A47" s="13" t="s">
        <v>230</v>
      </c>
      <c r="B47" s="13" t="n">
        <v>55021</v>
      </c>
      <c r="C47" s="13" t="n">
        <v>3407264</v>
      </c>
      <c r="D47" s="32" t="n">
        <v>64699.12</v>
      </c>
      <c r="E47" s="13" t="n">
        <v>63223</v>
      </c>
      <c r="F47" s="13" t="n">
        <v>3936513</v>
      </c>
      <c r="G47" s="13" t="n">
        <v>74289.28</v>
      </c>
      <c r="H47" s="35" t="n">
        <f aca="false">+(G47-D47)/D47</f>
        <v>0.1482270547111</v>
      </c>
      <c r="I47" s="47"/>
      <c r="J47" s="47"/>
      <c r="K47" s="47"/>
      <c r="L47" s="47"/>
    </row>
    <row r="48" customFormat="false" ht="12.75" hidden="false" customHeight="false" outlineLevel="0" collapsed="false">
      <c r="A48" s="13" t="s">
        <v>231</v>
      </c>
      <c r="B48" s="13" t="n">
        <v>21</v>
      </c>
      <c r="C48" s="13" t="n">
        <v>2205</v>
      </c>
      <c r="D48" s="32" t="n">
        <v>25.36</v>
      </c>
      <c r="E48" s="13" t="n">
        <v>0</v>
      </c>
      <c r="F48" s="13" t="n">
        <v>0</v>
      </c>
      <c r="G48" s="32" t="n">
        <v>0</v>
      </c>
      <c r="H48" s="35" t="n">
        <f aca="false">+(G48-D48)/D48</f>
        <v>-1</v>
      </c>
      <c r="I48" s="47"/>
      <c r="J48" s="47"/>
      <c r="K48" s="47"/>
      <c r="L48" s="47"/>
    </row>
    <row r="49" customFormat="false" ht="12.75" hidden="false" customHeight="false" outlineLevel="0" collapsed="false">
      <c r="A49" s="13" t="s">
        <v>232</v>
      </c>
      <c r="B49" s="13" t="n">
        <v>0</v>
      </c>
      <c r="C49" s="13" t="n">
        <v>0</v>
      </c>
      <c r="D49" s="32" t="n">
        <v>0</v>
      </c>
      <c r="E49" s="13" t="n">
        <v>200</v>
      </c>
      <c r="F49" s="13" t="n">
        <v>14960</v>
      </c>
      <c r="G49" s="13" t="n">
        <v>275.87</v>
      </c>
      <c r="H49" s="34" t="s">
        <v>208</v>
      </c>
      <c r="I49" s="47"/>
      <c r="J49" s="47"/>
      <c r="K49" s="47"/>
      <c r="L49" s="47"/>
    </row>
    <row r="50" customFormat="false" ht="12.75" hidden="false" customHeight="false" outlineLevel="0" collapsed="false">
      <c r="A50" s="13" t="s">
        <v>233</v>
      </c>
      <c r="B50" s="13" t="n">
        <v>0</v>
      </c>
      <c r="C50" s="13" t="n">
        <v>0</v>
      </c>
      <c r="D50" s="32" t="n">
        <v>0</v>
      </c>
      <c r="E50" s="13" t="n">
        <v>306</v>
      </c>
      <c r="F50" s="13" t="n">
        <v>22478</v>
      </c>
      <c r="G50" s="13" t="n">
        <v>378.64</v>
      </c>
      <c r="H50" s="34" t="s">
        <v>208</v>
      </c>
      <c r="I50" s="47"/>
      <c r="J50" s="47"/>
      <c r="K50" s="47"/>
      <c r="L50" s="47"/>
    </row>
    <row r="51" customFormat="false" ht="12.75" hidden="false" customHeight="false" outlineLevel="0" collapsed="false">
      <c r="A51" s="13" t="s">
        <v>234</v>
      </c>
      <c r="B51" s="13" t="n">
        <v>0</v>
      </c>
      <c r="C51" s="13" t="n">
        <v>0</v>
      </c>
      <c r="D51" s="32" t="n">
        <v>0</v>
      </c>
      <c r="E51" s="13" t="n">
        <v>20</v>
      </c>
      <c r="F51" s="13" t="n">
        <v>1218</v>
      </c>
      <c r="G51" s="13" t="n">
        <v>22.41</v>
      </c>
      <c r="H51" s="34" t="s">
        <v>208</v>
      </c>
      <c r="I51" s="47"/>
      <c r="J51" s="47"/>
      <c r="K51" s="47"/>
      <c r="L51" s="47"/>
    </row>
    <row r="52" customFormat="false" ht="12.75" hidden="false" customHeight="false" outlineLevel="0" collapsed="false">
      <c r="A52" s="13" t="s">
        <v>235</v>
      </c>
      <c r="B52" s="13" t="n">
        <v>10657</v>
      </c>
      <c r="C52" s="13" t="n">
        <v>556147</v>
      </c>
      <c r="D52" s="32" t="n">
        <v>10523.08</v>
      </c>
      <c r="E52" s="13" t="n">
        <v>11042</v>
      </c>
      <c r="F52" s="13" t="n">
        <v>662800</v>
      </c>
      <c r="G52" s="13" t="n">
        <v>10596.62</v>
      </c>
      <c r="H52" s="35" t="n">
        <f aca="false">+(G52-D52)/D52</f>
        <v>0.00698844824899182</v>
      </c>
      <c r="I52" s="47"/>
      <c r="J52" s="47"/>
      <c r="K52" s="47"/>
      <c r="L52" s="47"/>
    </row>
    <row r="53" customFormat="false" ht="12.75" hidden="false" customHeight="false" outlineLevel="0" collapsed="false">
      <c r="A53" s="13" t="s">
        <v>236</v>
      </c>
      <c r="B53" s="13" t="n">
        <v>0</v>
      </c>
      <c r="C53" s="13" t="n">
        <v>0</v>
      </c>
      <c r="D53" s="32" t="n">
        <v>0</v>
      </c>
      <c r="E53" s="13" t="n">
        <v>20</v>
      </c>
      <c r="F53" s="13" t="n">
        <v>1120</v>
      </c>
      <c r="G53" s="13" t="n">
        <v>22.06</v>
      </c>
      <c r="H53" s="34" t="s">
        <v>208</v>
      </c>
      <c r="I53" s="47"/>
      <c r="J53" s="47"/>
      <c r="K53" s="47"/>
      <c r="L53" s="47"/>
    </row>
    <row r="54" customFormat="false" ht="12.75" hidden="false" customHeight="false" outlineLevel="0" collapsed="false">
      <c r="A54" s="13" t="s">
        <v>237</v>
      </c>
      <c r="B54" s="13" t="n">
        <v>50</v>
      </c>
      <c r="C54" s="13" t="n">
        <v>2450</v>
      </c>
      <c r="D54" s="32" t="n">
        <v>48.27</v>
      </c>
      <c r="E54" s="13" t="n">
        <v>240</v>
      </c>
      <c r="F54" s="13" t="n">
        <v>12487</v>
      </c>
      <c r="G54" s="13" t="n">
        <v>246.8</v>
      </c>
      <c r="H54" s="35" t="n">
        <f aca="false">+(G54-D54)/D54</f>
        <v>4.11290656722602</v>
      </c>
      <c r="I54" s="47"/>
      <c r="J54" s="47"/>
      <c r="K54" s="47"/>
      <c r="L54" s="47"/>
    </row>
    <row r="55" customFormat="false" ht="12.75" hidden="false" customHeight="false" outlineLevel="0" collapsed="false">
      <c r="A55" s="13" t="s">
        <v>238</v>
      </c>
      <c r="B55" s="13" t="n">
        <v>16113</v>
      </c>
      <c r="C55" s="13" t="n">
        <v>985284</v>
      </c>
      <c r="D55" s="32" t="n">
        <v>17545.33</v>
      </c>
      <c r="E55" s="13" t="n">
        <v>13345</v>
      </c>
      <c r="F55" s="13" t="n">
        <v>818813</v>
      </c>
      <c r="G55" s="13" t="n">
        <v>14663.17</v>
      </c>
      <c r="H55" s="35" t="n">
        <f aca="false">+(G55-D55)/D55</f>
        <v>-0.16426935258556</v>
      </c>
      <c r="I55" s="47"/>
      <c r="J55" s="47"/>
      <c r="K55" s="47"/>
      <c r="L55" s="47"/>
    </row>
    <row r="56" customFormat="false" ht="12.75" hidden="false" customHeight="false" outlineLevel="0" collapsed="false">
      <c r="A56" s="13" t="s">
        <v>239</v>
      </c>
      <c r="B56" s="13" t="n">
        <v>77078</v>
      </c>
      <c r="C56" s="13" t="n">
        <v>4347382</v>
      </c>
      <c r="D56" s="32" t="n">
        <v>84734.68</v>
      </c>
      <c r="E56" s="13" t="n">
        <v>106598</v>
      </c>
      <c r="F56" s="13" t="n">
        <v>6233696</v>
      </c>
      <c r="G56" s="13" t="n">
        <v>119835.4</v>
      </c>
      <c r="H56" s="34" t="n">
        <f aca="false">+(G56-D56)/D56</f>
        <v>0.414242668999281</v>
      </c>
      <c r="I56" s="47"/>
      <c r="J56" s="47"/>
      <c r="K56" s="47"/>
      <c r="L56" s="47"/>
    </row>
    <row r="57" customFormat="false" ht="12.75" hidden="false" customHeight="false" outlineLevel="0" collapsed="false">
      <c r="A57" s="13" t="s">
        <v>240</v>
      </c>
      <c r="B57" s="13" t="n">
        <v>7950</v>
      </c>
      <c r="C57" s="13" t="n">
        <v>483813</v>
      </c>
      <c r="D57" s="32" t="n">
        <v>8274.72</v>
      </c>
      <c r="E57" s="13" t="n">
        <v>13799</v>
      </c>
      <c r="F57" s="13" t="n">
        <v>878798</v>
      </c>
      <c r="G57" s="13" t="n">
        <v>14702.31</v>
      </c>
      <c r="H57" s="34" t="n">
        <f aca="false">+(G57-D57)/D57</f>
        <v>0.77677431985614</v>
      </c>
      <c r="I57" s="47"/>
      <c r="J57" s="47"/>
      <c r="K57" s="47"/>
      <c r="L57" s="47"/>
    </row>
    <row r="58" customFormat="false" ht="12.75" hidden="false" customHeight="false" outlineLevel="0" collapsed="false">
      <c r="A58" s="13" t="s">
        <v>241</v>
      </c>
      <c r="B58" s="13" t="n">
        <v>40</v>
      </c>
      <c r="C58" s="13" t="n">
        <v>2240</v>
      </c>
      <c r="D58" s="32" t="n">
        <v>44.13</v>
      </c>
      <c r="E58" s="13" t="n">
        <v>0</v>
      </c>
      <c r="F58" s="13" t="n">
        <v>0</v>
      </c>
      <c r="G58" s="32" t="n">
        <v>0</v>
      </c>
      <c r="H58" s="34" t="n">
        <f aca="false">+(G58-D58)/D58</f>
        <v>-1</v>
      </c>
      <c r="I58" s="47"/>
      <c r="J58" s="47"/>
      <c r="K58" s="47"/>
      <c r="L58" s="47"/>
    </row>
    <row r="59" customFormat="false" ht="12.75" hidden="false" customHeight="false" outlineLevel="0" collapsed="false">
      <c r="A59" s="13" t="s">
        <v>242</v>
      </c>
      <c r="B59" s="13" t="n">
        <v>44448</v>
      </c>
      <c r="C59" s="13" t="n">
        <v>2831217</v>
      </c>
      <c r="D59" s="32" t="n">
        <v>52006.92</v>
      </c>
      <c r="E59" s="13" t="n">
        <v>48854</v>
      </c>
      <c r="F59" s="13" t="n">
        <v>2970421</v>
      </c>
      <c r="G59" s="13" t="n">
        <v>57365.39</v>
      </c>
      <c r="H59" s="35" t="n">
        <f aca="false">+(G59-D59)/D59</f>
        <v>0.103033788580443</v>
      </c>
      <c r="I59" s="47"/>
      <c r="J59" s="47"/>
      <c r="K59" s="47"/>
      <c r="L59" s="47"/>
    </row>
    <row r="60" customFormat="false" ht="12.75" hidden="false" customHeight="false" outlineLevel="0" collapsed="false">
      <c r="A60" s="37" t="s">
        <v>137</v>
      </c>
      <c r="B60" s="38" t="n">
        <f aca="false">SUM(B32:B59)</f>
        <v>392743</v>
      </c>
      <c r="C60" s="38" t="n">
        <f aca="false">SUM(C32:C59)</f>
        <v>24454845</v>
      </c>
      <c r="D60" s="38" t="n">
        <f aca="false">SUM(D32:D59)</f>
        <v>422611.35</v>
      </c>
      <c r="E60" s="48" t="n">
        <f aca="false">SUM(E32:E59)</f>
        <v>451041</v>
      </c>
      <c r="F60" s="39" t="n">
        <f aca="false">SUM(F32:F59)</f>
        <v>27947647</v>
      </c>
      <c r="G60" s="39" t="n">
        <f aca="false">SUM(G32:G59)</f>
        <v>488798.87</v>
      </c>
      <c r="H60" s="40" t="n">
        <f aca="false">+(G60-D60)/D60</f>
        <v>0.156615575989618</v>
      </c>
      <c r="I60" s="47"/>
      <c r="J60" s="47"/>
      <c r="K60" s="47"/>
      <c r="L60" s="47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  <c r="F62" s="0" t="s">
        <v>243</v>
      </c>
      <c r="H62" s="40" t="n">
        <f aca="false">+(E60-B60)/B60</f>
        <v>0.148438037087867</v>
      </c>
    </row>
  </sheetData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85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7.85"/>
    <col collapsed="false" customWidth="true" hidden="false" outlineLevel="0" max="11" min="11" style="0" width="7.99"/>
  </cols>
  <sheetData>
    <row r="4" customFormat="false" ht="12.75" hidden="false" customHeight="false" outlineLevel="0" collapsed="false">
      <c r="E4" s="8" t="s">
        <v>195</v>
      </c>
    </row>
    <row r="6" customFormat="false" ht="12.75" hidden="false" customHeight="false" outlineLevel="0" collapsed="false">
      <c r="E6" s="10" t="str">
        <f aca="false">+CONCATENATE(MID(Principal!E11,1,14)," de ambas temporadas")</f>
        <v>Datos al 31/12 de ambas temporadas</v>
      </c>
    </row>
    <row r="8" customFormat="false" ht="12.75" hidden="false" customHeight="false" outlineLevel="0" collapsed="false">
      <c r="A8" s="20" t="s">
        <v>196</v>
      </c>
      <c r="B8" s="44"/>
      <c r="C8" s="44"/>
      <c r="D8" s="44"/>
      <c r="E8" s="22"/>
      <c r="F8" s="49" t="s">
        <v>1</v>
      </c>
      <c r="G8" s="23"/>
      <c r="H8" s="24"/>
      <c r="I8" s="25" t="s">
        <v>197</v>
      </c>
    </row>
    <row r="9" customFormat="false" ht="12.75" hidden="false" customHeight="false" outlineLevel="0" collapsed="false">
      <c r="A9" s="50" t="s">
        <v>214</v>
      </c>
      <c r="B9" s="51" t="s">
        <v>198</v>
      </c>
      <c r="C9" s="51" t="s">
        <v>7</v>
      </c>
      <c r="D9" s="51" t="s">
        <v>8</v>
      </c>
      <c r="E9" s="52" t="s">
        <v>9</v>
      </c>
      <c r="F9" s="53" t="s">
        <v>7</v>
      </c>
      <c r="G9" s="54" t="s">
        <v>8</v>
      </c>
      <c r="H9" s="55" t="s">
        <v>9</v>
      </c>
      <c r="I9" s="56" t="s">
        <v>199</v>
      </c>
    </row>
    <row r="10" customFormat="false" ht="12.75" hidden="false" customHeight="false" outlineLevel="0" collapsed="false">
      <c r="A10" s="57" t="s">
        <v>215</v>
      </c>
      <c r="B10" s="58" t="s">
        <v>201</v>
      </c>
      <c r="C10" s="59" t="n">
        <v>200</v>
      </c>
      <c r="D10" s="59" t="n">
        <v>11000</v>
      </c>
      <c r="E10" s="58" t="n">
        <v>276.1</v>
      </c>
      <c r="F10" s="59" t="n">
        <v>0</v>
      </c>
      <c r="G10" s="59" t="n">
        <v>0</v>
      </c>
      <c r="H10" s="58" t="n">
        <v>0</v>
      </c>
      <c r="I10" s="60" t="n">
        <f aca="false">(+H10-E10)/E10</f>
        <v>-1</v>
      </c>
    </row>
    <row r="11" customFormat="false" ht="12.75" hidden="false" customHeight="false" outlineLevel="0" collapsed="false">
      <c r="A11" s="61"/>
      <c r="B11" s="32" t="s">
        <v>206</v>
      </c>
      <c r="C11" s="62" t="n">
        <v>0</v>
      </c>
      <c r="D11" s="62" t="n">
        <v>0</v>
      </c>
      <c r="E11" s="32" t="n">
        <v>0</v>
      </c>
      <c r="F11" s="63" t="n">
        <v>415</v>
      </c>
      <c r="G11" s="62" t="n">
        <v>24390</v>
      </c>
      <c r="H11" s="32" t="n">
        <v>448.77</v>
      </c>
      <c r="I11" s="64" t="s">
        <v>208</v>
      </c>
    </row>
    <row r="12" customFormat="false" ht="12.75" hidden="false" customHeight="false" outlineLevel="0" collapsed="false">
      <c r="A12" s="65"/>
      <c r="B12" s="36" t="s">
        <v>210</v>
      </c>
      <c r="C12" s="66" t="n">
        <v>63</v>
      </c>
      <c r="D12" s="66" t="n">
        <v>5803</v>
      </c>
      <c r="E12" s="36" t="n">
        <v>77.51</v>
      </c>
      <c r="F12" s="67" t="n">
        <v>203</v>
      </c>
      <c r="G12" s="66" t="n">
        <v>18891</v>
      </c>
      <c r="H12" s="36" t="n">
        <v>280.1</v>
      </c>
      <c r="I12" s="68" t="n">
        <f aca="false">(+H12-E12)/E12</f>
        <v>2.61372726099858</v>
      </c>
    </row>
    <row r="13" customFormat="false" ht="12.75" hidden="false" customHeight="false" outlineLevel="0" collapsed="false">
      <c r="A13" s="57" t="s">
        <v>216</v>
      </c>
      <c r="B13" s="58" t="s">
        <v>206</v>
      </c>
      <c r="C13" s="59" t="n">
        <v>0</v>
      </c>
      <c r="D13" s="59" t="n">
        <v>0</v>
      </c>
      <c r="E13" s="58" t="n">
        <v>0</v>
      </c>
      <c r="F13" s="69" t="n">
        <v>440</v>
      </c>
      <c r="G13" s="59" t="n">
        <v>24640</v>
      </c>
      <c r="H13" s="58" t="n">
        <v>485.41</v>
      </c>
      <c r="I13" s="64" t="s">
        <v>208</v>
      </c>
    </row>
    <row r="14" customFormat="false" ht="12.75" hidden="false" customHeight="false" outlineLevel="0" collapsed="false">
      <c r="A14" s="65"/>
      <c r="B14" s="36" t="s">
        <v>210</v>
      </c>
      <c r="C14" s="66" t="n">
        <v>368</v>
      </c>
      <c r="D14" s="66" t="n">
        <v>38320</v>
      </c>
      <c r="E14" s="36" t="n">
        <v>440.68</v>
      </c>
      <c r="F14" s="67" t="n">
        <v>699</v>
      </c>
      <c r="G14" s="66" t="n">
        <v>72713</v>
      </c>
      <c r="H14" s="36" t="n">
        <v>836.2</v>
      </c>
      <c r="I14" s="64" t="n">
        <f aca="false">(+H14-E14)/E14</f>
        <v>0.89752201143687</v>
      </c>
    </row>
    <row r="15" customFormat="false" ht="12.75" hidden="false" customHeight="false" outlineLevel="0" collapsed="false">
      <c r="A15" s="57" t="s">
        <v>217</v>
      </c>
      <c r="B15" s="59" t="s">
        <v>200</v>
      </c>
      <c r="C15" s="69" t="n">
        <v>332</v>
      </c>
      <c r="D15" s="59" t="n">
        <v>22810</v>
      </c>
      <c r="E15" s="58" t="n">
        <v>321.42</v>
      </c>
      <c r="F15" s="69" t="n">
        <v>0</v>
      </c>
      <c r="G15" s="59" t="n">
        <v>0</v>
      </c>
      <c r="H15" s="58" t="n">
        <v>0</v>
      </c>
      <c r="I15" s="60" t="n">
        <f aca="false">(+H15-E15)/E15</f>
        <v>-1</v>
      </c>
    </row>
    <row r="16" customFormat="false" ht="12.75" hidden="false" customHeight="false" outlineLevel="0" collapsed="false">
      <c r="A16" s="61"/>
      <c r="B16" s="62" t="s">
        <v>201</v>
      </c>
      <c r="C16" s="63" t="n">
        <v>11816</v>
      </c>
      <c r="D16" s="62" t="n">
        <v>566887</v>
      </c>
      <c r="E16" s="32" t="n">
        <v>16095.22</v>
      </c>
      <c r="F16" s="63" t="n">
        <v>14379</v>
      </c>
      <c r="G16" s="62" t="n">
        <v>477277</v>
      </c>
      <c r="H16" s="32" t="n">
        <v>18658.77</v>
      </c>
      <c r="I16" s="64" t="n">
        <f aca="false">(+H16-E16)/E16</f>
        <v>0.159273995633486</v>
      </c>
    </row>
    <row r="17" customFormat="false" ht="12.75" hidden="false" customHeight="false" outlineLevel="0" collapsed="false">
      <c r="A17" s="61"/>
      <c r="B17" s="62" t="s">
        <v>202</v>
      </c>
      <c r="C17" s="63" t="n">
        <v>5551</v>
      </c>
      <c r="D17" s="62" t="n">
        <v>616085</v>
      </c>
      <c r="E17" s="32" t="n">
        <v>3887.7</v>
      </c>
      <c r="F17" s="63" t="n">
        <v>2805</v>
      </c>
      <c r="G17" s="62" t="n">
        <v>314256</v>
      </c>
      <c r="H17" s="32" t="n">
        <v>1791.06</v>
      </c>
      <c r="I17" s="70" t="n">
        <f aca="false">(+H17-E17)/E17</f>
        <v>-0.539300871980863</v>
      </c>
    </row>
    <row r="18" customFormat="false" ht="12.75" hidden="false" customHeight="false" outlineLevel="0" collapsed="false">
      <c r="A18" s="61"/>
      <c r="B18" s="62" t="s">
        <v>203</v>
      </c>
      <c r="C18" s="63" t="n">
        <v>274</v>
      </c>
      <c r="D18" s="62" t="n">
        <v>29206</v>
      </c>
      <c r="E18" s="32" t="n">
        <v>207.93</v>
      </c>
      <c r="F18" s="63" t="n">
        <v>411</v>
      </c>
      <c r="G18" s="62" t="n">
        <v>42232</v>
      </c>
      <c r="H18" s="32" t="n">
        <v>309.4</v>
      </c>
      <c r="I18" s="64" t="n">
        <f aca="false">(+H18-E18)/E18</f>
        <v>0.488000769489732</v>
      </c>
    </row>
    <row r="19" customFormat="false" ht="12.75" hidden="false" customHeight="false" outlineLevel="0" collapsed="false">
      <c r="A19" s="61"/>
      <c r="B19" s="62" t="s">
        <v>206</v>
      </c>
      <c r="C19" s="63" t="n">
        <v>25539</v>
      </c>
      <c r="D19" s="62" t="n">
        <v>1453654</v>
      </c>
      <c r="E19" s="32" t="n">
        <v>23507.21</v>
      </c>
      <c r="F19" s="63" t="n">
        <v>34128</v>
      </c>
      <c r="G19" s="62" t="n">
        <v>1967246</v>
      </c>
      <c r="H19" s="32" t="n">
        <v>31760.19</v>
      </c>
      <c r="I19" s="70" t="n">
        <f aca="false">(+H19-E19)/E19</f>
        <v>0.351082923069135</v>
      </c>
    </row>
    <row r="20" customFormat="false" ht="12.75" hidden="false" customHeight="false" outlineLevel="0" collapsed="false">
      <c r="A20" s="61"/>
      <c r="B20" s="62" t="s">
        <v>209</v>
      </c>
      <c r="C20" s="63" t="n">
        <v>615</v>
      </c>
      <c r="D20" s="62" t="n">
        <v>62816</v>
      </c>
      <c r="E20" s="32" t="n">
        <v>410.74</v>
      </c>
      <c r="F20" s="63" t="n">
        <v>709</v>
      </c>
      <c r="G20" s="62" t="n">
        <v>70206</v>
      </c>
      <c r="H20" s="32" t="n">
        <v>426.59</v>
      </c>
      <c r="I20" s="70" t="n">
        <f aca="false">(+H20-E20)/E20</f>
        <v>0.0385888883478599</v>
      </c>
    </row>
    <row r="21" customFormat="false" ht="12.75" hidden="false" customHeight="false" outlineLevel="0" collapsed="false">
      <c r="A21" s="61"/>
      <c r="B21" s="62" t="s">
        <v>210</v>
      </c>
      <c r="C21" s="63" t="n">
        <v>33469</v>
      </c>
      <c r="D21" s="62" t="n">
        <v>2396451</v>
      </c>
      <c r="E21" s="32" t="n">
        <v>35929.99</v>
      </c>
      <c r="F21" s="63" t="n">
        <v>33978</v>
      </c>
      <c r="G21" s="62" t="n">
        <v>2381659</v>
      </c>
      <c r="H21" s="32" t="n">
        <v>35626.65</v>
      </c>
      <c r="I21" s="70" t="n">
        <f aca="false">(+H21-E21)/E21</f>
        <v>-0.00844252948581384</v>
      </c>
    </row>
    <row r="22" customFormat="false" ht="12.75" hidden="false" customHeight="false" outlineLevel="0" collapsed="false">
      <c r="A22" s="65"/>
      <c r="B22" s="66" t="s">
        <v>212</v>
      </c>
      <c r="C22" s="67" t="n">
        <v>21669</v>
      </c>
      <c r="D22" s="66" t="n">
        <v>1517697</v>
      </c>
      <c r="E22" s="36" t="n">
        <v>14398.46</v>
      </c>
      <c r="F22" s="67" t="n">
        <v>20868</v>
      </c>
      <c r="G22" s="66" t="n">
        <v>1488466</v>
      </c>
      <c r="H22" s="36" t="n">
        <v>13259.02</v>
      </c>
      <c r="I22" s="71" t="n">
        <f aca="false">(+H22-E22)/E22</f>
        <v>-0.0791362409591025</v>
      </c>
    </row>
    <row r="23" customFormat="false" ht="12.75" hidden="false" customHeight="false" outlineLevel="0" collapsed="false">
      <c r="A23" s="57" t="s">
        <v>218</v>
      </c>
      <c r="B23" s="72" t="s">
        <v>205</v>
      </c>
      <c r="C23" s="69" t="n">
        <v>360</v>
      </c>
      <c r="D23" s="59" t="n">
        <v>22680</v>
      </c>
      <c r="E23" s="58" t="n">
        <v>430.92</v>
      </c>
      <c r="F23" s="69" t="n">
        <v>0</v>
      </c>
      <c r="G23" s="59" t="n">
        <v>0</v>
      </c>
      <c r="H23" s="58" t="n">
        <v>0</v>
      </c>
      <c r="I23" s="60" t="n">
        <f aca="false">(+H23-E23)/E23</f>
        <v>-1</v>
      </c>
    </row>
    <row r="24" customFormat="false" ht="12.75" hidden="false" customHeight="false" outlineLevel="0" collapsed="false">
      <c r="A24" s="61"/>
      <c r="B24" s="32" t="s">
        <v>202</v>
      </c>
      <c r="C24" s="63" t="n">
        <v>0</v>
      </c>
      <c r="D24" s="62" t="n">
        <v>0</v>
      </c>
      <c r="E24" s="32" t="n">
        <v>0</v>
      </c>
      <c r="F24" s="63" t="n">
        <v>34</v>
      </c>
      <c r="G24" s="62" t="n">
        <v>3536</v>
      </c>
      <c r="H24" s="32" t="n">
        <v>35.36</v>
      </c>
      <c r="I24" s="64" t="s">
        <v>208</v>
      </c>
    </row>
    <row r="25" customFormat="false" ht="12.75" hidden="false" customHeight="false" outlineLevel="0" collapsed="false">
      <c r="A25" s="73"/>
      <c r="B25" s="32" t="s">
        <v>203</v>
      </c>
      <c r="C25" s="74" t="n">
        <v>0</v>
      </c>
      <c r="D25" s="75" t="n">
        <v>0</v>
      </c>
      <c r="E25" s="32" t="n">
        <v>0</v>
      </c>
      <c r="F25" s="63" t="n">
        <v>47</v>
      </c>
      <c r="G25" s="62" t="n">
        <v>4888</v>
      </c>
      <c r="H25" s="32" t="n">
        <v>35.35</v>
      </c>
      <c r="I25" s="64" t="s">
        <v>208</v>
      </c>
    </row>
    <row r="26" customFormat="false" ht="12.75" hidden="false" customHeight="false" outlineLevel="0" collapsed="false">
      <c r="A26" s="61"/>
      <c r="B26" s="32" t="s">
        <v>206</v>
      </c>
      <c r="C26" s="74" t="n">
        <v>12</v>
      </c>
      <c r="D26" s="75" t="n">
        <v>588</v>
      </c>
      <c r="E26" s="32" t="n">
        <v>11.58</v>
      </c>
      <c r="F26" s="63" t="n">
        <v>58</v>
      </c>
      <c r="G26" s="62" t="n">
        <v>3234</v>
      </c>
      <c r="H26" s="32" t="n">
        <v>54.87</v>
      </c>
      <c r="I26" s="64" t="n">
        <f aca="false">(+H26-E26)/E26</f>
        <v>3.73834196891192</v>
      </c>
    </row>
    <row r="27" customFormat="false" ht="12.75" hidden="false" customHeight="false" outlineLevel="0" collapsed="false">
      <c r="A27" s="61"/>
      <c r="B27" s="32" t="s">
        <v>210</v>
      </c>
      <c r="C27" s="63" t="n">
        <v>1202</v>
      </c>
      <c r="D27" s="62" t="n">
        <v>77176</v>
      </c>
      <c r="E27" s="32" t="n">
        <v>1545.82</v>
      </c>
      <c r="F27" s="63" t="n">
        <v>1171</v>
      </c>
      <c r="G27" s="62" t="n">
        <v>74432</v>
      </c>
      <c r="H27" s="32" t="n">
        <v>1490.96</v>
      </c>
      <c r="I27" s="64" t="n">
        <f aca="false">(+H27-E27)/E27</f>
        <v>-0.0354892548938427</v>
      </c>
    </row>
    <row r="28" customFormat="false" ht="12.75" hidden="false" customHeight="false" outlineLevel="0" collapsed="false">
      <c r="A28" s="65"/>
      <c r="B28" s="36" t="s">
        <v>212</v>
      </c>
      <c r="C28" s="67" t="n">
        <v>0</v>
      </c>
      <c r="D28" s="66" t="n">
        <v>0</v>
      </c>
      <c r="E28" s="36" t="n">
        <v>0</v>
      </c>
      <c r="F28" s="67" t="n">
        <v>52</v>
      </c>
      <c r="G28" s="66" t="n">
        <v>4992</v>
      </c>
      <c r="H28" s="36" t="n">
        <v>45.93</v>
      </c>
      <c r="I28" s="68" t="s">
        <v>208</v>
      </c>
    </row>
    <row r="29" customFormat="false" ht="12.75" hidden="false" customHeight="false" outlineLevel="0" collapsed="false">
      <c r="A29" s="57" t="s">
        <v>220</v>
      </c>
      <c r="B29" s="59" t="s">
        <v>206</v>
      </c>
      <c r="C29" s="69" t="n">
        <v>21</v>
      </c>
      <c r="D29" s="59" t="n">
        <v>1176</v>
      </c>
      <c r="E29" s="58" t="n">
        <v>23.17</v>
      </c>
      <c r="F29" s="69" t="n">
        <v>0</v>
      </c>
      <c r="G29" s="59" t="n">
        <v>0</v>
      </c>
      <c r="H29" s="58" t="n">
        <v>0</v>
      </c>
      <c r="I29" s="64" t="n">
        <f aca="false">(+H29-E29)/E29</f>
        <v>-1</v>
      </c>
    </row>
    <row r="30" customFormat="false" ht="12.75" hidden="false" customHeight="false" outlineLevel="0" collapsed="false">
      <c r="A30" s="65"/>
      <c r="B30" s="66" t="s">
        <v>210</v>
      </c>
      <c r="C30" s="67" t="n">
        <v>20</v>
      </c>
      <c r="D30" s="66" t="n">
        <v>1260</v>
      </c>
      <c r="E30" s="36" t="n">
        <v>25.83</v>
      </c>
      <c r="F30" s="67" t="n">
        <v>0</v>
      </c>
      <c r="G30" s="66" t="n">
        <v>0</v>
      </c>
      <c r="H30" s="36" t="n">
        <v>0</v>
      </c>
      <c r="I30" s="64" t="n">
        <f aca="false">(+H30-E30)/E30</f>
        <v>-1</v>
      </c>
    </row>
    <row r="31" customFormat="false" ht="12.75" hidden="false" customHeight="false" outlineLevel="0" collapsed="false">
      <c r="A31" s="76" t="s">
        <v>219</v>
      </c>
      <c r="B31" s="77" t="s">
        <v>210</v>
      </c>
      <c r="C31" s="62" t="n">
        <v>0</v>
      </c>
      <c r="D31" s="62" t="n">
        <v>0</v>
      </c>
      <c r="E31" s="32" t="n">
        <v>0</v>
      </c>
      <c r="F31" s="63" t="n">
        <v>60</v>
      </c>
      <c r="G31" s="62" t="n">
        <v>4320</v>
      </c>
      <c r="H31" s="32" t="n">
        <v>86.4</v>
      </c>
      <c r="I31" s="78" t="s">
        <v>208</v>
      </c>
    </row>
    <row r="32" customFormat="false" ht="12.75" hidden="false" customHeight="false" outlineLevel="0" collapsed="false">
      <c r="A32" s="57" t="s">
        <v>221</v>
      </c>
      <c r="B32" s="58" t="s">
        <v>206</v>
      </c>
      <c r="C32" s="69" t="n">
        <v>40</v>
      </c>
      <c r="D32" s="59" t="n">
        <v>2240</v>
      </c>
      <c r="E32" s="58" t="n">
        <v>44.13</v>
      </c>
      <c r="F32" s="69" t="n">
        <v>267</v>
      </c>
      <c r="G32" s="59" t="n">
        <v>17356</v>
      </c>
      <c r="H32" s="58" t="n">
        <v>281.66</v>
      </c>
      <c r="I32" s="78" t="n">
        <f aca="false">(+H32-E32)/E32</f>
        <v>5.38250623158849</v>
      </c>
    </row>
    <row r="33" customFormat="false" ht="12.75" hidden="false" customHeight="false" outlineLevel="0" collapsed="false">
      <c r="A33" s="65"/>
      <c r="B33" s="36" t="s">
        <v>210</v>
      </c>
      <c r="C33" s="66" t="n">
        <v>40</v>
      </c>
      <c r="D33" s="66" t="n">
        <v>2600</v>
      </c>
      <c r="E33" s="36" t="n">
        <v>41.6</v>
      </c>
      <c r="F33" s="67" t="n">
        <v>274</v>
      </c>
      <c r="G33" s="66" t="n">
        <v>20820</v>
      </c>
      <c r="H33" s="36" t="n">
        <v>334.63</v>
      </c>
      <c r="I33" s="68" t="n">
        <f aca="false">(+H33-E33)/E33</f>
        <v>7.04399038461538</v>
      </c>
    </row>
    <row r="34" customFormat="false" ht="12.75" hidden="false" customHeight="false" outlineLevel="0" collapsed="false">
      <c r="A34" s="57" t="s">
        <v>222</v>
      </c>
      <c r="B34" s="58" t="s">
        <v>206</v>
      </c>
      <c r="C34" s="59" t="n">
        <v>0</v>
      </c>
      <c r="D34" s="59" t="n">
        <v>0</v>
      </c>
      <c r="E34" s="58" t="n">
        <v>0</v>
      </c>
      <c r="F34" s="69" t="n">
        <v>63</v>
      </c>
      <c r="G34" s="59" t="n">
        <v>3528</v>
      </c>
      <c r="H34" s="58" t="n">
        <v>69.51</v>
      </c>
      <c r="I34" s="78" t="s">
        <v>208</v>
      </c>
    </row>
    <row r="35" customFormat="false" ht="12.75" hidden="false" customHeight="false" outlineLevel="0" collapsed="false">
      <c r="A35" s="79"/>
      <c r="B35" s="36" t="s">
        <v>210</v>
      </c>
      <c r="C35" s="66" t="n">
        <v>0</v>
      </c>
      <c r="D35" s="66" t="n">
        <v>0</v>
      </c>
      <c r="E35" s="36" t="n">
        <v>0</v>
      </c>
      <c r="F35" s="67" t="n">
        <v>41</v>
      </c>
      <c r="G35" s="66" t="n">
        <v>4018</v>
      </c>
      <c r="H35" s="36" t="n">
        <v>46.21</v>
      </c>
      <c r="I35" s="68" t="s">
        <v>208</v>
      </c>
    </row>
    <row r="36" customFormat="false" ht="12.75" hidden="false" customHeight="false" outlineLevel="0" collapsed="false">
      <c r="A36" s="57" t="s">
        <v>223</v>
      </c>
      <c r="B36" s="58" t="s">
        <v>202</v>
      </c>
      <c r="C36" s="62" t="n">
        <v>324</v>
      </c>
      <c r="D36" s="62" t="n">
        <v>37728</v>
      </c>
      <c r="E36" s="62" t="n">
        <v>300.28</v>
      </c>
      <c r="F36" s="69" t="n">
        <v>1150</v>
      </c>
      <c r="G36" s="59" t="n">
        <v>136692</v>
      </c>
      <c r="H36" s="58" t="n">
        <v>1196.88</v>
      </c>
      <c r="I36" s="64" t="n">
        <f aca="false">(+H36-E36)/E36</f>
        <v>2.98587984547756</v>
      </c>
    </row>
    <row r="37" customFormat="false" ht="12.75" hidden="false" customHeight="false" outlineLevel="0" collapsed="false">
      <c r="A37" s="61"/>
      <c r="B37" s="32" t="s">
        <v>203</v>
      </c>
      <c r="C37" s="62" t="n">
        <v>237</v>
      </c>
      <c r="D37" s="62" t="n">
        <v>24664</v>
      </c>
      <c r="E37" s="32" t="n">
        <v>184.28</v>
      </c>
      <c r="F37" s="63" t="n">
        <v>1285</v>
      </c>
      <c r="G37" s="62" t="n">
        <v>146554</v>
      </c>
      <c r="H37" s="32" t="n">
        <v>1284.8</v>
      </c>
      <c r="I37" s="64" t="n">
        <f aca="false">(+H37-E37)/E37</f>
        <v>5.97199913175602</v>
      </c>
    </row>
    <row r="38" customFormat="false" ht="12.75" hidden="false" customHeight="false" outlineLevel="0" collapsed="false">
      <c r="A38" s="61"/>
      <c r="B38" s="32" t="s">
        <v>205</v>
      </c>
      <c r="C38" s="62" t="n">
        <v>86</v>
      </c>
      <c r="D38" s="62" t="n">
        <v>5418</v>
      </c>
      <c r="E38" s="32" t="n">
        <v>102.94</v>
      </c>
      <c r="F38" s="63" t="n">
        <v>0</v>
      </c>
      <c r="G38" s="62" t="n">
        <v>0</v>
      </c>
      <c r="H38" s="32" t="n">
        <v>0</v>
      </c>
      <c r="I38" s="70" t="n">
        <f aca="false">(+H38-E38)/E38</f>
        <v>-1</v>
      </c>
    </row>
    <row r="39" customFormat="false" ht="12.75" hidden="false" customHeight="false" outlineLevel="0" collapsed="false">
      <c r="A39" s="61"/>
      <c r="B39" s="32" t="s">
        <v>206</v>
      </c>
      <c r="C39" s="63" t="n">
        <v>8583</v>
      </c>
      <c r="D39" s="62" t="n">
        <v>405502</v>
      </c>
      <c r="E39" s="32" t="n">
        <v>8276.65</v>
      </c>
      <c r="F39" s="63" t="n">
        <v>10482</v>
      </c>
      <c r="G39" s="62" t="n">
        <v>563806</v>
      </c>
      <c r="H39" s="32" t="n">
        <v>10342.45</v>
      </c>
      <c r="I39" s="64" t="n">
        <f aca="false">(+H39-E39)/E39</f>
        <v>0.249593736596328</v>
      </c>
    </row>
    <row r="40" customFormat="false" ht="12.75" hidden="false" customHeight="false" outlineLevel="0" collapsed="false">
      <c r="A40" s="61"/>
      <c r="B40" s="32" t="s">
        <v>207</v>
      </c>
      <c r="C40" s="62" t="n">
        <v>0</v>
      </c>
      <c r="D40" s="62" t="n">
        <v>0</v>
      </c>
      <c r="E40" s="62" t="n">
        <v>0</v>
      </c>
      <c r="F40" s="63" t="n">
        <v>15</v>
      </c>
      <c r="G40" s="62" t="n">
        <v>825</v>
      </c>
      <c r="H40" s="32" t="n">
        <v>12.25</v>
      </c>
      <c r="I40" s="64" t="s">
        <v>208</v>
      </c>
    </row>
    <row r="41" customFormat="false" ht="12.75" hidden="false" customHeight="false" outlineLevel="0" collapsed="false">
      <c r="A41" s="61"/>
      <c r="B41" s="32" t="s">
        <v>209</v>
      </c>
      <c r="C41" s="62" t="n">
        <v>36</v>
      </c>
      <c r="D41" s="62" t="n">
        <v>3760</v>
      </c>
      <c r="E41" s="32" t="n">
        <v>32.34</v>
      </c>
      <c r="F41" s="63" t="n">
        <v>274</v>
      </c>
      <c r="G41" s="62" t="n">
        <v>31761</v>
      </c>
      <c r="H41" s="32" t="n">
        <v>254.61</v>
      </c>
      <c r="I41" s="64" t="n">
        <f aca="false">(+H41-E41)/E41</f>
        <v>6.87291280148423</v>
      </c>
    </row>
    <row r="42" customFormat="false" ht="12.75" hidden="false" customHeight="false" outlineLevel="0" collapsed="false">
      <c r="A42" s="61"/>
      <c r="B42" s="32" t="s">
        <v>210</v>
      </c>
      <c r="C42" s="63" t="n">
        <v>2187</v>
      </c>
      <c r="D42" s="62" t="n">
        <v>146645</v>
      </c>
      <c r="E42" s="32" t="n">
        <v>2654.85</v>
      </c>
      <c r="F42" s="63" t="n">
        <v>3217</v>
      </c>
      <c r="G42" s="62" t="n">
        <v>235912</v>
      </c>
      <c r="H42" s="32" t="n">
        <v>4033.74</v>
      </c>
      <c r="I42" s="64" t="n">
        <f aca="false">(+H42-E42)/E42</f>
        <v>0.519385276004294</v>
      </c>
    </row>
    <row r="43" customFormat="false" ht="12.75" hidden="false" customHeight="false" outlineLevel="0" collapsed="false">
      <c r="A43" s="61"/>
      <c r="B43" s="32" t="s">
        <v>212</v>
      </c>
      <c r="C43" s="62" t="n">
        <v>458</v>
      </c>
      <c r="D43" s="62" t="n">
        <v>54080</v>
      </c>
      <c r="E43" s="62" t="n">
        <v>352.83</v>
      </c>
      <c r="F43" s="63" t="n">
        <v>214</v>
      </c>
      <c r="G43" s="62" t="n">
        <v>31980</v>
      </c>
      <c r="H43" s="32" t="n">
        <v>188.68</v>
      </c>
      <c r="I43" s="64" t="n">
        <f aca="false">(+H43-E43)/E43</f>
        <v>-0.465238216704929</v>
      </c>
    </row>
    <row r="44" customFormat="false" ht="12.75" hidden="false" customHeight="false" outlineLevel="0" collapsed="false">
      <c r="A44" s="65"/>
      <c r="B44" s="36" t="s">
        <v>213</v>
      </c>
      <c r="C44" s="62" t="n">
        <v>0</v>
      </c>
      <c r="D44" s="62" t="n">
        <v>0</v>
      </c>
      <c r="E44" s="62" t="n">
        <v>0</v>
      </c>
      <c r="F44" s="67" t="n">
        <v>315</v>
      </c>
      <c r="G44" s="66" t="n">
        <v>17319</v>
      </c>
      <c r="H44" s="36" t="n">
        <v>420.41</v>
      </c>
      <c r="I44" s="64" t="s">
        <v>208</v>
      </c>
    </row>
    <row r="45" customFormat="false" ht="12.75" hidden="false" customHeight="false" outlineLevel="0" collapsed="false">
      <c r="A45" s="57" t="s">
        <v>224</v>
      </c>
      <c r="B45" s="58" t="s">
        <v>206</v>
      </c>
      <c r="C45" s="59" t="n">
        <v>21</v>
      </c>
      <c r="D45" s="59" t="n">
        <v>1176</v>
      </c>
      <c r="E45" s="58" t="n">
        <v>23.17</v>
      </c>
      <c r="F45" s="69" t="n">
        <v>375</v>
      </c>
      <c r="G45" s="59" t="n">
        <v>22196</v>
      </c>
      <c r="H45" s="58" t="n">
        <v>404.51</v>
      </c>
      <c r="I45" s="78" t="n">
        <f aca="false">(+H45-E45)/E45</f>
        <v>16.4583513163574</v>
      </c>
    </row>
    <row r="46" customFormat="false" ht="12.75" hidden="false" customHeight="false" outlineLevel="0" collapsed="false">
      <c r="A46" s="65"/>
      <c r="B46" s="36" t="s">
        <v>210</v>
      </c>
      <c r="C46" s="66" t="n">
        <v>0</v>
      </c>
      <c r="D46" s="66" t="n">
        <v>0</v>
      </c>
      <c r="E46" s="36" t="n">
        <v>0</v>
      </c>
      <c r="F46" s="67" t="n">
        <v>20</v>
      </c>
      <c r="G46" s="66" t="n">
        <v>1960</v>
      </c>
      <c r="H46" s="36" t="n">
        <v>22.54</v>
      </c>
      <c r="I46" s="68" t="s">
        <v>208</v>
      </c>
    </row>
    <row r="47" customFormat="false" ht="12.75" hidden="false" customHeight="false" outlineLevel="0" collapsed="false">
      <c r="A47" s="57" t="s">
        <v>225</v>
      </c>
      <c r="B47" s="58" t="s">
        <v>202</v>
      </c>
      <c r="C47" s="69" t="n">
        <v>112</v>
      </c>
      <c r="D47" s="59" t="n">
        <v>13184</v>
      </c>
      <c r="E47" s="58" t="n">
        <v>85.81</v>
      </c>
      <c r="F47" s="69" t="n">
        <v>41</v>
      </c>
      <c r="G47" s="59" t="n">
        <v>4592</v>
      </c>
      <c r="H47" s="58" t="n">
        <v>34.9</v>
      </c>
      <c r="I47" s="60" t="n">
        <f aca="false">(+H47-E47)/E47</f>
        <v>-0.59328749562988</v>
      </c>
      <c r="J47" s="13"/>
      <c r="K47" s="13"/>
    </row>
    <row r="48" customFormat="false" ht="12.75" hidden="false" customHeight="false" outlineLevel="0" collapsed="false">
      <c r="A48" s="61"/>
      <c r="B48" s="32" t="s">
        <v>203</v>
      </c>
      <c r="C48" s="63" t="n">
        <v>0</v>
      </c>
      <c r="D48" s="62" t="n">
        <v>0</v>
      </c>
      <c r="E48" s="32" t="n">
        <v>0</v>
      </c>
      <c r="F48" s="63" t="n">
        <v>40</v>
      </c>
      <c r="G48" s="62" t="n">
        <v>3840</v>
      </c>
      <c r="H48" s="32" t="n">
        <v>36.48</v>
      </c>
      <c r="I48" s="64" t="s">
        <v>208</v>
      </c>
      <c r="K48" s="13"/>
    </row>
    <row r="49" customFormat="false" ht="12.75" hidden="false" customHeight="false" outlineLevel="0" collapsed="false">
      <c r="A49" s="80"/>
      <c r="B49" s="32" t="s">
        <v>206</v>
      </c>
      <c r="C49" s="63" t="n">
        <v>1028</v>
      </c>
      <c r="D49" s="62" t="n">
        <v>53287</v>
      </c>
      <c r="E49" s="32" t="n">
        <v>975.02</v>
      </c>
      <c r="F49" s="63" t="n">
        <v>433</v>
      </c>
      <c r="G49" s="62" t="n">
        <v>24320</v>
      </c>
      <c r="H49" s="32" t="n">
        <v>449.02</v>
      </c>
      <c r="I49" s="70" t="n">
        <f aca="false">(+H49-E49)/E49</f>
        <v>-0.539476113310496</v>
      </c>
    </row>
    <row r="50" customFormat="false" ht="12.75" hidden="false" customHeight="false" outlineLevel="0" collapsed="false">
      <c r="A50" s="61"/>
      <c r="B50" s="32" t="s">
        <v>210</v>
      </c>
      <c r="C50" s="63" t="n">
        <v>3946</v>
      </c>
      <c r="D50" s="62" t="n">
        <v>252983</v>
      </c>
      <c r="E50" s="32" t="n">
        <v>4624.08</v>
      </c>
      <c r="F50" s="63" t="n">
        <v>1169</v>
      </c>
      <c r="G50" s="62" t="n">
        <v>77111</v>
      </c>
      <c r="H50" s="32" t="n">
        <v>1474.38</v>
      </c>
      <c r="I50" s="70" t="n">
        <f aca="false">(+H50-E50)/E50</f>
        <v>-0.681151710178025</v>
      </c>
    </row>
    <row r="51" customFormat="false" ht="12.75" hidden="false" customHeight="false" outlineLevel="0" collapsed="false">
      <c r="A51" s="65"/>
      <c r="B51" s="36" t="s">
        <v>212</v>
      </c>
      <c r="C51" s="67" t="n">
        <v>100</v>
      </c>
      <c r="D51" s="66" t="n">
        <v>11200</v>
      </c>
      <c r="E51" s="36" t="n">
        <v>64.96</v>
      </c>
      <c r="F51" s="67" t="n">
        <v>0</v>
      </c>
      <c r="G51" s="66" t="n">
        <v>0</v>
      </c>
      <c r="H51" s="36" t="n">
        <v>0</v>
      </c>
      <c r="I51" s="70" t="n">
        <f aca="false">(+H51-E51)/E51</f>
        <v>-1</v>
      </c>
    </row>
    <row r="52" customFormat="false" ht="12.75" hidden="false" customHeight="false" outlineLevel="0" collapsed="false">
      <c r="A52" s="61" t="s">
        <v>226</v>
      </c>
      <c r="B52" s="62" t="s">
        <v>206</v>
      </c>
      <c r="C52" s="69" t="n">
        <v>353</v>
      </c>
      <c r="D52" s="59" t="n">
        <v>19768</v>
      </c>
      <c r="E52" s="58" t="n">
        <v>389.43</v>
      </c>
      <c r="F52" s="69" t="n">
        <v>126</v>
      </c>
      <c r="G52" s="59" t="n">
        <v>7056</v>
      </c>
      <c r="H52" s="58" t="n">
        <v>139</v>
      </c>
      <c r="I52" s="70" t="n">
        <f aca="false">(+H52-E52)/E52</f>
        <v>-0.643068073851527</v>
      </c>
    </row>
    <row r="53" customFormat="false" ht="12.75" hidden="false" customHeight="false" outlineLevel="0" collapsed="false">
      <c r="A53" s="61"/>
      <c r="B53" s="62" t="s">
        <v>210</v>
      </c>
      <c r="C53" s="67" t="n">
        <v>216</v>
      </c>
      <c r="D53" s="66" t="n">
        <v>19080</v>
      </c>
      <c r="E53" s="36" t="n">
        <v>319.86</v>
      </c>
      <c r="F53" s="67" t="n">
        <v>100</v>
      </c>
      <c r="G53" s="66" t="n">
        <v>8800</v>
      </c>
      <c r="H53" s="36" t="n">
        <v>145.2</v>
      </c>
      <c r="I53" s="70" t="n">
        <f aca="false">(+H53-E53)/E53</f>
        <v>-0.5460513974864</v>
      </c>
    </row>
    <row r="54" customFormat="false" ht="12.75" hidden="false" customHeight="false" outlineLevel="0" collapsed="false">
      <c r="A54" s="57" t="s">
        <v>227</v>
      </c>
      <c r="B54" s="59" t="s">
        <v>201</v>
      </c>
      <c r="C54" s="69" t="n">
        <v>5087</v>
      </c>
      <c r="D54" s="59" t="n">
        <v>278501</v>
      </c>
      <c r="E54" s="58" t="n">
        <v>6990.37</v>
      </c>
      <c r="F54" s="63" t="n">
        <v>561</v>
      </c>
      <c r="G54" s="62" t="n">
        <v>14721</v>
      </c>
      <c r="H54" s="62" t="n">
        <v>753.24</v>
      </c>
      <c r="I54" s="60" t="n">
        <f aca="false">(+H54-E54)/E54</f>
        <v>-0.892246047061887</v>
      </c>
    </row>
    <row r="55" customFormat="false" ht="12.75" hidden="false" customHeight="false" outlineLevel="0" collapsed="false">
      <c r="A55" s="73"/>
      <c r="B55" s="62" t="s">
        <v>202</v>
      </c>
      <c r="C55" s="63" t="n">
        <v>923</v>
      </c>
      <c r="D55" s="62" t="n">
        <v>105035</v>
      </c>
      <c r="E55" s="32" t="n">
        <v>842.65</v>
      </c>
      <c r="F55" s="63" t="n">
        <v>743</v>
      </c>
      <c r="G55" s="62" t="n">
        <v>99810</v>
      </c>
      <c r="H55" s="62" t="n">
        <v>777.98</v>
      </c>
      <c r="I55" s="70" t="n">
        <f aca="false">(+H55-E55)/E55</f>
        <v>-0.0767459799442235</v>
      </c>
    </row>
    <row r="56" customFormat="false" ht="12.75" hidden="false" customHeight="false" outlineLevel="0" collapsed="false">
      <c r="A56" s="61"/>
      <c r="B56" s="62" t="s">
        <v>203</v>
      </c>
      <c r="C56" s="63" t="n">
        <v>37</v>
      </c>
      <c r="D56" s="62" t="n">
        <v>4608</v>
      </c>
      <c r="E56" s="32" t="n">
        <v>28.92</v>
      </c>
      <c r="F56" s="63" t="n">
        <v>332</v>
      </c>
      <c r="G56" s="62" t="n">
        <v>37288</v>
      </c>
      <c r="H56" s="62" t="n">
        <v>319.45</v>
      </c>
      <c r="I56" s="64" t="n">
        <f aca="false">(+H56-E56)/E56</f>
        <v>10.0459889349931</v>
      </c>
    </row>
    <row r="57" customFormat="false" ht="12.75" hidden="false" customHeight="false" outlineLevel="0" collapsed="false">
      <c r="A57" s="61"/>
      <c r="B57" s="62" t="s">
        <v>204</v>
      </c>
      <c r="C57" s="63" t="n">
        <v>4</v>
      </c>
      <c r="D57" s="62" t="n">
        <v>576</v>
      </c>
      <c r="E57" s="32" t="n">
        <v>3.34</v>
      </c>
      <c r="F57" s="63" t="n">
        <v>7</v>
      </c>
      <c r="G57" s="62" t="n">
        <v>1008</v>
      </c>
      <c r="H57" s="62" t="n">
        <v>6.42</v>
      </c>
      <c r="I57" s="64" t="n">
        <f aca="false">(+H57-E57)/E57</f>
        <v>0.922155688622755</v>
      </c>
    </row>
    <row r="58" customFormat="false" ht="12.75" hidden="false" customHeight="false" outlineLevel="0" collapsed="false">
      <c r="A58" s="61"/>
      <c r="B58" s="62" t="s">
        <v>206</v>
      </c>
      <c r="C58" s="63" t="n">
        <v>28150</v>
      </c>
      <c r="D58" s="62" t="n">
        <v>1418751</v>
      </c>
      <c r="E58" s="32" t="n">
        <v>26998.41</v>
      </c>
      <c r="F58" s="63" t="n">
        <v>32029</v>
      </c>
      <c r="G58" s="62" t="n">
        <v>1636362</v>
      </c>
      <c r="H58" s="62" t="n">
        <v>31408.96</v>
      </c>
      <c r="I58" s="70" t="n">
        <f aca="false">(+H58-E58)/E58</f>
        <v>0.163363323988339</v>
      </c>
    </row>
    <row r="59" customFormat="false" ht="12.75" hidden="false" customHeight="false" outlineLevel="0" collapsed="false">
      <c r="A59" s="61"/>
      <c r="B59" s="62" t="s">
        <v>209</v>
      </c>
      <c r="C59" s="63" t="n">
        <v>75</v>
      </c>
      <c r="D59" s="62" t="n">
        <v>8248</v>
      </c>
      <c r="E59" s="32" t="n">
        <v>69.46</v>
      </c>
      <c r="F59" s="63" t="n">
        <v>196</v>
      </c>
      <c r="G59" s="62" t="n">
        <v>21192</v>
      </c>
      <c r="H59" s="62" t="n">
        <v>176.98</v>
      </c>
      <c r="I59" s="64" t="n">
        <f aca="false">(+H59-E59)/E59</f>
        <v>1.5479412611575</v>
      </c>
    </row>
    <row r="60" customFormat="false" ht="12.75" hidden="false" customHeight="false" outlineLevel="0" collapsed="false">
      <c r="A60" s="80"/>
      <c r="B60" s="62" t="s">
        <v>210</v>
      </c>
      <c r="C60" s="63" t="n">
        <v>24988</v>
      </c>
      <c r="D60" s="62" t="n">
        <v>1883741</v>
      </c>
      <c r="E60" s="32" t="n">
        <v>30881.91</v>
      </c>
      <c r="F60" s="63" t="n">
        <v>27196</v>
      </c>
      <c r="G60" s="62" t="n">
        <v>2044930</v>
      </c>
      <c r="H60" s="62" t="n">
        <v>33797.51</v>
      </c>
      <c r="I60" s="70" t="n">
        <f aca="false">(+H60-E60)/E60</f>
        <v>0.0944112588891038</v>
      </c>
    </row>
    <row r="61" customFormat="false" ht="12.75" hidden="false" customHeight="false" outlineLevel="0" collapsed="false">
      <c r="A61" s="80"/>
      <c r="B61" s="62" t="s">
        <v>211</v>
      </c>
      <c r="C61" s="63" t="n">
        <v>241</v>
      </c>
      <c r="D61" s="62" t="n">
        <v>963</v>
      </c>
      <c r="E61" s="32" t="n">
        <v>314.9</v>
      </c>
      <c r="F61" s="63" t="n">
        <v>0</v>
      </c>
      <c r="G61" s="62" t="n">
        <v>0</v>
      </c>
      <c r="H61" s="62" t="n">
        <v>0</v>
      </c>
      <c r="I61" s="70" t="n">
        <f aca="false">(+H61-E61)/E61</f>
        <v>-1</v>
      </c>
    </row>
    <row r="62" customFormat="false" ht="12.75" hidden="false" customHeight="false" outlineLevel="0" collapsed="false">
      <c r="A62" s="81"/>
      <c r="B62" s="66" t="s">
        <v>212</v>
      </c>
      <c r="C62" s="67" t="n">
        <v>2219</v>
      </c>
      <c r="D62" s="66" t="n">
        <v>216458</v>
      </c>
      <c r="E62" s="36" t="n">
        <v>1752.18</v>
      </c>
      <c r="F62" s="67" t="n">
        <v>932</v>
      </c>
      <c r="G62" s="66" t="n">
        <v>103937</v>
      </c>
      <c r="H62" s="36" t="n">
        <v>745.75</v>
      </c>
      <c r="I62" s="71" t="n">
        <f aca="false">(+H62-E62)/E62</f>
        <v>-0.57438733463457</v>
      </c>
    </row>
    <row r="63" customFormat="false" ht="12.75" hidden="false" customHeight="false" outlineLevel="0" collapsed="false">
      <c r="A63" s="76" t="s">
        <v>228</v>
      </c>
      <c r="B63" s="77" t="s">
        <v>206</v>
      </c>
      <c r="C63" s="82" t="n">
        <v>0</v>
      </c>
      <c r="D63" s="83" t="n">
        <v>13275</v>
      </c>
      <c r="E63" s="77" t="n">
        <v>264.83</v>
      </c>
      <c r="F63" s="82" t="n">
        <v>0</v>
      </c>
      <c r="G63" s="83" t="n">
        <v>15223</v>
      </c>
      <c r="H63" s="77" t="n">
        <v>293.82</v>
      </c>
      <c r="I63" s="84" t="n">
        <f aca="false">(+H63-E63)/E63</f>
        <v>0.109466450175584</v>
      </c>
    </row>
    <row r="64" customFormat="false" ht="12.75" hidden="false" customHeight="false" outlineLevel="0" collapsed="false">
      <c r="A64" s="57" t="s">
        <v>229</v>
      </c>
      <c r="B64" s="58" t="s">
        <v>201</v>
      </c>
      <c r="C64" s="69" t="n">
        <v>0</v>
      </c>
      <c r="D64" s="59" t="n">
        <v>0</v>
      </c>
      <c r="E64" s="58" t="n">
        <v>0</v>
      </c>
      <c r="F64" s="63" t="n">
        <v>40</v>
      </c>
      <c r="G64" s="62" t="n">
        <v>1840</v>
      </c>
      <c r="H64" s="62" t="n">
        <v>46.18</v>
      </c>
      <c r="I64" s="64" t="s">
        <v>208</v>
      </c>
    </row>
    <row r="65" customFormat="false" ht="12.75" hidden="false" customHeight="false" outlineLevel="0" collapsed="false">
      <c r="A65" s="61"/>
      <c r="B65" s="32" t="s">
        <v>203</v>
      </c>
      <c r="C65" s="74" t="n">
        <v>0</v>
      </c>
      <c r="D65" s="75" t="n">
        <v>0</v>
      </c>
      <c r="E65" s="85" t="n">
        <v>0</v>
      </c>
      <c r="F65" s="63" t="n">
        <v>63</v>
      </c>
      <c r="G65" s="62" t="n">
        <v>7767</v>
      </c>
      <c r="H65" s="32" t="n">
        <v>67.63</v>
      </c>
      <c r="I65" s="64" t="s">
        <v>208</v>
      </c>
    </row>
    <row r="66" customFormat="false" ht="12.75" hidden="false" customHeight="false" outlineLevel="0" collapsed="false">
      <c r="A66" s="61"/>
      <c r="B66" s="32" t="s">
        <v>206</v>
      </c>
      <c r="C66" s="63" t="n">
        <v>90</v>
      </c>
      <c r="D66" s="62" t="n">
        <v>4998</v>
      </c>
      <c r="E66" s="32" t="n">
        <v>98.46</v>
      </c>
      <c r="F66" s="63" t="n">
        <v>369</v>
      </c>
      <c r="G66" s="62" t="n">
        <v>20781</v>
      </c>
      <c r="H66" s="32" t="n">
        <v>403.28</v>
      </c>
      <c r="I66" s="64" t="n">
        <f aca="false">(+H66-E66)/E66</f>
        <v>3.09587649807028</v>
      </c>
    </row>
    <row r="67" customFormat="false" ht="12.75" hidden="false" customHeight="false" outlineLevel="0" collapsed="false">
      <c r="A67" s="61"/>
      <c r="B67" s="32" t="s">
        <v>209</v>
      </c>
      <c r="C67" s="63" t="n">
        <v>0</v>
      </c>
      <c r="D67" s="62" t="n">
        <v>0</v>
      </c>
      <c r="E67" s="32" t="n">
        <v>0</v>
      </c>
      <c r="F67" s="63" t="n">
        <v>57</v>
      </c>
      <c r="G67" s="62" t="n">
        <v>6873</v>
      </c>
      <c r="H67" s="32" t="n">
        <v>61.07</v>
      </c>
      <c r="I67" s="64" t="s">
        <v>208</v>
      </c>
    </row>
    <row r="68" customFormat="false" ht="12.75" hidden="false" customHeight="false" outlineLevel="0" collapsed="false">
      <c r="A68" s="65"/>
      <c r="B68" s="36" t="s">
        <v>210</v>
      </c>
      <c r="C68" s="67" t="n">
        <v>273</v>
      </c>
      <c r="D68" s="66" t="n">
        <v>24765</v>
      </c>
      <c r="E68" s="36" t="n">
        <v>401.8</v>
      </c>
      <c r="F68" s="67" t="n">
        <v>511</v>
      </c>
      <c r="G68" s="66" t="n">
        <v>44787</v>
      </c>
      <c r="H68" s="36" t="n">
        <v>739.76</v>
      </c>
      <c r="I68" s="68" t="n">
        <f aca="false">(+H68-E68)/E68</f>
        <v>0.841114982578397</v>
      </c>
    </row>
    <row r="69" customFormat="false" ht="12.75" hidden="false" customHeight="false" outlineLevel="0" collapsed="false">
      <c r="A69" s="57" t="s">
        <v>230</v>
      </c>
      <c r="B69" s="58" t="s">
        <v>201</v>
      </c>
      <c r="C69" s="69" t="n">
        <v>950</v>
      </c>
      <c r="D69" s="59" t="n">
        <v>41231</v>
      </c>
      <c r="E69" s="58" t="n">
        <v>1294.98</v>
      </c>
      <c r="F69" s="63" t="n">
        <v>1313</v>
      </c>
      <c r="G69" s="62" t="n">
        <v>62096</v>
      </c>
      <c r="H69" s="32" t="n">
        <v>1777.85</v>
      </c>
      <c r="I69" s="64" t="n">
        <f aca="false">(+H69-E69)/E69</f>
        <v>0.372878345611515</v>
      </c>
    </row>
    <row r="70" customFormat="false" ht="12.75" hidden="false" customHeight="false" outlineLevel="0" collapsed="false">
      <c r="A70" s="61"/>
      <c r="B70" s="32" t="s">
        <v>202</v>
      </c>
      <c r="C70" s="63" t="n">
        <v>86</v>
      </c>
      <c r="D70" s="62" t="n">
        <v>10928</v>
      </c>
      <c r="E70" s="32" t="n">
        <v>78.44</v>
      </c>
      <c r="F70" s="63" t="n">
        <v>275</v>
      </c>
      <c r="G70" s="62" t="n">
        <v>35008</v>
      </c>
      <c r="H70" s="32" t="n">
        <v>315.49</v>
      </c>
      <c r="I70" s="64" t="n">
        <f aca="false">(+H70-E70)/E70</f>
        <v>3.02205507394187</v>
      </c>
    </row>
    <row r="71" customFormat="false" ht="12.75" hidden="false" customHeight="false" outlineLevel="0" collapsed="false">
      <c r="A71" s="61"/>
      <c r="B71" s="32" t="s">
        <v>203</v>
      </c>
      <c r="C71" s="63" t="n">
        <v>62</v>
      </c>
      <c r="D71" s="62" t="n">
        <v>6432</v>
      </c>
      <c r="E71" s="32" t="n">
        <v>48.95</v>
      </c>
      <c r="F71" s="63" t="n">
        <v>249</v>
      </c>
      <c r="G71" s="62" t="n">
        <v>24584</v>
      </c>
      <c r="H71" s="32" t="n">
        <v>220.1</v>
      </c>
      <c r="I71" s="64" t="n">
        <f aca="false">(+H71-E71)/E71</f>
        <v>3.49642492339122</v>
      </c>
    </row>
    <row r="72" customFormat="false" ht="12.75" hidden="false" customHeight="false" outlineLevel="0" collapsed="false">
      <c r="A72" s="61"/>
      <c r="B72" s="32" t="s">
        <v>205</v>
      </c>
      <c r="C72" s="63" t="n">
        <v>212</v>
      </c>
      <c r="D72" s="62" t="n">
        <v>13355</v>
      </c>
      <c r="E72" s="32" t="n">
        <v>253.75</v>
      </c>
      <c r="F72" s="63" t="n">
        <v>0</v>
      </c>
      <c r="G72" s="62" t="n">
        <v>0</v>
      </c>
      <c r="H72" s="32" t="n">
        <v>0</v>
      </c>
      <c r="I72" s="64" t="n">
        <f aca="false">(+H72-E72)/E72</f>
        <v>-1</v>
      </c>
    </row>
    <row r="73" customFormat="false" ht="12.75" hidden="false" customHeight="false" outlineLevel="0" collapsed="false">
      <c r="A73" s="73"/>
      <c r="B73" s="32" t="s">
        <v>206</v>
      </c>
      <c r="C73" s="63" t="n">
        <v>3897</v>
      </c>
      <c r="D73" s="62" t="n">
        <v>202879</v>
      </c>
      <c r="E73" s="32" t="n">
        <v>3753.11</v>
      </c>
      <c r="F73" s="63" t="n">
        <v>6017</v>
      </c>
      <c r="G73" s="62" t="n">
        <v>315721</v>
      </c>
      <c r="H73" s="32" t="n">
        <v>5871.08</v>
      </c>
      <c r="I73" s="70" t="n">
        <f aca="false">(+H73-E73)/E73</f>
        <v>0.564323987306527</v>
      </c>
    </row>
    <row r="74" customFormat="false" ht="12.75" hidden="false" customHeight="false" outlineLevel="0" collapsed="false">
      <c r="A74" s="73"/>
      <c r="B74" s="32" t="s">
        <v>209</v>
      </c>
      <c r="C74" s="63" t="n">
        <v>0</v>
      </c>
      <c r="D74" s="62" t="n">
        <v>0</v>
      </c>
      <c r="E74" s="32" t="n">
        <v>0</v>
      </c>
      <c r="F74" s="63" t="n">
        <v>52</v>
      </c>
      <c r="G74" s="62" t="n">
        <v>5168</v>
      </c>
      <c r="H74" s="32" t="n">
        <v>45.31</v>
      </c>
      <c r="I74" s="64" t="s">
        <v>208</v>
      </c>
    </row>
    <row r="75" customFormat="false" ht="12.75" hidden="false" customHeight="false" outlineLevel="0" collapsed="false">
      <c r="A75" s="61"/>
      <c r="B75" s="32" t="s">
        <v>210</v>
      </c>
      <c r="C75" s="63" t="n">
        <v>49477</v>
      </c>
      <c r="D75" s="62" t="n">
        <v>3105746</v>
      </c>
      <c r="E75" s="32" t="n">
        <v>58946.44</v>
      </c>
      <c r="F75" s="63" t="n">
        <v>54886</v>
      </c>
      <c r="G75" s="62" t="n">
        <v>3457980</v>
      </c>
      <c r="H75" s="32" t="n">
        <v>65630.42</v>
      </c>
      <c r="I75" s="70" t="n">
        <f aca="false">(+H75-E75)/E75</f>
        <v>0.113390732332606</v>
      </c>
    </row>
    <row r="76" customFormat="false" ht="12.75" hidden="false" customHeight="false" outlineLevel="0" collapsed="false">
      <c r="A76" s="61"/>
      <c r="B76" s="62" t="s">
        <v>211</v>
      </c>
      <c r="C76" s="63" t="n">
        <v>132</v>
      </c>
      <c r="D76" s="62" t="n">
        <v>525</v>
      </c>
      <c r="E76" s="32" t="n">
        <v>171.68</v>
      </c>
      <c r="F76" s="63" t="n">
        <v>74</v>
      </c>
      <c r="G76" s="62" t="n">
        <v>294</v>
      </c>
      <c r="H76" s="32" t="n">
        <v>96.14</v>
      </c>
      <c r="I76" s="70" t="n">
        <f aca="false">(+H76-E76)/E76</f>
        <v>-0.440004659832246</v>
      </c>
    </row>
    <row r="77" customFormat="false" ht="12.75" hidden="false" customHeight="false" outlineLevel="0" collapsed="false">
      <c r="A77" s="61"/>
      <c r="B77" s="32" t="s">
        <v>212</v>
      </c>
      <c r="C77" s="63" t="n">
        <v>205</v>
      </c>
      <c r="D77" s="62" t="n">
        <v>26168</v>
      </c>
      <c r="E77" s="32" t="n">
        <v>151.77</v>
      </c>
      <c r="F77" s="63" t="n">
        <v>237</v>
      </c>
      <c r="G77" s="62" t="n">
        <v>31822</v>
      </c>
      <c r="H77" s="32" t="n">
        <v>189.19</v>
      </c>
      <c r="I77" s="70" t="n">
        <f aca="false">(+H77-E77)/E77</f>
        <v>0.246557290637148</v>
      </c>
    </row>
    <row r="78" customFormat="false" ht="12.75" hidden="false" customHeight="false" outlineLevel="0" collapsed="false">
      <c r="A78" s="65"/>
      <c r="B78" s="36" t="s">
        <v>213</v>
      </c>
      <c r="C78" s="67" t="n">
        <v>0</v>
      </c>
      <c r="D78" s="66" t="n">
        <v>0</v>
      </c>
      <c r="E78" s="36" t="n">
        <v>0</v>
      </c>
      <c r="F78" s="67" t="n">
        <v>120</v>
      </c>
      <c r="G78" s="66" t="n">
        <v>3840</v>
      </c>
      <c r="H78" s="36" t="n">
        <v>143.7</v>
      </c>
      <c r="I78" s="68" t="s">
        <v>208</v>
      </c>
    </row>
    <row r="79" customFormat="false" ht="12.75" hidden="false" customHeight="false" outlineLevel="0" collapsed="false">
      <c r="A79" s="76" t="s">
        <v>231</v>
      </c>
      <c r="B79" s="77" t="s">
        <v>210</v>
      </c>
      <c r="C79" s="62" t="n">
        <v>21</v>
      </c>
      <c r="D79" s="62" t="n">
        <v>2205</v>
      </c>
      <c r="E79" s="32" t="n">
        <v>25.36</v>
      </c>
      <c r="F79" s="63" t="n">
        <v>0</v>
      </c>
      <c r="G79" s="62" t="n">
        <v>0</v>
      </c>
      <c r="H79" s="32" t="n">
        <v>0</v>
      </c>
      <c r="I79" s="64" t="n">
        <f aca="false">(+H79-E79)/E79</f>
        <v>-1</v>
      </c>
    </row>
    <row r="80" customFormat="false" ht="12.75" hidden="false" customHeight="false" outlineLevel="0" collapsed="false">
      <c r="A80" s="57" t="s">
        <v>232</v>
      </c>
      <c r="B80" s="58" t="s">
        <v>210</v>
      </c>
      <c r="C80" s="59" t="n">
        <v>0</v>
      </c>
      <c r="D80" s="59" t="n">
        <v>0</v>
      </c>
      <c r="E80" s="58" t="n">
        <v>0</v>
      </c>
      <c r="F80" s="69" t="n">
        <v>180</v>
      </c>
      <c r="G80" s="59" t="n">
        <v>12800</v>
      </c>
      <c r="H80" s="58" t="n">
        <v>256</v>
      </c>
      <c r="I80" s="78" t="s">
        <v>208</v>
      </c>
    </row>
    <row r="81" customFormat="false" ht="12.75" hidden="false" customHeight="false" outlineLevel="0" collapsed="false">
      <c r="A81" s="65"/>
      <c r="B81" s="36" t="s">
        <v>212</v>
      </c>
      <c r="C81" s="66" t="n">
        <v>0</v>
      </c>
      <c r="D81" s="66" t="n">
        <v>0</v>
      </c>
      <c r="E81" s="36" t="n">
        <v>0</v>
      </c>
      <c r="F81" s="67" t="n">
        <v>20</v>
      </c>
      <c r="G81" s="66" t="n">
        <v>2160</v>
      </c>
      <c r="H81" s="36" t="n">
        <v>19.87</v>
      </c>
      <c r="I81" s="68" t="s">
        <v>208</v>
      </c>
    </row>
    <row r="82" customFormat="false" ht="12.75" hidden="false" customHeight="false" outlineLevel="0" collapsed="false">
      <c r="A82" s="57" t="s">
        <v>233</v>
      </c>
      <c r="B82" s="58" t="s">
        <v>202</v>
      </c>
      <c r="C82" s="62" t="n">
        <v>0</v>
      </c>
      <c r="D82" s="62" t="n">
        <v>0</v>
      </c>
      <c r="E82" s="62" t="n">
        <v>0</v>
      </c>
      <c r="F82" s="63" t="n">
        <v>7</v>
      </c>
      <c r="G82" s="62" t="n">
        <v>1064</v>
      </c>
      <c r="H82" s="62" t="n">
        <v>10.64</v>
      </c>
      <c r="I82" s="78" t="s">
        <v>208</v>
      </c>
    </row>
    <row r="83" customFormat="false" ht="12.75" hidden="false" customHeight="false" outlineLevel="0" collapsed="false">
      <c r="A83" s="61"/>
      <c r="B83" s="32" t="s">
        <v>203</v>
      </c>
      <c r="C83" s="62" t="n">
        <v>0</v>
      </c>
      <c r="D83" s="62" t="n">
        <v>0</v>
      </c>
      <c r="E83" s="62" t="n">
        <v>0</v>
      </c>
      <c r="F83" s="63" t="n">
        <v>9</v>
      </c>
      <c r="G83" s="62" t="n">
        <v>1008</v>
      </c>
      <c r="H83" s="62" t="n">
        <v>8.67</v>
      </c>
      <c r="I83" s="64" t="s">
        <v>208</v>
      </c>
    </row>
    <row r="84" customFormat="false" ht="12.75" hidden="false" customHeight="false" outlineLevel="0" collapsed="false">
      <c r="A84" s="61"/>
      <c r="B84" s="32" t="s">
        <v>206</v>
      </c>
      <c r="C84" s="62" t="n">
        <v>0</v>
      </c>
      <c r="D84" s="62" t="n">
        <v>0</v>
      </c>
      <c r="E84" s="62" t="n">
        <v>0</v>
      </c>
      <c r="F84" s="63" t="n">
        <v>146</v>
      </c>
      <c r="G84" s="62" t="n">
        <v>8176</v>
      </c>
      <c r="H84" s="62" t="n">
        <v>161.08</v>
      </c>
      <c r="I84" s="64" t="s">
        <v>208</v>
      </c>
    </row>
    <row r="85" customFormat="false" ht="12.75" hidden="false" customHeight="false" outlineLevel="0" collapsed="false">
      <c r="A85" s="61"/>
      <c r="B85" s="32" t="s">
        <v>209</v>
      </c>
      <c r="C85" s="62" t="n">
        <v>0</v>
      </c>
      <c r="D85" s="62" t="n">
        <v>0</v>
      </c>
      <c r="E85" s="62" t="n">
        <v>0</v>
      </c>
      <c r="F85" s="63" t="n">
        <v>4</v>
      </c>
      <c r="G85" s="62" t="n">
        <v>448</v>
      </c>
      <c r="H85" s="62" t="n">
        <v>3.85</v>
      </c>
      <c r="I85" s="64" t="s">
        <v>208</v>
      </c>
    </row>
    <row r="86" customFormat="false" ht="12.75" hidden="false" customHeight="false" outlineLevel="0" collapsed="false">
      <c r="A86" s="65"/>
      <c r="B86" s="36" t="s">
        <v>210</v>
      </c>
      <c r="C86" s="62" t="n">
        <v>0</v>
      </c>
      <c r="D86" s="62" t="n">
        <v>0</v>
      </c>
      <c r="E86" s="62" t="n">
        <v>0</v>
      </c>
      <c r="F86" s="63" t="n">
        <v>140</v>
      </c>
      <c r="G86" s="62" t="n">
        <v>11782</v>
      </c>
      <c r="H86" s="62" t="n">
        <v>194.4</v>
      </c>
      <c r="I86" s="68" t="s">
        <v>208</v>
      </c>
    </row>
    <row r="87" customFormat="false" ht="12.75" hidden="false" customHeight="false" outlineLevel="0" collapsed="false">
      <c r="A87" s="57" t="s">
        <v>234</v>
      </c>
      <c r="B87" s="58" t="s">
        <v>206</v>
      </c>
      <c r="C87" s="69" t="n">
        <v>0</v>
      </c>
      <c r="D87" s="59" t="n">
        <v>0</v>
      </c>
      <c r="E87" s="58" t="n">
        <v>0</v>
      </c>
      <c r="F87" s="69" t="n">
        <v>15</v>
      </c>
      <c r="G87" s="59" t="n">
        <v>840</v>
      </c>
      <c r="H87" s="58" t="n">
        <v>16.55</v>
      </c>
      <c r="I87" s="64" t="s">
        <v>208</v>
      </c>
    </row>
    <row r="88" customFormat="false" ht="12.75" hidden="false" customHeight="false" outlineLevel="0" collapsed="false">
      <c r="A88" s="65"/>
      <c r="B88" s="36" t="s">
        <v>210</v>
      </c>
      <c r="C88" s="67" t="n">
        <v>0</v>
      </c>
      <c r="D88" s="66" t="n">
        <v>0</v>
      </c>
      <c r="E88" s="36" t="n">
        <v>0</v>
      </c>
      <c r="F88" s="67" t="n">
        <v>5</v>
      </c>
      <c r="G88" s="66" t="n">
        <v>378</v>
      </c>
      <c r="H88" s="36" t="n">
        <v>5.86</v>
      </c>
      <c r="I88" s="64" t="s">
        <v>208</v>
      </c>
    </row>
    <row r="89" customFormat="false" ht="12.75" hidden="false" customHeight="false" outlineLevel="0" collapsed="false">
      <c r="A89" s="57" t="s">
        <v>235</v>
      </c>
      <c r="B89" s="58" t="s">
        <v>202</v>
      </c>
      <c r="C89" s="59" t="n">
        <v>20</v>
      </c>
      <c r="D89" s="59" t="n">
        <v>2296</v>
      </c>
      <c r="E89" s="58" t="n">
        <v>15.02</v>
      </c>
      <c r="F89" s="69" t="n">
        <v>47</v>
      </c>
      <c r="G89" s="59" t="n">
        <v>5264</v>
      </c>
      <c r="H89" s="59" t="n">
        <v>28.95</v>
      </c>
      <c r="I89" s="78" t="n">
        <f aca="false">(+H89-E89)/E89</f>
        <v>0.927430093209055</v>
      </c>
    </row>
    <row r="90" customFormat="false" ht="12.75" hidden="false" customHeight="false" outlineLevel="0" collapsed="false">
      <c r="A90" s="61"/>
      <c r="B90" s="32" t="s">
        <v>206</v>
      </c>
      <c r="C90" s="62" t="n">
        <v>9853</v>
      </c>
      <c r="D90" s="62" t="n">
        <v>490387</v>
      </c>
      <c r="E90" s="32" t="n">
        <v>9516.25</v>
      </c>
      <c r="F90" s="63" t="n">
        <v>10640</v>
      </c>
      <c r="G90" s="62" t="n">
        <v>623216</v>
      </c>
      <c r="H90" s="62" t="n">
        <v>10247.09</v>
      </c>
      <c r="I90" s="70" t="n">
        <f aca="false">(+H90-E90)/E90</f>
        <v>0.0767991593327204</v>
      </c>
    </row>
    <row r="91" customFormat="false" ht="12.75" hidden="false" customHeight="false" outlineLevel="0" collapsed="false">
      <c r="A91" s="61"/>
      <c r="B91" s="32" t="s">
        <v>209</v>
      </c>
      <c r="C91" s="62" t="n">
        <v>4</v>
      </c>
      <c r="D91" s="62" t="n">
        <v>448</v>
      </c>
      <c r="E91" s="32" t="n">
        <v>2.6</v>
      </c>
      <c r="F91" s="63" t="n">
        <v>0</v>
      </c>
      <c r="G91" s="62" t="n">
        <v>0</v>
      </c>
      <c r="H91" s="62" t="n">
        <v>0</v>
      </c>
      <c r="I91" s="64" t="n">
        <f aca="false">(+H91-E91)/E91</f>
        <v>-1</v>
      </c>
    </row>
    <row r="92" customFormat="false" ht="12.75" hidden="false" customHeight="false" outlineLevel="0" collapsed="false">
      <c r="A92" s="61"/>
      <c r="B92" s="32" t="s">
        <v>210</v>
      </c>
      <c r="C92" s="62" t="n">
        <v>723</v>
      </c>
      <c r="D92" s="62" t="n">
        <v>56632</v>
      </c>
      <c r="E92" s="32" t="n">
        <v>952.18</v>
      </c>
      <c r="F92" s="63" t="n">
        <v>159</v>
      </c>
      <c r="G92" s="62" t="n">
        <v>12368</v>
      </c>
      <c r="H92" s="62" t="n">
        <v>193.26</v>
      </c>
      <c r="I92" s="64" t="n">
        <f aca="false">(+H92-E92)/E92</f>
        <v>-0.797034174210759</v>
      </c>
    </row>
    <row r="93" customFormat="false" ht="12.75" hidden="false" customHeight="false" outlineLevel="0" collapsed="false">
      <c r="A93" s="65"/>
      <c r="B93" s="36" t="s">
        <v>212</v>
      </c>
      <c r="C93" s="66" t="n">
        <v>57</v>
      </c>
      <c r="D93" s="66" t="n">
        <v>6384</v>
      </c>
      <c r="E93" s="36" t="n">
        <v>37.03</v>
      </c>
      <c r="F93" s="67" t="n">
        <v>196</v>
      </c>
      <c r="G93" s="66" t="n">
        <v>21952</v>
      </c>
      <c r="H93" s="66" t="n">
        <v>127.32</v>
      </c>
      <c r="I93" s="68" t="n">
        <f aca="false">(+H93-E93)/E93</f>
        <v>2.43829327572239</v>
      </c>
    </row>
    <row r="94" customFormat="false" ht="12.75" hidden="false" customHeight="false" outlineLevel="0" collapsed="false">
      <c r="A94" s="76" t="s">
        <v>236</v>
      </c>
      <c r="B94" s="77" t="s">
        <v>206</v>
      </c>
      <c r="C94" s="83" t="n">
        <v>0</v>
      </c>
      <c r="D94" s="83" t="n">
        <v>0</v>
      </c>
      <c r="E94" s="77" t="n">
        <v>0</v>
      </c>
      <c r="F94" s="82" t="n">
        <v>20</v>
      </c>
      <c r="G94" s="83" t="n">
        <v>1120</v>
      </c>
      <c r="H94" s="77" t="n">
        <v>22.06</v>
      </c>
      <c r="I94" s="86" t="s">
        <v>208</v>
      </c>
    </row>
    <row r="95" customFormat="false" ht="12.75" hidden="false" customHeight="false" outlineLevel="0" collapsed="false">
      <c r="A95" s="57" t="s">
        <v>237</v>
      </c>
      <c r="B95" s="58" t="s">
        <v>206</v>
      </c>
      <c r="C95" s="69" t="n">
        <v>50</v>
      </c>
      <c r="D95" s="59" t="n">
        <v>2450</v>
      </c>
      <c r="E95" s="58" t="n">
        <v>48.27</v>
      </c>
      <c r="F95" s="69" t="n">
        <v>200</v>
      </c>
      <c r="G95" s="59" t="n">
        <v>9800</v>
      </c>
      <c r="H95" s="58" t="n">
        <v>193.06</v>
      </c>
      <c r="I95" s="64" t="n">
        <f aca="false">(+H95-E95)/E95</f>
        <v>2.99958566397348</v>
      </c>
    </row>
    <row r="96" customFormat="false" ht="12.75" hidden="false" customHeight="false" outlineLevel="0" collapsed="false">
      <c r="A96" s="79"/>
      <c r="B96" s="36" t="s">
        <v>210</v>
      </c>
      <c r="C96" s="67" t="n">
        <v>0</v>
      </c>
      <c r="D96" s="66" t="n">
        <v>0</v>
      </c>
      <c r="E96" s="36" t="n">
        <v>0</v>
      </c>
      <c r="F96" s="67" t="n">
        <v>40</v>
      </c>
      <c r="G96" s="66" t="n">
        <v>2687</v>
      </c>
      <c r="H96" s="36" t="n">
        <v>53.74</v>
      </c>
      <c r="I96" s="68" t="s">
        <v>208</v>
      </c>
    </row>
    <row r="97" customFormat="false" ht="12.75" hidden="false" customHeight="false" outlineLevel="0" collapsed="false">
      <c r="A97" s="57" t="s">
        <v>238</v>
      </c>
      <c r="B97" s="58" t="s">
        <v>202</v>
      </c>
      <c r="C97" s="69" t="n">
        <v>178</v>
      </c>
      <c r="D97" s="59" t="n">
        <v>19944</v>
      </c>
      <c r="E97" s="58" t="n">
        <v>190.59</v>
      </c>
      <c r="F97" s="69" t="n">
        <v>20</v>
      </c>
      <c r="G97" s="59" t="n">
        <v>2080</v>
      </c>
      <c r="H97" s="58" t="n">
        <v>16.22</v>
      </c>
      <c r="I97" s="78" t="n">
        <f aca="false">(+H97-E97)/E97</f>
        <v>-0.914895849729786</v>
      </c>
    </row>
    <row r="98" customFormat="false" ht="12.75" hidden="false" customHeight="false" outlineLevel="0" collapsed="false">
      <c r="A98" s="73"/>
      <c r="B98" s="32" t="s">
        <v>203</v>
      </c>
      <c r="C98" s="63" t="n">
        <v>53</v>
      </c>
      <c r="D98" s="62" t="n">
        <v>5112</v>
      </c>
      <c r="E98" s="32" t="n">
        <v>45.06</v>
      </c>
      <c r="F98" s="63" t="n">
        <v>20</v>
      </c>
      <c r="G98" s="62" t="n">
        <v>2080</v>
      </c>
      <c r="H98" s="32" t="n">
        <v>19.14</v>
      </c>
      <c r="I98" s="64" t="n">
        <f aca="false">(+H98-E98)/E98</f>
        <v>-0.575233022636485</v>
      </c>
    </row>
    <row r="99" customFormat="false" ht="12.75" hidden="false" customHeight="false" outlineLevel="0" collapsed="false">
      <c r="A99" s="73"/>
      <c r="B99" s="32" t="s">
        <v>206</v>
      </c>
      <c r="C99" s="63" t="n">
        <v>9840</v>
      </c>
      <c r="D99" s="62" t="n">
        <v>481942</v>
      </c>
      <c r="E99" s="32" t="n">
        <v>9498.86</v>
      </c>
      <c r="F99" s="63" t="n">
        <v>7820</v>
      </c>
      <c r="G99" s="62" t="n">
        <v>385040</v>
      </c>
      <c r="H99" s="32" t="n">
        <v>7596.47</v>
      </c>
      <c r="I99" s="70" t="n">
        <f aca="false">(+H99-E99)/E99</f>
        <v>-0.200275612020811</v>
      </c>
    </row>
    <row r="100" customFormat="false" ht="12.75" hidden="false" customHeight="false" outlineLevel="0" collapsed="false">
      <c r="A100" s="73"/>
      <c r="B100" s="32" t="s">
        <v>209</v>
      </c>
      <c r="C100" s="63" t="n">
        <v>6</v>
      </c>
      <c r="D100" s="62" t="n">
        <v>672</v>
      </c>
      <c r="E100" s="32" t="n">
        <v>3.9</v>
      </c>
      <c r="F100" s="63" t="n">
        <v>26</v>
      </c>
      <c r="G100" s="62" t="n">
        <v>2704</v>
      </c>
      <c r="H100" s="32" t="n">
        <v>24.51</v>
      </c>
      <c r="I100" s="64" t="n">
        <f aca="false">(+H100-E100)/E100</f>
        <v>5.28461538461539</v>
      </c>
    </row>
    <row r="101" customFormat="false" ht="12.75" hidden="false" customHeight="false" outlineLevel="0" collapsed="false">
      <c r="A101" s="61"/>
      <c r="B101" s="32" t="s">
        <v>210</v>
      </c>
      <c r="C101" s="63" t="n">
        <v>5869</v>
      </c>
      <c r="D101" s="62" t="n">
        <v>455290</v>
      </c>
      <c r="E101" s="32" t="n">
        <v>7669.61</v>
      </c>
      <c r="F101" s="63" t="n">
        <v>5242</v>
      </c>
      <c r="G101" s="62" t="n">
        <v>406499</v>
      </c>
      <c r="H101" s="32" t="n">
        <v>6778.65</v>
      </c>
      <c r="I101" s="70" t="n">
        <f aca="false">(+H101-E101)/E101</f>
        <v>-0.116167575665516</v>
      </c>
    </row>
    <row r="102" customFormat="false" ht="12.75" hidden="false" customHeight="false" outlineLevel="0" collapsed="false">
      <c r="A102" s="61"/>
      <c r="B102" s="32" t="s">
        <v>212</v>
      </c>
      <c r="C102" s="63" t="n">
        <v>167</v>
      </c>
      <c r="D102" s="62" t="n">
        <v>22324</v>
      </c>
      <c r="E102" s="32" t="n">
        <v>137.31</v>
      </c>
      <c r="F102" s="63" t="n">
        <v>117</v>
      </c>
      <c r="G102" s="62" t="n">
        <v>18290</v>
      </c>
      <c r="H102" s="32" t="n">
        <v>102.48</v>
      </c>
      <c r="I102" s="70" t="n">
        <f aca="false">(+H102-E102)/E102</f>
        <v>-0.253659602359624</v>
      </c>
    </row>
    <row r="103" customFormat="false" ht="12.75" hidden="false" customHeight="false" outlineLevel="0" collapsed="false">
      <c r="A103" s="65"/>
      <c r="B103" s="36" t="s">
        <v>213</v>
      </c>
      <c r="C103" s="67" t="n">
        <v>0</v>
      </c>
      <c r="D103" s="66" t="n">
        <v>0</v>
      </c>
      <c r="E103" s="36" t="n">
        <v>0</v>
      </c>
      <c r="F103" s="67" t="n">
        <v>100</v>
      </c>
      <c r="G103" s="66" t="n">
        <v>2120</v>
      </c>
      <c r="H103" s="36" t="n">
        <v>125.7</v>
      </c>
      <c r="I103" s="68" t="s">
        <v>208</v>
      </c>
    </row>
    <row r="104" customFormat="false" ht="12.75" hidden="false" customHeight="false" outlineLevel="0" collapsed="false">
      <c r="A104" s="57" t="s">
        <v>239</v>
      </c>
      <c r="B104" s="58" t="s">
        <v>201</v>
      </c>
      <c r="C104" s="69" t="n">
        <v>0</v>
      </c>
      <c r="D104" s="59" t="n">
        <v>0</v>
      </c>
      <c r="E104" s="58" t="n">
        <v>0</v>
      </c>
      <c r="F104" s="69" t="n">
        <v>569</v>
      </c>
      <c r="G104" s="59" t="n">
        <v>31295</v>
      </c>
      <c r="H104" s="58" t="n">
        <v>785.5</v>
      </c>
      <c r="I104" s="64" t="s">
        <v>208</v>
      </c>
    </row>
    <row r="105" customFormat="false" ht="12.75" hidden="false" customHeight="false" outlineLevel="0" collapsed="false">
      <c r="A105" s="73"/>
      <c r="B105" s="32" t="s">
        <v>205</v>
      </c>
      <c r="C105" s="63" t="n">
        <v>877</v>
      </c>
      <c r="D105" s="62" t="n">
        <v>55251</v>
      </c>
      <c r="E105" s="32" t="n">
        <v>1049.77</v>
      </c>
      <c r="F105" s="63" t="n">
        <v>0</v>
      </c>
      <c r="G105" s="62" t="n">
        <v>0</v>
      </c>
      <c r="H105" s="32" t="n">
        <v>0</v>
      </c>
      <c r="I105" s="70" t="n">
        <f aca="false">(+H105-E105)/E105</f>
        <v>-1</v>
      </c>
    </row>
    <row r="106" customFormat="false" ht="12.75" hidden="false" customHeight="false" outlineLevel="0" collapsed="false">
      <c r="A106" s="73"/>
      <c r="B106" s="32" t="s">
        <v>206</v>
      </c>
      <c r="C106" s="63" t="n">
        <v>38577</v>
      </c>
      <c r="D106" s="62" t="n">
        <v>1894976</v>
      </c>
      <c r="E106" s="32" t="n">
        <v>37214.1</v>
      </c>
      <c r="F106" s="63" t="n">
        <v>52112</v>
      </c>
      <c r="G106" s="62" t="n">
        <v>2619585</v>
      </c>
      <c r="H106" s="32" t="n">
        <v>51286.79</v>
      </c>
      <c r="I106" s="64" t="n">
        <f aca="false">(+H106-E106)/E106</f>
        <v>0.378154785417355</v>
      </c>
    </row>
    <row r="107" customFormat="false" ht="12.75" hidden="false" customHeight="false" outlineLevel="0" collapsed="false">
      <c r="A107" s="80"/>
      <c r="B107" s="32" t="s">
        <v>210</v>
      </c>
      <c r="C107" s="63" t="n">
        <v>36336</v>
      </c>
      <c r="D107" s="62" t="n">
        <v>2273323</v>
      </c>
      <c r="E107" s="32" t="n">
        <v>45357</v>
      </c>
      <c r="F107" s="63" t="n">
        <v>51593</v>
      </c>
      <c r="G107" s="62" t="n">
        <v>3357088</v>
      </c>
      <c r="H107" s="32" t="n">
        <v>65729.54</v>
      </c>
      <c r="I107" s="64" t="n">
        <f aca="false">(+H107-E107)/E107</f>
        <v>0.449159776881187</v>
      </c>
    </row>
    <row r="108" customFormat="false" ht="12.75" hidden="false" customHeight="false" outlineLevel="0" collapsed="false">
      <c r="A108" s="81"/>
      <c r="B108" s="36" t="s">
        <v>212</v>
      </c>
      <c r="C108" s="67" t="n">
        <v>1288</v>
      </c>
      <c r="D108" s="66" t="n">
        <v>123832</v>
      </c>
      <c r="E108" s="36" t="n">
        <v>1113.81</v>
      </c>
      <c r="F108" s="67" t="n">
        <v>2324</v>
      </c>
      <c r="G108" s="66" t="n">
        <v>225728</v>
      </c>
      <c r="H108" s="36" t="n">
        <v>2033.57</v>
      </c>
      <c r="I108" s="68" t="n">
        <f aca="false">(+H108-E108)/E108</f>
        <v>0.825778184789147</v>
      </c>
    </row>
    <row r="109" customFormat="false" ht="12.75" hidden="false" customHeight="false" outlineLevel="0" collapsed="false">
      <c r="A109" s="57" t="s">
        <v>240</v>
      </c>
      <c r="B109" s="58" t="s">
        <v>202</v>
      </c>
      <c r="C109" s="69" t="n">
        <v>0</v>
      </c>
      <c r="D109" s="59" t="n">
        <v>0</v>
      </c>
      <c r="E109" s="58" t="n">
        <v>0</v>
      </c>
      <c r="F109" s="69" t="n">
        <v>88</v>
      </c>
      <c r="G109" s="59" t="n">
        <v>10400</v>
      </c>
      <c r="H109" s="58" t="n">
        <v>85.35</v>
      </c>
      <c r="I109" s="78" t="s">
        <v>208</v>
      </c>
    </row>
    <row r="110" customFormat="false" ht="12.75" hidden="false" customHeight="false" outlineLevel="0" collapsed="false">
      <c r="A110" s="61"/>
      <c r="B110" s="32" t="s">
        <v>203</v>
      </c>
      <c r="C110" s="63" t="n">
        <v>0</v>
      </c>
      <c r="D110" s="62" t="n">
        <v>0</v>
      </c>
      <c r="E110" s="32" t="n">
        <v>0</v>
      </c>
      <c r="F110" s="63" t="n">
        <v>38</v>
      </c>
      <c r="G110" s="62" t="n">
        <v>4560</v>
      </c>
      <c r="H110" s="32" t="n">
        <v>39.22</v>
      </c>
      <c r="I110" s="64" t="s">
        <v>208</v>
      </c>
    </row>
    <row r="111" customFormat="false" ht="12.75" hidden="false" customHeight="false" outlineLevel="0" collapsed="false">
      <c r="A111" s="73"/>
      <c r="B111" s="32" t="s">
        <v>206</v>
      </c>
      <c r="C111" s="63" t="n">
        <v>5582</v>
      </c>
      <c r="D111" s="62" t="n">
        <v>300617</v>
      </c>
      <c r="E111" s="32" t="n">
        <v>5287.59</v>
      </c>
      <c r="F111" s="63" t="n">
        <v>9796</v>
      </c>
      <c r="G111" s="62" t="n">
        <v>550874</v>
      </c>
      <c r="H111" s="32" t="n">
        <v>9657.5</v>
      </c>
      <c r="I111" s="64" t="n">
        <f aca="false">(+H111-E111)/E111</f>
        <v>0.826446452920896</v>
      </c>
    </row>
    <row r="112" customFormat="false" ht="12.75" hidden="false" customHeight="false" outlineLevel="0" collapsed="false">
      <c r="A112" s="73"/>
      <c r="B112" s="32" t="s">
        <v>209</v>
      </c>
      <c r="C112" s="63" t="n">
        <v>0</v>
      </c>
      <c r="D112" s="62" t="n">
        <v>0</v>
      </c>
      <c r="E112" s="32" t="n">
        <v>0</v>
      </c>
      <c r="F112" s="63" t="n">
        <v>37</v>
      </c>
      <c r="G112" s="62" t="n">
        <v>4344</v>
      </c>
      <c r="H112" s="32" t="n">
        <v>35.86</v>
      </c>
      <c r="I112" s="64" t="s">
        <v>208</v>
      </c>
    </row>
    <row r="113" customFormat="false" ht="12.75" hidden="false" customHeight="false" outlineLevel="0" collapsed="false">
      <c r="A113" s="80"/>
      <c r="B113" s="32" t="s">
        <v>210</v>
      </c>
      <c r="C113" s="63" t="n">
        <v>2368</v>
      </c>
      <c r="D113" s="62" t="n">
        <v>183196</v>
      </c>
      <c r="E113" s="32" t="n">
        <v>2987.13</v>
      </c>
      <c r="F113" s="63" t="n">
        <v>3752</v>
      </c>
      <c r="G113" s="62" t="n">
        <v>298764</v>
      </c>
      <c r="H113" s="32" t="n">
        <v>4827.22</v>
      </c>
      <c r="I113" s="64" t="n">
        <f aca="false">(+H113-E113)/E113</f>
        <v>0.616005999069341</v>
      </c>
    </row>
    <row r="114" customFormat="false" ht="12.75" hidden="false" customHeight="false" outlineLevel="0" collapsed="false">
      <c r="A114" s="81"/>
      <c r="B114" s="36" t="s">
        <v>212</v>
      </c>
      <c r="C114" s="67" t="n">
        <v>0</v>
      </c>
      <c r="D114" s="66" t="n">
        <v>0</v>
      </c>
      <c r="E114" s="36" t="n">
        <v>0</v>
      </c>
      <c r="F114" s="67" t="n">
        <v>88</v>
      </c>
      <c r="G114" s="66" t="n">
        <v>9856</v>
      </c>
      <c r="H114" s="36" t="n">
        <v>57.16</v>
      </c>
      <c r="I114" s="68" t="s">
        <v>208</v>
      </c>
    </row>
    <row r="115" customFormat="false" ht="12.75" hidden="false" customHeight="false" outlineLevel="0" collapsed="false">
      <c r="A115" s="76" t="s">
        <v>241</v>
      </c>
      <c r="B115" s="77" t="s">
        <v>206</v>
      </c>
      <c r="C115" s="62" t="n">
        <v>40</v>
      </c>
      <c r="D115" s="62" t="n">
        <v>2240</v>
      </c>
      <c r="E115" s="62" t="n">
        <v>44.13</v>
      </c>
      <c r="F115" s="63" t="n">
        <v>0</v>
      </c>
      <c r="G115" s="62" t="n">
        <v>0</v>
      </c>
      <c r="H115" s="62" t="n">
        <v>0</v>
      </c>
      <c r="I115" s="64" t="n">
        <f aca="false">(+H115-E115)/E115</f>
        <v>-1</v>
      </c>
    </row>
    <row r="116" customFormat="false" ht="12.75" hidden="false" customHeight="false" outlineLevel="0" collapsed="false">
      <c r="A116" s="57" t="s">
        <v>242</v>
      </c>
      <c r="B116" s="58" t="s">
        <v>202</v>
      </c>
      <c r="C116" s="59" t="n">
        <v>500</v>
      </c>
      <c r="D116" s="59" t="n">
        <v>53952</v>
      </c>
      <c r="E116" s="59" t="n">
        <v>415.37</v>
      </c>
      <c r="F116" s="69" t="n">
        <v>20</v>
      </c>
      <c r="G116" s="59" t="n">
        <v>2240</v>
      </c>
      <c r="H116" s="59" t="n">
        <v>20.16</v>
      </c>
      <c r="I116" s="60" t="n">
        <f aca="false">(+H116-E116)/E116</f>
        <v>-0.951464958952259</v>
      </c>
      <c r="K116" s="87"/>
    </row>
    <row r="117" customFormat="false" ht="12.75" hidden="false" customHeight="false" outlineLevel="0" collapsed="false">
      <c r="A117" s="61"/>
      <c r="B117" s="32" t="s">
        <v>203</v>
      </c>
      <c r="C117" s="62" t="n">
        <v>64</v>
      </c>
      <c r="D117" s="62" t="n">
        <v>6848</v>
      </c>
      <c r="E117" s="62" t="n">
        <v>53.57</v>
      </c>
      <c r="F117" s="63" t="n">
        <v>0</v>
      </c>
      <c r="G117" s="62" t="n">
        <v>0</v>
      </c>
      <c r="H117" s="62" t="n">
        <v>0</v>
      </c>
      <c r="I117" s="64" t="n">
        <f aca="false">(+H117-E117)/E117</f>
        <v>-1</v>
      </c>
      <c r="K117" s="88"/>
    </row>
    <row r="118" customFormat="false" ht="12.75" hidden="false" customHeight="false" outlineLevel="0" collapsed="false">
      <c r="A118" s="61"/>
      <c r="B118" s="32" t="s">
        <v>206</v>
      </c>
      <c r="C118" s="63" t="n">
        <v>2013</v>
      </c>
      <c r="D118" s="62" t="n">
        <v>99233</v>
      </c>
      <c r="E118" s="32" t="n">
        <v>1940.94</v>
      </c>
      <c r="F118" s="63" t="n">
        <v>5153</v>
      </c>
      <c r="G118" s="62" t="n">
        <v>250703</v>
      </c>
      <c r="H118" s="62" t="n">
        <v>4904.28</v>
      </c>
      <c r="I118" s="70" t="n">
        <f aca="false">(+H118-E118)/E118</f>
        <v>1.52675507743671</v>
      </c>
      <c r="K118" s="88"/>
    </row>
    <row r="119" customFormat="false" ht="12.75" hidden="false" customHeight="false" outlineLevel="0" collapsed="false">
      <c r="A119" s="61"/>
      <c r="B119" s="85" t="s">
        <v>209</v>
      </c>
      <c r="C119" s="63" t="n">
        <v>71</v>
      </c>
      <c r="D119" s="62" t="n">
        <v>7384</v>
      </c>
      <c r="E119" s="32" t="n">
        <v>60.55</v>
      </c>
      <c r="F119" s="63" t="n">
        <v>0</v>
      </c>
      <c r="G119" s="62" t="n">
        <v>0</v>
      </c>
      <c r="H119" s="62" t="n">
        <v>0</v>
      </c>
      <c r="I119" s="64" t="n">
        <f aca="false">(+H119-E119)/E119</f>
        <v>-1</v>
      </c>
      <c r="K119" s="89"/>
    </row>
    <row r="120" customFormat="false" ht="12.75" hidden="false" customHeight="false" outlineLevel="0" collapsed="false">
      <c r="A120" s="61"/>
      <c r="B120" s="32" t="s">
        <v>210</v>
      </c>
      <c r="C120" s="63" t="n">
        <v>39943</v>
      </c>
      <c r="D120" s="62" t="n">
        <v>2485529</v>
      </c>
      <c r="E120" s="32" t="n">
        <v>47896.39</v>
      </c>
      <c r="F120" s="63" t="n">
        <v>43573</v>
      </c>
      <c r="G120" s="62" t="n">
        <v>2707110</v>
      </c>
      <c r="H120" s="62" t="n">
        <v>52345.56</v>
      </c>
      <c r="I120" s="70" t="n">
        <f aca="false">(+H120-E120)/E120</f>
        <v>0.0928915519520364</v>
      </c>
    </row>
    <row r="121" customFormat="false" ht="12.75" hidden="false" customHeight="false" outlineLevel="0" collapsed="false">
      <c r="A121" s="65"/>
      <c r="B121" s="36" t="s">
        <v>212</v>
      </c>
      <c r="C121" s="66" t="n">
        <v>1857</v>
      </c>
      <c r="D121" s="66" t="n">
        <v>178271</v>
      </c>
      <c r="E121" s="36" t="n">
        <v>1640.1</v>
      </c>
      <c r="F121" s="67" t="n">
        <v>108</v>
      </c>
      <c r="G121" s="66" t="n">
        <v>10368</v>
      </c>
      <c r="H121" s="66" t="n">
        <v>95.39</v>
      </c>
      <c r="I121" s="71" t="n">
        <f aca="false">(+H121-E121)/E121</f>
        <v>-0.941838912261447</v>
      </c>
    </row>
    <row r="122" customFormat="false" ht="12.75" hidden="false" customHeight="false" outlineLevel="0" collapsed="false">
      <c r="A122" s="90"/>
      <c r="B122" s="45" t="s">
        <v>137</v>
      </c>
      <c r="C122" s="38" t="n">
        <f aca="false">SUM(C10:C121)</f>
        <v>392743</v>
      </c>
      <c r="D122" s="38" t="n">
        <f aca="false">SUM(D10:D121)</f>
        <v>24454845</v>
      </c>
      <c r="E122" s="38" t="n">
        <f aca="false">SUM(E10:E121)</f>
        <v>422611.35</v>
      </c>
      <c r="F122" s="48" t="n">
        <f aca="false">SUM(F10:F121)</f>
        <v>451041</v>
      </c>
      <c r="G122" s="39" t="n">
        <f aca="false">SUM(G10:G121)</f>
        <v>27947647</v>
      </c>
      <c r="H122" s="39" t="n">
        <f aca="false">SUM(H10:H121)</f>
        <v>488798.87</v>
      </c>
      <c r="I122" s="91" t="n">
        <f aca="false">(+H122-E122)/E122</f>
        <v>0.156615575989618</v>
      </c>
    </row>
    <row r="126" customFormat="false" ht="12.75" hidden="false" customHeight="false" outlineLevel="0" collapsed="false">
      <c r="H126" s="89"/>
    </row>
  </sheetData>
  <printOptions headings="false" gridLines="false" gridLinesSet="true" horizontalCentered="false" verticalCentered="false"/>
  <pageMargins left="1.64027777777778" right="0.747916666666667" top="0.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 Carlos González</cp:lastModifiedBy>
  <cp:lastPrinted>2004-01-09T14:44:18Z</cp:lastPrinted>
  <dcterms:modified xsi:type="dcterms:W3CDTF">2004-01-09T14:44:20Z</dcterms:modified>
  <cp:revision>0</cp:revision>
  <dc:subject/>
  <dc:title/>
</cp:coreProperties>
</file>