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9</definedName>
    <definedName function="false" hidden="false" localSheetId="6" name="_xlnm.Print_Titles" vbProcedure="false">'Especies x Destinos'!$1:$9</definedName>
    <definedName function="false" hidden="false" localSheetId="6" name="Excel_BuiltIn__FilterDatabase" vbProcedure="false">'Especies x Destinos'!$A$9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52">
  <si>
    <t xml:space="preserve">Datos Estadísticos de embarques</t>
  </si>
  <si>
    <t xml:space="preserve">Temporada 2004</t>
  </si>
  <si>
    <t xml:space="preserve">Datos al 31/12/2004</t>
  </si>
  <si>
    <t xml:space="preserve">Buques temporada 2004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LANTER</t>
  </si>
  <si>
    <t xml:space="preserve">UNITED COOL</t>
  </si>
  <si>
    <t xml:space="preserve">RIVER PHOENIX</t>
  </si>
  <si>
    <t xml:space="preserve">ICE MUSIC</t>
  </si>
  <si>
    <t xml:space="preserve">DISCOVERY BAY</t>
  </si>
  <si>
    <t xml:space="preserve">UNITED ICE</t>
  </si>
  <si>
    <t xml:space="preserve">MSK  FORTALEZA V404</t>
  </si>
  <si>
    <t xml:space="preserve">FRIO SEATTLE</t>
  </si>
  <si>
    <t xml:space="preserve">PACIFIC MERMAID</t>
  </si>
  <si>
    <t xml:space="preserve">BALTIC MERIDIAN</t>
  </si>
  <si>
    <t xml:space="preserve">PRINCE OF STREAMS</t>
  </si>
  <si>
    <t xml:space="preserve">KALUGA</t>
  </si>
  <si>
    <t xml:space="preserve">SANTOS STAR</t>
  </si>
  <si>
    <t xml:space="preserve">PIONNER EXPRESS</t>
  </si>
  <si>
    <t xml:space="preserve">VIRGINIA UNIVERSAL</t>
  </si>
  <si>
    <t xml:space="preserve">MSK FORTALEZA V406</t>
  </si>
  <si>
    <t xml:space="preserve">CAP TRIUNFO</t>
  </si>
  <si>
    <t xml:space="preserve">ATLANTIC HOPE</t>
  </si>
  <si>
    <t xml:space="preserve">SANTIAGO STAR</t>
  </si>
  <si>
    <t xml:space="preserve">TUNDRA KING</t>
  </si>
  <si>
    <t xml:space="preserve">YASAKA BAY</t>
  </si>
  <si>
    <t xml:space="preserve">MSK FORTALEZA V408</t>
  </si>
  <si>
    <t xml:space="preserve">BALTIC PROSPERITY</t>
  </si>
  <si>
    <t xml:space="preserve">AMALTHIA</t>
  </si>
  <si>
    <t xml:space="preserve">STINA</t>
  </si>
  <si>
    <t xml:space="preserve">MIHAILS LOMONOSOVS</t>
  </si>
  <si>
    <t xml:space="preserve">AKADEMIKIS ZAVARICKI</t>
  </si>
  <si>
    <t xml:space="preserve">ROMA</t>
  </si>
  <si>
    <t xml:space="preserve">MSK FORTALEZA V410</t>
  </si>
  <si>
    <t xml:space="preserve">SUN ROSIE</t>
  </si>
  <si>
    <t xml:space="preserve">EASTSTREAM</t>
  </si>
  <si>
    <t xml:space="preserve">ARCTIC ICE</t>
  </si>
  <si>
    <t xml:space="preserve">POLAR ECUADOR</t>
  </si>
  <si>
    <t xml:space="preserve">CANARIAN REEFER</t>
  </si>
  <si>
    <t xml:space="preserve">GREEN CRYSTAL</t>
  </si>
  <si>
    <t xml:space="preserve">E.W.MCKINLEY</t>
  </si>
  <si>
    <t xml:space="preserve">STORM BAY</t>
  </si>
  <si>
    <t xml:space="preserve">MSK FORTALEZA V412</t>
  </si>
  <si>
    <t xml:space="preserve">EASTSEA</t>
  </si>
  <si>
    <t xml:space="preserve">MSK FALMOUTH V410</t>
  </si>
  <si>
    <t xml:space="preserve">IZUMO BAY</t>
  </si>
  <si>
    <t xml:space="preserve">TRANSPORTER</t>
  </si>
  <si>
    <t xml:space="preserve">ENGLISH STAR</t>
  </si>
  <si>
    <t xml:space="preserve">MSK FORTALEZA V414</t>
  </si>
  <si>
    <t xml:space="preserve">MSK FALMOUTH V412</t>
  </si>
  <si>
    <t xml:space="preserve">SEASON TRADER</t>
  </si>
  <si>
    <t xml:space="preserve">BALTIC STREAM</t>
  </si>
  <si>
    <t xml:space="preserve">LOUIS PASTEUR</t>
  </si>
  <si>
    <t xml:space="preserve">NIPPON STAR</t>
  </si>
  <si>
    <t xml:space="preserve">MSK FREEPORT V410</t>
  </si>
  <si>
    <t xml:space="preserve">SANTOS STAR (2v)</t>
  </si>
  <si>
    <t xml:space="preserve">MSK FALMOUTH V414</t>
  </si>
  <si>
    <t xml:space="preserve">BALTIC CLOUD</t>
  </si>
  <si>
    <t xml:space="preserve">CONSENSUS REEFER</t>
  </si>
  <si>
    <t xml:space="preserve">ELBRUS</t>
  </si>
  <si>
    <t xml:space="preserve">MSK FORTALEZA V416</t>
  </si>
  <si>
    <t xml:space="preserve">PIONNER EXPRESS (2v.</t>
  </si>
  <si>
    <t xml:space="preserve">SOUTHERN HARVEST</t>
  </si>
  <si>
    <t xml:space="preserve">SANTIAGO STAR (2v)</t>
  </si>
  <si>
    <t xml:space="preserve">MSK FALMOUTH V416</t>
  </si>
  <si>
    <t xml:space="preserve">UNITED COLD</t>
  </si>
  <si>
    <t xml:space="preserve">KASUGA BAY</t>
  </si>
  <si>
    <t xml:space="preserve">MSK FORTALEZA V418</t>
  </si>
  <si>
    <t xml:space="preserve">VINSON</t>
  </si>
  <si>
    <t xml:space="preserve">AMALTHIA (2v)</t>
  </si>
  <si>
    <t xml:space="preserve">KALUGA (2V)</t>
  </si>
  <si>
    <t xml:space="preserve">MSK FALMOUTH V418</t>
  </si>
  <si>
    <t xml:space="preserve">LOGAN</t>
  </si>
  <si>
    <t xml:space="preserve">REGAL STAR</t>
  </si>
  <si>
    <t xml:space="preserve">MSK FORTALEZA V420</t>
  </si>
  <si>
    <t xml:space="preserve">GREEN SUMMER</t>
  </si>
  <si>
    <t xml:space="preserve">ICE FERN</t>
  </si>
  <si>
    <t xml:space="preserve">MSK FALMOUTH V420</t>
  </si>
  <si>
    <t xml:space="preserve">KASHIMA BAY</t>
  </si>
  <si>
    <t xml:space="preserve">ARCTIC ICE (2v)</t>
  </si>
  <si>
    <t xml:space="preserve">ASTRA</t>
  </si>
  <si>
    <t xml:space="preserve">E.W. MCKINLEY (2v)</t>
  </si>
  <si>
    <t xml:space="preserve">MSK FORTALEZA V422</t>
  </si>
  <si>
    <t xml:space="preserve">AMER EVEREST</t>
  </si>
  <si>
    <t xml:space="preserve">IZUMO BAY (2v)</t>
  </si>
  <si>
    <t xml:space="preserve">TRANSPORTER (2v)</t>
  </si>
  <si>
    <t xml:space="preserve">MSK FORTALEZA V424</t>
  </si>
  <si>
    <t xml:space="preserve">KHOROL</t>
  </si>
  <si>
    <t xml:space="preserve">SANTOS STAR (3v)</t>
  </si>
  <si>
    <t xml:space="preserve">HUDSON BAY</t>
  </si>
  <si>
    <t xml:space="preserve">MSK FALMOUTH V422</t>
  </si>
  <si>
    <t xml:space="preserve">ALMA</t>
  </si>
  <si>
    <t xml:space="preserve">NIPPON STAR ( 2v.)</t>
  </si>
  <si>
    <t xml:space="preserve">SUN EMILIA</t>
  </si>
  <si>
    <t xml:space="preserve">CONSENSUS REEFER-2v-</t>
  </si>
  <si>
    <t xml:space="preserve">MSK FORTALEZA V426</t>
  </si>
  <si>
    <t xml:space="preserve">SANTIAGO STAR (3v)</t>
  </si>
  <si>
    <t xml:space="preserve">BALTIC STREAM (2v)</t>
  </si>
  <si>
    <t xml:space="preserve">MSK FORTALEZA V428</t>
  </si>
  <si>
    <t xml:space="preserve">UNITED COLD (2v)</t>
  </si>
  <si>
    <t xml:space="preserve">PIONNER EXPRESS (3v)</t>
  </si>
  <si>
    <t xml:space="preserve">AMALTHIA (3v)</t>
  </si>
  <si>
    <t xml:space="preserve">MSK FORTALEZA V430</t>
  </si>
  <si>
    <t xml:space="preserve">RAPA</t>
  </si>
  <si>
    <t xml:space="preserve">BLUE CRYSTAL</t>
  </si>
  <si>
    <t xml:space="preserve">AMER CHOAPA</t>
  </si>
  <si>
    <t xml:space="preserve">MAGELLAN PHOENIX</t>
  </si>
  <si>
    <t xml:space="preserve">MSK FORTALEZA V432</t>
  </si>
  <si>
    <t xml:space="preserve">EISHA</t>
  </si>
  <si>
    <t xml:space="preserve">SUN ROSIE (2v)</t>
  </si>
  <si>
    <t xml:space="preserve">THORDIS</t>
  </si>
  <si>
    <t xml:space="preserve">EASTERN EXPRESS</t>
  </si>
  <si>
    <t xml:space="preserve">ELECTRA</t>
  </si>
  <si>
    <t xml:space="preserve">TERA</t>
  </si>
  <si>
    <t xml:space="preserve">ICE FLAKE</t>
  </si>
  <si>
    <t xml:space="preserve">PACIFIC MERMAID (2v)</t>
  </si>
  <si>
    <t xml:space="preserve">LUZON STRAIT</t>
  </si>
  <si>
    <t xml:space="preserve">CANTERBURY STAR</t>
  </si>
  <si>
    <t xml:space="preserve">ALMA (2v)</t>
  </si>
  <si>
    <t xml:space="preserve">BALTIC SKY</t>
  </si>
  <si>
    <t xml:space="preserve">AFRIC STAR</t>
  </si>
  <si>
    <t xml:space="preserve">AVILA STAR</t>
  </si>
  <si>
    <t xml:space="preserve">TOTALES</t>
  </si>
  <si>
    <t xml:space="preserve">Agentes temporada 2004</t>
  </si>
  <si>
    <t xml:space="preserve">AGENTE</t>
  </si>
  <si>
    <t xml:space="preserve">% Distr.</t>
  </si>
  <si>
    <t xml:space="preserve">MARTIN S.R.L.</t>
  </si>
  <si>
    <t xml:space="preserve">MAERSK SEALAND</t>
  </si>
  <si>
    <t xml:space="preserve">NAVISUR S.A</t>
  </si>
  <si>
    <t xml:space="preserve">I.S.A  S.A.</t>
  </si>
  <si>
    <t xml:space="preserve">ULTRAMAR ARG S.A.</t>
  </si>
  <si>
    <t xml:space="preserve">ULTRAMAR ARGENTINA</t>
  </si>
  <si>
    <t xml:space="preserve">NORTEMAR S.A.</t>
  </si>
  <si>
    <t xml:space="preserve">Totales</t>
  </si>
  <si>
    <t xml:space="preserve">Exportadores - Temporada 2004</t>
  </si>
  <si>
    <t xml:space="preserve">EXPORTADOR</t>
  </si>
  <si>
    <t xml:space="preserve">EXPOFRUT SA</t>
  </si>
  <si>
    <t xml:space="preserve">PAT. FRUITS TRADE SA</t>
  </si>
  <si>
    <t xml:space="preserve">PAI S.A.</t>
  </si>
  <si>
    <t xml:space="preserve">MOÐO AZUL S.A.</t>
  </si>
  <si>
    <t xml:space="preserve">ECOFRUT SA</t>
  </si>
  <si>
    <t xml:space="preserve">TRES ASES S.A.</t>
  </si>
  <si>
    <t xml:space="preserve">MONTEVER SA</t>
  </si>
  <si>
    <t xml:space="preserve">SALENTEIN FRUIT S.A.</t>
  </si>
  <si>
    <t xml:space="preserve">KLEPPE S.A.</t>
  </si>
  <si>
    <t xml:space="preserve">G.MC DONALD  HJOS SA</t>
  </si>
  <si>
    <t xml:space="preserve">VIA FRUTTA SA</t>
  </si>
  <si>
    <t xml:space="preserve">TRANS.CRUZ D. SUD SA</t>
  </si>
  <si>
    <t xml:space="preserve">TREVISUR SA</t>
  </si>
  <si>
    <t xml:space="preserve">EXPORT. ARBOL SA</t>
  </si>
  <si>
    <t xml:space="preserve">HERALDO FRUTAS SA</t>
  </si>
  <si>
    <t xml:space="preserve">STANDARD FRUIT S.A.</t>
  </si>
  <si>
    <t xml:space="preserve">S.A. TALA VIEJO</t>
  </si>
  <si>
    <t xml:space="preserve">ANTONIO BILO</t>
  </si>
  <si>
    <t xml:space="preserve">RAUL A. MARTINEZ</t>
  </si>
  <si>
    <t xml:space="preserve">NATURAL FRUITS SRL</t>
  </si>
  <si>
    <t xml:space="preserve">VALLETANA S.R.L.</t>
  </si>
  <si>
    <t xml:space="preserve">TEOREMA SRL</t>
  </si>
  <si>
    <t xml:space="preserve">CIA.FRU.Y VERD SRL</t>
  </si>
  <si>
    <t xml:space="preserve">J. PATALANO E HJOS</t>
  </si>
  <si>
    <t xml:space="preserve">E. UNIDAS DEL SUD SA</t>
  </si>
  <si>
    <t xml:space="preserve">EXPORT. VIDONI S.A.</t>
  </si>
  <si>
    <t xml:space="preserve">FRIUMAR PATAGONICA S</t>
  </si>
  <si>
    <t xml:space="preserve">LATINSUR COMPANY SA</t>
  </si>
  <si>
    <t xml:space="preserve">FRUTIFUL THINKING SA</t>
  </si>
  <si>
    <t xml:space="preserve">ALDRIGHETTI  S.E.</t>
  </si>
  <si>
    <t xml:space="preserve">CELESTINO S.A.</t>
  </si>
  <si>
    <t xml:space="preserve">GATO NEGRO S.A.I.C.</t>
  </si>
  <si>
    <t xml:space="preserve">DIEGO ARIEL MAO</t>
  </si>
  <si>
    <t xml:space="preserve">MARESBA</t>
  </si>
  <si>
    <t xml:space="preserve">AUSTRADE S.R.L.</t>
  </si>
  <si>
    <t xml:space="preserve">L.A. DE ROSAUER S.A.</t>
  </si>
  <si>
    <t xml:space="preserve">SALVADOR  LIGUORI SA</t>
  </si>
  <si>
    <t xml:space="preserve">LOZANO SRL</t>
  </si>
  <si>
    <t xml:space="preserve">EXP CHIQUITA E.C.L</t>
  </si>
  <si>
    <t xml:space="preserve">C.F.TRENTO REGINA LT</t>
  </si>
  <si>
    <t xml:space="preserve">FRUT SAN FERNANDO SA</t>
  </si>
  <si>
    <t xml:space="preserve">CONSUR COM D.S.SRL</t>
  </si>
  <si>
    <t xml:space="preserve">TINTI CARLOS</t>
  </si>
  <si>
    <t xml:space="preserve">SAN CEFERINO S.A.</t>
  </si>
  <si>
    <t xml:space="preserve">ARNALDO BREVI</t>
  </si>
  <si>
    <t xml:space="preserve">FRUTECO S.A.</t>
  </si>
  <si>
    <t xml:space="preserve">RINCON DEL VALLE SA</t>
  </si>
  <si>
    <t xml:space="preserve">DIMIMAX S.R.L.</t>
  </si>
  <si>
    <t xml:space="preserve">NISAR SA</t>
  </si>
  <si>
    <t xml:space="preserve">COSUR</t>
  </si>
  <si>
    <t xml:space="preserve">CH.  PATAGONIA SRL</t>
  </si>
  <si>
    <t xml:space="preserve">NEUQUEN PRODUCE SA</t>
  </si>
  <si>
    <t xml:space="preserve">GOVELL SRL</t>
  </si>
  <si>
    <t xml:space="preserve">ADRIËN PAUL HERMANN</t>
  </si>
  <si>
    <t xml:space="preserve">LA  ESPERANZA S.R.L</t>
  </si>
  <si>
    <t xml:space="preserve">Exportadores - Temporada 2004 (Manzana y Pera)</t>
  </si>
  <si>
    <t xml:space="preserve">Comparativos temporadas 2003 Vs. 2004</t>
  </si>
  <si>
    <t xml:space="preserve">Temporada 2003</t>
  </si>
  <si>
    <t xml:space="preserve">en Tn.</t>
  </si>
  <si>
    <t xml:space="preserve">ESPECIE</t>
  </si>
  <si>
    <t xml:space="preserve">% Variación</t>
  </si>
  <si>
    <t xml:space="preserve">CEBOLLA</t>
  </si>
  <si>
    <t xml:space="preserve">CIRUELA</t>
  </si>
  <si>
    <t xml:space="preserve">DURAZNO</t>
  </si>
  <si>
    <t xml:space="preserve">GRANADA</t>
  </si>
  <si>
    <t xml:space="preserve">MANZANA</t>
  </si>
  <si>
    <t xml:space="preserve">MELON</t>
  </si>
  <si>
    <t xml:space="preserve">MEMBRILLO</t>
  </si>
  <si>
    <t xml:space="preserve">----%</t>
  </si>
  <si>
    <t xml:space="preserve">NECTARIN</t>
  </si>
  <si>
    <t xml:space="preserve">PERA</t>
  </si>
  <si>
    <t xml:space="preserve">PULPA PERA</t>
  </si>
  <si>
    <t xml:space="preserve">UVA</t>
  </si>
  <si>
    <t xml:space="preserve">ZAPALLO</t>
  </si>
  <si>
    <t xml:space="preserve">Variacion en Bultos</t>
  </si>
  <si>
    <t xml:space="preserve">Variacion en Pallets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CANADA</t>
  </si>
  <si>
    <t xml:space="preserve">CHINA</t>
  </si>
  <si>
    <t xml:space="preserve">CHIPRE</t>
  </si>
  <si>
    <t xml:space="preserve">DINAMARCA</t>
  </si>
  <si>
    <t xml:space="preserve">EGIPTO</t>
  </si>
  <si>
    <t xml:space="preserve">EMIRATOS 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DIA</t>
  </si>
  <si>
    <t xml:space="preserve">INDONESIA</t>
  </si>
  <si>
    <t xml:space="preserve">INGLATERRA</t>
  </si>
  <si>
    <t xml:space="preserve">ITALIA</t>
  </si>
  <si>
    <t xml:space="preserve">KUWAIT</t>
  </si>
  <si>
    <t xml:space="preserve">LETONIA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LONIA</t>
  </si>
  <si>
    <t xml:space="preserve">PORTUGAL</t>
  </si>
  <si>
    <t xml:space="preserve">RUMANIA</t>
  </si>
  <si>
    <t xml:space="preserve">RUSIA</t>
  </si>
  <si>
    <t xml:space="preserve">SUECIA</t>
  </si>
  <si>
    <t xml:space="preserve">TURQUIA</t>
  </si>
  <si>
    <t xml:space="preserve">U.S.A.</t>
  </si>
  <si>
    <t xml:space="preserve">Y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m/d/yyyy"/>
    <numFmt numFmtId="168" formatCode="0"/>
    <numFmt numFmtId="169" formatCode="0%"/>
    <numFmt numFmtId="170" formatCode="0.00%"/>
    <numFmt numFmtId="171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51</xdr:row>
      <xdr:rowOff>75960</xdr:rowOff>
    </xdr:from>
    <xdr:to>
      <xdr:col>6</xdr:col>
      <xdr:colOff>331560</xdr:colOff>
      <xdr:row>56</xdr:row>
      <xdr:rowOff>75960</xdr:rowOff>
    </xdr:to>
    <xdr:sp>
      <xdr:nvSpPr>
        <xdr:cNvPr id="1" name="AutoShape 3"/>
        <xdr:cNvSpPr/>
      </xdr:nvSpPr>
      <xdr:spPr>
        <a:xfrm>
          <a:off x="710640" y="8467560"/>
          <a:ext cx="42958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9</xdr:row>
      <xdr:rowOff>47520</xdr:rowOff>
    </xdr:from>
    <xdr:to>
      <xdr:col>5</xdr:col>
      <xdr:colOff>69480</xdr:colOff>
      <xdr:row>49</xdr:row>
      <xdr:rowOff>38160</xdr:rowOff>
    </xdr:to>
    <xdr:sp>
      <xdr:nvSpPr>
        <xdr:cNvPr id="2" name="Text 6"/>
        <xdr:cNvSpPr/>
      </xdr:nvSpPr>
      <xdr:spPr>
        <a:xfrm>
          <a:off x="1363680" y="6495840"/>
          <a:ext cx="260136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4 - Frutas y hortaliz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3 Vs. 200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3 Vs. 200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3 Vs. 200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0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36</xdr:row>
      <xdr:rowOff>105120</xdr:rowOff>
    </xdr:from>
    <xdr:to>
      <xdr:col>5</xdr:col>
      <xdr:colOff>341640</xdr:colOff>
      <xdr:row>37</xdr:row>
      <xdr:rowOff>86040</xdr:rowOff>
    </xdr:to>
    <xdr:sp>
      <xdr:nvSpPr>
        <xdr:cNvPr id="3" name="Text 7"/>
        <xdr:cNvSpPr/>
      </xdr:nvSpPr>
      <xdr:spPr>
        <a:xfrm>
          <a:off x="1061280" y="6067800"/>
          <a:ext cx="3175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www.patagonia-norte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13</xdr:row>
      <xdr:rowOff>47160</xdr:rowOff>
    </xdr:from>
    <xdr:to>
      <xdr:col>6</xdr:col>
      <xdr:colOff>351360</xdr:colOff>
      <xdr:row>35</xdr:row>
      <xdr:rowOff>56880</xdr:rowOff>
    </xdr:to>
    <xdr:pic>
      <xdr:nvPicPr>
        <xdr:cNvPr id="4" name="Picture 51" descr=""/>
        <xdr:cNvPicPr/>
      </xdr:nvPicPr>
      <xdr:blipFill>
        <a:blip r:embed="rId2"/>
        <a:stretch/>
      </xdr:blipFill>
      <xdr:spPr>
        <a:xfrm>
          <a:off x="155880" y="228564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64200</xdr:colOff>
      <xdr:row>6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1312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3520</xdr:colOff>
      <xdr:row>6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882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23360</xdr:colOff>
      <xdr:row>6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8421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890277777777778" right="0.747916666666667" top="0.979861111111111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4" activeCellId="0" sqref="C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5" customFormat="false" ht="12.75" hidden="false" customHeight="false" outlineLevel="0" collapsed="false">
      <c r="D5" s="5" t="s">
        <v>3</v>
      </c>
    </row>
    <row r="7" customFormat="false" ht="12.75" hidden="false" customHeight="false" outlineLevel="0" collapsed="false">
      <c r="D7" s="6" t="str">
        <f aca="false">+Principal!E11</f>
        <v>Datos al 31/12/2004</v>
      </c>
    </row>
    <row r="9" customFormat="false" ht="12.75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  <c r="F9" s="7" t="s">
        <v>9</v>
      </c>
    </row>
    <row r="10" customFormat="false" ht="12.75" hidden="false" customHeight="false" outlineLevel="0" collapsed="false">
      <c r="A10" s="9" t="n">
        <v>1</v>
      </c>
      <c r="B10" s="9" t="s">
        <v>10</v>
      </c>
      <c r="C10" s="10" t="n">
        <v>38001</v>
      </c>
      <c r="D10" s="9" t="n">
        <v>3898</v>
      </c>
      <c r="E10" s="9" t="n">
        <v>283967</v>
      </c>
      <c r="F10" s="9" t="n">
        <v>2922.26</v>
      </c>
    </row>
    <row r="11" customFormat="false" ht="12.75" hidden="false" customHeight="false" outlineLevel="0" collapsed="false">
      <c r="A11" s="9" t="n">
        <f aca="false">+A10+1</f>
        <v>2</v>
      </c>
      <c r="B11" s="9" t="s">
        <v>11</v>
      </c>
      <c r="C11" s="10" t="n">
        <v>38005</v>
      </c>
      <c r="D11" s="9" t="n">
        <v>4370</v>
      </c>
      <c r="E11" s="9" t="n">
        <v>313662</v>
      </c>
      <c r="F11" s="9" t="n">
        <v>3770.83</v>
      </c>
    </row>
    <row r="12" customFormat="false" ht="12.75" hidden="false" customHeight="false" outlineLevel="0" collapsed="false">
      <c r="A12" s="9" t="n">
        <f aca="false">+A11+1</f>
        <v>3</v>
      </c>
      <c r="B12" s="9" t="s">
        <v>12</v>
      </c>
      <c r="C12" s="10" t="n">
        <v>38006</v>
      </c>
      <c r="D12" s="9" t="n">
        <v>3394</v>
      </c>
      <c r="E12" s="9" t="n">
        <v>265251</v>
      </c>
      <c r="F12" s="9" t="n">
        <v>3761.88</v>
      </c>
    </row>
    <row r="13" customFormat="false" ht="12.75" hidden="false" customHeight="false" outlineLevel="0" collapsed="false">
      <c r="A13" s="9" t="n">
        <f aca="false">+A12+1</f>
        <v>4</v>
      </c>
      <c r="B13" s="9" t="s">
        <v>13</v>
      </c>
      <c r="C13" s="10" t="n">
        <v>38010</v>
      </c>
      <c r="D13" s="9" t="n">
        <v>3692</v>
      </c>
      <c r="E13" s="9" t="n">
        <v>235088</v>
      </c>
      <c r="F13" s="9" t="n">
        <v>4585</v>
      </c>
    </row>
    <row r="14" customFormat="false" ht="12.75" hidden="false" customHeight="false" outlineLevel="0" collapsed="false">
      <c r="A14" s="9" t="n">
        <f aca="false">+A13+1</f>
        <v>5</v>
      </c>
      <c r="B14" s="9" t="s">
        <v>14</v>
      </c>
      <c r="C14" s="10" t="n">
        <v>38012</v>
      </c>
      <c r="D14" s="9" t="n">
        <v>5578</v>
      </c>
      <c r="E14" s="9" t="n">
        <v>352144</v>
      </c>
      <c r="F14" s="9" t="n">
        <v>6684.97</v>
      </c>
    </row>
    <row r="15" customFormat="false" ht="12.75" hidden="false" customHeight="false" outlineLevel="0" collapsed="false">
      <c r="A15" s="9" t="n">
        <f aca="false">+A14+1</f>
        <v>6</v>
      </c>
      <c r="B15" s="9" t="s">
        <v>15</v>
      </c>
      <c r="C15" s="10" t="n">
        <v>38012</v>
      </c>
      <c r="D15" s="9" t="n">
        <v>4724</v>
      </c>
      <c r="E15" s="9" t="n">
        <v>322445</v>
      </c>
      <c r="F15" s="9" t="n">
        <v>4534.84</v>
      </c>
    </row>
    <row r="16" customFormat="false" ht="12.75" hidden="false" customHeight="false" outlineLevel="0" collapsed="false">
      <c r="A16" s="9" t="n">
        <f aca="false">+A15+1</f>
        <v>7</v>
      </c>
      <c r="B16" s="9" t="s">
        <v>16</v>
      </c>
      <c r="C16" s="10" t="n">
        <v>38013</v>
      </c>
      <c r="D16" s="9" t="n">
        <v>861</v>
      </c>
      <c r="E16" s="9" t="n">
        <v>68524</v>
      </c>
      <c r="F16" s="9" t="n">
        <v>1158.75</v>
      </c>
    </row>
    <row r="17" customFormat="false" ht="12.75" hidden="false" customHeight="false" outlineLevel="0" collapsed="false">
      <c r="A17" s="9" t="n">
        <f aca="false">+A16+1</f>
        <v>8</v>
      </c>
      <c r="B17" s="9" t="s">
        <v>17</v>
      </c>
      <c r="C17" s="10" t="n">
        <v>38014</v>
      </c>
      <c r="D17" s="9" t="n">
        <v>1719</v>
      </c>
      <c r="E17" s="9" t="n">
        <v>110552</v>
      </c>
      <c r="F17" s="9" t="n">
        <v>2145.6</v>
      </c>
    </row>
    <row r="18" customFormat="false" ht="12.75" hidden="false" customHeight="false" outlineLevel="0" collapsed="false">
      <c r="A18" s="9" t="n">
        <f aca="false">+A17+1</f>
        <v>9</v>
      </c>
      <c r="B18" s="9" t="s">
        <v>18</v>
      </c>
      <c r="C18" s="10" t="n">
        <v>38015</v>
      </c>
      <c r="D18" s="9" t="n">
        <v>4560</v>
      </c>
      <c r="E18" s="9" t="n">
        <v>277373</v>
      </c>
      <c r="F18" s="9" t="n">
        <v>5239.85</v>
      </c>
    </row>
    <row r="19" customFormat="false" ht="12.75" hidden="false" customHeight="false" outlineLevel="0" collapsed="false">
      <c r="A19" s="9" t="n">
        <f aca="false">+A18+1</f>
        <v>10</v>
      </c>
      <c r="B19" s="9" t="s">
        <v>19</v>
      </c>
      <c r="C19" s="10" t="n">
        <v>38017</v>
      </c>
      <c r="D19" s="9" t="n">
        <v>3432</v>
      </c>
      <c r="E19" s="9" t="n">
        <v>232975</v>
      </c>
      <c r="F19" s="9" t="n">
        <v>4026.4</v>
      </c>
    </row>
    <row r="20" customFormat="false" ht="12.75" hidden="false" customHeight="false" outlineLevel="0" collapsed="false">
      <c r="A20" s="9" t="n">
        <f aca="false">+A19+1</f>
        <v>11</v>
      </c>
      <c r="B20" s="9" t="s">
        <v>20</v>
      </c>
      <c r="C20" s="10" t="n">
        <v>38017</v>
      </c>
      <c r="D20" s="9" t="n">
        <v>3531</v>
      </c>
      <c r="E20" s="9" t="n">
        <v>228242</v>
      </c>
      <c r="F20" s="9" t="n">
        <v>4150.85</v>
      </c>
    </row>
    <row r="21" customFormat="false" ht="12.75" hidden="false" customHeight="false" outlineLevel="0" collapsed="false">
      <c r="A21" s="9" t="n">
        <f aca="false">+A20+1</f>
        <v>12</v>
      </c>
      <c r="B21" s="9" t="s">
        <v>21</v>
      </c>
      <c r="C21" s="10" t="n">
        <v>38018</v>
      </c>
      <c r="D21" s="9" t="n">
        <v>2730</v>
      </c>
      <c r="E21" s="9" t="n">
        <v>174555</v>
      </c>
      <c r="F21" s="9" t="n">
        <v>3403.93</v>
      </c>
    </row>
    <row r="22" customFormat="false" ht="12.75" hidden="false" customHeight="false" outlineLevel="0" collapsed="false">
      <c r="A22" s="9" t="n">
        <f aca="false">+A21+1</f>
        <v>13</v>
      </c>
      <c r="B22" s="9" t="s">
        <v>22</v>
      </c>
      <c r="C22" s="10" t="n">
        <v>38018</v>
      </c>
      <c r="D22" s="9" t="n">
        <v>5923</v>
      </c>
      <c r="E22" s="9" t="n">
        <v>408521</v>
      </c>
      <c r="F22" s="9" t="n">
        <v>5504.16</v>
      </c>
    </row>
    <row r="23" customFormat="false" ht="12.75" hidden="false" customHeight="false" outlineLevel="0" collapsed="false">
      <c r="A23" s="9" t="n">
        <f aca="false">+A22+1</f>
        <v>14</v>
      </c>
      <c r="B23" s="9" t="s">
        <v>23</v>
      </c>
      <c r="C23" s="10" t="n">
        <v>38020</v>
      </c>
      <c r="D23" s="9" t="n">
        <v>3518</v>
      </c>
      <c r="E23" s="9" t="n">
        <v>264060</v>
      </c>
      <c r="F23" s="9" t="n">
        <v>3950.47</v>
      </c>
    </row>
    <row r="24" customFormat="false" ht="12.75" hidden="false" customHeight="false" outlineLevel="0" collapsed="false">
      <c r="A24" s="9" t="n">
        <f aca="false">+A23+1</f>
        <v>15</v>
      </c>
      <c r="B24" s="9" t="s">
        <v>24</v>
      </c>
      <c r="C24" s="10" t="n">
        <v>38020</v>
      </c>
      <c r="D24" s="9" t="n">
        <v>3081</v>
      </c>
      <c r="E24" s="9" t="n">
        <v>142585</v>
      </c>
      <c r="F24" s="9" t="n">
        <v>3422.19</v>
      </c>
    </row>
    <row r="25" customFormat="false" ht="12.75" hidden="false" customHeight="false" outlineLevel="0" collapsed="false">
      <c r="A25" s="9" t="n">
        <f aca="false">+A24+1</f>
        <v>16</v>
      </c>
      <c r="B25" s="9" t="s">
        <v>25</v>
      </c>
      <c r="C25" s="10" t="n">
        <v>38021</v>
      </c>
      <c r="D25" s="9" t="n">
        <v>1465</v>
      </c>
      <c r="E25" s="9" t="n">
        <v>108936</v>
      </c>
      <c r="F25" s="9" t="n">
        <v>1885.52</v>
      </c>
    </row>
    <row r="26" customFormat="false" ht="12.75" hidden="false" customHeight="false" outlineLevel="0" collapsed="false">
      <c r="A26" s="9" t="n">
        <f aca="false">+A25+1</f>
        <v>17</v>
      </c>
      <c r="B26" s="9" t="s">
        <v>26</v>
      </c>
      <c r="C26" s="10" t="n">
        <v>38022</v>
      </c>
      <c r="D26" s="9" t="n">
        <v>3702</v>
      </c>
      <c r="E26" s="9" t="n">
        <v>225086</v>
      </c>
      <c r="F26" s="9" t="n">
        <v>4305.99</v>
      </c>
    </row>
    <row r="27" customFormat="false" ht="12.75" hidden="false" customHeight="false" outlineLevel="0" collapsed="false">
      <c r="A27" s="9" t="n">
        <f aca="false">+A26+1</f>
        <v>18</v>
      </c>
      <c r="B27" s="9" t="s">
        <v>27</v>
      </c>
      <c r="C27" s="10" t="n">
        <v>38024</v>
      </c>
      <c r="D27" s="9" t="n">
        <v>3512</v>
      </c>
      <c r="E27" s="9" t="n">
        <v>233395</v>
      </c>
      <c r="F27" s="9" t="n">
        <v>4065.17</v>
      </c>
    </row>
    <row r="28" customFormat="false" ht="12.75" hidden="false" customHeight="false" outlineLevel="0" collapsed="false">
      <c r="A28" s="9" t="n">
        <f aca="false">+A27+1</f>
        <v>19</v>
      </c>
      <c r="B28" s="9" t="s">
        <v>28</v>
      </c>
      <c r="C28" s="10" t="n">
        <v>38024</v>
      </c>
      <c r="D28" s="9" t="n">
        <v>6065</v>
      </c>
      <c r="E28" s="9" t="n">
        <v>426619</v>
      </c>
      <c r="F28" s="9" t="n">
        <v>5490.07</v>
      </c>
    </row>
    <row r="29" customFormat="false" ht="12.75" hidden="false" customHeight="false" outlineLevel="0" collapsed="false">
      <c r="A29" s="9" t="n">
        <f aca="false">+A28+1</f>
        <v>20</v>
      </c>
      <c r="B29" s="9" t="s">
        <v>29</v>
      </c>
      <c r="C29" s="10" t="n">
        <v>38026</v>
      </c>
      <c r="D29" s="9" t="n">
        <v>6200</v>
      </c>
      <c r="E29" s="9" t="n">
        <v>343379</v>
      </c>
      <c r="F29" s="9" t="n">
        <v>7346.3</v>
      </c>
    </row>
    <row r="30" customFormat="false" ht="12.75" hidden="false" customHeight="false" outlineLevel="0" collapsed="false">
      <c r="A30" s="9" t="n">
        <f aca="false">+A29+1</f>
        <v>21</v>
      </c>
      <c r="B30" s="9" t="s">
        <v>30</v>
      </c>
      <c r="C30" s="10" t="n">
        <v>38026</v>
      </c>
      <c r="D30" s="9" t="n">
        <v>3707</v>
      </c>
      <c r="E30" s="9" t="n">
        <v>194955</v>
      </c>
      <c r="F30" s="9" t="n">
        <v>4052.51</v>
      </c>
    </row>
    <row r="31" customFormat="false" ht="12.75" hidden="false" customHeight="false" outlineLevel="0" collapsed="false">
      <c r="A31" s="9" t="n">
        <f aca="false">+A30+1</f>
        <v>22</v>
      </c>
      <c r="B31" s="9" t="s">
        <v>31</v>
      </c>
      <c r="C31" s="10" t="n">
        <v>38027</v>
      </c>
      <c r="D31" s="9" t="n">
        <v>3248</v>
      </c>
      <c r="E31" s="9" t="n">
        <v>219975</v>
      </c>
      <c r="F31" s="9" t="n">
        <v>3944.55</v>
      </c>
    </row>
    <row r="32" customFormat="false" ht="12.75" hidden="false" customHeight="false" outlineLevel="0" collapsed="false">
      <c r="A32" s="9" t="n">
        <f aca="false">+A31+1</f>
        <v>23</v>
      </c>
      <c r="B32" s="9" t="s">
        <v>32</v>
      </c>
      <c r="C32" s="10" t="n">
        <v>38028</v>
      </c>
      <c r="D32" s="9" t="n">
        <v>2184</v>
      </c>
      <c r="E32" s="9" t="n">
        <v>149669</v>
      </c>
      <c r="F32" s="9" t="n">
        <v>2437.8</v>
      </c>
    </row>
    <row r="33" customFormat="false" ht="12.75" hidden="false" customHeight="false" outlineLevel="0" collapsed="false">
      <c r="A33" s="9" t="n">
        <f aca="false">+A32+1</f>
        <v>24</v>
      </c>
      <c r="B33" s="9" t="s">
        <v>33</v>
      </c>
      <c r="C33" s="10" t="n">
        <v>38029</v>
      </c>
      <c r="D33" s="9" t="n">
        <v>5318</v>
      </c>
      <c r="E33" s="9" t="n">
        <v>373716</v>
      </c>
      <c r="F33" s="9" t="n">
        <v>4708.06</v>
      </c>
    </row>
    <row r="34" customFormat="false" ht="12.75" hidden="false" customHeight="false" outlineLevel="0" collapsed="false">
      <c r="A34" s="9" t="n">
        <f aca="false">+A33+1</f>
        <v>25</v>
      </c>
      <c r="B34" s="9" t="s">
        <v>34</v>
      </c>
      <c r="C34" s="10" t="n">
        <v>38030</v>
      </c>
      <c r="D34" s="9" t="n">
        <v>3531</v>
      </c>
      <c r="E34" s="9" t="n">
        <v>216456</v>
      </c>
      <c r="F34" s="9" t="n">
        <v>4074.28</v>
      </c>
    </row>
    <row r="35" customFormat="false" ht="12.75" hidden="false" customHeight="false" outlineLevel="0" collapsed="false">
      <c r="A35" s="9" t="n">
        <f aca="false">+A34+1</f>
        <v>26</v>
      </c>
      <c r="B35" s="9" t="s">
        <v>35</v>
      </c>
      <c r="C35" s="10" t="n">
        <v>38031</v>
      </c>
      <c r="D35" s="9" t="n">
        <v>2313</v>
      </c>
      <c r="E35" s="9" t="n">
        <v>144593</v>
      </c>
      <c r="F35" s="9" t="n">
        <v>2675.98</v>
      </c>
    </row>
    <row r="36" customFormat="false" ht="12.75" hidden="false" customHeight="false" outlineLevel="0" collapsed="false">
      <c r="A36" s="9" t="n">
        <f aca="false">+A35+1</f>
        <v>27</v>
      </c>
      <c r="B36" s="9" t="s">
        <v>36</v>
      </c>
      <c r="C36" s="10" t="n">
        <v>38032</v>
      </c>
      <c r="D36" s="9" t="n">
        <v>3295</v>
      </c>
      <c r="E36" s="9" t="n">
        <v>210578</v>
      </c>
      <c r="F36" s="9" t="n">
        <v>3992.12</v>
      </c>
    </row>
    <row r="37" customFormat="false" ht="12.75" hidden="false" customHeight="false" outlineLevel="0" collapsed="false">
      <c r="A37" s="9" t="n">
        <f aca="false">+A36+1</f>
        <v>28</v>
      </c>
      <c r="B37" s="9" t="s">
        <v>37</v>
      </c>
      <c r="C37" s="10" t="n">
        <v>38032</v>
      </c>
      <c r="D37" s="9" t="n">
        <v>3319</v>
      </c>
      <c r="E37" s="9" t="n">
        <v>192463</v>
      </c>
      <c r="F37" s="9" t="n">
        <v>3551.71</v>
      </c>
    </row>
    <row r="38" customFormat="false" ht="12.75" hidden="false" customHeight="false" outlineLevel="0" collapsed="false">
      <c r="A38" s="9" t="n">
        <f aca="false">+A37+1</f>
        <v>29</v>
      </c>
      <c r="B38" s="9" t="s">
        <v>38</v>
      </c>
      <c r="C38" s="10" t="n">
        <v>38033</v>
      </c>
      <c r="D38" s="9" t="n">
        <v>3903</v>
      </c>
      <c r="E38" s="9" t="n">
        <v>264050</v>
      </c>
      <c r="F38" s="9" t="n">
        <v>4717.64</v>
      </c>
    </row>
    <row r="39" customFormat="false" ht="12.75" hidden="false" customHeight="false" outlineLevel="0" collapsed="false">
      <c r="A39" s="9" t="n">
        <f aca="false">+A38+1</f>
        <v>30</v>
      </c>
      <c r="B39" s="9" t="s">
        <v>39</v>
      </c>
      <c r="C39" s="10" t="n">
        <v>38033</v>
      </c>
      <c r="D39" s="9" t="n">
        <v>3955</v>
      </c>
      <c r="E39" s="9" t="n">
        <v>305679</v>
      </c>
      <c r="F39" s="9" t="n">
        <v>3387.18</v>
      </c>
    </row>
    <row r="40" customFormat="false" ht="12.75" hidden="false" customHeight="false" outlineLevel="0" collapsed="false">
      <c r="A40" s="9" t="n">
        <f aca="false">+A39+1</f>
        <v>31</v>
      </c>
      <c r="B40" s="9" t="s">
        <v>40</v>
      </c>
      <c r="C40" s="10" t="n">
        <v>38035</v>
      </c>
      <c r="D40" s="9" t="n">
        <v>2678</v>
      </c>
      <c r="E40" s="9" t="n">
        <v>189501</v>
      </c>
      <c r="F40" s="9" t="n">
        <v>2932.38</v>
      </c>
    </row>
    <row r="41" customFormat="false" ht="12.75" hidden="false" customHeight="false" outlineLevel="0" collapsed="false">
      <c r="A41" s="9" t="n">
        <f aca="false">+A40+1</f>
        <v>32</v>
      </c>
      <c r="B41" s="9" t="s">
        <v>41</v>
      </c>
      <c r="C41" s="10" t="n">
        <v>38036</v>
      </c>
      <c r="D41" s="9" t="n">
        <v>4635</v>
      </c>
      <c r="E41" s="9" t="n">
        <v>253771</v>
      </c>
      <c r="F41" s="9" t="n">
        <v>5011.79</v>
      </c>
    </row>
    <row r="42" customFormat="false" ht="12.75" hidden="false" customHeight="false" outlineLevel="0" collapsed="false">
      <c r="A42" s="9" t="n">
        <f aca="false">+A41+1</f>
        <v>33</v>
      </c>
      <c r="B42" s="9" t="s">
        <v>42</v>
      </c>
      <c r="C42" s="10" t="n">
        <v>38036</v>
      </c>
      <c r="D42" s="9" t="n">
        <v>4486</v>
      </c>
      <c r="E42" s="9" t="n">
        <v>277176</v>
      </c>
      <c r="F42" s="9" t="n">
        <v>4662.94</v>
      </c>
    </row>
    <row r="43" customFormat="false" ht="12.75" hidden="false" customHeight="false" outlineLevel="0" collapsed="false">
      <c r="A43" s="9" t="n">
        <f aca="false">+A42+1</f>
        <v>34</v>
      </c>
      <c r="B43" s="9" t="s">
        <v>43</v>
      </c>
      <c r="C43" s="10" t="n">
        <v>38037</v>
      </c>
      <c r="D43" s="9" t="n">
        <v>2186</v>
      </c>
      <c r="E43" s="9" t="n">
        <v>137598</v>
      </c>
      <c r="F43" s="9" t="n">
        <v>2641.32</v>
      </c>
    </row>
    <row r="44" customFormat="false" ht="12.75" hidden="false" customHeight="false" outlineLevel="0" collapsed="false">
      <c r="A44" s="9" t="n">
        <f aca="false">+A43+1</f>
        <v>35</v>
      </c>
      <c r="B44" s="9" t="s">
        <v>44</v>
      </c>
      <c r="C44" s="10" t="n">
        <v>38038</v>
      </c>
      <c r="D44" s="9" t="n">
        <v>2478</v>
      </c>
      <c r="E44" s="9" t="n">
        <v>149994</v>
      </c>
      <c r="F44" s="9" t="n">
        <v>2834.86</v>
      </c>
    </row>
    <row r="45" customFormat="false" ht="12.75" hidden="false" customHeight="false" outlineLevel="0" collapsed="false">
      <c r="A45" s="9" t="n">
        <f aca="false">+A44+1</f>
        <v>36</v>
      </c>
      <c r="B45" s="9" t="s">
        <v>45</v>
      </c>
      <c r="C45" s="10" t="n">
        <v>38039</v>
      </c>
      <c r="D45" s="9" t="n">
        <v>2639</v>
      </c>
      <c r="E45" s="9" t="n">
        <v>152149</v>
      </c>
      <c r="F45" s="9" t="n">
        <v>2748.66</v>
      </c>
    </row>
    <row r="46" customFormat="false" ht="12.75" hidden="false" customHeight="false" outlineLevel="0" collapsed="false">
      <c r="A46" s="9" t="n">
        <f aca="false">+A45+1</f>
        <v>37</v>
      </c>
      <c r="B46" s="9" t="s">
        <v>46</v>
      </c>
      <c r="C46" s="10" t="n">
        <v>38039</v>
      </c>
      <c r="D46" s="9" t="n">
        <v>4401</v>
      </c>
      <c r="E46" s="9" t="n">
        <v>315250</v>
      </c>
      <c r="F46" s="9" t="n">
        <v>3748.45</v>
      </c>
    </row>
    <row r="47" customFormat="false" ht="12.75" hidden="false" customHeight="false" outlineLevel="0" collapsed="false">
      <c r="A47" s="9" t="n">
        <f aca="false">+A46+1</f>
        <v>38</v>
      </c>
      <c r="B47" s="9" t="s">
        <v>47</v>
      </c>
      <c r="C47" s="10" t="n">
        <v>38040</v>
      </c>
      <c r="D47" s="9" t="n">
        <v>3579</v>
      </c>
      <c r="E47" s="9" t="n">
        <v>243601</v>
      </c>
      <c r="F47" s="9" t="n">
        <v>4311.78</v>
      </c>
    </row>
    <row r="48" customFormat="false" ht="12.75" hidden="false" customHeight="false" outlineLevel="0" collapsed="false">
      <c r="A48" s="9" t="n">
        <f aca="false">+A47+1</f>
        <v>39</v>
      </c>
      <c r="B48" s="9" t="s">
        <v>48</v>
      </c>
      <c r="C48" s="10" t="n">
        <v>38042</v>
      </c>
      <c r="D48" s="9" t="n">
        <v>2673</v>
      </c>
      <c r="E48" s="9" t="n">
        <v>167873</v>
      </c>
      <c r="F48" s="9" t="n">
        <v>2928.13</v>
      </c>
    </row>
    <row r="49" customFormat="false" ht="12.75" hidden="false" customHeight="false" outlineLevel="0" collapsed="false">
      <c r="A49" s="9" t="n">
        <f aca="false">+A48+1</f>
        <v>40</v>
      </c>
      <c r="B49" s="9" t="s">
        <v>49</v>
      </c>
      <c r="C49" s="10" t="n">
        <v>38042</v>
      </c>
      <c r="D49" s="9" t="n">
        <v>2827</v>
      </c>
      <c r="E49" s="9" t="n">
        <v>205302</v>
      </c>
      <c r="F49" s="9" t="n">
        <v>3319.97</v>
      </c>
    </row>
    <row r="50" customFormat="false" ht="12.75" hidden="false" customHeight="false" outlineLevel="0" collapsed="false">
      <c r="A50" s="9" t="n">
        <f aca="false">+A49+1</f>
        <v>41</v>
      </c>
      <c r="B50" s="9" t="s">
        <v>50</v>
      </c>
      <c r="C50" s="10" t="n">
        <v>38045</v>
      </c>
      <c r="D50" s="9" t="n">
        <v>3750</v>
      </c>
      <c r="E50" s="9" t="n">
        <v>248179</v>
      </c>
      <c r="F50" s="9" t="n">
        <v>3884.43</v>
      </c>
    </row>
    <row r="51" customFormat="false" ht="12.75" hidden="false" customHeight="false" outlineLevel="0" collapsed="false">
      <c r="A51" s="9" t="n">
        <f aca="false">+A50+1</f>
        <v>42</v>
      </c>
      <c r="B51" s="9" t="s">
        <v>51</v>
      </c>
      <c r="C51" s="10" t="n">
        <v>38045</v>
      </c>
      <c r="D51" s="9" t="n">
        <v>3855</v>
      </c>
      <c r="E51" s="9" t="n">
        <v>297312</v>
      </c>
      <c r="F51" s="9" t="n">
        <v>3482.86</v>
      </c>
    </row>
    <row r="52" customFormat="false" ht="12.75" hidden="false" customHeight="false" outlineLevel="0" collapsed="false">
      <c r="A52" s="9" t="n">
        <f aca="false">+A51+1</f>
        <v>43</v>
      </c>
      <c r="B52" s="9" t="s">
        <v>52</v>
      </c>
      <c r="C52" s="10" t="n">
        <v>38046</v>
      </c>
      <c r="D52" s="9" t="n">
        <v>3851</v>
      </c>
      <c r="E52" s="9" t="n">
        <v>223757</v>
      </c>
      <c r="F52" s="9" t="n">
        <v>4312.64</v>
      </c>
    </row>
    <row r="53" customFormat="false" ht="12.75" hidden="false" customHeight="false" outlineLevel="0" collapsed="false">
      <c r="A53" s="9" t="n">
        <f aca="false">+A52+1</f>
        <v>44</v>
      </c>
      <c r="B53" s="9" t="s">
        <v>53</v>
      </c>
      <c r="C53" s="10" t="n">
        <v>38046</v>
      </c>
      <c r="D53" s="9" t="n">
        <v>3714</v>
      </c>
      <c r="E53" s="9" t="n">
        <v>267462</v>
      </c>
      <c r="F53" s="9" t="n">
        <v>4422.21</v>
      </c>
    </row>
    <row r="54" customFormat="false" ht="12.75" hidden="false" customHeight="false" outlineLevel="0" collapsed="false">
      <c r="A54" s="9" t="n">
        <f aca="false">+A53+1</f>
        <v>45</v>
      </c>
      <c r="B54" s="9" t="s">
        <v>54</v>
      </c>
      <c r="C54" s="10" t="n">
        <v>38048</v>
      </c>
      <c r="D54" s="9" t="n">
        <v>3161</v>
      </c>
      <c r="E54" s="9" t="n">
        <v>210583</v>
      </c>
      <c r="F54" s="9" t="n">
        <v>3761.25</v>
      </c>
    </row>
    <row r="55" customFormat="false" ht="12.75" hidden="false" customHeight="false" outlineLevel="0" collapsed="false">
      <c r="A55" s="9" t="n">
        <f aca="false">+A54+1</f>
        <v>46</v>
      </c>
      <c r="B55" s="9" t="s">
        <v>55</v>
      </c>
      <c r="C55" s="10" t="n">
        <v>38048</v>
      </c>
      <c r="D55" s="9" t="n">
        <v>4100</v>
      </c>
      <c r="E55" s="9" t="n">
        <v>296153</v>
      </c>
      <c r="F55" s="9" t="n">
        <v>3694.54</v>
      </c>
    </row>
    <row r="56" customFormat="false" ht="12.75" hidden="false" customHeight="false" outlineLevel="0" collapsed="false">
      <c r="A56" s="9" t="n">
        <f aca="false">+A55+1</f>
        <v>47</v>
      </c>
      <c r="B56" s="9" t="s">
        <v>56</v>
      </c>
      <c r="C56" s="10" t="n">
        <v>38050</v>
      </c>
      <c r="D56" s="9" t="n">
        <v>5058</v>
      </c>
      <c r="E56" s="9" t="n">
        <v>287767</v>
      </c>
      <c r="F56" s="9" t="n">
        <v>5635.08</v>
      </c>
    </row>
    <row r="57" customFormat="false" ht="12.75" hidden="false" customHeight="false" outlineLevel="0" collapsed="false">
      <c r="A57" s="9" t="n">
        <f aca="false">+A56+1</f>
        <v>48</v>
      </c>
      <c r="B57" s="9" t="s">
        <v>57</v>
      </c>
      <c r="C57" s="10" t="n">
        <v>38050</v>
      </c>
      <c r="D57" s="9" t="n">
        <v>4805</v>
      </c>
      <c r="E57" s="9" t="n">
        <v>324410</v>
      </c>
      <c r="F57" s="9" t="n">
        <v>5443.17</v>
      </c>
    </row>
    <row r="58" customFormat="false" ht="12.75" hidden="false" customHeight="false" outlineLevel="0" collapsed="false">
      <c r="A58" s="9" t="n">
        <f aca="false">+A57+1</f>
        <v>49</v>
      </c>
      <c r="B58" s="9" t="s">
        <v>58</v>
      </c>
      <c r="C58" s="10" t="n">
        <v>38052</v>
      </c>
      <c r="D58" s="9" t="n">
        <v>2794</v>
      </c>
      <c r="E58" s="9" t="n">
        <v>176251</v>
      </c>
      <c r="F58" s="9" t="n">
        <v>3270.97</v>
      </c>
    </row>
    <row r="59" customFormat="false" ht="12.75" hidden="false" customHeight="false" outlineLevel="0" collapsed="false">
      <c r="A59" s="9" t="n">
        <f aca="false">+A58+1</f>
        <v>50</v>
      </c>
      <c r="B59" s="9" t="s">
        <v>59</v>
      </c>
      <c r="C59" s="10" t="n">
        <v>38053</v>
      </c>
      <c r="D59" s="9" t="n">
        <v>1371</v>
      </c>
      <c r="E59" s="9" t="n">
        <v>90667</v>
      </c>
      <c r="F59" s="9" t="n">
        <v>1495.05</v>
      </c>
    </row>
    <row r="60" customFormat="false" ht="12.75" hidden="false" customHeight="false" outlineLevel="0" collapsed="false">
      <c r="A60" s="9" t="n">
        <f aca="false">+A59+1</f>
        <v>51</v>
      </c>
      <c r="B60" s="9" t="s">
        <v>60</v>
      </c>
      <c r="C60" s="10" t="n">
        <v>38054</v>
      </c>
      <c r="D60" s="9" t="n">
        <v>6152</v>
      </c>
      <c r="E60" s="9" t="n">
        <v>413242</v>
      </c>
      <c r="F60" s="9" t="n">
        <v>5743.78</v>
      </c>
    </row>
    <row r="61" customFormat="false" ht="12.75" hidden="false" customHeight="false" outlineLevel="0" collapsed="false">
      <c r="A61" s="9" t="n">
        <f aca="false">+A60+1</f>
        <v>52</v>
      </c>
      <c r="B61" s="9" t="s">
        <v>61</v>
      </c>
      <c r="C61" s="10" t="n">
        <v>38055</v>
      </c>
      <c r="D61" s="9" t="n">
        <v>4132</v>
      </c>
      <c r="E61" s="9" t="n">
        <v>289948</v>
      </c>
      <c r="F61" s="9" t="n">
        <v>4830</v>
      </c>
    </row>
    <row r="62" customFormat="false" ht="12.75" hidden="false" customHeight="false" outlineLevel="0" collapsed="false">
      <c r="A62" s="9" t="n">
        <f aca="false">+A61+1</f>
        <v>53</v>
      </c>
      <c r="B62" s="9" t="s">
        <v>62</v>
      </c>
      <c r="C62" s="10" t="n">
        <v>38056</v>
      </c>
      <c r="D62" s="9" t="n">
        <v>3467</v>
      </c>
      <c r="E62" s="9" t="n">
        <v>202362</v>
      </c>
      <c r="F62" s="9" t="n">
        <v>3903.5</v>
      </c>
    </row>
    <row r="63" customFormat="false" ht="12.75" hidden="false" customHeight="false" outlineLevel="0" collapsed="false">
      <c r="A63" s="9" t="n">
        <f aca="false">+A62+1</f>
        <v>54</v>
      </c>
      <c r="B63" s="9" t="s">
        <v>63</v>
      </c>
      <c r="C63" s="10" t="n">
        <v>38056</v>
      </c>
      <c r="D63" s="9" t="n">
        <v>4000</v>
      </c>
      <c r="E63" s="9" t="n">
        <v>247825</v>
      </c>
      <c r="F63" s="9" t="n">
        <v>4431.01</v>
      </c>
    </row>
    <row r="64" customFormat="false" ht="12.75" hidden="false" customHeight="false" outlineLevel="0" collapsed="false">
      <c r="A64" s="9" t="n">
        <f aca="false">+A63+1</f>
        <v>55</v>
      </c>
      <c r="B64" s="9" t="s">
        <v>64</v>
      </c>
      <c r="C64" s="10" t="n">
        <v>38058</v>
      </c>
      <c r="D64" s="9" t="n">
        <v>2986</v>
      </c>
      <c r="E64" s="9" t="n">
        <v>181203</v>
      </c>
      <c r="F64" s="9" t="n">
        <v>3498.46</v>
      </c>
    </row>
    <row r="65" customFormat="false" ht="12.75" hidden="false" customHeight="false" outlineLevel="0" collapsed="false">
      <c r="A65" s="9" t="n">
        <f aca="false">+A64+1</f>
        <v>56</v>
      </c>
      <c r="B65" s="9" t="s">
        <v>65</v>
      </c>
      <c r="C65" s="10" t="n">
        <v>38058</v>
      </c>
      <c r="D65" s="9" t="n">
        <v>4099</v>
      </c>
      <c r="E65" s="9" t="n">
        <v>285049</v>
      </c>
      <c r="F65" s="9" t="n">
        <v>4836.11</v>
      </c>
    </row>
    <row r="66" customFormat="false" ht="12.75" hidden="false" customHeight="false" outlineLevel="0" collapsed="false">
      <c r="A66" s="9" t="n">
        <f aca="false">+A65+1</f>
        <v>57</v>
      </c>
      <c r="B66" s="9" t="s">
        <v>66</v>
      </c>
      <c r="C66" s="10" t="n">
        <v>38059</v>
      </c>
      <c r="D66" s="9" t="n">
        <v>3582</v>
      </c>
      <c r="E66" s="9" t="n">
        <v>240862</v>
      </c>
      <c r="F66" s="9" t="n">
        <v>3758.04</v>
      </c>
    </row>
    <row r="67" customFormat="false" ht="12.75" hidden="false" customHeight="false" outlineLevel="0" collapsed="false">
      <c r="A67" s="9" t="n">
        <f aca="false">+A66+1</f>
        <v>58</v>
      </c>
      <c r="B67" s="9" t="s">
        <v>67</v>
      </c>
      <c r="C67" s="10" t="n">
        <v>38059</v>
      </c>
      <c r="D67" s="9" t="n">
        <v>4127</v>
      </c>
      <c r="E67" s="9" t="n">
        <v>230595</v>
      </c>
      <c r="F67" s="9" t="n">
        <v>4302.6</v>
      </c>
    </row>
    <row r="68" customFormat="false" ht="12.75" hidden="false" customHeight="false" outlineLevel="0" collapsed="false">
      <c r="A68" s="9" t="n">
        <f aca="false">+A67+1</f>
        <v>59</v>
      </c>
      <c r="B68" s="9" t="s">
        <v>68</v>
      </c>
      <c r="C68" s="10" t="n">
        <v>38061</v>
      </c>
      <c r="D68" s="9" t="n">
        <v>6096</v>
      </c>
      <c r="E68" s="9" t="n">
        <v>387630</v>
      </c>
      <c r="F68" s="9" t="n">
        <v>5703.47</v>
      </c>
    </row>
    <row r="69" customFormat="false" ht="12.75" hidden="false" customHeight="false" outlineLevel="0" collapsed="false">
      <c r="A69" s="9" t="n">
        <f aca="false">+A68+1</f>
        <v>60</v>
      </c>
      <c r="B69" s="9" t="s">
        <v>69</v>
      </c>
      <c r="C69" s="10" t="n">
        <v>38062</v>
      </c>
      <c r="D69" s="9" t="n">
        <v>4053</v>
      </c>
      <c r="E69" s="9" t="n">
        <v>264960</v>
      </c>
      <c r="F69" s="9" t="n">
        <v>4899.95</v>
      </c>
    </row>
    <row r="70" customFormat="false" ht="12.75" hidden="false" customHeight="false" outlineLevel="0" collapsed="false">
      <c r="A70" s="9" t="n">
        <f aca="false">+A69+1</f>
        <v>61</v>
      </c>
      <c r="B70" s="9" t="s">
        <v>70</v>
      </c>
      <c r="C70" s="10" t="n">
        <v>38062</v>
      </c>
      <c r="D70" s="9" t="n">
        <v>4083</v>
      </c>
      <c r="E70" s="9" t="n">
        <v>256425</v>
      </c>
      <c r="F70" s="9" t="n">
        <v>4250.28</v>
      </c>
    </row>
    <row r="71" customFormat="false" ht="12.75" hidden="false" customHeight="false" outlineLevel="0" collapsed="false">
      <c r="A71" s="9" t="n">
        <f aca="false">+A70+1</f>
        <v>62</v>
      </c>
      <c r="B71" s="9" t="s">
        <v>71</v>
      </c>
      <c r="C71" s="10" t="n">
        <v>38063</v>
      </c>
      <c r="D71" s="9" t="n">
        <v>3749</v>
      </c>
      <c r="E71" s="9" t="n">
        <v>233992</v>
      </c>
      <c r="F71" s="9" t="n">
        <v>3684.82</v>
      </c>
    </row>
    <row r="72" customFormat="false" ht="12.75" hidden="false" customHeight="false" outlineLevel="0" collapsed="false">
      <c r="A72" s="9" t="n">
        <f aca="false">+A71+1</f>
        <v>63</v>
      </c>
      <c r="B72" s="9" t="s">
        <v>72</v>
      </c>
      <c r="C72" s="10" t="n">
        <v>38065</v>
      </c>
      <c r="D72" s="9" t="n">
        <v>4077</v>
      </c>
      <c r="E72" s="9" t="n">
        <v>244243</v>
      </c>
      <c r="F72" s="9" t="n">
        <v>4928.96</v>
      </c>
    </row>
    <row r="73" customFormat="false" ht="12.75" hidden="false" customHeight="false" outlineLevel="0" collapsed="false">
      <c r="A73" s="9" t="n">
        <f aca="false">+A72+1</f>
        <v>64</v>
      </c>
      <c r="B73" s="9" t="s">
        <v>73</v>
      </c>
      <c r="C73" s="10" t="n">
        <v>38065</v>
      </c>
      <c r="D73" s="9" t="n">
        <v>2703</v>
      </c>
      <c r="E73" s="9" t="n">
        <v>170786</v>
      </c>
      <c r="F73" s="9" t="n">
        <v>3143.27</v>
      </c>
    </row>
    <row r="74" customFormat="false" ht="12.75" hidden="false" customHeight="false" outlineLevel="0" collapsed="false">
      <c r="A74" s="9" t="n">
        <f aca="false">+A73+1</f>
        <v>65</v>
      </c>
      <c r="B74" s="9" t="s">
        <v>74</v>
      </c>
      <c r="C74" s="10" t="n">
        <v>38067</v>
      </c>
      <c r="D74" s="9" t="n">
        <v>5488</v>
      </c>
      <c r="E74" s="9" t="n">
        <v>322074</v>
      </c>
      <c r="F74" s="9" t="n">
        <v>5546.8</v>
      </c>
    </row>
    <row r="75" customFormat="false" ht="12.75" hidden="false" customHeight="false" outlineLevel="0" collapsed="false">
      <c r="A75" s="9" t="n">
        <f aca="false">+A74+1</f>
        <v>66</v>
      </c>
      <c r="B75" s="9" t="s">
        <v>75</v>
      </c>
      <c r="C75" s="10" t="n">
        <v>38067</v>
      </c>
      <c r="D75" s="9" t="n">
        <v>2798</v>
      </c>
      <c r="E75" s="9" t="n">
        <v>152081</v>
      </c>
      <c r="F75" s="9" t="n">
        <v>2992.78</v>
      </c>
    </row>
    <row r="76" customFormat="false" ht="12.75" hidden="false" customHeight="false" outlineLevel="0" collapsed="false">
      <c r="A76" s="9" t="n">
        <f aca="false">+A75+1</f>
        <v>67</v>
      </c>
      <c r="B76" s="9" t="s">
        <v>76</v>
      </c>
      <c r="C76" s="10" t="n">
        <v>38069</v>
      </c>
      <c r="D76" s="9" t="n">
        <v>4124</v>
      </c>
      <c r="E76" s="9" t="n">
        <v>245749</v>
      </c>
      <c r="F76" s="9" t="n">
        <v>4906.33</v>
      </c>
    </row>
    <row r="77" customFormat="false" ht="12.75" hidden="false" customHeight="false" outlineLevel="0" collapsed="false">
      <c r="A77" s="9" t="n">
        <f aca="false">+A76+1</f>
        <v>68</v>
      </c>
      <c r="B77" s="9" t="s">
        <v>77</v>
      </c>
      <c r="C77" s="10" t="n">
        <v>38070</v>
      </c>
      <c r="D77" s="9" t="n">
        <v>4349</v>
      </c>
      <c r="E77" s="9" t="n">
        <v>281835</v>
      </c>
      <c r="F77" s="9" t="n">
        <v>4185.53</v>
      </c>
    </row>
    <row r="78" customFormat="false" ht="12.75" hidden="false" customHeight="false" outlineLevel="0" collapsed="false">
      <c r="A78" s="9" t="n">
        <f aca="false">+A77+1</f>
        <v>69</v>
      </c>
      <c r="B78" s="9" t="s">
        <v>78</v>
      </c>
      <c r="C78" s="10" t="n">
        <v>38071</v>
      </c>
      <c r="D78" s="9" t="n">
        <v>5423</v>
      </c>
      <c r="E78" s="9" t="n">
        <v>400211</v>
      </c>
      <c r="F78" s="9" t="n">
        <v>6218.01</v>
      </c>
    </row>
    <row r="79" customFormat="false" ht="12.75" hidden="false" customHeight="false" outlineLevel="0" collapsed="false">
      <c r="A79" s="9" t="n">
        <f aca="false">+A78+1</f>
        <v>70</v>
      </c>
      <c r="B79" s="9" t="s">
        <v>79</v>
      </c>
      <c r="C79" s="10" t="n">
        <v>38072</v>
      </c>
      <c r="D79" s="9" t="n">
        <v>4144</v>
      </c>
      <c r="E79" s="9" t="n">
        <v>251815</v>
      </c>
      <c r="F79" s="9" t="n">
        <v>5055.21</v>
      </c>
    </row>
    <row r="80" customFormat="false" ht="12.75" hidden="false" customHeight="false" outlineLevel="0" collapsed="false">
      <c r="A80" s="9" t="n">
        <f aca="false">+A79+1</f>
        <v>71</v>
      </c>
      <c r="B80" s="9" t="s">
        <v>80</v>
      </c>
      <c r="C80" s="10" t="n">
        <v>38074</v>
      </c>
      <c r="D80" s="9" t="n">
        <v>2443</v>
      </c>
      <c r="E80" s="9" t="n">
        <v>149567</v>
      </c>
      <c r="F80" s="9" t="n">
        <v>2523.92</v>
      </c>
    </row>
    <row r="81" customFormat="false" ht="12.75" hidden="false" customHeight="false" outlineLevel="0" collapsed="false">
      <c r="A81" s="9" t="n">
        <f aca="false">+A80+1</f>
        <v>72</v>
      </c>
      <c r="B81" s="9" t="s">
        <v>81</v>
      </c>
      <c r="C81" s="10" t="n">
        <v>38075</v>
      </c>
      <c r="D81" s="9" t="n">
        <v>3188</v>
      </c>
      <c r="E81" s="9" t="n">
        <v>225283</v>
      </c>
      <c r="F81" s="9" t="n">
        <v>3044.06</v>
      </c>
    </row>
    <row r="82" customFormat="false" ht="12.75" hidden="false" customHeight="false" outlineLevel="0" collapsed="false">
      <c r="A82" s="9" t="n">
        <f aca="false">+A81+1</f>
        <v>73</v>
      </c>
      <c r="B82" s="9" t="s">
        <v>82</v>
      </c>
      <c r="C82" s="10" t="n">
        <v>38075</v>
      </c>
      <c r="D82" s="9" t="n">
        <v>3971</v>
      </c>
      <c r="E82" s="9" t="n">
        <v>215411</v>
      </c>
      <c r="F82" s="9" t="n">
        <v>4709.44</v>
      </c>
    </row>
    <row r="83" customFormat="false" ht="12.75" hidden="false" customHeight="false" outlineLevel="0" collapsed="false">
      <c r="A83" s="9" t="n">
        <f aca="false">+A82+1</f>
        <v>74</v>
      </c>
      <c r="B83" s="9" t="s">
        <v>83</v>
      </c>
      <c r="C83" s="10" t="n">
        <v>38077</v>
      </c>
      <c r="D83" s="9" t="n">
        <v>3676</v>
      </c>
      <c r="E83" s="9" t="n">
        <v>263724</v>
      </c>
      <c r="F83" s="9" t="n">
        <v>3881.06</v>
      </c>
    </row>
    <row r="84" customFormat="false" ht="12.75" hidden="false" customHeight="false" outlineLevel="0" collapsed="false">
      <c r="A84" s="9" t="n">
        <f aca="false">+A83+1</f>
        <v>75</v>
      </c>
      <c r="B84" s="9" t="s">
        <v>84</v>
      </c>
      <c r="C84" s="10" t="n">
        <v>38078</v>
      </c>
      <c r="D84" s="9" t="n">
        <v>2558</v>
      </c>
      <c r="E84" s="9" t="n">
        <v>142597</v>
      </c>
      <c r="F84" s="9" t="n">
        <v>2751.52</v>
      </c>
    </row>
    <row r="85" customFormat="false" ht="12.75" hidden="false" customHeight="false" outlineLevel="0" collapsed="false">
      <c r="A85" s="9" t="n">
        <f aca="false">+A84+1</f>
        <v>76</v>
      </c>
      <c r="B85" s="9" t="s">
        <v>85</v>
      </c>
      <c r="C85" s="10" t="n">
        <v>38078</v>
      </c>
      <c r="D85" s="9" t="n">
        <v>1995</v>
      </c>
      <c r="E85" s="9" t="n">
        <v>104813</v>
      </c>
      <c r="F85" s="9" t="n">
        <v>2014.38</v>
      </c>
    </row>
    <row r="86" customFormat="false" ht="12.75" hidden="false" customHeight="false" outlineLevel="0" collapsed="false">
      <c r="A86" s="9" t="n">
        <f aca="false">+A85+1</f>
        <v>77</v>
      </c>
      <c r="B86" s="9" t="s">
        <v>86</v>
      </c>
      <c r="C86" s="10" t="n">
        <v>38081</v>
      </c>
      <c r="D86" s="9" t="n">
        <v>2600</v>
      </c>
      <c r="E86" s="9" t="n">
        <v>155833</v>
      </c>
      <c r="F86" s="9" t="n">
        <v>3026.73</v>
      </c>
    </row>
    <row r="87" customFormat="false" ht="12.75" hidden="false" customHeight="false" outlineLevel="0" collapsed="false">
      <c r="A87" s="9" t="n">
        <f aca="false">+A86+1</f>
        <v>78</v>
      </c>
      <c r="B87" s="9" t="s">
        <v>87</v>
      </c>
      <c r="C87" s="10" t="n">
        <v>38081</v>
      </c>
      <c r="D87" s="9" t="n">
        <v>3991</v>
      </c>
      <c r="E87" s="9" t="n">
        <v>229298</v>
      </c>
      <c r="F87" s="9" t="n">
        <v>4775.64</v>
      </c>
    </row>
    <row r="88" customFormat="false" ht="12.75" hidden="false" customHeight="false" outlineLevel="0" collapsed="false">
      <c r="A88" s="9" t="n">
        <f aca="false">+A87+1</f>
        <v>79</v>
      </c>
      <c r="B88" s="9" t="s">
        <v>88</v>
      </c>
      <c r="C88" s="10" t="n">
        <v>38082</v>
      </c>
      <c r="D88" s="9" t="n">
        <v>2865</v>
      </c>
      <c r="E88" s="9" t="n">
        <v>155036</v>
      </c>
      <c r="F88" s="9" t="n">
        <v>3043.84</v>
      </c>
    </row>
    <row r="89" customFormat="false" ht="12.75" hidden="false" customHeight="false" outlineLevel="0" collapsed="false">
      <c r="A89" s="9" t="n">
        <f aca="false">+A88+1</f>
        <v>80</v>
      </c>
      <c r="B89" s="9" t="s">
        <v>89</v>
      </c>
      <c r="C89" s="10" t="n">
        <v>38083</v>
      </c>
      <c r="D89" s="9" t="n">
        <v>3657</v>
      </c>
      <c r="E89" s="9" t="n">
        <v>210279</v>
      </c>
      <c r="F89" s="9" t="n">
        <v>4415</v>
      </c>
    </row>
    <row r="90" customFormat="false" ht="12.75" hidden="false" customHeight="false" outlineLevel="0" collapsed="false">
      <c r="A90" s="9" t="n">
        <f aca="false">+A89+1</f>
        <v>81</v>
      </c>
      <c r="B90" s="9" t="s">
        <v>90</v>
      </c>
      <c r="C90" s="10" t="n">
        <v>38083</v>
      </c>
      <c r="D90" s="9" t="n">
        <v>3806</v>
      </c>
      <c r="E90" s="9" t="n">
        <v>265120</v>
      </c>
      <c r="F90" s="9" t="n">
        <v>3632.89</v>
      </c>
    </row>
    <row r="91" customFormat="false" ht="12.75" hidden="false" customHeight="false" outlineLevel="0" collapsed="false">
      <c r="A91" s="9" t="n">
        <f aca="false">+A90+1</f>
        <v>82</v>
      </c>
      <c r="B91" s="9" t="s">
        <v>91</v>
      </c>
      <c r="C91" s="10" t="n">
        <v>38086</v>
      </c>
      <c r="D91" s="9" t="n">
        <v>4165</v>
      </c>
      <c r="E91" s="9" t="n">
        <v>237040</v>
      </c>
      <c r="F91" s="9" t="n">
        <v>5003.94</v>
      </c>
    </row>
    <row r="92" customFormat="false" ht="12.75" hidden="false" customHeight="false" outlineLevel="0" collapsed="false">
      <c r="A92" s="9" t="n">
        <f aca="false">+A91+1</f>
        <v>83</v>
      </c>
      <c r="B92" s="9" t="s">
        <v>92</v>
      </c>
      <c r="C92" s="10" t="n">
        <v>38089</v>
      </c>
      <c r="D92" s="9" t="n">
        <v>2306</v>
      </c>
      <c r="E92" s="9" t="n">
        <v>134832</v>
      </c>
      <c r="F92" s="9" t="n">
        <v>2632</v>
      </c>
    </row>
    <row r="93" customFormat="false" ht="12.75" hidden="false" customHeight="false" outlineLevel="0" collapsed="false">
      <c r="A93" s="9" t="n">
        <f aca="false">+A92+1</f>
        <v>84</v>
      </c>
      <c r="B93" s="9" t="s">
        <v>93</v>
      </c>
      <c r="C93" s="10" t="n">
        <v>38090</v>
      </c>
      <c r="D93" s="9" t="n">
        <v>5959</v>
      </c>
      <c r="E93" s="9" t="n">
        <v>387767</v>
      </c>
      <c r="F93" s="9" t="n">
        <v>6052.77</v>
      </c>
    </row>
    <row r="94" customFormat="false" ht="12.75" hidden="false" customHeight="false" outlineLevel="0" collapsed="false">
      <c r="A94" s="9" t="n">
        <f aca="false">+A93+1</f>
        <v>85</v>
      </c>
      <c r="B94" s="9" t="s">
        <v>94</v>
      </c>
      <c r="C94" s="10" t="n">
        <v>38092</v>
      </c>
      <c r="D94" s="9" t="n">
        <v>2258</v>
      </c>
      <c r="E94" s="9" t="n">
        <v>129800</v>
      </c>
      <c r="F94" s="9" t="n">
        <v>2484.59</v>
      </c>
    </row>
    <row r="95" customFormat="false" ht="12.75" hidden="false" customHeight="false" outlineLevel="0" collapsed="false">
      <c r="A95" s="9" t="n">
        <f aca="false">+A94+1</f>
        <v>86</v>
      </c>
      <c r="B95" s="9" t="s">
        <v>95</v>
      </c>
      <c r="C95" s="10" t="n">
        <v>38092</v>
      </c>
      <c r="D95" s="9" t="n">
        <v>3448</v>
      </c>
      <c r="E95" s="9" t="n">
        <v>188596</v>
      </c>
      <c r="F95" s="9" t="n">
        <v>4319.72</v>
      </c>
    </row>
    <row r="96" customFormat="false" ht="12.75" hidden="false" customHeight="false" outlineLevel="0" collapsed="false">
      <c r="A96" s="9" t="n">
        <f aca="false">+A95+1</f>
        <v>87</v>
      </c>
      <c r="B96" s="9" t="s">
        <v>96</v>
      </c>
      <c r="C96" s="10" t="n">
        <v>38094</v>
      </c>
      <c r="D96" s="9" t="n">
        <v>3081</v>
      </c>
      <c r="E96" s="9" t="n">
        <v>165562</v>
      </c>
      <c r="F96" s="9" t="n">
        <v>3146.58</v>
      </c>
    </row>
    <row r="97" customFormat="false" ht="12.75" hidden="false" customHeight="false" outlineLevel="0" collapsed="false">
      <c r="A97" s="9" t="n">
        <f aca="false">+A96+1</f>
        <v>88</v>
      </c>
      <c r="B97" s="9" t="s">
        <v>97</v>
      </c>
      <c r="C97" s="10" t="n">
        <v>38094</v>
      </c>
      <c r="D97" s="9" t="n">
        <v>1294</v>
      </c>
      <c r="E97" s="9" t="n">
        <v>78647</v>
      </c>
      <c r="F97" s="9" t="n">
        <v>1451.15</v>
      </c>
    </row>
    <row r="98" customFormat="false" ht="12.75" hidden="false" customHeight="false" outlineLevel="0" collapsed="false">
      <c r="A98" s="9" t="n">
        <f aca="false">+A97+1</f>
        <v>89</v>
      </c>
      <c r="B98" s="9" t="s">
        <v>98</v>
      </c>
      <c r="C98" s="10" t="n">
        <v>38095</v>
      </c>
      <c r="D98" s="9" t="n">
        <v>2487</v>
      </c>
      <c r="E98" s="9" t="n">
        <v>127072</v>
      </c>
      <c r="F98" s="9" t="n">
        <v>2388.26</v>
      </c>
    </row>
    <row r="99" customFormat="false" ht="12.75" hidden="false" customHeight="false" outlineLevel="0" collapsed="false">
      <c r="A99" s="9" t="n">
        <f aca="false">+A98+1</f>
        <v>90</v>
      </c>
      <c r="B99" s="9" t="s">
        <v>99</v>
      </c>
      <c r="C99" s="10" t="n">
        <v>38096</v>
      </c>
      <c r="D99" s="9" t="n">
        <v>4001</v>
      </c>
      <c r="E99" s="9" t="n">
        <v>266667</v>
      </c>
      <c r="F99" s="9" t="n">
        <v>4359.52</v>
      </c>
    </row>
    <row r="100" customFormat="false" ht="12.75" hidden="false" customHeight="false" outlineLevel="0" collapsed="false">
      <c r="A100" s="9" t="n">
        <f aca="false">+A99+1</f>
        <v>91</v>
      </c>
      <c r="B100" s="9" t="s">
        <v>100</v>
      </c>
      <c r="C100" s="10" t="n">
        <v>38096</v>
      </c>
      <c r="D100" s="9" t="n">
        <v>3263</v>
      </c>
      <c r="E100" s="9" t="n">
        <v>210883</v>
      </c>
      <c r="F100" s="9" t="n">
        <v>3830.32</v>
      </c>
    </row>
    <row r="101" customFormat="false" ht="12.75" hidden="false" customHeight="false" outlineLevel="0" collapsed="false">
      <c r="A101" s="9" t="n">
        <f aca="false">+A100+1</f>
        <v>92</v>
      </c>
      <c r="B101" s="9" t="s">
        <v>101</v>
      </c>
      <c r="C101" s="10" t="n">
        <v>38098</v>
      </c>
      <c r="D101" s="9" t="n">
        <v>5895</v>
      </c>
      <c r="E101" s="9" t="n">
        <v>336705</v>
      </c>
      <c r="F101" s="9" t="n">
        <v>6078.3</v>
      </c>
    </row>
    <row r="102" customFormat="false" ht="12.75" hidden="false" customHeight="false" outlineLevel="0" collapsed="false">
      <c r="A102" s="9" t="n">
        <f aca="false">+A101+1</f>
        <v>93</v>
      </c>
      <c r="B102" s="9" t="s">
        <v>102</v>
      </c>
      <c r="C102" s="10" t="n">
        <v>38099</v>
      </c>
      <c r="D102" s="9" t="n">
        <v>5075</v>
      </c>
      <c r="E102" s="9" t="n">
        <v>285540</v>
      </c>
      <c r="F102" s="9" t="n">
        <v>5398.14</v>
      </c>
    </row>
    <row r="103" customFormat="false" ht="12.75" hidden="false" customHeight="false" outlineLevel="0" collapsed="false">
      <c r="A103" s="9" t="n">
        <f aca="false">+A102+1</f>
        <v>94</v>
      </c>
      <c r="B103" s="9" t="s">
        <v>103</v>
      </c>
      <c r="C103" s="10" t="n">
        <v>38103</v>
      </c>
      <c r="D103" s="9" t="n">
        <v>3640</v>
      </c>
      <c r="E103" s="9" t="n">
        <v>242532</v>
      </c>
      <c r="F103" s="9" t="n">
        <v>4298.91</v>
      </c>
    </row>
    <row r="104" customFormat="false" ht="12.75" hidden="false" customHeight="false" outlineLevel="0" collapsed="false">
      <c r="A104" s="9" t="n">
        <f aca="false">+A103+1</f>
        <v>95</v>
      </c>
      <c r="B104" s="9" t="s">
        <v>104</v>
      </c>
      <c r="C104" s="10" t="n">
        <v>38104</v>
      </c>
      <c r="D104" s="9" t="n">
        <v>3977</v>
      </c>
      <c r="E104" s="9" t="n">
        <v>200624</v>
      </c>
      <c r="F104" s="9" t="n">
        <v>4261.17</v>
      </c>
    </row>
    <row r="105" customFormat="false" ht="12.75" hidden="false" customHeight="false" outlineLevel="0" collapsed="false">
      <c r="A105" s="9" t="n">
        <f aca="false">+A104+1</f>
        <v>96</v>
      </c>
      <c r="B105" s="9" t="s">
        <v>105</v>
      </c>
      <c r="C105" s="10" t="n">
        <v>38106</v>
      </c>
      <c r="D105" s="9" t="n">
        <v>3512</v>
      </c>
      <c r="E105" s="9" t="n">
        <v>212143</v>
      </c>
      <c r="F105" s="9" t="n">
        <v>4040</v>
      </c>
    </row>
    <row r="106" customFormat="false" ht="12.75" hidden="false" customHeight="false" outlineLevel="0" collapsed="false">
      <c r="A106" s="9" t="n">
        <f aca="false">+A105+1</f>
        <v>97</v>
      </c>
      <c r="B106" s="9" t="s">
        <v>106</v>
      </c>
      <c r="C106" s="10" t="n">
        <v>38107</v>
      </c>
      <c r="D106" s="9" t="n">
        <v>5288</v>
      </c>
      <c r="E106" s="9" t="n">
        <v>284679</v>
      </c>
      <c r="F106" s="9" t="n">
        <v>5528.61</v>
      </c>
    </row>
    <row r="107" customFormat="false" ht="12.75" hidden="false" customHeight="false" outlineLevel="0" collapsed="false">
      <c r="A107" s="9" t="n">
        <f aca="false">+A106+1</f>
        <v>98</v>
      </c>
      <c r="B107" s="9" t="s">
        <v>107</v>
      </c>
      <c r="C107" s="10" t="n">
        <v>38111</v>
      </c>
      <c r="D107" s="9" t="n">
        <v>2742</v>
      </c>
      <c r="E107" s="9" t="n">
        <v>189082</v>
      </c>
      <c r="F107" s="9" t="n">
        <v>3172.17</v>
      </c>
    </row>
    <row r="108" customFormat="false" ht="12.75" hidden="false" customHeight="false" outlineLevel="0" collapsed="false">
      <c r="A108" s="9" t="n">
        <f aca="false">+A107+1</f>
        <v>99</v>
      </c>
      <c r="B108" s="9" t="s">
        <v>108</v>
      </c>
      <c r="C108" s="10" t="n">
        <v>38113</v>
      </c>
      <c r="D108" s="9" t="n">
        <v>4113</v>
      </c>
      <c r="E108" s="9" t="n">
        <v>228600</v>
      </c>
      <c r="F108" s="9" t="n">
        <v>4257.44</v>
      </c>
    </row>
    <row r="109" customFormat="false" ht="12.75" hidden="false" customHeight="false" outlineLevel="0" collapsed="false">
      <c r="A109" s="9" t="n">
        <f aca="false">+A108+1</f>
        <v>100</v>
      </c>
      <c r="B109" s="9" t="s">
        <v>109</v>
      </c>
      <c r="C109" s="10" t="n">
        <v>38115</v>
      </c>
      <c r="D109" s="9" t="n">
        <v>2657</v>
      </c>
      <c r="E109" s="9" t="n">
        <v>140116</v>
      </c>
      <c r="F109" s="9" t="n">
        <v>2716.29</v>
      </c>
    </row>
    <row r="110" customFormat="false" ht="12.75" hidden="false" customHeight="false" outlineLevel="0" collapsed="false">
      <c r="A110" s="9" t="n">
        <f aca="false">+A109+1</f>
        <v>101</v>
      </c>
      <c r="B110" s="9" t="s">
        <v>110</v>
      </c>
      <c r="C110" s="10" t="n">
        <v>38116</v>
      </c>
      <c r="D110" s="9" t="n">
        <v>6038</v>
      </c>
      <c r="E110" s="9" t="n">
        <v>326349</v>
      </c>
      <c r="F110" s="9" t="n">
        <v>6257.48</v>
      </c>
    </row>
    <row r="111" customFormat="false" ht="12.75" hidden="false" customHeight="false" outlineLevel="0" collapsed="false">
      <c r="A111" s="9" t="n">
        <f aca="false">+A110+1</f>
        <v>102</v>
      </c>
      <c r="B111" s="9" t="s">
        <v>111</v>
      </c>
      <c r="C111" s="10" t="n">
        <v>38116</v>
      </c>
      <c r="D111" s="9" t="n">
        <v>802</v>
      </c>
      <c r="E111" s="9" t="n">
        <v>49973</v>
      </c>
      <c r="F111" s="9" t="n">
        <v>859.48</v>
      </c>
    </row>
    <row r="112" customFormat="false" ht="12.75" hidden="false" customHeight="false" outlineLevel="0" collapsed="false">
      <c r="A112" s="9" t="n">
        <f aca="false">+A111+1</f>
        <v>103</v>
      </c>
      <c r="B112" s="9" t="s">
        <v>112</v>
      </c>
      <c r="C112" s="10" t="n">
        <v>38117</v>
      </c>
      <c r="D112" s="9" t="n">
        <v>2403</v>
      </c>
      <c r="E112" s="9" t="n">
        <v>151508</v>
      </c>
      <c r="F112" s="9" t="n">
        <v>2861.04</v>
      </c>
    </row>
    <row r="113" customFormat="false" ht="12.75" hidden="false" customHeight="false" outlineLevel="0" collapsed="false">
      <c r="A113" s="9" t="n">
        <f aca="false">+A112+1</f>
        <v>104</v>
      </c>
      <c r="B113" s="9" t="s">
        <v>113</v>
      </c>
      <c r="C113" s="10" t="n">
        <v>38118</v>
      </c>
      <c r="D113" s="9" t="n">
        <v>3184</v>
      </c>
      <c r="E113" s="9" t="n">
        <v>183292</v>
      </c>
      <c r="F113" s="9" t="n">
        <v>3477.76</v>
      </c>
    </row>
    <row r="114" customFormat="false" ht="12.75" hidden="false" customHeight="false" outlineLevel="0" collapsed="false">
      <c r="A114" s="9" t="n">
        <f aca="false">+A113+1</f>
        <v>105</v>
      </c>
      <c r="B114" s="9" t="s">
        <v>114</v>
      </c>
      <c r="C114" s="10" t="n">
        <v>38119</v>
      </c>
      <c r="D114" s="9" t="n">
        <v>3748</v>
      </c>
      <c r="E114" s="9" t="n">
        <v>208642</v>
      </c>
      <c r="F114" s="9" t="n">
        <v>3987.54</v>
      </c>
    </row>
    <row r="115" customFormat="false" ht="12.75" hidden="false" customHeight="false" outlineLevel="0" collapsed="false">
      <c r="A115" s="9" t="n">
        <f aca="false">+A114+1</f>
        <v>106</v>
      </c>
      <c r="B115" s="9" t="s">
        <v>115</v>
      </c>
      <c r="C115" s="10" t="n">
        <v>38120</v>
      </c>
      <c r="D115" s="9" t="n">
        <v>2624</v>
      </c>
      <c r="E115" s="9" t="n">
        <v>155535</v>
      </c>
      <c r="F115" s="9" t="n">
        <v>2908.73</v>
      </c>
    </row>
    <row r="116" customFormat="false" ht="12.75" hidden="false" customHeight="false" outlineLevel="0" collapsed="false">
      <c r="A116" s="9" t="n">
        <f aca="false">+A115+1</f>
        <v>107</v>
      </c>
      <c r="B116" s="9" t="s">
        <v>116</v>
      </c>
      <c r="C116" s="10" t="n">
        <v>38122</v>
      </c>
      <c r="D116" s="9" t="n">
        <v>4614</v>
      </c>
      <c r="E116" s="9" t="n">
        <v>255025</v>
      </c>
      <c r="F116" s="9" t="n">
        <v>4675.11</v>
      </c>
    </row>
    <row r="117" customFormat="false" ht="12.75" hidden="false" customHeight="false" outlineLevel="0" collapsed="false">
      <c r="A117" s="9" t="n">
        <f aca="false">+A116+1</f>
        <v>108</v>
      </c>
      <c r="B117" s="9" t="s">
        <v>117</v>
      </c>
      <c r="C117" s="10" t="n">
        <v>38125</v>
      </c>
      <c r="D117" s="9" t="n">
        <v>4615</v>
      </c>
      <c r="E117" s="9" t="n">
        <v>256881</v>
      </c>
      <c r="F117" s="9" t="n">
        <v>4837.92</v>
      </c>
    </row>
    <row r="118" customFormat="false" ht="12.75" hidden="false" customHeight="false" outlineLevel="0" collapsed="false">
      <c r="A118" s="9" t="n">
        <f aca="false">+A117+1</f>
        <v>109</v>
      </c>
      <c r="B118" s="9" t="s">
        <v>118</v>
      </c>
      <c r="C118" s="10" t="n">
        <v>38131</v>
      </c>
      <c r="D118" s="9" t="n">
        <v>3854</v>
      </c>
      <c r="E118" s="9" t="n">
        <v>230039</v>
      </c>
      <c r="F118" s="9" t="n">
        <v>4044.41</v>
      </c>
    </row>
    <row r="119" customFormat="false" ht="12.75" hidden="false" customHeight="false" outlineLevel="0" collapsed="false">
      <c r="A119" s="9" t="n">
        <f aca="false">+A118+1</f>
        <v>110</v>
      </c>
      <c r="B119" s="9" t="s">
        <v>119</v>
      </c>
      <c r="C119" s="10" t="n">
        <v>38132</v>
      </c>
      <c r="D119" s="9" t="n">
        <v>2964</v>
      </c>
      <c r="E119" s="9" t="n">
        <v>169369</v>
      </c>
      <c r="F119" s="9" t="n">
        <v>3281.25</v>
      </c>
    </row>
    <row r="120" customFormat="false" ht="12.75" hidden="false" customHeight="false" outlineLevel="0" collapsed="false">
      <c r="A120" s="9" t="n">
        <f aca="false">+A119+1</f>
        <v>111</v>
      </c>
      <c r="B120" s="9" t="s">
        <v>120</v>
      </c>
      <c r="C120" s="10" t="n">
        <v>38139</v>
      </c>
      <c r="D120" s="9" t="n">
        <v>4759</v>
      </c>
      <c r="E120" s="9" t="n">
        <v>298375</v>
      </c>
      <c r="F120" s="9" t="n">
        <v>4617.39</v>
      </c>
    </row>
    <row r="121" customFormat="false" ht="12.75" hidden="false" customHeight="false" outlineLevel="0" collapsed="false">
      <c r="A121" s="9" t="n">
        <f aca="false">+A120+1</f>
        <v>112</v>
      </c>
      <c r="B121" s="9" t="s">
        <v>121</v>
      </c>
      <c r="C121" s="10" t="n">
        <v>38142</v>
      </c>
      <c r="D121" s="9" t="n">
        <v>5682</v>
      </c>
      <c r="E121" s="9" t="n">
        <v>336237</v>
      </c>
      <c r="F121" s="9" t="n">
        <v>5377.34</v>
      </c>
    </row>
    <row r="122" customFormat="false" ht="12.75" hidden="false" customHeight="false" outlineLevel="0" collapsed="false">
      <c r="A122" s="9" t="n">
        <f aca="false">+A121+1</f>
        <v>113</v>
      </c>
      <c r="B122" s="9" t="s">
        <v>84</v>
      </c>
      <c r="C122" s="10" t="n">
        <v>38146</v>
      </c>
      <c r="D122" s="9" t="n">
        <v>4602</v>
      </c>
      <c r="E122" s="9" t="n">
        <v>277095</v>
      </c>
      <c r="F122" s="9" t="n">
        <v>4987.88</v>
      </c>
    </row>
    <row r="123" customFormat="false" ht="12.75" hidden="false" customHeight="false" outlineLevel="0" collapsed="false">
      <c r="A123" s="9" t="n">
        <f aca="false">+A122+1</f>
        <v>114</v>
      </c>
      <c r="B123" s="9" t="s">
        <v>122</v>
      </c>
      <c r="C123" s="10" t="n">
        <v>38148</v>
      </c>
      <c r="D123" s="9" t="n">
        <v>3917</v>
      </c>
      <c r="E123" s="9" t="n">
        <v>218801</v>
      </c>
      <c r="F123" s="9" t="n">
        <v>4102.9</v>
      </c>
    </row>
    <row r="124" customFormat="false" ht="12.75" hidden="false" customHeight="false" outlineLevel="0" collapsed="false">
      <c r="A124" s="9" t="n">
        <f aca="false">+A123+1</f>
        <v>115</v>
      </c>
      <c r="B124" s="9" t="s">
        <v>123</v>
      </c>
      <c r="C124" s="10" t="n">
        <v>38155</v>
      </c>
      <c r="D124" s="9" t="n">
        <v>3830</v>
      </c>
      <c r="E124" s="9" t="n">
        <v>217429</v>
      </c>
      <c r="F124" s="9" t="n">
        <v>3942.19</v>
      </c>
    </row>
    <row r="125" customFormat="false" ht="12.75" hidden="false" customHeight="false" outlineLevel="0" collapsed="false">
      <c r="A125" s="9" t="n">
        <f aca="false">+A124+1</f>
        <v>116</v>
      </c>
      <c r="B125" s="9" t="s">
        <v>124</v>
      </c>
      <c r="C125" s="10" t="n">
        <v>38157</v>
      </c>
      <c r="D125" s="9" t="n">
        <v>5203</v>
      </c>
      <c r="E125" s="9" t="n">
        <v>291151</v>
      </c>
      <c r="F125" s="9" t="n">
        <v>5487.68</v>
      </c>
    </row>
    <row r="126" customFormat="false" ht="12.75" hidden="false" customHeight="false" outlineLevel="0" collapsed="false">
      <c r="A126" s="9" t="n">
        <f aca="false">+A125+1</f>
        <v>117</v>
      </c>
      <c r="B126" s="9" t="s">
        <v>125</v>
      </c>
      <c r="C126" s="10" t="n">
        <v>38172</v>
      </c>
      <c r="D126" s="9" t="n">
        <v>1569</v>
      </c>
      <c r="E126" s="9" t="n">
        <v>79800</v>
      </c>
      <c r="F126" s="9" t="n">
        <v>1514.41</v>
      </c>
    </row>
    <row r="127" customFormat="false" ht="12.75" hidden="false" customHeight="false" outlineLevel="0" collapsed="false">
      <c r="A127" s="9" t="n">
        <f aca="false">+A124+1</f>
        <v>116</v>
      </c>
      <c r="B127" s="9" t="s">
        <v>126</v>
      </c>
      <c r="C127" s="10" t="n">
        <v>38173</v>
      </c>
      <c r="D127" s="9" t="n">
        <v>1217</v>
      </c>
      <c r="E127" s="9" t="n">
        <v>75547</v>
      </c>
      <c r="F127" s="9" t="n">
        <v>1278.75</v>
      </c>
    </row>
    <row r="128" customFormat="false" ht="12.75" hidden="false" customHeight="false" outlineLevel="0" collapsed="false">
      <c r="C128" s="7" t="s">
        <v>127</v>
      </c>
      <c r="D128" s="8" t="n">
        <f aca="false">SUM(D10:D127)</f>
        <v>432937</v>
      </c>
      <c r="E128" s="8" t="n">
        <f aca="false">SUM(E10:E127)</f>
        <v>27052032</v>
      </c>
      <c r="F128" s="8" t="n">
        <f aca="false">SUM(F10:F127)</f>
        <v>466995.87</v>
      </c>
    </row>
    <row r="129" customFormat="false" ht="12.75" hidden="false" customHeight="false" outlineLevel="0" collapsed="false">
      <c r="F129" s="11"/>
    </row>
    <row r="130" customFormat="false" ht="12.75" hidden="false" customHeight="false" outlineLevel="0" collapsed="false">
      <c r="D130" s="9"/>
      <c r="F130" s="11"/>
    </row>
    <row r="131" customFormat="false" ht="12.75" hidden="false" customHeight="false" outlineLevel="0" collapsed="false">
      <c r="D131" s="12"/>
      <c r="F131" s="11"/>
    </row>
    <row r="132" customFormat="false" ht="12.75" hidden="false" customHeight="false" outlineLevel="0" collapsed="false">
      <c r="F132" s="11"/>
    </row>
    <row r="133" customFormat="false" ht="12.75" hidden="false" customHeight="false" outlineLevel="0" collapsed="false">
      <c r="F133" s="11"/>
    </row>
    <row r="134" customFormat="false" ht="12.75" hidden="false" customHeight="false" outlineLevel="0" collapsed="false">
      <c r="F134" s="11"/>
    </row>
    <row r="135" customFormat="false" ht="12.75" hidden="false" customHeight="false" outlineLevel="0" collapsed="false">
      <c r="F135" s="11"/>
    </row>
  </sheetData>
  <printOptions headings="false" gridLines="false" gridLinesSet="true" horizontalCentered="false" verticalCentered="false"/>
  <pageMargins left="1.61388888888889" right="0.747916666666667" top="0.3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13" t="s">
        <v>128</v>
      </c>
      <c r="C10" s="14"/>
      <c r="D10" s="14"/>
      <c r="E10" s="14"/>
      <c r="F10" s="6" t="str">
        <f aca="false">+Principal!E11</f>
        <v>Datos al 31/12/2004</v>
      </c>
      <c r="G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B12" s="8" t="s">
        <v>129</v>
      </c>
      <c r="C12" s="7" t="s">
        <v>7</v>
      </c>
      <c r="D12" s="7" t="s">
        <v>8</v>
      </c>
      <c r="E12" s="7" t="s">
        <v>9</v>
      </c>
      <c r="F12" s="15" t="s">
        <v>130</v>
      </c>
      <c r="G12" s="14"/>
    </row>
    <row r="13" customFormat="false" ht="12.75" hidden="false" customHeight="false" outlineLevel="0" collapsed="false">
      <c r="B13" s="9" t="s">
        <v>131</v>
      </c>
      <c r="C13" s="9" t="n">
        <v>236164</v>
      </c>
      <c r="D13" s="9" t="n">
        <v>14887131</v>
      </c>
      <c r="E13" s="9" t="n">
        <v>243167.1</v>
      </c>
      <c r="F13" s="16" t="n">
        <f aca="false">+E13/$E$20</f>
        <v>0.520705033215818</v>
      </c>
      <c r="G13" s="14"/>
    </row>
    <row r="14" customFormat="false" ht="12.75" hidden="false" customHeight="false" outlineLevel="0" collapsed="false">
      <c r="B14" s="9" t="s">
        <v>132</v>
      </c>
      <c r="C14" s="9" t="n">
        <v>76381</v>
      </c>
      <c r="D14" s="9" t="n">
        <v>4925214</v>
      </c>
      <c r="E14" s="9" t="n">
        <v>91444.46</v>
      </c>
      <c r="F14" s="16" t="n">
        <f aca="false">+E14/$E$20</f>
        <v>0.195814279899306</v>
      </c>
      <c r="G14" s="14"/>
    </row>
    <row r="15" customFormat="false" ht="12.75" hidden="false" customHeight="false" outlineLevel="0" collapsed="false">
      <c r="B15" s="9" t="s">
        <v>133</v>
      </c>
      <c r="C15" s="9" t="n">
        <v>72580</v>
      </c>
      <c r="D15" s="9" t="n">
        <v>4521503</v>
      </c>
      <c r="E15" s="9" t="n">
        <v>81972.51</v>
      </c>
      <c r="F15" s="16" t="n">
        <f aca="false">+E15/$E$20</f>
        <v>0.17553155234542</v>
      </c>
      <c r="G15" s="14"/>
    </row>
    <row r="16" customFormat="false" ht="12.75" hidden="false" customHeight="false" outlineLevel="0" collapsed="false">
      <c r="B16" s="9" t="s">
        <v>134</v>
      </c>
      <c r="C16" s="9" t="n">
        <v>26183</v>
      </c>
      <c r="D16" s="9" t="n">
        <v>1492873</v>
      </c>
      <c r="E16" s="9" t="n">
        <v>27274.56</v>
      </c>
      <c r="F16" s="16" t="n">
        <f aca="false">+E16/$E$20</f>
        <v>0.0584042852456061</v>
      </c>
      <c r="G16" s="14"/>
    </row>
    <row r="17" customFormat="false" ht="12.75" hidden="false" customHeight="false" outlineLevel="0" collapsed="false">
      <c r="B17" s="9" t="s">
        <v>135</v>
      </c>
      <c r="C17" s="9" t="n">
        <v>13462</v>
      </c>
      <c r="D17" s="9" t="n">
        <v>759983</v>
      </c>
      <c r="E17" s="9" t="n">
        <v>14363.58</v>
      </c>
      <c r="F17" s="16" t="n">
        <f aca="false">+E17/$E$20</f>
        <v>0.0307574026297063</v>
      </c>
      <c r="G17" s="14"/>
    </row>
    <row r="18" customFormat="false" ht="12.75" hidden="false" customHeight="false" outlineLevel="0" collapsed="false">
      <c r="B18" s="9" t="s">
        <v>136</v>
      </c>
      <c r="C18" s="9" t="n">
        <v>6873</v>
      </c>
      <c r="D18" s="9" t="n">
        <v>386681</v>
      </c>
      <c r="E18" s="9" t="n">
        <v>7322.51</v>
      </c>
      <c r="F18" s="16" t="n">
        <f aca="false">+E18/$E$20</f>
        <v>0.0156800316028491</v>
      </c>
      <c r="G18" s="14"/>
    </row>
    <row r="19" customFormat="false" ht="12.75" hidden="false" customHeight="false" outlineLevel="0" collapsed="false">
      <c r="B19" s="9" t="s">
        <v>137</v>
      </c>
      <c r="C19" s="9" t="n">
        <v>1294</v>
      </c>
      <c r="D19" s="9" t="n">
        <v>78647</v>
      </c>
      <c r="E19" s="9" t="n">
        <v>1451.15</v>
      </c>
      <c r="F19" s="16" t="n">
        <f aca="false">+E19/$E$20</f>
        <v>0.0031074150612938</v>
      </c>
      <c r="G19" s="14"/>
    </row>
    <row r="20" customFormat="false" ht="12.75" hidden="false" customHeight="false" outlineLevel="0" collapsed="false">
      <c r="B20" s="17" t="s">
        <v>138</v>
      </c>
      <c r="C20" s="8" t="n">
        <f aca="false">SUM(C13:C19)</f>
        <v>432937</v>
      </c>
      <c r="D20" s="8" t="n">
        <f aca="false">SUM(D13:D19)</f>
        <v>27052032</v>
      </c>
      <c r="E20" s="8" t="n">
        <f aca="false">SUM(E13:E19)</f>
        <v>466995.87</v>
      </c>
      <c r="F20" s="16" t="n">
        <f aca="false">+E20/$E$20</f>
        <v>1</v>
      </c>
      <c r="G20" s="14"/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3" t="s">
        <v>139</v>
      </c>
    </row>
    <row r="6" customFormat="false" ht="12.75" hidden="false" customHeight="false" outlineLevel="0" collapsed="false">
      <c r="D6" s="6" t="str">
        <f aca="false">+Principal!E11</f>
        <v>Datos al 31/12/2004</v>
      </c>
    </row>
    <row r="8" customFormat="false" ht="12.75" hidden="false" customHeight="false" outlineLevel="0" collapsed="false">
      <c r="A8" s="8" t="s">
        <v>140</v>
      </c>
      <c r="B8" s="7" t="s">
        <v>7</v>
      </c>
      <c r="C8" s="7" t="s">
        <v>8</v>
      </c>
      <c r="D8" s="7" t="s">
        <v>9</v>
      </c>
      <c r="E8" s="15" t="s">
        <v>130</v>
      </c>
      <c r="F8" s="14"/>
    </row>
    <row r="9" customFormat="false" ht="12.75" hidden="false" customHeight="false" outlineLevel="0" collapsed="false">
      <c r="A9" s="18" t="s">
        <v>141</v>
      </c>
      <c r="B9" s="9" t="n">
        <v>153688</v>
      </c>
      <c r="C9" s="9" t="n">
        <v>9695995</v>
      </c>
      <c r="D9" s="9" t="n">
        <v>154691.36</v>
      </c>
      <c r="E9" s="16" t="n">
        <f aca="false">+D9/$D$64</f>
        <v>0.331247811677649</v>
      </c>
      <c r="F9" s="14"/>
    </row>
    <row r="10" customFormat="false" ht="12.75" hidden="false" customHeight="false" outlineLevel="0" collapsed="false">
      <c r="A10" s="18" t="s">
        <v>142</v>
      </c>
      <c r="B10" s="9" t="n">
        <v>50745</v>
      </c>
      <c r="C10" s="9" t="n">
        <v>3342571</v>
      </c>
      <c r="D10" s="9" t="n">
        <v>55849.18</v>
      </c>
      <c r="E10" s="16" t="n">
        <f aca="false">+D10/$D$64</f>
        <v>0.119592449500678</v>
      </c>
      <c r="F10" s="14"/>
    </row>
    <row r="11" customFormat="false" ht="12.75" hidden="false" customHeight="false" outlineLevel="0" collapsed="false">
      <c r="A11" s="18" t="s">
        <v>143</v>
      </c>
      <c r="B11" s="9" t="n">
        <v>41483</v>
      </c>
      <c r="C11" s="9" t="n">
        <v>2679772</v>
      </c>
      <c r="D11" s="9" t="n">
        <v>47163.24</v>
      </c>
      <c r="E11" s="16" t="n">
        <f aca="false">+D11/$D$64</f>
        <v>0.100992841756823</v>
      </c>
      <c r="F11" s="14"/>
    </row>
    <row r="12" customFormat="false" ht="12.75" hidden="false" customHeight="false" outlineLevel="0" collapsed="false">
      <c r="A12" s="18" t="s">
        <v>144</v>
      </c>
      <c r="B12" s="9" t="n">
        <v>31906</v>
      </c>
      <c r="C12" s="9" t="n">
        <v>1879905</v>
      </c>
      <c r="D12" s="9" t="n">
        <v>35814.59</v>
      </c>
      <c r="E12" s="16" t="n">
        <f aca="false">+D12/$D$64</f>
        <v>0.0766914491128155</v>
      </c>
      <c r="F12" s="14"/>
    </row>
    <row r="13" customFormat="false" ht="12.75" hidden="false" customHeight="false" outlineLevel="0" collapsed="false">
      <c r="A13" s="18" t="s">
        <v>145</v>
      </c>
      <c r="B13" s="9" t="n">
        <v>27530</v>
      </c>
      <c r="C13" s="9" t="n">
        <v>1650307</v>
      </c>
      <c r="D13" s="9" t="n">
        <v>29978.55</v>
      </c>
      <c r="E13" s="16" t="n">
        <f aca="false">+D13/$D$64</f>
        <v>0.0641944649317777</v>
      </c>
      <c r="F13" s="14"/>
    </row>
    <row r="14" customFormat="false" ht="12.75" hidden="false" customHeight="false" outlineLevel="0" collapsed="false">
      <c r="A14" s="18" t="s">
        <v>146</v>
      </c>
      <c r="B14" s="9" t="n">
        <v>19252</v>
      </c>
      <c r="C14" s="9" t="n">
        <v>1252954</v>
      </c>
      <c r="D14" s="9" t="n">
        <v>21289.39</v>
      </c>
      <c r="E14" s="16" t="n">
        <f aca="false">+D14/$D$64</f>
        <v>0.0455879620519984</v>
      </c>
      <c r="F14" s="14"/>
    </row>
    <row r="15" customFormat="false" ht="12.75" hidden="false" customHeight="false" outlineLevel="0" collapsed="false">
      <c r="A15" s="18" t="s">
        <v>147</v>
      </c>
      <c r="B15" s="9" t="n">
        <v>18783</v>
      </c>
      <c r="C15" s="9" t="n">
        <v>1182085</v>
      </c>
      <c r="D15" s="9" t="n">
        <v>20874.82</v>
      </c>
      <c r="E15" s="16" t="n">
        <f aca="false">+D15/$D$64</f>
        <v>0.044700224008405</v>
      </c>
      <c r="F15" s="14"/>
    </row>
    <row r="16" customFormat="false" ht="12.75" hidden="false" customHeight="false" outlineLevel="0" collapsed="false">
      <c r="A16" s="18" t="s">
        <v>148</v>
      </c>
      <c r="B16" s="9" t="n">
        <v>17404</v>
      </c>
      <c r="C16" s="9" t="n">
        <v>1052123</v>
      </c>
      <c r="D16" s="9" t="n">
        <v>19361.39</v>
      </c>
      <c r="E16" s="16" t="n">
        <f aca="false">+D16/$D$64</f>
        <v>0.0414594458833223</v>
      </c>
      <c r="F16" s="14"/>
    </row>
    <row r="17" customFormat="false" ht="12.75" hidden="false" customHeight="false" outlineLevel="0" collapsed="false">
      <c r="A17" s="18" t="s">
        <v>149</v>
      </c>
      <c r="B17" s="9" t="n">
        <v>12943</v>
      </c>
      <c r="C17" s="9" t="n">
        <v>806575</v>
      </c>
      <c r="D17" s="9" t="n">
        <v>14126.21</v>
      </c>
      <c r="E17" s="16" t="n">
        <f aca="false">+D17/$D$64</f>
        <v>0.0302491111966365</v>
      </c>
      <c r="F17" s="14"/>
    </row>
    <row r="18" customFormat="false" ht="12.75" hidden="false" customHeight="false" outlineLevel="0" collapsed="false">
      <c r="A18" s="18" t="s">
        <v>150</v>
      </c>
      <c r="B18" s="9" t="n">
        <v>11246</v>
      </c>
      <c r="C18" s="9" t="n">
        <v>645883</v>
      </c>
      <c r="D18" s="9" t="n">
        <v>12335.47</v>
      </c>
      <c r="E18" s="16" t="n">
        <f aca="false">+D18/$D$64</f>
        <v>0.0264145162568568</v>
      </c>
      <c r="F18" s="14"/>
    </row>
    <row r="19" customFormat="false" ht="12.75" hidden="false" customHeight="false" outlineLevel="0" collapsed="false">
      <c r="A19" s="18" t="s">
        <v>151</v>
      </c>
      <c r="B19" s="9" t="n">
        <v>7418</v>
      </c>
      <c r="C19" s="9" t="n">
        <v>479529</v>
      </c>
      <c r="D19" s="9" t="n">
        <v>8402.87</v>
      </c>
      <c r="E19" s="16" t="n">
        <f aca="false">+D19/$D$64</f>
        <v>0.0179934567729689</v>
      </c>
      <c r="F19" s="14"/>
    </row>
    <row r="20" customFormat="false" ht="12.75" hidden="false" customHeight="false" outlineLevel="0" collapsed="false">
      <c r="A20" s="18" t="s">
        <v>152</v>
      </c>
      <c r="B20" s="9" t="n">
        <v>5852</v>
      </c>
      <c r="C20" s="9" t="n">
        <v>326639</v>
      </c>
      <c r="D20" s="9" t="n">
        <v>6191.23</v>
      </c>
      <c r="E20" s="16" t="n">
        <f aca="false">+D20/$D$64</f>
        <v>0.0132575690658678</v>
      </c>
      <c r="F20" s="14"/>
    </row>
    <row r="21" customFormat="false" ht="12.75" hidden="false" customHeight="false" outlineLevel="0" collapsed="false">
      <c r="A21" s="18" t="s">
        <v>153</v>
      </c>
      <c r="B21" s="9" t="n">
        <v>4658</v>
      </c>
      <c r="C21" s="9" t="n">
        <v>286041</v>
      </c>
      <c r="D21" s="9" t="n">
        <v>5243.15</v>
      </c>
      <c r="E21" s="16" t="n">
        <f aca="false">+D21/$D$64</f>
        <v>0.0112274012187731</v>
      </c>
      <c r="F21" s="14"/>
    </row>
    <row r="22" customFormat="false" ht="12.75" hidden="false" customHeight="false" outlineLevel="0" collapsed="false">
      <c r="A22" s="18" t="s">
        <v>154</v>
      </c>
      <c r="B22" s="9" t="n">
        <v>2840</v>
      </c>
      <c r="C22" s="9" t="n">
        <v>29320</v>
      </c>
      <c r="D22" s="9" t="n">
        <v>4092.48</v>
      </c>
      <c r="E22" s="16" t="n">
        <f aca="false">+D22/$D$64</f>
        <v>0.00876341797198335</v>
      </c>
      <c r="F22" s="14"/>
    </row>
    <row r="23" customFormat="false" ht="12.75" hidden="false" customHeight="false" outlineLevel="0" collapsed="false">
      <c r="A23" s="18" t="s">
        <v>155</v>
      </c>
      <c r="B23" s="9" t="n">
        <v>3107</v>
      </c>
      <c r="C23" s="9" t="n">
        <v>187592</v>
      </c>
      <c r="D23" s="9" t="n">
        <v>3599.67</v>
      </c>
      <c r="E23" s="16" t="n">
        <f aca="false">+D23/$D$64</f>
        <v>0.00770814097349512</v>
      </c>
      <c r="F23" s="14"/>
    </row>
    <row r="24" customFormat="false" ht="12.75" hidden="false" customHeight="false" outlineLevel="0" collapsed="false">
      <c r="A24" s="18" t="s">
        <v>156</v>
      </c>
      <c r="B24" s="9" t="n">
        <v>2643</v>
      </c>
      <c r="C24" s="9" t="n">
        <v>179246</v>
      </c>
      <c r="D24" s="9" t="n">
        <v>3196.87</v>
      </c>
      <c r="E24" s="16" t="n">
        <f aca="false">+D24/$D$64</f>
        <v>0.006845606578919</v>
      </c>
      <c r="F24" s="14"/>
    </row>
    <row r="25" customFormat="false" ht="12.75" hidden="false" customHeight="false" outlineLevel="0" collapsed="false">
      <c r="A25" s="18" t="s">
        <v>157</v>
      </c>
      <c r="B25" s="9" t="n">
        <v>2326</v>
      </c>
      <c r="C25" s="9" t="n">
        <v>161621</v>
      </c>
      <c r="D25" s="9" t="n">
        <v>2887.67</v>
      </c>
      <c r="E25" s="16" t="n">
        <f aca="false">+D25/$D$64</f>
        <v>0.00618350222240723</v>
      </c>
      <c r="F25" s="14"/>
    </row>
    <row r="26" customFormat="false" ht="12.75" hidden="false" customHeight="false" outlineLevel="0" collapsed="false">
      <c r="A26" s="18" t="s">
        <v>158</v>
      </c>
      <c r="B26" s="9" t="n">
        <v>2349</v>
      </c>
      <c r="C26" s="9" t="n">
        <v>147212</v>
      </c>
      <c r="D26" s="9" t="n">
        <v>2725.35</v>
      </c>
      <c r="E26" s="16" t="n">
        <f aca="false">+D26/$D$64</f>
        <v>0.00583591884870417</v>
      </c>
      <c r="F26" s="14"/>
    </row>
    <row r="27" customFormat="false" ht="12.75" hidden="false" customHeight="false" outlineLevel="0" collapsed="false">
      <c r="A27" s="18" t="s">
        <v>159</v>
      </c>
      <c r="B27" s="9" t="n">
        <v>2149</v>
      </c>
      <c r="C27" s="9" t="n">
        <v>135235</v>
      </c>
      <c r="D27" s="9" t="n">
        <v>2411.01</v>
      </c>
      <c r="E27" s="16" t="n">
        <f aca="false">+D27/$D$64</f>
        <v>0.00516280797087135</v>
      </c>
      <c r="F27" s="14"/>
    </row>
    <row r="28" customFormat="false" ht="12.75" hidden="false" customHeight="false" outlineLevel="0" collapsed="false">
      <c r="A28" s="18" t="s">
        <v>160</v>
      </c>
      <c r="B28" s="9" t="n">
        <v>1962</v>
      </c>
      <c r="C28" s="9" t="n">
        <v>110799</v>
      </c>
      <c r="D28" s="9" t="n">
        <v>2316.11</v>
      </c>
      <c r="E28" s="16" t="n">
        <f aca="false">+D28/$D$64</f>
        <v>0.00495959418227831</v>
      </c>
      <c r="F28" s="14"/>
    </row>
    <row r="29" customFormat="false" ht="12.75" hidden="false" customHeight="false" outlineLevel="0" collapsed="false">
      <c r="A29" s="18" t="s">
        <v>161</v>
      </c>
      <c r="B29" s="9" t="n">
        <v>1592</v>
      </c>
      <c r="C29" s="9" t="n">
        <v>112340</v>
      </c>
      <c r="D29" s="9" t="n">
        <v>1818.02</v>
      </c>
      <c r="E29" s="16" t="n">
        <f aca="false">+D29/$D$64</f>
        <v>0.00389301087395056</v>
      </c>
      <c r="F29" s="14"/>
    </row>
    <row r="30" customFormat="false" ht="12.75" hidden="false" customHeight="false" outlineLevel="0" collapsed="false">
      <c r="A30" s="18" t="s">
        <v>162</v>
      </c>
      <c r="B30" s="9" t="n">
        <v>1402</v>
      </c>
      <c r="C30" s="9" t="n">
        <v>84275</v>
      </c>
      <c r="D30" s="9" t="n">
        <v>1650.1</v>
      </c>
      <c r="E30" s="16" t="n">
        <f aca="false">+D30/$D$64</f>
        <v>0.00353343595950859</v>
      </c>
      <c r="F30" s="14"/>
    </row>
    <row r="31" customFormat="false" ht="12.75" hidden="false" customHeight="false" outlineLevel="0" collapsed="false">
      <c r="A31" s="18" t="s">
        <v>163</v>
      </c>
      <c r="B31" s="9" t="n">
        <v>1246</v>
      </c>
      <c r="C31" s="9" t="n">
        <v>75393</v>
      </c>
      <c r="D31" s="9" t="n">
        <v>1395.03</v>
      </c>
      <c r="E31" s="16" t="n">
        <f aca="false">+D31/$D$64</f>
        <v>0.0029872426923176</v>
      </c>
      <c r="F31" s="14"/>
    </row>
    <row r="32" customFormat="false" ht="12.75" hidden="false" customHeight="false" outlineLevel="0" collapsed="false">
      <c r="A32" s="18" t="s">
        <v>164</v>
      </c>
      <c r="B32" s="9" t="n">
        <v>758</v>
      </c>
      <c r="C32" s="9" t="n">
        <v>52346</v>
      </c>
      <c r="D32" s="9" t="n">
        <v>916.54</v>
      </c>
      <c r="E32" s="16" t="n">
        <f aca="false">+D32/$D$64</f>
        <v>0.00196262977657597</v>
      </c>
      <c r="F32" s="14"/>
    </row>
    <row r="33" customFormat="false" ht="12.75" hidden="false" customHeight="false" outlineLevel="0" collapsed="false">
      <c r="A33" s="18" t="s">
        <v>165</v>
      </c>
      <c r="B33" s="9" t="n">
        <v>820</v>
      </c>
      <c r="C33" s="9" t="n">
        <v>50199</v>
      </c>
      <c r="D33" s="9" t="n">
        <v>895.2</v>
      </c>
      <c r="E33" s="16" t="n">
        <f aca="false">+D33/$D$64</f>
        <v>0.00191693344097454</v>
      </c>
    </row>
    <row r="34" customFormat="false" ht="12.75" hidden="false" customHeight="false" outlineLevel="0" collapsed="false">
      <c r="A34" s="18" t="s">
        <v>166</v>
      </c>
      <c r="B34" s="9" t="n">
        <v>697</v>
      </c>
      <c r="C34" s="9" t="n">
        <v>51251</v>
      </c>
      <c r="D34" s="9" t="n">
        <v>851.75</v>
      </c>
      <c r="E34" s="16" t="n">
        <f aca="false">+D34/$D$64</f>
        <v>0.00182389193292009</v>
      </c>
    </row>
    <row r="35" customFormat="false" ht="12.75" hidden="false" customHeight="false" outlineLevel="0" collapsed="false">
      <c r="A35" s="18" t="s">
        <v>167</v>
      </c>
      <c r="B35" s="9" t="n">
        <v>700</v>
      </c>
      <c r="C35" s="9" t="n">
        <v>44524</v>
      </c>
      <c r="D35" s="9" t="n">
        <v>810.1</v>
      </c>
      <c r="E35" s="16" t="n">
        <f aca="false">+D35/$D$64</f>
        <v>0.00173470484867457</v>
      </c>
    </row>
    <row r="36" customFormat="false" ht="12.75" hidden="false" customHeight="false" outlineLevel="0" collapsed="false">
      <c r="A36" s="18" t="s">
        <v>168</v>
      </c>
      <c r="B36" s="9" t="n">
        <v>663</v>
      </c>
      <c r="C36" s="9" t="n">
        <v>36476</v>
      </c>
      <c r="D36" s="9" t="n">
        <v>710.31</v>
      </c>
      <c r="E36" s="16" t="n">
        <f aca="false">+D36/$D$64</f>
        <v>0.00152101987540061</v>
      </c>
    </row>
    <row r="37" customFormat="false" ht="12.75" hidden="false" customHeight="false" outlineLevel="0" collapsed="false">
      <c r="A37" s="18" t="s">
        <v>169</v>
      </c>
      <c r="B37" s="9" t="n">
        <v>558</v>
      </c>
      <c r="C37" s="9" t="n">
        <v>57606</v>
      </c>
      <c r="D37" s="9" t="n">
        <v>556.27</v>
      </c>
      <c r="E37" s="16" t="n">
        <f aca="false">+D37/$D$64</f>
        <v>0.00119116685121862</v>
      </c>
    </row>
    <row r="38" customFormat="false" ht="12.75" hidden="false" customHeight="false" outlineLevel="0" collapsed="false">
      <c r="A38" s="18" t="s">
        <v>170</v>
      </c>
      <c r="B38" s="9" t="n">
        <v>453</v>
      </c>
      <c r="C38" s="9" t="n">
        <v>25792</v>
      </c>
      <c r="D38" s="9" t="n">
        <v>550.58</v>
      </c>
      <c r="E38" s="16" t="n">
        <f aca="false">+D38/$D$64</f>
        <v>0.00117898258928928</v>
      </c>
    </row>
    <row r="39" customFormat="false" ht="12.75" hidden="false" customHeight="false" outlineLevel="0" collapsed="false">
      <c r="A39" s="18" t="s">
        <v>171</v>
      </c>
      <c r="B39" s="9" t="n">
        <v>511</v>
      </c>
      <c r="C39" s="9" t="n">
        <v>43291</v>
      </c>
      <c r="D39" s="9" t="n">
        <v>521.17</v>
      </c>
      <c r="E39" s="16" t="n">
        <f aca="false">+D39/$D$64</f>
        <v>0.00111600558694448</v>
      </c>
    </row>
    <row r="40" customFormat="false" ht="12.75" hidden="false" customHeight="false" outlineLevel="0" collapsed="false">
      <c r="A40" s="18" t="s">
        <v>172</v>
      </c>
      <c r="B40" s="9" t="n">
        <v>372</v>
      </c>
      <c r="C40" s="9" t="n">
        <v>20813</v>
      </c>
      <c r="D40" s="9" t="n">
        <v>404.47</v>
      </c>
      <c r="E40" s="16" t="n">
        <f aca="false">+D40/$D$64</f>
        <v>0.000866110443332186</v>
      </c>
    </row>
    <row r="41" customFormat="false" ht="12.75" hidden="false" customHeight="false" outlineLevel="0" collapsed="false">
      <c r="A41" s="18" t="s">
        <v>173</v>
      </c>
      <c r="B41" s="9" t="n">
        <v>322</v>
      </c>
      <c r="C41" s="9" t="n">
        <v>19481</v>
      </c>
      <c r="D41" s="9" t="n">
        <v>398.37</v>
      </c>
      <c r="E41" s="16" t="n">
        <f aca="false">+D41/$D$64</f>
        <v>0.000853048229313034</v>
      </c>
    </row>
    <row r="42" customFormat="false" ht="12.75" hidden="false" customHeight="false" outlineLevel="0" collapsed="false">
      <c r="A42" s="18" t="s">
        <v>174</v>
      </c>
      <c r="B42" s="9" t="n">
        <v>320</v>
      </c>
      <c r="C42" s="9" t="n">
        <v>24378</v>
      </c>
      <c r="D42" s="9" t="n">
        <v>395.63</v>
      </c>
      <c r="E42" s="16" t="n">
        <f aca="false">+D42/$D$64</f>
        <v>0.000847180939737219</v>
      </c>
    </row>
    <row r="43" customFormat="false" ht="12.75" hidden="false" customHeight="false" outlineLevel="0" collapsed="false">
      <c r="A43" s="18" t="s">
        <v>175</v>
      </c>
      <c r="B43" s="9" t="n">
        <v>260</v>
      </c>
      <c r="C43" s="9" t="n">
        <v>14320</v>
      </c>
      <c r="D43" s="9" t="n">
        <v>320.86</v>
      </c>
      <c r="E43" s="16" t="n">
        <f aca="false">+D43/$D$64</f>
        <v>0.000687072457407386</v>
      </c>
    </row>
    <row r="44" customFormat="false" ht="12.75" hidden="false" customHeight="false" outlineLevel="0" collapsed="false">
      <c r="A44" s="18" t="s">
        <v>176</v>
      </c>
      <c r="B44" s="9" t="n">
        <v>318</v>
      </c>
      <c r="C44" s="9" t="n">
        <v>16822</v>
      </c>
      <c r="D44" s="9" t="n">
        <v>319.55</v>
      </c>
      <c r="E44" s="16" t="n">
        <f aca="false">+D44/$D$64</f>
        <v>0.000684267293413109</v>
      </c>
    </row>
    <row r="45" customFormat="false" ht="12.75" hidden="false" customHeight="false" outlineLevel="0" collapsed="false">
      <c r="A45" s="18" t="s">
        <v>177</v>
      </c>
      <c r="B45" s="9" t="n">
        <v>209</v>
      </c>
      <c r="C45" s="9" t="n">
        <v>11910</v>
      </c>
      <c r="D45" s="9" t="n">
        <v>242.43</v>
      </c>
      <c r="E45" s="16" t="n">
        <f aca="false">+D45/$D$64</f>
        <v>0.000519126646666062</v>
      </c>
    </row>
    <row r="46" customFormat="false" ht="12.75" hidden="false" customHeight="false" outlineLevel="0" collapsed="false">
      <c r="A46" s="18" t="s">
        <v>178</v>
      </c>
      <c r="B46" s="9" t="n">
        <v>176</v>
      </c>
      <c r="C46" s="9" t="n">
        <v>7604</v>
      </c>
      <c r="D46" s="9" t="n">
        <v>212.27</v>
      </c>
      <c r="E46" s="16" t="n">
        <f aca="false">+D46/$D$64</f>
        <v>0.000454543634400878</v>
      </c>
    </row>
    <row r="47" customFormat="false" ht="12.75" hidden="false" customHeight="false" outlineLevel="0" collapsed="false">
      <c r="A47" s="18" t="s">
        <v>179</v>
      </c>
      <c r="B47" s="9" t="n">
        <v>191</v>
      </c>
      <c r="C47" s="9" t="n">
        <v>12296</v>
      </c>
      <c r="D47" s="9" t="n">
        <v>208.68</v>
      </c>
      <c r="E47" s="16" t="n">
        <f aca="false">+D47/$D$64</f>
        <v>0.000446856200248623</v>
      </c>
    </row>
    <row r="48" customFormat="false" ht="12.75" hidden="false" customHeight="false" outlineLevel="0" collapsed="false">
      <c r="A48" s="18" t="s">
        <v>180</v>
      </c>
      <c r="B48" s="9" t="n">
        <v>160</v>
      </c>
      <c r="C48" s="9" t="n">
        <v>4140</v>
      </c>
      <c r="D48" s="9" t="n">
        <v>187.38</v>
      </c>
      <c r="E48" s="16" t="n">
        <f aca="false">+D48/$D$64</f>
        <v>0.000401245518509618</v>
      </c>
    </row>
    <row r="49" customFormat="false" ht="12.75" hidden="false" customHeight="false" outlineLevel="0" collapsed="false">
      <c r="A49" s="18" t="s">
        <v>181</v>
      </c>
      <c r="B49" s="9" t="n">
        <v>126</v>
      </c>
      <c r="C49" s="9" t="n">
        <v>8064</v>
      </c>
      <c r="D49" s="9" t="n">
        <v>154.5</v>
      </c>
      <c r="E49" s="16" t="n">
        <f aca="false">+D49/$D$64</f>
        <v>0.000330838043599829</v>
      </c>
    </row>
    <row r="50" customFormat="false" ht="12.75" hidden="false" customHeight="false" outlineLevel="0" collapsed="false">
      <c r="A50" s="18" t="s">
        <v>182</v>
      </c>
      <c r="B50" s="9" t="n">
        <v>107</v>
      </c>
      <c r="C50" s="9" t="n">
        <v>6848</v>
      </c>
      <c r="D50" s="9" t="n">
        <v>133.54</v>
      </c>
      <c r="E50" s="16" t="n">
        <f aca="false">+D50/$D$64</f>
        <v>0.000285955419691399</v>
      </c>
    </row>
    <row r="51" customFormat="false" ht="12.75" hidden="false" customHeight="false" outlineLevel="0" collapsed="false">
      <c r="A51" s="18" t="s">
        <v>183</v>
      </c>
      <c r="B51" s="9" t="n">
        <v>120</v>
      </c>
      <c r="C51" s="9" t="n">
        <v>3699</v>
      </c>
      <c r="D51" s="9" t="n">
        <v>132.56</v>
      </c>
      <c r="E51" s="16" t="n">
        <f aca="false">+D51/$D$64</f>
        <v>0.000283856900062093</v>
      </c>
    </row>
    <row r="52" customFormat="false" ht="12.75" hidden="false" customHeight="false" outlineLevel="0" collapsed="false">
      <c r="A52" s="18" t="s">
        <v>184</v>
      </c>
      <c r="B52" s="9" t="n">
        <v>72</v>
      </c>
      <c r="C52" s="9" t="n">
        <v>4480</v>
      </c>
      <c r="D52" s="9" t="n">
        <v>87.36</v>
      </c>
      <c r="E52" s="16" t="n">
        <f aca="false">+D52/$D$64</f>
        <v>0.000187068035526738</v>
      </c>
    </row>
    <row r="53" customFormat="false" ht="12.75" hidden="false" customHeight="false" outlineLevel="0" collapsed="false">
      <c r="A53" s="18" t="s">
        <v>185</v>
      </c>
      <c r="B53" s="9" t="n">
        <v>53</v>
      </c>
      <c r="C53" s="9" t="n">
        <v>3712</v>
      </c>
      <c r="D53" s="9" t="n">
        <v>72.38</v>
      </c>
      <c r="E53" s="16" t="n">
        <f aca="false">+D53/$D$64</f>
        <v>0.000154990664050198</v>
      </c>
    </row>
    <row r="54" customFormat="false" ht="12.75" hidden="false" customHeight="false" outlineLevel="0" collapsed="false">
      <c r="A54" s="18" t="s">
        <v>186</v>
      </c>
      <c r="B54" s="9" t="n">
        <v>63</v>
      </c>
      <c r="C54" s="9" t="n">
        <v>6167</v>
      </c>
      <c r="D54" s="9" t="n">
        <v>70.92</v>
      </c>
      <c r="E54" s="16" t="n">
        <f aca="false">+D54/$D$64</f>
        <v>0.000151864298071844</v>
      </c>
    </row>
    <row r="55" customFormat="false" ht="12.75" hidden="false" customHeight="false" outlineLevel="0" collapsed="false">
      <c r="A55" s="18" t="s">
        <v>187</v>
      </c>
      <c r="B55" s="9" t="n">
        <v>63</v>
      </c>
      <c r="C55" s="9" t="n">
        <v>3528</v>
      </c>
      <c r="D55" s="9" t="n">
        <v>69.5</v>
      </c>
      <c r="E55" s="16" t="n">
        <f aca="false">+D55/$D$64</f>
        <v>0.00014882358595591</v>
      </c>
    </row>
    <row r="56" customFormat="false" ht="12.75" hidden="false" customHeight="false" outlineLevel="0" collapsed="false">
      <c r="A56" s="18" t="s">
        <v>188</v>
      </c>
      <c r="B56" s="9" t="n">
        <v>60</v>
      </c>
      <c r="C56" s="9" t="n">
        <v>5064</v>
      </c>
      <c r="D56" s="9" t="n">
        <v>68.76</v>
      </c>
      <c r="E56" s="16" t="n">
        <f aca="false">+D56/$D$64</f>
        <v>0.000147238989501128</v>
      </c>
    </row>
    <row r="57" customFormat="false" ht="12.75" hidden="false" customHeight="false" outlineLevel="0" collapsed="false">
      <c r="A57" s="18" t="s">
        <v>189</v>
      </c>
      <c r="B57" s="9" t="n">
        <v>60</v>
      </c>
      <c r="C57" s="9" t="n">
        <v>3465</v>
      </c>
      <c r="D57" s="9" t="n">
        <v>67.82</v>
      </c>
      <c r="E57" s="16" t="n">
        <f aca="false">+D57/$D$64</f>
        <v>0.000145226123734242</v>
      </c>
    </row>
    <row r="58" customFormat="false" ht="12.75" hidden="false" customHeight="false" outlineLevel="0" collapsed="false">
      <c r="A58" s="18" t="s">
        <v>190</v>
      </c>
      <c r="B58" s="9" t="n">
        <v>60</v>
      </c>
      <c r="C58" s="9" t="n">
        <v>2912</v>
      </c>
      <c r="D58" s="9" t="n">
        <v>57.37</v>
      </c>
      <c r="E58" s="16" t="n">
        <f aca="false">+D58/$D$64</f>
        <v>0.000122849052176843</v>
      </c>
    </row>
    <row r="59" customFormat="false" ht="12.75" hidden="false" customHeight="false" outlineLevel="0" collapsed="false">
      <c r="A59" s="18" t="s">
        <v>191</v>
      </c>
      <c r="B59" s="9" t="n">
        <v>40</v>
      </c>
      <c r="C59" s="9" t="n">
        <v>2646</v>
      </c>
      <c r="D59" s="9" t="n">
        <v>50.27</v>
      </c>
      <c r="E59" s="16" t="n">
        <f aca="false">+D59/$D$64</f>
        <v>0.000107645491597174</v>
      </c>
    </row>
    <row r="60" customFormat="false" ht="12.75" hidden="false" customHeight="false" outlineLevel="0" collapsed="false">
      <c r="A60" s="18" t="s">
        <v>192</v>
      </c>
      <c r="B60" s="9" t="n">
        <v>41</v>
      </c>
      <c r="C60" s="9" t="n">
        <v>2296</v>
      </c>
      <c r="D60" s="9" t="n">
        <v>45.23</v>
      </c>
      <c r="E60" s="16" t="n">
        <f aca="false">+D60/$D$64</f>
        <v>9.685310493217E-005</v>
      </c>
    </row>
    <row r="61" customFormat="false" ht="12.75" hidden="false" customHeight="false" outlineLevel="0" collapsed="false">
      <c r="A61" s="18" t="s">
        <v>193</v>
      </c>
      <c r="B61" s="9" t="n">
        <v>20</v>
      </c>
      <c r="C61" s="9" t="n">
        <v>1440</v>
      </c>
      <c r="D61" s="9" t="n">
        <v>28.08</v>
      </c>
      <c r="E61" s="16" t="n">
        <f aca="false">+D61/$D$64</f>
        <v>6.01290114193087E-005</v>
      </c>
    </row>
    <row r="62" customFormat="false" ht="12.75" hidden="false" customHeight="false" outlineLevel="0" collapsed="false">
      <c r="A62" s="18" t="s">
        <v>194</v>
      </c>
      <c r="B62" s="9" t="n">
        <v>20</v>
      </c>
      <c r="C62" s="9" t="n">
        <v>70</v>
      </c>
      <c r="D62" s="9" t="n">
        <v>22.95</v>
      </c>
      <c r="E62" s="16" t="n">
        <f aca="false">+D62/$D$64</f>
        <v>4.91439035638581E-005</v>
      </c>
    </row>
    <row r="63" customFormat="false" ht="12.75" hidden="false" customHeight="false" outlineLevel="0" collapsed="false">
      <c r="A63" s="18" t="s">
        <v>195</v>
      </c>
      <c r="B63" s="9" t="n">
        <v>20</v>
      </c>
      <c r="C63" s="9" t="n">
        <v>980</v>
      </c>
      <c r="D63" s="9" t="n">
        <v>19.31</v>
      </c>
      <c r="E63" s="16" t="n">
        <f aca="false">+D63/$D$64</f>
        <v>4.13494020835773E-005</v>
      </c>
    </row>
    <row r="64" customFormat="false" ht="12.75" hidden="false" customHeight="false" outlineLevel="0" collapsed="false">
      <c r="A64" s="17" t="s">
        <v>138</v>
      </c>
      <c r="B64" s="8" t="n">
        <f aca="false">SUM(B9:B63)</f>
        <v>432937</v>
      </c>
      <c r="C64" s="8" t="n">
        <f aca="false">SUM(C9:C63)</f>
        <v>27052032</v>
      </c>
      <c r="D64" s="8" t="n">
        <f aca="false">SUM(D9:D63)</f>
        <v>466995.87</v>
      </c>
      <c r="E64" s="16" t="n">
        <f aca="false">+D64/$D$64</f>
        <v>1</v>
      </c>
    </row>
  </sheetData>
  <printOptions headings="false" gridLines="false" gridLinesSet="true" horizontalCentered="false" verticalCentered="false"/>
  <pageMargins left="2.17013888888889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C4" s="13" t="s">
        <v>196</v>
      </c>
    </row>
    <row r="6" customFormat="false" ht="12.75" hidden="false" customHeight="false" outlineLevel="0" collapsed="false">
      <c r="D6" s="6" t="str">
        <f aca="false">+Principal!E11</f>
        <v>Datos al 31/12/2004</v>
      </c>
    </row>
    <row r="8" customFormat="false" ht="12.75" hidden="false" customHeight="false" outlineLevel="0" collapsed="false">
      <c r="A8" s="8" t="s">
        <v>140</v>
      </c>
      <c r="B8" s="7" t="s">
        <v>7</v>
      </c>
      <c r="C8" s="7" t="s">
        <v>8</v>
      </c>
      <c r="D8" s="7" t="s">
        <v>9</v>
      </c>
      <c r="E8" s="15" t="s">
        <v>130</v>
      </c>
      <c r="F8" s="14"/>
    </row>
    <row r="9" customFormat="false" ht="12.75" hidden="false" customHeight="false" outlineLevel="0" collapsed="false">
      <c r="A9" s="18" t="s">
        <v>141</v>
      </c>
      <c r="B9" s="9" t="n">
        <v>112061</v>
      </c>
      <c r="C9" s="9" t="n">
        <v>7041985</v>
      </c>
      <c r="D9" s="9" t="n">
        <v>115592.11</v>
      </c>
      <c r="E9" s="16" t="n">
        <f aca="false">+D9/$D$62</f>
        <v>0.276225130723027</v>
      </c>
      <c r="F9" s="14"/>
    </row>
    <row r="10" customFormat="false" ht="12.75" hidden="false" customHeight="false" outlineLevel="0" collapsed="false">
      <c r="A10" s="18" t="s">
        <v>142</v>
      </c>
      <c r="B10" s="9" t="n">
        <v>49006</v>
      </c>
      <c r="C10" s="9" t="n">
        <v>3135688</v>
      </c>
      <c r="D10" s="9" t="n">
        <v>54400.55</v>
      </c>
      <c r="E10" s="16" t="n">
        <f aca="false">+D10/$D$62</f>
        <v>0.129998483764632</v>
      </c>
      <c r="F10" s="14"/>
    </row>
    <row r="11" customFormat="false" ht="12.75" hidden="false" customHeight="false" outlineLevel="0" collapsed="false">
      <c r="A11" s="18" t="s">
        <v>143</v>
      </c>
      <c r="B11" s="9" t="n">
        <v>40870</v>
      </c>
      <c r="C11" s="9" t="n">
        <v>2613703</v>
      </c>
      <c r="D11" s="9" t="n">
        <v>46591.31</v>
      </c>
      <c r="E11" s="16" t="n">
        <f aca="false">+D11/$D$62</f>
        <v>0.111337103330903</v>
      </c>
      <c r="F11" s="14"/>
    </row>
    <row r="12" customFormat="false" ht="12.75" hidden="false" customHeight="false" outlineLevel="0" collapsed="false">
      <c r="A12" s="18" t="s">
        <v>144</v>
      </c>
      <c r="B12" s="9" t="n">
        <v>31806</v>
      </c>
      <c r="C12" s="9" t="n">
        <v>1869537</v>
      </c>
      <c r="D12" s="9" t="n">
        <v>35716.11</v>
      </c>
      <c r="E12" s="16" t="n">
        <f aca="false">+D12/$D$62</f>
        <v>0.0853491397783811</v>
      </c>
      <c r="F12" s="14"/>
    </row>
    <row r="13" customFormat="false" ht="12.75" hidden="false" customHeight="false" outlineLevel="0" collapsed="false">
      <c r="A13" s="18" t="s">
        <v>145</v>
      </c>
      <c r="B13" s="9" t="n">
        <v>26553</v>
      </c>
      <c r="C13" s="9" t="n">
        <v>1546389</v>
      </c>
      <c r="D13" s="9" t="n">
        <v>28920.84</v>
      </c>
      <c r="E13" s="16" t="n">
        <f aca="false">+D13/$D$62</f>
        <v>0.0691107966592161</v>
      </c>
      <c r="F13" s="14"/>
    </row>
    <row r="14" customFormat="false" ht="12.75" hidden="false" customHeight="false" outlineLevel="0" collapsed="false">
      <c r="A14" s="18" t="s">
        <v>146</v>
      </c>
      <c r="B14" s="9" t="n">
        <v>18829</v>
      </c>
      <c r="C14" s="9" t="n">
        <v>1186051</v>
      </c>
      <c r="D14" s="9" t="n">
        <v>20886.25</v>
      </c>
      <c r="E14" s="16" t="n">
        <f aca="false">+D14/$D$62</f>
        <v>0.0499109077303271</v>
      </c>
      <c r="F14" s="14"/>
    </row>
    <row r="15" customFormat="false" ht="12.75" hidden="false" customHeight="false" outlineLevel="0" collapsed="false">
      <c r="A15" s="18" t="s">
        <v>147</v>
      </c>
      <c r="B15" s="9" t="n">
        <v>18783</v>
      </c>
      <c r="C15" s="9" t="n">
        <v>1182085</v>
      </c>
      <c r="D15" s="9" t="n">
        <v>20874.82</v>
      </c>
      <c r="E15" s="16" t="n">
        <f aca="false">+D15/$D$62</f>
        <v>0.0498835939868184</v>
      </c>
      <c r="F15" s="14"/>
    </row>
    <row r="16" customFormat="false" ht="12.75" hidden="false" customHeight="false" outlineLevel="0" collapsed="false">
      <c r="A16" s="18" t="s">
        <v>148</v>
      </c>
      <c r="B16" s="9" t="n">
        <v>17237</v>
      </c>
      <c r="C16" s="9" t="n">
        <v>1035849</v>
      </c>
      <c r="D16" s="9" t="n">
        <v>19213.7</v>
      </c>
      <c r="E16" s="16" t="n">
        <f aca="false">+D16/$D$62</f>
        <v>0.045914092183048</v>
      </c>
      <c r="F16" s="14"/>
    </row>
    <row r="17" customFormat="false" ht="12.75" hidden="false" customHeight="false" outlineLevel="0" collapsed="false">
      <c r="A17" s="18" t="s">
        <v>149</v>
      </c>
      <c r="B17" s="9" t="n">
        <v>12943</v>
      </c>
      <c r="C17" s="9" t="n">
        <v>806575</v>
      </c>
      <c r="D17" s="9" t="n">
        <v>14126.21</v>
      </c>
      <c r="E17" s="16" t="n">
        <f aca="false">+D17/$D$62</f>
        <v>0.0337567521163073</v>
      </c>
      <c r="F17" s="14"/>
    </row>
    <row r="18" customFormat="false" ht="12.75" hidden="false" customHeight="false" outlineLevel="0" collapsed="false">
      <c r="A18" s="18" t="s">
        <v>150</v>
      </c>
      <c r="B18" s="9" t="n">
        <v>11084</v>
      </c>
      <c r="C18" s="9" t="n">
        <v>623773</v>
      </c>
      <c r="D18" s="9" t="n">
        <v>12187.88</v>
      </c>
      <c r="E18" s="16" t="n">
        <f aca="false">+D18/$D$62</f>
        <v>0.0291248143687018</v>
      </c>
      <c r="F18" s="14"/>
    </row>
    <row r="19" customFormat="false" ht="12.75" hidden="false" customHeight="false" outlineLevel="0" collapsed="false">
      <c r="A19" s="18" t="s">
        <v>151</v>
      </c>
      <c r="B19" s="9" t="n">
        <v>7418</v>
      </c>
      <c r="C19" s="9" t="n">
        <v>479529</v>
      </c>
      <c r="D19" s="9" t="n">
        <v>8402.87</v>
      </c>
      <c r="E19" s="16" t="n">
        <f aca="false">+D19/$D$62</f>
        <v>0.0200799506488687</v>
      </c>
      <c r="F19" s="14"/>
    </row>
    <row r="20" customFormat="false" ht="12.75" hidden="false" customHeight="false" outlineLevel="0" collapsed="false">
      <c r="A20" s="18" t="s">
        <v>152</v>
      </c>
      <c r="B20" s="9" t="n">
        <v>5792</v>
      </c>
      <c r="C20" s="9" t="n">
        <v>322082</v>
      </c>
      <c r="D20" s="9" t="n">
        <v>6130.56</v>
      </c>
      <c r="E20" s="16" t="n">
        <f aca="false">+D20/$D$62</f>
        <v>0.014649916308348</v>
      </c>
      <c r="F20" s="14"/>
    </row>
    <row r="21" customFormat="false" ht="12.75" hidden="false" customHeight="false" outlineLevel="0" collapsed="false">
      <c r="A21" s="18" t="s">
        <v>153</v>
      </c>
      <c r="B21" s="9" t="n">
        <v>4638</v>
      </c>
      <c r="C21" s="9" t="n">
        <v>283441</v>
      </c>
      <c r="D21" s="9" t="n">
        <v>5228.07</v>
      </c>
      <c r="E21" s="16" t="n">
        <f aca="false">+D21/$D$62</f>
        <v>0.0124932776050124</v>
      </c>
      <c r="F21" s="14"/>
    </row>
    <row r="22" customFormat="false" ht="12.75" hidden="false" customHeight="false" outlineLevel="0" collapsed="false">
      <c r="A22" s="18" t="s">
        <v>155</v>
      </c>
      <c r="B22" s="9" t="n">
        <v>2927</v>
      </c>
      <c r="C22" s="9" t="n">
        <v>177692</v>
      </c>
      <c r="D22" s="9" t="n">
        <v>3351.18</v>
      </c>
      <c r="E22" s="16" t="n">
        <f aca="false">+D22/$D$62</f>
        <v>0.00800816018996792</v>
      </c>
      <c r="F22" s="14"/>
    </row>
    <row r="23" customFormat="false" ht="12.75" hidden="false" customHeight="false" outlineLevel="0" collapsed="false">
      <c r="A23" s="18" t="s">
        <v>156</v>
      </c>
      <c r="B23" s="9" t="n">
        <v>2643</v>
      </c>
      <c r="C23" s="9" t="n">
        <v>179246</v>
      </c>
      <c r="D23" s="9" t="n">
        <v>3196.87</v>
      </c>
      <c r="E23" s="16" t="n">
        <f aca="false">+D23/$D$62</f>
        <v>0.00763941270433183</v>
      </c>
      <c r="F23" s="14"/>
    </row>
    <row r="24" customFormat="false" ht="12.75" hidden="false" customHeight="false" outlineLevel="0" collapsed="false">
      <c r="A24" s="18" t="s">
        <v>158</v>
      </c>
      <c r="B24" s="9" t="n">
        <v>2349</v>
      </c>
      <c r="C24" s="9" t="n">
        <v>147212</v>
      </c>
      <c r="D24" s="9" t="n">
        <v>2725.35</v>
      </c>
      <c r="E24" s="16" t="n">
        <f aca="false">+D24/$D$62</f>
        <v>0.00651264312084969</v>
      </c>
      <c r="F24" s="14"/>
    </row>
    <row r="25" customFormat="false" ht="12.75" hidden="false" customHeight="false" outlineLevel="0" collapsed="false">
      <c r="A25" s="18" t="s">
        <v>159</v>
      </c>
      <c r="B25" s="9" t="n">
        <v>2149</v>
      </c>
      <c r="C25" s="9" t="n">
        <v>135235</v>
      </c>
      <c r="D25" s="9" t="n">
        <v>2411.01</v>
      </c>
      <c r="E25" s="16" t="n">
        <f aca="false">+D25/$D$62</f>
        <v>0.00576147932955394</v>
      </c>
      <c r="F25" s="14"/>
    </row>
    <row r="26" customFormat="false" ht="12.75" hidden="false" customHeight="false" outlineLevel="0" collapsed="false">
      <c r="A26" s="18" t="s">
        <v>160</v>
      </c>
      <c r="B26" s="9" t="n">
        <v>1962</v>
      </c>
      <c r="C26" s="9" t="n">
        <v>110799</v>
      </c>
      <c r="D26" s="9" t="n">
        <v>2316.11</v>
      </c>
      <c r="E26" s="16" t="n">
        <f aca="false">+D26/$D$62</f>
        <v>0.00553470117916274</v>
      </c>
      <c r="F26" s="14"/>
    </row>
    <row r="27" customFormat="false" ht="12.75" hidden="false" customHeight="false" outlineLevel="0" collapsed="false">
      <c r="A27" s="18" t="s">
        <v>157</v>
      </c>
      <c r="B27" s="9" t="n">
        <v>1766</v>
      </c>
      <c r="C27" s="9" t="n">
        <v>131760</v>
      </c>
      <c r="D27" s="9" t="n">
        <v>2152.52</v>
      </c>
      <c r="E27" s="16" t="n">
        <f aca="false">+D27/$D$62</f>
        <v>0.00514377770579609</v>
      </c>
      <c r="F27" s="14"/>
    </row>
    <row r="28" customFormat="false" ht="12.75" hidden="false" customHeight="false" outlineLevel="0" collapsed="false">
      <c r="A28" s="18" t="s">
        <v>161</v>
      </c>
      <c r="B28" s="9" t="n">
        <v>1552</v>
      </c>
      <c r="C28" s="9" t="n">
        <v>109021</v>
      </c>
      <c r="D28" s="9" t="n">
        <v>1756.56</v>
      </c>
      <c r="E28" s="16" t="n">
        <f aca="false">+D28/$D$62</f>
        <v>0.00419757036724081</v>
      </c>
      <c r="F28" s="14"/>
    </row>
    <row r="29" customFormat="false" ht="12.75" hidden="false" customHeight="false" outlineLevel="0" collapsed="false">
      <c r="A29" s="18" t="s">
        <v>162</v>
      </c>
      <c r="B29" s="9" t="n">
        <v>1402</v>
      </c>
      <c r="C29" s="9" t="n">
        <v>84275</v>
      </c>
      <c r="D29" s="9" t="n">
        <v>1650.1</v>
      </c>
      <c r="E29" s="16" t="n">
        <f aca="false">+D29/$D$62</f>
        <v>0.00394316781834043</v>
      </c>
      <c r="F29" s="14"/>
    </row>
    <row r="30" customFormat="false" ht="12.75" hidden="false" customHeight="false" outlineLevel="0" collapsed="false">
      <c r="A30" s="18" t="s">
        <v>163</v>
      </c>
      <c r="B30" s="9" t="n">
        <v>1246</v>
      </c>
      <c r="C30" s="9" t="n">
        <v>75393</v>
      </c>
      <c r="D30" s="9" t="n">
        <v>1395.03</v>
      </c>
      <c r="E30" s="16" t="n">
        <f aca="false">+D30/$D$62</f>
        <v>0.00333363881075053</v>
      </c>
      <c r="F30" s="14"/>
    </row>
    <row r="31" customFormat="false" ht="12.75" hidden="false" customHeight="false" outlineLevel="0" collapsed="false">
      <c r="A31" s="18" t="s">
        <v>164</v>
      </c>
      <c r="B31" s="9" t="n">
        <v>758</v>
      </c>
      <c r="C31" s="9" t="n">
        <v>52346</v>
      </c>
      <c r="D31" s="9" t="n">
        <v>916.54</v>
      </c>
      <c r="E31" s="16" t="n">
        <f aca="false">+D31/$D$62</f>
        <v>0.00219021333993196</v>
      </c>
      <c r="F31" s="14"/>
    </row>
    <row r="32" customFormat="false" ht="12.75" hidden="false" customHeight="false" outlineLevel="0" collapsed="false">
      <c r="A32" s="18" t="s">
        <v>165</v>
      </c>
      <c r="B32" s="9" t="n">
        <v>820</v>
      </c>
      <c r="C32" s="9" t="n">
        <v>50199</v>
      </c>
      <c r="D32" s="9" t="n">
        <v>895.2</v>
      </c>
      <c r="E32" s="16" t="n">
        <f aca="false">+D32/$D$62</f>
        <v>0.00213921812676707</v>
      </c>
      <c r="F32" s="14"/>
    </row>
    <row r="33" customFormat="false" ht="12.75" hidden="false" customHeight="false" outlineLevel="0" collapsed="false">
      <c r="A33" s="18" t="s">
        <v>166</v>
      </c>
      <c r="B33" s="9" t="n">
        <v>697</v>
      </c>
      <c r="C33" s="9" t="n">
        <v>51251</v>
      </c>
      <c r="D33" s="9" t="n">
        <v>851.75</v>
      </c>
      <c r="E33" s="16" t="n">
        <f aca="false">+D33/$D$62</f>
        <v>0.00203538766697258</v>
      </c>
      <c r="F33" s="14"/>
    </row>
    <row r="34" customFormat="false" ht="12.75" hidden="false" customHeight="false" outlineLevel="0" collapsed="false">
      <c r="A34" s="18" t="s">
        <v>167</v>
      </c>
      <c r="B34" s="9" t="n">
        <v>700</v>
      </c>
      <c r="C34" s="9" t="n">
        <v>44524</v>
      </c>
      <c r="D34" s="9" t="n">
        <v>810.1</v>
      </c>
      <c r="E34" s="16" t="n">
        <f aca="false">+D34/$D$62</f>
        <v>0.00193585858410859</v>
      </c>
    </row>
    <row r="35" customFormat="false" ht="12.75" hidden="false" customHeight="false" outlineLevel="0" collapsed="false">
      <c r="A35" s="18" t="s">
        <v>168</v>
      </c>
      <c r="B35" s="9" t="n">
        <v>663</v>
      </c>
      <c r="C35" s="9" t="n">
        <v>36476</v>
      </c>
      <c r="D35" s="9" t="n">
        <v>710.31</v>
      </c>
      <c r="E35" s="16" t="n">
        <f aca="false">+D35/$D$62</f>
        <v>0.00169739502638954</v>
      </c>
    </row>
    <row r="36" customFormat="false" ht="12.75" hidden="false" customHeight="false" outlineLevel="0" collapsed="false">
      <c r="A36" s="18" t="s">
        <v>170</v>
      </c>
      <c r="B36" s="9" t="n">
        <v>453</v>
      </c>
      <c r="C36" s="9" t="n">
        <v>25792</v>
      </c>
      <c r="D36" s="9" t="n">
        <v>550.58</v>
      </c>
      <c r="E36" s="16" t="n">
        <f aca="false">+D36/$D$62</f>
        <v>0.00131569561688496</v>
      </c>
    </row>
    <row r="37" customFormat="false" ht="12.75" hidden="false" customHeight="false" outlineLevel="0" collapsed="false">
      <c r="A37" s="18" t="s">
        <v>171</v>
      </c>
      <c r="B37" s="9" t="n">
        <v>511</v>
      </c>
      <c r="C37" s="9" t="n">
        <v>43291</v>
      </c>
      <c r="D37" s="9" t="n">
        <v>521.17</v>
      </c>
      <c r="E37" s="16" t="n">
        <f aca="false">+D37/$D$62</f>
        <v>0.00124541589714834</v>
      </c>
    </row>
    <row r="38" customFormat="false" ht="12.75" hidden="false" customHeight="false" outlineLevel="0" collapsed="false">
      <c r="A38" s="18" t="s">
        <v>172</v>
      </c>
      <c r="B38" s="9" t="n">
        <v>372</v>
      </c>
      <c r="C38" s="9" t="n">
        <v>20813</v>
      </c>
      <c r="D38" s="9" t="n">
        <v>404.47</v>
      </c>
      <c r="E38" s="16" t="n">
        <f aca="false">+D38/$D$62</f>
        <v>0.000966543292821133</v>
      </c>
    </row>
    <row r="39" customFormat="false" ht="12.75" hidden="false" customHeight="false" outlineLevel="0" collapsed="false">
      <c r="A39" s="18" t="s">
        <v>173</v>
      </c>
      <c r="B39" s="9" t="n">
        <v>322</v>
      </c>
      <c r="C39" s="9" t="n">
        <v>19481</v>
      </c>
      <c r="D39" s="9" t="n">
        <v>398.37</v>
      </c>
      <c r="E39" s="16" t="n">
        <f aca="false">+D39/$D$62</f>
        <v>0.00095196640433445</v>
      </c>
    </row>
    <row r="40" customFormat="false" ht="12.75" hidden="false" customHeight="false" outlineLevel="0" collapsed="false">
      <c r="A40" s="18" t="s">
        <v>174</v>
      </c>
      <c r="B40" s="9" t="n">
        <v>320</v>
      </c>
      <c r="C40" s="9" t="n">
        <v>24378</v>
      </c>
      <c r="D40" s="9" t="n">
        <v>395.63</v>
      </c>
      <c r="E40" s="16" t="n">
        <f aca="false">+D40/$D$62</f>
        <v>0.000945418752784694</v>
      </c>
    </row>
    <row r="41" customFormat="false" ht="12.75" hidden="false" customHeight="false" outlineLevel="0" collapsed="false">
      <c r="A41" s="18" t="s">
        <v>175</v>
      </c>
      <c r="B41" s="9" t="n">
        <v>260</v>
      </c>
      <c r="C41" s="9" t="n">
        <v>14320</v>
      </c>
      <c r="D41" s="9" t="n">
        <v>320.86</v>
      </c>
      <c r="E41" s="16" t="n">
        <f aca="false">+D41/$D$62</f>
        <v>0.000766744334399557</v>
      </c>
    </row>
    <row r="42" customFormat="false" ht="12.75" hidden="false" customHeight="false" outlineLevel="0" collapsed="false">
      <c r="A42" s="18" t="s">
        <v>176</v>
      </c>
      <c r="B42" s="9" t="n">
        <v>318</v>
      </c>
      <c r="C42" s="9" t="n">
        <v>16822</v>
      </c>
      <c r="D42" s="9" t="n">
        <v>319.55</v>
      </c>
      <c r="E42" s="16" t="n">
        <f aca="false">+D42/$D$62</f>
        <v>0.000763613887855695</v>
      </c>
    </row>
    <row r="43" customFormat="false" ht="12.75" hidden="false" customHeight="false" outlineLevel="0" collapsed="false">
      <c r="A43" s="18" t="s">
        <v>169</v>
      </c>
      <c r="B43" s="9" t="n">
        <v>257</v>
      </c>
      <c r="C43" s="9" t="n">
        <v>15186</v>
      </c>
      <c r="D43" s="9" t="n">
        <v>304.4</v>
      </c>
      <c r="E43" s="16" t="n">
        <f aca="false">+D43/$D$62</f>
        <v>0.000727410632024014</v>
      </c>
    </row>
    <row r="44" customFormat="false" ht="12.75" hidden="false" customHeight="false" outlineLevel="0" collapsed="false">
      <c r="A44" s="18" t="s">
        <v>177</v>
      </c>
      <c r="B44" s="9" t="n">
        <v>209</v>
      </c>
      <c r="C44" s="9" t="n">
        <v>11910</v>
      </c>
      <c r="D44" s="9" t="n">
        <v>242.43</v>
      </c>
      <c r="E44" s="16" t="n">
        <f aca="false">+D44/$D$62</f>
        <v>0.000579323782922411</v>
      </c>
    </row>
    <row r="45" customFormat="false" ht="12.75" hidden="false" customHeight="false" outlineLevel="0" collapsed="false">
      <c r="A45" s="18" t="s">
        <v>178</v>
      </c>
      <c r="B45" s="9" t="n">
        <v>176</v>
      </c>
      <c r="C45" s="9" t="n">
        <v>7604</v>
      </c>
      <c r="D45" s="9" t="n">
        <v>212.27</v>
      </c>
      <c r="E45" s="16" t="n">
        <f aca="false">+D45/$D$62</f>
        <v>0.000507251822798086</v>
      </c>
    </row>
    <row r="46" customFormat="false" ht="12.75" hidden="false" customHeight="false" outlineLevel="0" collapsed="false">
      <c r="A46" s="18" t="s">
        <v>180</v>
      </c>
      <c r="B46" s="9" t="n">
        <v>160</v>
      </c>
      <c r="C46" s="9" t="n">
        <v>4140</v>
      </c>
      <c r="D46" s="9" t="n">
        <v>187.38</v>
      </c>
      <c r="E46" s="16" t="n">
        <f aca="false">+D46/$D$62</f>
        <v>0.000447773338464717</v>
      </c>
    </row>
    <row r="47" customFormat="false" ht="12.75" hidden="false" customHeight="false" outlineLevel="0" collapsed="false">
      <c r="A47" s="18" t="s">
        <v>179</v>
      </c>
      <c r="B47" s="9" t="n">
        <v>151</v>
      </c>
      <c r="C47" s="9" t="n">
        <v>8456</v>
      </c>
      <c r="D47" s="9" t="n">
        <v>173.35</v>
      </c>
      <c r="E47" s="16" t="n">
        <f aca="false">+D47/$D$62</f>
        <v>0.000414246494945344</v>
      </c>
    </row>
    <row r="48" customFormat="false" ht="12.75" hidden="false" customHeight="false" outlineLevel="0" collapsed="false">
      <c r="A48" s="18" t="s">
        <v>181</v>
      </c>
      <c r="B48" s="9" t="n">
        <v>126</v>
      </c>
      <c r="C48" s="9" t="n">
        <v>8064</v>
      </c>
      <c r="D48" s="9" t="n">
        <v>154.5</v>
      </c>
      <c r="E48" s="16" t="n">
        <f aca="false">+D48/$D$62</f>
        <v>0.000369201519867642</v>
      </c>
    </row>
    <row r="49" customFormat="false" ht="12.75" hidden="false" customHeight="false" outlineLevel="0" collapsed="false">
      <c r="A49" s="18" t="s">
        <v>182</v>
      </c>
      <c r="B49" s="9" t="n">
        <v>107</v>
      </c>
      <c r="C49" s="9" t="n">
        <v>6848</v>
      </c>
      <c r="D49" s="9" t="n">
        <v>133.54</v>
      </c>
      <c r="E49" s="16" t="n">
        <f aca="false">+D49/$D$62</f>
        <v>0.000319114375165857</v>
      </c>
    </row>
    <row r="50" customFormat="false" ht="12.75" hidden="false" customHeight="false" outlineLevel="0" collapsed="false">
      <c r="A50" s="18" t="s">
        <v>183</v>
      </c>
      <c r="B50" s="9" t="n">
        <v>120</v>
      </c>
      <c r="C50" s="9" t="n">
        <v>3699</v>
      </c>
      <c r="D50" s="9" t="n">
        <v>132.56</v>
      </c>
      <c r="E50" s="16" t="n">
        <f aca="false">+D50/$D$62</f>
        <v>0.000316772514392586</v>
      </c>
    </row>
    <row r="51" customFormat="false" ht="12.75" hidden="false" customHeight="false" outlineLevel="0" collapsed="false">
      <c r="A51" s="18" t="s">
        <v>184</v>
      </c>
      <c r="B51" s="9" t="n">
        <v>72</v>
      </c>
      <c r="C51" s="9" t="n">
        <v>4480</v>
      </c>
      <c r="D51" s="9" t="n">
        <v>87.36</v>
      </c>
      <c r="E51" s="16" t="n">
        <f aca="false">+D51/$D$62</f>
        <v>0.000208760160360111</v>
      </c>
    </row>
    <row r="52" customFormat="false" ht="12.75" hidden="false" customHeight="false" outlineLevel="0" collapsed="false">
      <c r="A52" s="18" t="s">
        <v>185</v>
      </c>
      <c r="B52" s="9" t="n">
        <v>53</v>
      </c>
      <c r="C52" s="9" t="n">
        <v>3712</v>
      </c>
      <c r="D52" s="9" t="n">
        <v>72.38</v>
      </c>
      <c r="E52" s="16" t="n">
        <f aca="false">+D52/$D$62</f>
        <v>0.000172963145682977</v>
      </c>
    </row>
    <row r="53" customFormat="false" ht="12.75" hidden="false" customHeight="false" outlineLevel="0" collapsed="false">
      <c r="A53" s="18" t="s">
        <v>186</v>
      </c>
      <c r="B53" s="9" t="n">
        <v>63</v>
      </c>
      <c r="C53" s="9" t="n">
        <v>6167</v>
      </c>
      <c r="D53" s="9" t="n">
        <v>70.92</v>
      </c>
      <c r="E53" s="16" t="n">
        <f aca="false">+D53/$D$62</f>
        <v>0.000169474251061574</v>
      </c>
    </row>
    <row r="54" customFormat="false" ht="12.75" hidden="false" customHeight="false" outlineLevel="0" collapsed="false">
      <c r="A54" s="18" t="s">
        <v>187</v>
      </c>
      <c r="B54" s="9" t="n">
        <v>63</v>
      </c>
      <c r="C54" s="9" t="n">
        <v>3528</v>
      </c>
      <c r="D54" s="9" t="n">
        <v>69.5</v>
      </c>
      <c r="E54" s="16" t="n">
        <f aca="false">+D54/$D$62</f>
        <v>0.000166080942594182</v>
      </c>
    </row>
    <row r="55" customFormat="false" ht="12.75" hidden="false" customHeight="false" outlineLevel="0" collapsed="false">
      <c r="A55" s="18" t="s">
        <v>188</v>
      </c>
      <c r="B55" s="9" t="n">
        <v>60</v>
      </c>
      <c r="C55" s="9" t="n">
        <v>5064</v>
      </c>
      <c r="D55" s="9" t="n">
        <v>68.76</v>
      </c>
      <c r="E55" s="16" t="n">
        <f aca="false">+D55/$D$62</f>
        <v>0.000164312598744978</v>
      </c>
    </row>
    <row r="56" customFormat="false" ht="12.75" hidden="false" customHeight="false" outlineLevel="0" collapsed="false">
      <c r="A56" s="18" t="s">
        <v>189</v>
      </c>
      <c r="B56" s="9" t="n">
        <v>60</v>
      </c>
      <c r="C56" s="9" t="n">
        <v>3465</v>
      </c>
      <c r="D56" s="9" t="n">
        <v>67.82</v>
      </c>
      <c r="E56" s="16" t="n">
        <f aca="false">+D56/$D$62</f>
        <v>0.000162066324125718</v>
      </c>
    </row>
    <row r="57" customFormat="false" ht="12.75" hidden="false" customHeight="false" outlineLevel="0" collapsed="false">
      <c r="A57" s="18" t="s">
        <v>190</v>
      </c>
      <c r="B57" s="9" t="n">
        <v>60</v>
      </c>
      <c r="C57" s="9" t="n">
        <v>2912</v>
      </c>
      <c r="D57" s="9" t="n">
        <v>57.37</v>
      </c>
      <c r="E57" s="16" t="n">
        <f aca="false">+D57/$D$62</f>
        <v>0.000137094441390334</v>
      </c>
    </row>
    <row r="58" customFormat="false" ht="12.75" hidden="false" customHeight="false" outlineLevel="0" collapsed="false">
      <c r="A58" s="18" t="s">
        <v>192</v>
      </c>
      <c r="B58" s="9" t="n">
        <v>41</v>
      </c>
      <c r="C58" s="9" t="n">
        <v>2296</v>
      </c>
      <c r="D58" s="9" t="n">
        <v>45.23</v>
      </c>
      <c r="E58" s="16" t="n">
        <f aca="false">+D58/$D$62</f>
        <v>0.000108084043647983</v>
      </c>
    </row>
    <row r="59" customFormat="false" ht="12.75" hidden="false" customHeight="false" outlineLevel="0" collapsed="false">
      <c r="A59" s="18" t="s">
        <v>193</v>
      </c>
      <c r="B59" s="9" t="n">
        <v>20</v>
      </c>
      <c r="C59" s="9" t="n">
        <v>1440</v>
      </c>
      <c r="D59" s="9" t="n">
        <v>28.08</v>
      </c>
      <c r="E59" s="16" t="n">
        <f aca="false">+D59/$D$62</f>
        <v>6.71014801157501E-005</v>
      </c>
    </row>
    <row r="60" customFormat="false" ht="12.75" hidden="false" customHeight="false" outlineLevel="0" collapsed="false">
      <c r="A60" s="18" t="s">
        <v>194</v>
      </c>
      <c r="B60" s="9" t="n">
        <v>20</v>
      </c>
      <c r="C60" s="9" t="n">
        <v>70</v>
      </c>
      <c r="D60" s="9" t="n">
        <v>22.95</v>
      </c>
      <c r="E60" s="16" t="n">
        <f aca="false">+D60/$D$62</f>
        <v>5.48425558638342E-005</v>
      </c>
    </row>
    <row r="61" customFormat="false" ht="12.75" hidden="false" customHeight="false" outlineLevel="0" collapsed="false">
      <c r="A61" s="18" t="s">
        <v>195</v>
      </c>
      <c r="B61" s="9" t="n">
        <v>20</v>
      </c>
      <c r="C61" s="9" t="n">
        <v>980</v>
      </c>
      <c r="D61" s="9" t="n">
        <v>19.31</v>
      </c>
      <c r="E61" s="16" t="n">
        <f aca="false">+D61/$D$62</f>
        <v>4.61442158488295E-005</v>
      </c>
    </row>
    <row r="62" customFormat="false" ht="12.75" hidden="false" customHeight="false" outlineLevel="0" collapsed="false">
      <c r="A62" s="17" t="s">
        <v>138</v>
      </c>
      <c r="B62" s="8" t="n">
        <f aca="false">SUM(B9:B61)</f>
        <v>383048</v>
      </c>
      <c r="C62" s="8" t="n">
        <f aca="false">SUM(C9:C61)</f>
        <v>23777034</v>
      </c>
      <c r="D62" s="8" t="n">
        <f aca="false">SUM(D9:D61)</f>
        <v>418470.65</v>
      </c>
      <c r="E62" s="19" t="n">
        <f aca="false">+D62/$D$62</f>
        <v>1</v>
      </c>
    </row>
  </sheetData>
  <printOptions headings="false" gridLines="false" gridLinesSet="true" horizontalCentered="false" verticalCentered="false"/>
  <pageMargins left="1.02986111111111" right="0.747916666666667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4" customFormat="false" ht="12.75" hidden="false" customHeight="false" outlineLevel="0" collapsed="false">
      <c r="E4" s="13" t="s">
        <v>197</v>
      </c>
    </row>
    <row r="7" customFormat="false" ht="12.75" hidden="false" customHeight="false" outlineLevel="0" collapsed="false">
      <c r="E7" s="17" t="str">
        <f aca="false">+CONCATENATE(MID(Principal!E11,1,14)," de ambas temporadas")</f>
        <v>Datos al 31/12 de ambas temporadas</v>
      </c>
    </row>
    <row r="9" customFormat="false" ht="12.75" hidden="false" customHeight="false" outlineLevel="0" collapsed="false">
      <c r="A9" s="20" t="s">
        <v>198</v>
      </c>
      <c r="B9" s="21"/>
      <c r="C9" s="21"/>
      <c r="D9" s="22"/>
      <c r="E9" s="23" t="s">
        <v>1</v>
      </c>
      <c r="F9" s="23"/>
      <c r="G9" s="24"/>
      <c r="H9" s="25" t="s">
        <v>199</v>
      </c>
    </row>
    <row r="10" customFormat="false" ht="12.75" hidden="false" customHeight="false" outlineLevel="0" collapsed="false">
      <c r="A10" s="26" t="s">
        <v>200</v>
      </c>
      <c r="B10" s="27" t="s">
        <v>7</v>
      </c>
      <c r="C10" s="27" t="s">
        <v>8</v>
      </c>
      <c r="D10" s="28" t="s">
        <v>9</v>
      </c>
      <c r="E10" s="29" t="s">
        <v>7</v>
      </c>
      <c r="F10" s="29" t="s">
        <v>8</v>
      </c>
      <c r="G10" s="30" t="s">
        <v>9</v>
      </c>
      <c r="H10" s="31" t="s">
        <v>201</v>
      </c>
    </row>
    <row r="11" customFormat="false" ht="12.75" hidden="false" customHeight="false" outlineLevel="0" collapsed="false">
      <c r="A11" s="9" t="s">
        <v>202</v>
      </c>
      <c r="B11" s="9" t="n">
        <v>16862</v>
      </c>
      <c r="C11" s="9" t="n">
        <v>587229</v>
      </c>
      <c r="D11" s="32" t="n">
        <v>22021.54</v>
      </c>
      <c r="E11" s="9" t="n">
        <v>20054</v>
      </c>
      <c r="F11" s="9" t="n">
        <v>621428</v>
      </c>
      <c r="G11" s="9" t="n">
        <v>27697</v>
      </c>
      <c r="H11" s="33" t="n">
        <f aca="false">+(G11-D11)/D11</f>
        <v>0.257723120181422</v>
      </c>
      <c r="I11" s="11"/>
    </row>
    <row r="12" customFormat="false" ht="12.75" hidden="false" customHeight="false" outlineLevel="0" collapsed="false">
      <c r="A12" s="9" t="s">
        <v>203</v>
      </c>
      <c r="B12" s="9" t="n">
        <v>5230</v>
      </c>
      <c r="C12" s="9" t="n">
        <v>614942</v>
      </c>
      <c r="D12" s="32" t="n">
        <v>4312.99</v>
      </c>
      <c r="E12" s="9" t="n">
        <v>5571</v>
      </c>
      <c r="F12" s="9" t="n">
        <v>671403</v>
      </c>
      <c r="G12" s="9" t="n">
        <v>4123.79</v>
      </c>
      <c r="H12" s="34" t="n">
        <f aca="false">+(G12-D12)/D12</f>
        <v>-0.0438674794052386</v>
      </c>
      <c r="I12" s="11"/>
    </row>
    <row r="13" customFormat="false" ht="12.75" hidden="false" customHeight="false" outlineLevel="0" collapsed="false">
      <c r="A13" s="9" t="s">
        <v>204</v>
      </c>
      <c r="B13" s="9" t="n">
        <v>2494</v>
      </c>
      <c r="C13" s="9" t="n">
        <v>274801</v>
      </c>
      <c r="D13" s="32" t="n">
        <v>2340.24</v>
      </c>
      <c r="E13" s="9" t="n">
        <v>1254</v>
      </c>
      <c r="F13" s="9" t="n">
        <v>135666</v>
      </c>
      <c r="G13" s="9" t="n">
        <v>1115.39</v>
      </c>
      <c r="H13" s="34" t="n">
        <f aca="false">+(G13-D13)/D13</f>
        <v>-0.523386490274502</v>
      </c>
      <c r="I13" s="11"/>
    </row>
    <row r="14" customFormat="false" ht="12.75" hidden="false" customHeight="false" outlineLevel="0" collapsed="false">
      <c r="A14" s="9" t="s">
        <v>205</v>
      </c>
      <c r="B14" s="9" t="n">
        <v>7</v>
      </c>
      <c r="C14" s="9" t="n">
        <v>1008</v>
      </c>
      <c r="D14" s="32" t="n">
        <v>6.42</v>
      </c>
      <c r="E14" s="9" t="n">
        <v>16</v>
      </c>
      <c r="F14" s="9" t="n">
        <v>2592</v>
      </c>
      <c r="G14" s="9" t="n">
        <v>14.26</v>
      </c>
      <c r="H14" s="34" t="n">
        <f aca="false">+(G14-D14)/D14</f>
        <v>1.22118380062305</v>
      </c>
      <c r="I14" s="11"/>
      <c r="J14" s="12"/>
    </row>
    <row r="15" customFormat="false" ht="12.75" hidden="false" customHeight="false" outlineLevel="0" collapsed="false">
      <c r="A15" s="9" t="s">
        <v>206</v>
      </c>
      <c r="B15" s="9" t="n">
        <v>171104</v>
      </c>
      <c r="C15" s="9" t="n">
        <v>9095213</v>
      </c>
      <c r="D15" s="32" t="n">
        <v>166497.41</v>
      </c>
      <c r="E15" s="9" t="n">
        <v>166146</v>
      </c>
      <c r="F15" s="9" t="n">
        <v>8895974</v>
      </c>
      <c r="G15" s="9" t="n">
        <v>163428.06</v>
      </c>
      <c r="H15" s="34" t="n">
        <f aca="false">+(G15-D15)/D15</f>
        <v>-0.0184348212984214</v>
      </c>
      <c r="I15" s="11"/>
    </row>
    <row r="16" customFormat="false" ht="12.75" hidden="false" customHeight="false" outlineLevel="0" collapsed="false">
      <c r="A16" s="9" t="s">
        <v>207</v>
      </c>
      <c r="B16" s="9" t="n">
        <v>15</v>
      </c>
      <c r="C16" s="9" t="n">
        <v>825</v>
      </c>
      <c r="D16" s="32" t="n">
        <v>12.25</v>
      </c>
      <c r="E16" s="9" t="n">
        <v>1</v>
      </c>
      <c r="F16" s="9" t="n">
        <v>65</v>
      </c>
      <c r="G16" s="9" t="n">
        <v>0.81</v>
      </c>
      <c r="H16" s="34" t="n">
        <f aca="false">+(G16-D16)/D16</f>
        <v>-0.933877551020408</v>
      </c>
      <c r="I16" s="11"/>
    </row>
    <row r="17" customFormat="false" ht="12.75" hidden="false" customHeight="false" outlineLevel="0" collapsed="false">
      <c r="A17" s="9" t="s">
        <v>208</v>
      </c>
      <c r="B17" s="9" t="n">
        <v>0</v>
      </c>
      <c r="C17" s="9" t="n">
        <v>0</v>
      </c>
      <c r="D17" s="32" t="n">
        <v>0</v>
      </c>
      <c r="E17" s="9" t="n">
        <v>62</v>
      </c>
      <c r="F17" s="9" t="n">
        <v>5024</v>
      </c>
      <c r="G17" s="9" t="n">
        <v>55.52</v>
      </c>
      <c r="H17" s="33" t="s">
        <v>209</v>
      </c>
      <c r="I17" s="11"/>
    </row>
    <row r="18" customFormat="false" ht="12.75" hidden="false" customHeight="false" outlineLevel="0" collapsed="false">
      <c r="A18" s="9" t="s">
        <v>210</v>
      </c>
      <c r="B18" s="9" t="n">
        <v>1355</v>
      </c>
      <c r="C18" s="9" t="n">
        <v>142696</v>
      </c>
      <c r="D18" s="32" t="n">
        <v>1028.78</v>
      </c>
      <c r="E18" s="9" t="n">
        <v>1542</v>
      </c>
      <c r="F18" s="9" t="n">
        <v>154768</v>
      </c>
      <c r="G18" s="9" t="n">
        <v>1070.76</v>
      </c>
      <c r="H18" s="34" t="n">
        <f aca="false">+(G18-D18)/D18</f>
        <v>0.0408056144170766</v>
      </c>
      <c r="I18" s="11"/>
    </row>
    <row r="19" customFormat="false" ht="12.75" hidden="false" customHeight="false" outlineLevel="0" collapsed="false">
      <c r="A19" s="9" t="s">
        <v>211</v>
      </c>
      <c r="B19" s="9" t="n">
        <v>228209</v>
      </c>
      <c r="C19" s="9" t="n">
        <v>15257809</v>
      </c>
      <c r="D19" s="32" t="n">
        <v>274928.93</v>
      </c>
      <c r="E19" s="9" t="n">
        <v>216902</v>
      </c>
      <c r="F19" s="9" t="n">
        <v>14881060</v>
      </c>
      <c r="G19" s="9" t="n">
        <v>255042.59</v>
      </c>
      <c r="H19" s="34" t="n">
        <f aca="false">+(G19-D19)/D19</f>
        <v>-0.0723326570252174</v>
      </c>
      <c r="I19" s="11"/>
    </row>
    <row r="20" customFormat="false" ht="12.75" hidden="false" customHeight="false" outlineLevel="0" collapsed="false">
      <c r="A20" s="9" t="s">
        <v>212</v>
      </c>
      <c r="B20" s="9" t="n">
        <v>74</v>
      </c>
      <c r="C20" s="9" t="n">
        <v>294</v>
      </c>
      <c r="D20" s="32" t="n">
        <v>96.14</v>
      </c>
      <c r="E20" s="9" t="n">
        <v>0</v>
      </c>
      <c r="F20" s="9" t="n">
        <v>0</v>
      </c>
      <c r="G20" s="9" t="n">
        <v>0</v>
      </c>
      <c r="H20" s="34" t="n">
        <f aca="false">+(G20-D20)/D20</f>
        <v>-1</v>
      </c>
      <c r="I20" s="11"/>
    </row>
    <row r="21" customFormat="false" ht="12.75" hidden="false" customHeight="false" outlineLevel="0" collapsed="false">
      <c r="A21" s="9" t="s">
        <v>213</v>
      </c>
      <c r="B21" s="9" t="n">
        <v>25156</v>
      </c>
      <c r="C21" s="9" t="n">
        <v>1949551</v>
      </c>
      <c r="D21" s="32" t="n">
        <v>16864.36</v>
      </c>
      <c r="E21" s="9" t="n">
        <v>20910</v>
      </c>
      <c r="F21" s="9" t="n">
        <v>1647854</v>
      </c>
      <c r="G21" s="9" t="n">
        <v>13808.52</v>
      </c>
      <c r="H21" s="34" t="n">
        <f aca="false">+(G21-D21)/D21</f>
        <v>-0.181201065442151</v>
      </c>
      <c r="I21" s="11"/>
    </row>
    <row r="22" customFormat="false" ht="12.75" hidden="false" customHeight="false" outlineLevel="0" collapsed="false">
      <c r="A22" s="9" t="s">
        <v>214</v>
      </c>
      <c r="B22" s="9" t="n">
        <v>535</v>
      </c>
      <c r="C22" s="9" t="n">
        <v>23279</v>
      </c>
      <c r="D22" s="35" t="n">
        <v>689.81</v>
      </c>
      <c r="E22" s="9" t="n">
        <v>479</v>
      </c>
      <c r="F22" s="9" t="n">
        <v>36198</v>
      </c>
      <c r="G22" s="9" t="n">
        <v>639.16</v>
      </c>
      <c r="H22" s="34" t="n">
        <f aca="false">+(G22-D22)/D22</f>
        <v>-0.0734260158594395</v>
      </c>
      <c r="I22" s="11"/>
    </row>
    <row r="23" customFormat="false" ht="12.75" hidden="false" customHeight="false" outlineLevel="0" collapsed="false">
      <c r="A23" s="36" t="s">
        <v>138</v>
      </c>
      <c r="B23" s="37" t="n">
        <f aca="false">SUM(B11:B22)</f>
        <v>451041</v>
      </c>
      <c r="C23" s="37" t="n">
        <f aca="false">SUM(C11:C22)</f>
        <v>27947647</v>
      </c>
      <c r="D23" s="37" t="n">
        <f aca="false">SUM(D11:D22)</f>
        <v>488798.87</v>
      </c>
      <c r="E23" s="38" t="n">
        <f aca="false">SUM(E11:E22)</f>
        <v>432937</v>
      </c>
      <c r="F23" s="38" t="n">
        <f aca="false">SUM(F11:F22)</f>
        <v>27052032</v>
      </c>
      <c r="G23" s="38" t="n">
        <f aca="false">SUM(G11:G22)</f>
        <v>466995.86</v>
      </c>
      <c r="H23" s="39" t="n">
        <f aca="false">+(G23-D23)/D23</f>
        <v>-0.0446052790588489</v>
      </c>
    </row>
    <row r="24" customFormat="false" ht="12.75" hidden="false" customHeight="false" outlineLevel="0" collapsed="false">
      <c r="A24" s="40"/>
      <c r="B24" s="41"/>
      <c r="C24" s="41"/>
      <c r="D24" s="41"/>
      <c r="E24" s="42"/>
      <c r="F24" s="43" t="s">
        <v>215</v>
      </c>
      <c r="G24" s="43"/>
      <c r="H24" s="44" t="n">
        <f aca="false">+(F23-C23)/C23</f>
        <v>-0.0320461683232223</v>
      </c>
    </row>
    <row r="25" customFormat="false" ht="12.75" hidden="false" customHeight="false" outlineLevel="0" collapsed="false">
      <c r="A25" s="40"/>
      <c r="B25" s="41"/>
      <c r="C25" s="41"/>
      <c r="D25" s="41"/>
      <c r="E25" s="42"/>
      <c r="F25" s="43" t="s">
        <v>216</v>
      </c>
      <c r="G25" s="43"/>
      <c r="H25" s="45" t="n">
        <f aca="false">+(E23-B23)/B23</f>
        <v>-0.0401382579410741</v>
      </c>
    </row>
    <row r="26" customFormat="false" ht="12.75" hidden="false" customHeight="false" outlineLevel="0" collapsed="false">
      <c r="A26" s="20" t="s">
        <v>198</v>
      </c>
      <c r="B26" s="46"/>
      <c r="C26" s="46"/>
      <c r="D26" s="22"/>
      <c r="E26" s="23" t="s">
        <v>1</v>
      </c>
      <c r="F26" s="23"/>
      <c r="G26" s="24"/>
      <c r="H26" s="25" t="s">
        <v>199</v>
      </c>
    </row>
    <row r="27" customFormat="false" ht="12.75" hidden="false" customHeight="false" outlineLevel="0" collapsed="false">
      <c r="A27" s="47" t="s">
        <v>217</v>
      </c>
      <c r="B27" s="48" t="s">
        <v>7</v>
      </c>
      <c r="C27" s="48" t="s">
        <v>8</v>
      </c>
      <c r="D27" s="28" t="s">
        <v>9</v>
      </c>
      <c r="E27" s="29" t="s">
        <v>7</v>
      </c>
      <c r="F27" s="29" t="s">
        <v>8</v>
      </c>
      <c r="G27" s="30" t="s">
        <v>9</v>
      </c>
      <c r="H27" s="31" t="s">
        <v>201</v>
      </c>
    </row>
    <row r="28" customFormat="false" ht="12.75" hidden="false" customHeight="false" outlineLevel="0" collapsed="false">
      <c r="A28" s="9" t="s">
        <v>218</v>
      </c>
      <c r="B28" s="9" t="n">
        <v>618</v>
      </c>
      <c r="C28" s="9" t="n">
        <v>43281</v>
      </c>
      <c r="D28" s="32" t="n">
        <v>728.87</v>
      </c>
      <c r="E28" s="9" t="n">
        <v>1146</v>
      </c>
      <c r="F28" s="9" t="n">
        <v>53955</v>
      </c>
      <c r="G28" s="9" t="n">
        <v>1491.14</v>
      </c>
      <c r="H28" s="33" t="n">
        <f aca="false">+(G28-D28)/D28</f>
        <v>1.04582435825319</v>
      </c>
      <c r="I28" s="49"/>
      <c r="J28" s="49"/>
      <c r="K28" s="49"/>
      <c r="L28" s="49"/>
    </row>
    <row r="29" customFormat="false" ht="12.75" hidden="false" customHeight="false" outlineLevel="0" collapsed="false">
      <c r="A29" s="9" t="s">
        <v>219</v>
      </c>
      <c r="B29" s="9" t="n">
        <v>1139</v>
      </c>
      <c r="C29" s="9" t="n">
        <v>97353</v>
      </c>
      <c r="D29" s="32" t="n">
        <v>1321.61</v>
      </c>
      <c r="E29" s="9" t="n">
        <v>2177</v>
      </c>
      <c r="F29" s="9" t="n">
        <v>188483</v>
      </c>
      <c r="G29" s="9" t="n">
        <v>2531.06</v>
      </c>
      <c r="H29" s="33" t="n">
        <f aca="false">+(G29-D29)/D29</f>
        <v>0.915133814060124</v>
      </c>
      <c r="I29" s="49"/>
      <c r="J29" s="49"/>
      <c r="K29" s="49"/>
      <c r="L29" s="49"/>
    </row>
    <row r="30" customFormat="false" ht="12.75" hidden="false" customHeight="false" outlineLevel="0" collapsed="false">
      <c r="A30" s="9" t="s">
        <v>220</v>
      </c>
      <c r="B30" s="9" t="n">
        <v>0</v>
      </c>
      <c r="C30" s="9" t="n">
        <v>0</v>
      </c>
      <c r="D30" s="32" t="n">
        <v>0</v>
      </c>
      <c r="E30" s="9" t="n">
        <v>63</v>
      </c>
      <c r="F30" s="9" t="n">
        <v>3528</v>
      </c>
      <c r="G30" s="9" t="n">
        <v>69.5</v>
      </c>
      <c r="H30" s="33" t="s">
        <v>209</v>
      </c>
      <c r="I30" s="49"/>
      <c r="J30" s="49"/>
      <c r="K30" s="49"/>
      <c r="L30" s="49"/>
    </row>
    <row r="31" customFormat="false" ht="12.75" hidden="false" customHeight="false" outlineLevel="0" collapsed="false">
      <c r="A31" s="9" t="s">
        <v>221</v>
      </c>
      <c r="B31" s="9" t="n">
        <v>107278</v>
      </c>
      <c r="C31" s="9" t="n">
        <v>6741342</v>
      </c>
      <c r="D31" s="32" t="n">
        <v>101831.68</v>
      </c>
      <c r="E31" s="9" t="n">
        <v>101372</v>
      </c>
      <c r="F31" s="9" t="n">
        <v>6613073</v>
      </c>
      <c r="G31" s="9" t="n">
        <v>95896.76</v>
      </c>
      <c r="H31" s="34" t="n">
        <f aca="false">+(G31-D31)/D31</f>
        <v>-0.0582816663733722</v>
      </c>
      <c r="I31" s="49"/>
      <c r="J31" s="49"/>
      <c r="K31" s="49"/>
      <c r="L31" s="49"/>
    </row>
    <row r="32" customFormat="false" ht="12.75" hidden="false" customHeight="false" outlineLevel="0" collapsed="false">
      <c r="A32" s="9" t="s">
        <v>222</v>
      </c>
      <c r="B32" s="9" t="n">
        <v>1362</v>
      </c>
      <c r="C32" s="9" t="n">
        <v>91082</v>
      </c>
      <c r="D32" s="32" t="n">
        <v>1662.47</v>
      </c>
      <c r="E32" s="9" t="n">
        <v>512</v>
      </c>
      <c r="F32" s="9" t="n">
        <v>46869</v>
      </c>
      <c r="G32" s="9" t="n">
        <v>663.29</v>
      </c>
      <c r="H32" s="34" t="n">
        <f aca="false">+(G32-D32)/D32</f>
        <v>-0.601021371814228</v>
      </c>
      <c r="I32" s="49"/>
      <c r="J32" s="49"/>
      <c r="K32" s="49"/>
      <c r="L32" s="49"/>
    </row>
    <row r="33" customFormat="false" ht="12.75" hidden="false" customHeight="false" outlineLevel="0" collapsed="false">
      <c r="A33" s="9" t="s">
        <v>223</v>
      </c>
      <c r="B33" s="9" t="n">
        <v>60</v>
      </c>
      <c r="C33" s="9" t="n">
        <v>4320</v>
      </c>
      <c r="D33" s="32" t="n">
        <v>86.4</v>
      </c>
      <c r="E33" s="9" t="n">
        <v>0</v>
      </c>
      <c r="F33" s="9" t="n">
        <v>0</v>
      </c>
      <c r="G33" s="9" t="n">
        <v>0</v>
      </c>
      <c r="H33" s="33" t="n">
        <f aca="false">+(G33-D33)/D33</f>
        <v>-1</v>
      </c>
      <c r="I33" s="49"/>
      <c r="J33" s="49"/>
      <c r="K33" s="49"/>
      <c r="L33" s="49"/>
    </row>
    <row r="34" customFormat="false" ht="12.75" hidden="false" customHeight="false" outlineLevel="0" collapsed="false">
      <c r="A34" s="9" t="s">
        <v>224</v>
      </c>
      <c r="B34" s="9" t="n">
        <v>0</v>
      </c>
      <c r="C34" s="9" t="n">
        <v>0</v>
      </c>
      <c r="D34" s="32" t="n">
        <v>0</v>
      </c>
      <c r="E34" s="9" t="n">
        <v>21</v>
      </c>
      <c r="F34" s="9" t="n">
        <v>1176</v>
      </c>
      <c r="G34" s="9" t="n">
        <v>23.17</v>
      </c>
      <c r="H34" s="33" t="s">
        <v>209</v>
      </c>
      <c r="I34" s="49"/>
      <c r="J34" s="49"/>
      <c r="K34" s="49"/>
      <c r="L34" s="49"/>
    </row>
    <row r="35" customFormat="false" ht="12.75" hidden="false" customHeight="false" outlineLevel="0" collapsed="false">
      <c r="A35" s="9" t="s">
        <v>225</v>
      </c>
      <c r="B35" s="9" t="n">
        <v>541</v>
      </c>
      <c r="C35" s="9" t="n">
        <v>38176</v>
      </c>
      <c r="D35" s="32" t="n">
        <v>616.29</v>
      </c>
      <c r="E35" s="9" t="n">
        <v>1047</v>
      </c>
      <c r="F35" s="9" t="n">
        <v>68565</v>
      </c>
      <c r="G35" s="9" t="n">
        <v>1214.89</v>
      </c>
      <c r="H35" s="33" t="n">
        <f aca="false">+(G35-D35)/D35</f>
        <v>0.971295980788266</v>
      </c>
      <c r="I35" s="49"/>
      <c r="J35" s="49"/>
      <c r="K35" s="49"/>
      <c r="L35" s="49"/>
    </row>
    <row r="36" customFormat="false" ht="12.75" hidden="false" customHeight="false" outlineLevel="0" collapsed="false">
      <c r="A36" s="9" t="s">
        <v>226</v>
      </c>
      <c r="B36" s="9" t="n">
        <v>0</v>
      </c>
      <c r="C36" s="9" t="n">
        <v>0</v>
      </c>
      <c r="D36" s="32" t="n">
        <v>0</v>
      </c>
      <c r="E36" s="9" t="n">
        <v>42</v>
      </c>
      <c r="F36" s="9" t="n">
        <v>2352</v>
      </c>
      <c r="G36" s="9" t="n">
        <v>46.33</v>
      </c>
      <c r="H36" s="33" t="s">
        <v>209</v>
      </c>
      <c r="I36" s="49"/>
      <c r="J36" s="49"/>
      <c r="K36" s="49"/>
      <c r="L36" s="49"/>
    </row>
    <row r="37" customFormat="false" ht="12.75" hidden="false" customHeight="false" outlineLevel="0" collapsed="false">
      <c r="A37" s="9" t="s">
        <v>227</v>
      </c>
      <c r="B37" s="9" t="n">
        <v>104</v>
      </c>
      <c r="C37" s="9" t="n">
        <v>7546</v>
      </c>
      <c r="D37" s="32" t="n">
        <v>115.72</v>
      </c>
      <c r="E37" s="9" t="n">
        <v>524</v>
      </c>
      <c r="F37" s="9" t="n">
        <v>39277</v>
      </c>
      <c r="G37" s="9" t="n">
        <v>595.26</v>
      </c>
      <c r="H37" s="33" t="n">
        <f aca="false">+(G37-D37)/D37</f>
        <v>4.14396819910128</v>
      </c>
      <c r="I37" s="49"/>
      <c r="J37" s="49"/>
      <c r="K37" s="49"/>
      <c r="L37" s="49"/>
    </row>
    <row r="38" customFormat="false" ht="12.75" hidden="false" customHeight="false" outlineLevel="0" collapsed="false">
      <c r="A38" s="9" t="s">
        <v>228</v>
      </c>
      <c r="B38" s="9" t="n">
        <v>16952</v>
      </c>
      <c r="C38" s="9" t="n">
        <v>1164849</v>
      </c>
      <c r="D38" s="32" t="n">
        <v>17733.82</v>
      </c>
      <c r="E38" s="9" t="n">
        <v>17350</v>
      </c>
      <c r="F38" s="9" t="n">
        <v>1132868</v>
      </c>
      <c r="G38" s="9" t="n">
        <v>18564.23</v>
      </c>
      <c r="H38" s="33" t="n">
        <f aca="false">+(G38-D38)/D38</f>
        <v>0.0468263464950022</v>
      </c>
      <c r="I38" s="49"/>
      <c r="J38" s="49"/>
      <c r="K38" s="49"/>
      <c r="L38" s="49"/>
    </row>
    <row r="39" customFormat="false" ht="12.75" hidden="false" customHeight="false" outlineLevel="0" collapsed="false">
      <c r="A39" s="9" t="s">
        <v>229</v>
      </c>
      <c r="B39" s="9" t="n">
        <v>395</v>
      </c>
      <c r="C39" s="9" t="n">
        <v>24156</v>
      </c>
      <c r="D39" s="32" t="n">
        <v>427.05</v>
      </c>
      <c r="E39" s="9" t="n">
        <v>1216</v>
      </c>
      <c r="F39" s="9" t="n">
        <v>79464</v>
      </c>
      <c r="G39" s="9" t="n">
        <v>1321.12</v>
      </c>
      <c r="H39" s="33" t="n">
        <f aca="false">+(G39-D39)/D39</f>
        <v>2.09359559770519</v>
      </c>
      <c r="I39" s="49"/>
      <c r="J39" s="49"/>
      <c r="K39" s="49"/>
      <c r="L39" s="49"/>
    </row>
    <row r="40" customFormat="false" ht="12.75" hidden="false" customHeight="false" outlineLevel="0" collapsed="false">
      <c r="A40" s="9" t="s">
        <v>230</v>
      </c>
      <c r="B40" s="9" t="n">
        <v>1683</v>
      </c>
      <c r="C40" s="9" t="n">
        <v>109863</v>
      </c>
      <c r="D40" s="32" t="n">
        <v>1994.78</v>
      </c>
      <c r="E40" s="9" t="n">
        <v>2918</v>
      </c>
      <c r="F40" s="9" t="n">
        <v>234311</v>
      </c>
      <c r="G40" s="9" t="n">
        <v>3299.4</v>
      </c>
      <c r="H40" s="34" t="n">
        <f aca="false">+(G40-D40)/D40</f>
        <v>0.654016984329099</v>
      </c>
      <c r="I40" s="49"/>
      <c r="J40" s="49"/>
      <c r="K40" s="49"/>
      <c r="L40" s="49"/>
    </row>
    <row r="41" customFormat="false" ht="12.75" hidden="false" customHeight="false" outlineLevel="0" collapsed="false">
      <c r="A41" s="9" t="s">
        <v>231</v>
      </c>
      <c r="B41" s="9" t="n">
        <v>226</v>
      </c>
      <c r="C41" s="9" t="n">
        <v>15856</v>
      </c>
      <c r="D41" s="32" t="n">
        <v>284.2</v>
      </c>
      <c r="E41" s="9" t="n">
        <v>1803</v>
      </c>
      <c r="F41" s="9" t="n">
        <v>132429</v>
      </c>
      <c r="G41" s="9" t="n">
        <v>2243.03</v>
      </c>
      <c r="H41" s="34" t="n">
        <f aca="false">+(G41-D41)/D41</f>
        <v>6.89243490499648</v>
      </c>
      <c r="I41" s="49"/>
      <c r="J41" s="49"/>
      <c r="K41" s="49"/>
      <c r="L41" s="49"/>
    </row>
    <row r="42" customFormat="false" ht="12.75" hidden="false" customHeight="false" outlineLevel="0" collapsed="false">
      <c r="A42" s="9" t="s">
        <v>232</v>
      </c>
      <c r="B42" s="9" t="n">
        <v>61996</v>
      </c>
      <c r="C42" s="9" t="n">
        <v>3959248</v>
      </c>
      <c r="D42" s="32" t="n">
        <v>67986.29</v>
      </c>
      <c r="E42" s="9" t="n">
        <v>62317</v>
      </c>
      <c r="F42" s="9" t="n">
        <v>3787453</v>
      </c>
      <c r="G42" s="9" t="n">
        <v>67375.8</v>
      </c>
      <c r="H42" s="34" t="n">
        <f aca="false">+(G42-D42)/D42</f>
        <v>-0.00897960456439071</v>
      </c>
      <c r="I42" s="49"/>
      <c r="J42" s="49"/>
      <c r="K42" s="49"/>
      <c r="L42" s="49"/>
    </row>
    <row r="43" customFormat="false" ht="12.75" hidden="false" customHeight="false" outlineLevel="0" collapsed="false">
      <c r="A43" s="9" t="s">
        <v>233</v>
      </c>
      <c r="B43" s="9" t="n">
        <v>0</v>
      </c>
      <c r="C43" s="9" t="n">
        <v>15223</v>
      </c>
      <c r="D43" s="32" t="n">
        <v>293.82</v>
      </c>
      <c r="E43" s="9" t="n">
        <v>84</v>
      </c>
      <c r="F43" s="9" t="n">
        <v>8482</v>
      </c>
      <c r="G43" s="9" t="n">
        <v>167.21</v>
      </c>
      <c r="H43" s="34" t="n">
        <f aca="false">+(G43-D43)/D43</f>
        <v>-0.430910081001974</v>
      </c>
      <c r="I43" s="49"/>
      <c r="J43" s="49"/>
      <c r="K43" s="49"/>
      <c r="L43" s="49"/>
    </row>
    <row r="44" customFormat="false" ht="12.75" hidden="false" customHeight="false" outlineLevel="0" collapsed="false">
      <c r="A44" s="9" t="s">
        <v>234</v>
      </c>
      <c r="B44" s="9" t="n">
        <v>0</v>
      </c>
      <c r="C44" s="9" t="n">
        <v>0</v>
      </c>
      <c r="D44" s="32" t="n">
        <v>0</v>
      </c>
      <c r="E44" s="9" t="n">
        <v>60</v>
      </c>
      <c r="F44" s="9" t="n">
        <v>4320</v>
      </c>
      <c r="G44" s="9" t="n">
        <v>84.24</v>
      </c>
      <c r="H44" s="33" t="s">
        <v>209</v>
      </c>
      <c r="I44" s="49"/>
      <c r="J44" s="49"/>
      <c r="K44" s="49"/>
      <c r="L44" s="49"/>
    </row>
    <row r="45" customFormat="false" ht="12.75" hidden="false" customHeight="false" outlineLevel="0" collapsed="false">
      <c r="A45" s="9" t="s">
        <v>235</v>
      </c>
      <c r="B45" s="9" t="n">
        <v>1040</v>
      </c>
      <c r="C45" s="9" t="n">
        <v>82048</v>
      </c>
      <c r="D45" s="32" t="n">
        <v>1317.92</v>
      </c>
      <c r="E45" s="9" t="n">
        <v>2458</v>
      </c>
      <c r="F45" s="9" t="n">
        <v>163152</v>
      </c>
      <c r="G45" s="9" t="n">
        <v>2966.89</v>
      </c>
      <c r="H45" s="33" t="n">
        <f aca="false">+(G45-D45)/D45</f>
        <v>1.25119127109384</v>
      </c>
      <c r="I45" s="49"/>
      <c r="J45" s="49"/>
      <c r="K45" s="49"/>
      <c r="L45" s="49"/>
    </row>
    <row r="46" customFormat="false" ht="12.75" hidden="false" customHeight="false" outlineLevel="0" collapsed="false">
      <c r="A46" s="9" t="s">
        <v>236</v>
      </c>
      <c r="B46" s="9" t="n">
        <v>63223</v>
      </c>
      <c r="C46" s="9" t="n">
        <v>3936513</v>
      </c>
      <c r="D46" s="32" t="n">
        <v>74289.28</v>
      </c>
      <c r="E46" s="9" t="n">
        <v>55645</v>
      </c>
      <c r="F46" s="9" t="n">
        <v>3478070</v>
      </c>
      <c r="G46" s="9" t="n">
        <v>63815.8</v>
      </c>
      <c r="H46" s="34" t="n">
        <f aca="false">+(G46-D46)/D46</f>
        <v>-0.140982386691593</v>
      </c>
      <c r="I46" s="49"/>
      <c r="J46" s="49"/>
      <c r="K46" s="49"/>
      <c r="L46" s="49"/>
    </row>
    <row r="47" customFormat="false" ht="12.75" hidden="false" customHeight="false" outlineLevel="0" collapsed="false">
      <c r="A47" s="9" t="s">
        <v>237</v>
      </c>
      <c r="B47" s="9" t="n">
        <v>0</v>
      </c>
      <c r="C47" s="9" t="n">
        <v>0</v>
      </c>
      <c r="D47" s="32" t="n">
        <v>0</v>
      </c>
      <c r="E47" s="9" t="n">
        <v>124</v>
      </c>
      <c r="F47" s="9" t="n">
        <v>10962</v>
      </c>
      <c r="G47" s="32" t="n">
        <v>145.35</v>
      </c>
      <c r="H47" s="33" t="s">
        <v>209</v>
      </c>
      <c r="I47" s="49"/>
      <c r="J47" s="49"/>
      <c r="K47" s="49"/>
      <c r="L47" s="49"/>
    </row>
    <row r="48" customFormat="false" ht="12.75" hidden="false" customHeight="false" outlineLevel="0" collapsed="false">
      <c r="A48" s="9" t="s">
        <v>238</v>
      </c>
      <c r="B48" s="9" t="n">
        <v>0</v>
      </c>
      <c r="C48" s="9" t="n">
        <v>0</v>
      </c>
      <c r="D48" s="32" t="n">
        <v>0</v>
      </c>
      <c r="E48" s="9" t="n">
        <v>42</v>
      </c>
      <c r="F48" s="9" t="n">
        <v>4410</v>
      </c>
      <c r="G48" s="50" t="n">
        <v>50.72</v>
      </c>
      <c r="H48" s="33" t="s">
        <v>209</v>
      </c>
      <c r="I48" s="49"/>
      <c r="J48" s="49"/>
      <c r="K48" s="49"/>
      <c r="L48" s="49"/>
    </row>
    <row r="49" customFormat="false" ht="12.75" hidden="false" customHeight="false" outlineLevel="0" collapsed="false">
      <c r="A49" s="9" t="s">
        <v>239</v>
      </c>
      <c r="B49" s="9" t="n">
        <v>200</v>
      </c>
      <c r="C49" s="9" t="n">
        <v>14960</v>
      </c>
      <c r="D49" s="32" t="n">
        <v>275.87</v>
      </c>
      <c r="E49" s="9" t="n">
        <v>242</v>
      </c>
      <c r="F49" s="9" t="n">
        <v>16432</v>
      </c>
      <c r="G49" s="9" t="n">
        <v>322.96</v>
      </c>
      <c r="H49" s="33" t="n">
        <f aca="false">+(G49-D49)/D49</f>
        <v>0.170696342480154</v>
      </c>
      <c r="I49" s="49"/>
      <c r="J49" s="49"/>
      <c r="K49" s="49"/>
      <c r="L49" s="49"/>
    </row>
    <row r="50" customFormat="false" ht="12.75" hidden="false" customHeight="false" outlineLevel="0" collapsed="false">
      <c r="A50" s="9" t="s">
        <v>240</v>
      </c>
      <c r="B50" s="9" t="n">
        <v>306</v>
      </c>
      <c r="C50" s="9" t="n">
        <v>22478</v>
      </c>
      <c r="D50" s="32" t="n">
        <v>378.64</v>
      </c>
      <c r="E50" s="9" t="n">
        <v>21</v>
      </c>
      <c r="F50" s="9" t="n">
        <v>1176</v>
      </c>
      <c r="G50" s="9" t="n">
        <v>23.17</v>
      </c>
      <c r="H50" s="33" t="n">
        <f aca="false">+(G50-D50)/D50</f>
        <v>-0.93880731037397</v>
      </c>
      <c r="I50" s="49"/>
      <c r="J50" s="49"/>
      <c r="K50" s="49"/>
      <c r="L50" s="49"/>
    </row>
    <row r="51" customFormat="false" ht="12.75" hidden="false" customHeight="false" outlineLevel="0" collapsed="false">
      <c r="A51" s="9" t="s">
        <v>241</v>
      </c>
      <c r="B51" s="9" t="n">
        <v>20</v>
      </c>
      <c r="C51" s="9" t="n">
        <v>1218</v>
      </c>
      <c r="D51" s="32" t="n">
        <v>22.41</v>
      </c>
      <c r="E51" s="9" t="n">
        <v>0</v>
      </c>
      <c r="F51" s="9" t="n">
        <v>0</v>
      </c>
      <c r="G51" s="9" t="n">
        <v>0</v>
      </c>
      <c r="H51" s="33" t="n">
        <f aca="false">+(G51-D51)/D51</f>
        <v>-1</v>
      </c>
      <c r="I51" s="49"/>
      <c r="J51" s="49"/>
      <c r="K51" s="49"/>
      <c r="L51" s="49"/>
    </row>
    <row r="52" customFormat="false" ht="12.75" hidden="false" customHeight="false" outlineLevel="0" collapsed="false">
      <c r="A52" s="9" t="s">
        <v>242</v>
      </c>
      <c r="B52" s="9" t="n">
        <v>11042</v>
      </c>
      <c r="C52" s="9" t="n">
        <v>662800</v>
      </c>
      <c r="D52" s="32" t="n">
        <v>10596.62</v>
      </c>
      <c r="E52" s="9" t="n">
        <v>8388</v>
      </c>
      <c r="F52" s="9" t="n">
        <v>491568</v>
      </c>
      <c r="G52" s="9" t="n">
        <v>8744.22</v>
      </c>
      <c r="H52" s="34" t="n">
        <f aca="false">+(G52-D52)/D52</f>
        <v>-0.174810458429197</v>
      </c>
      <c r="I52" s="49"/>
      <c r="J52" s="49"/>
      <c r="K52" s="49"/>
      <c r="L52" s="49"/>
    </row>
    <row r="53" customFormat="false" ht="12.75" hidden="false" customHeight="false" outlineLevel="0" collapsed="false">
      <c r="A53" s="9" t="s">
        <v>243</v>
      </c>
      <c r="B53" s="9" t="n">
        <v>20</v>
      </c>
      <c r="C53" s="9" t="n">
        <v>1120</v>
      </c>
      <c r="D53" s="32" t="n">
        <v>22.06</v>
      </c>
      <c r="E53" s="9" t="n">
        <v>0</v>
      </c>
      <c r="F53" s="9" t="n">
        <v>0</v>
      </c>
      <c r="G53" s="9" t="n">
        <v>0</v>
      </c>
      <c r="H53" s="33" t="n">
        <f aca="false">+(G53-D53)/D53</f>
        <v>-1</v>
      </c>
      <c r="I53" s="49"/>
      <c r="J53" s="49"/>
      <c r="K53" s="49"/>
      <c r="L53" s="49"/>
    </row>
    <row r="54" customFormat="false" ht="12.75" hidden="false" customHeight="false" outlineLevel="0" collapsed="false">
      <c r="A54" s="9" t="s">
        <v>244</v>
      </c>
      <c r="B54" s="9" t="n">
        <v>240</v>
      </c>
      <c r="C54" s="9" t="n">
        <v>12487</v>
      </c>
      <c r="D54" s="32" t="n">
        <v>246.8</v>
      </c>
      <c r="E54" s="9" t="n">
        <v>328</v>
      </c>
      <c r="F54" s="9" t="n">
        <v>23413</v>
      </c>
      <c r="G54" s="9" t="n">
        <v>342.37</v>
      </c>
      <c r="H54" s="34" t="n">
        <f aca="false">+(G54-D54)/D54</f>
        <v>0.387236628849271</v>
      </c>
      <c r="I54" s="49"/>
      <c r="J54" s="49"/>
      <c r="K54" s="49"/>
      <c r="L54" s="49"/>
    </row>
    <row r="55" customFormat="false" ht="12.75" hidden="false" customHeight="false" outlineLevel="0" collapsed="false">
      <c r="A55" s="9" t="s">
        <v>245</v>
      </c>
      <c r="B55" s="9" t="n">
        <v>13345</v>
      </c>
      <c r="C55" s="9" t="n">
        <v>818813</v>
      </c>
      <c r="D55" s="32" t="n">
        <v>14663.17</v>
      </c>
      <c r="E55" s="9" t="n">
        <v>14796</v>
      </c>
      <c r="F55" s="9" t="n">
        <v>905473</v>
      </c>
      <c r="G55" s="9" t="n">
        <v>16008.56</v>
      </c>
      <c r="H55" s="34" t="n">
        <f aca="false">+(G55-D55)/D55</f>
        <v>0.0917530111156046</v>
      </c>
      <c r="I55" s="49"/>
      <c r="J55" s="49"/>
      <c r="K55" s="49"/>
      <c r="L55" s="49"/>
    </row>
    <row r="56" customFormat="false" ht="12.75" hidden="false" customHeight="false" outlineLevel="0" collapsed="false">
      <c r="A56" s="9" t="s">
        <v>246</v>
      </c>
      <c r="B56" s="9" t="n">
        <v>0</v>
      </c>
      <c r="C56" s="9" t="n">
        <v>0</v>
      </c>
      <c r="D56" s="32" t="n">
        <v>0</v>
      </c>
      <c r="E56" s="9" t="n">
        <v>20</v>
      </c>
      <c r="F56" s="9" t="n">
        <v>1440</v>
      </c>
      <c r="G56" s="9" t="n">
        <v>28.08</v>
      </c>
      <c r="H56" s="33" t="s">
        <v>209</v>
      </c>
      <c r="I56" s="49"/>
      <c r="J56" s="49"/>
      <c r="K56" s="49"/>
      <c r="L56" s="49"/>
    </row>
    <row r="57" customFormat="false" ht="12.75" hidden="false" customHeight="false" outlineLevel="0" collapsed="false">
      <c r="A57" s="9" t="s">
        <v>247</v>
      </c>
      <c r="B57" s="9" t="n">
        <v>106598</v>
      </c>
      <c r="C57" s="9" t="n">
        <v>6233696</v>
      </c>
      <c r="D57" s="32" t="n">
        <v>119835.4</v>
      </c>
      <c r="E57" s="9" t="n">
        <v>110849</v>
      </c>
      <c r="F57" s="9" t="n">
        <v>6590647</v>
      </c>
      <c r="G57" s="9" t="n">
        <v>124312.69</v>
      </c>
      <c r="H57" s="33" t="n">
        <f aca="false">+(G57-D57)/D57</f>
        <v>0.0373619982075414</v>
      </c>
      <c r="I57" s="49"/>
      <c r="J57" s="49"/>
      <c r="K57" s="49"/>
      <c r="L57" s="49"/>
    </row>
    <row r="58" customFormat="false" ht="12.75" hidden="false" customHeight="false" outlineLevel="0" collapsed="false">
      <c r="A58" s="9" t="s">
        <v>248</v>
      </c>
      <c r="B58" s="9" t="n">
        <v>13799</v>
      </c>
      <c r="C58" s="9" t="n">
        <v>878798</v>
      </c>
      <c r="D58" s="32" t="n">
        <v>14702.31</v>
      </c>
      <c r="E58" s="9" t="n">
        <v>11738</v>
      </c>
      <c r="F58" s="9" t="n">
        <v>807231</v>
      </c>
      <c r="G58" s="9" t="n">
        <v>13618.57</v>
      </c>
      <c r="H58" s="33" t="n">
        <f aca="false">+(G58-D58)/D58</f>
        <v>-0.0737122261739822</v>
      </c>
      <c r="I58" s="49"/>
      <c r="J58" s="49"/>
      <c r="K58" s="49"/>
      <c r="L58" s="49"/>
    </row>
    <row r="59" customFormat="false" ht="12.75" hidden="false" customHeight="false" outlineLevel="0" collapsed="false">
      <c r="A59" s="9" t="s">
        <v>249</v>
      </c>
      <c r="B59" s="9" t="n">
        <v>0</v>
      </c>
      <c r="C59" s="9" t="n">
        <v>0</v>
      </c>
      <c r="D59" s="32" t="n">
        <v>0</v>
      </c>
      <c r="E59" s="9" t="n">
        <v>84</v>
      </c>
      <c r="F59" s="9" t="n">
        <v>4720</v>
      </c>
      <c r="G59" s="32" t="n">
        <v>92.96</v>
      </c>
      <c r="H59" s="33" t="s">
        <v>209</v>
      </c>
      <c r="I59" s="49"/>
      <c r="J59" s="49"/>
      <c r="K59" s="49"/>
      <c r="L59" s="49"/>
    </row>
    <row r="60" customFormat="false" ht="12.75" hidden="false" customHeight="false" outlineLevel="0" collapsed="false">
      <c r="A60" s="9" t="s">
        <v>250</v>
      </c>
      <c r="B60" s="9" t="n">
        <v>48854</v>
      </c>
      <c r="C60" s="9" t="n">
        <v>2970421</v>
      </c>
      <c r="D60" s="32" t="n">
        <v>57365.39</v>
      </c>
      <c r="E60" s="9" t="n">
        <v>35510</v>
      </c>
      <c r="F60" s="9" t="n">
        <v>2153093</v>
      </c>
      <c r="G60" s="9" t="n">
        <v>40896.09</v>
      </c>
      <c r="H60" s="34" t="n">
        <f aca="false">+(G60-D60)/D60</f>
        <v>-0.287094709893893</v>
      </c>
      <c r="I60" s="49"/>
      <c r="J60" s="49"/>
      <c r="K60" s="49"/>
      <c r="L60" s="49"/>
    </row>
    <row r="61" customFormat="false" ht="12.75" hidden="false" customHeight="false" outlineLevel="0" collapsed="false">
      <c r="A61" s="9" t="s">
        <v>251</v>
      </c>
      <c r="B61" s="9" t="n">
        <v>0</v>
      </c>
      <c r="C61" s="9" t="n">
        <v>0</v>
      </c>
      <c r="D61" s="32" t="n">
        <v>0</v>
      </c>
      <c r="E61" s="9" t="n">
        <v>40</v>
      </c>
      <c r="F61" s="9" t="n">
        <v>3640</v>
      </c>
      <c r="G61" s="9" t="n">
        <v>40.95</v>
      </c>
      <c r="H61" s="33" t="s">
        <v>209</v>
      </c>
      <c r="I61" s="49"/>
      <c r="J61" s="49"/>
      <c r="K61" s="49"/>
      <c r="L61" s="49"/>
    </row>
    <row r="62" customFormat="false" ht="12.75" hidden="false" customHeight="false" outlineLevel="0" collapsed="false">
      <c r="A62" s="36" t="s">
        <v>138</v>
      </c>
      <c r="B62" s="37" t="n">
        <f aca="false">SUM(B28:B61)</f>
        <v>451041</v>
      </c>
      <c r="C62" s="37" t="n">
        <f aca="false">SUM(C28:C61)</f>
        <v>27947647</v>
      </c>
      <c r="D62" s="37" t="n">
        <f aca="false">SUM(D28:D61)</f>
        <v>488798.87</v>
      </c>
      <c r="E62" s="51" t="n">
        <f aca="false">SUM(E28:E61)</f>
        <v>432937</v>
      </c>
      <c r="F62" s="38" t="n">
        <f aca="false">SUM(F28:F61)</f>
        <v>27052032</v>
      </c>
      <c r="G62" s="38" t="n">
        <f aca="false">SUM(G28:G61)</f>
        <v>466995.81</v>
      </c>
      <c r="H62" s="39" t="n">
        <f aca="false">+(G62-D62)/D62</f>
        <v>-0.0446053813504111</v>
      </c>
      <c r="I62" s="49"/>
      <c r="J62" s="49"/>
      <c r="K62" s="49"/>
      <c r="L62" s="49"/>
    </row>
    <row r="63" customFormat="false" ht="12.75" hidden="false" customHeight="false" outlineLevel="0" collapsed="false">
      <c r="A63" s="11"/>
      <c r="F63" s="43" t="s">
        <v>215</v>
      </c>
      <c r="G63" s="43"/>
      <c r="H63" s="44" t="n">
        <f aca="false">+(F62-C62)/C62</f>
        <v>-0.0320461683232223</v>
      </c>
    </row>
    <row r="64" customFormat="false" ht="12.75" hidden="false" customHeight="false" outlineLevel="0" collapsed="false">
      <c r="A64" s="11"/>
      <c r="F64" s="43" t="s">
        <v>216</v>
      </c>
      <c r="G64" s="43"/>
      <c r="H64" s="45" t="n">
        <f aca="false">+(E62-B62)/B62</f>
        <v>-0.0401382579410741</v>
      </c>
    </row>
  </sheetData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3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4" customFormat="false" ht="12.75" hidden="false" customHeight="false" outlineLevel="0" collapsed="false">
      <c r="E4" s="13" t="s">
        <v>197</v>
      </c>
    </row>
    <row r="6" customFormat="false" ht="12.75" hidden="false" customHeight="false" outlineLevel="0" collapsed="false">
      <c r="E6" s="17" t="str">
        <f aca="false">+CONCATENATE(MID(Principal!E11,1,14)," de ambas temporadas")</f>
        <v>Datos al 31/12 de ambas temporadas</v>
      </c>
    </row>
    <row r="8" customFormat="false" ht="12.75" hidden="false" customHeight="false" outlineLevel="0" collapsed="false">
      <c r="A8" s="20" t="s">
        <v>198</v>
      </c>
      <c r="B8" s="46"/>
      <c r="C8" s="46"/>
      <c r="D8" s="46"/>
      <c r="E8" s="22"/>
      <c r="F8" s="52" t="s">
        <v>1</v>
      </c>
      <c r="G8" s="23"/>
      <c r="H8" s="24"/>
      <c r="I8" s="25" t="s">
        <v>199</v>
      </c>
    </row>
    <row r="9" customFormat="false" ht="12.75" hidden="false" customHeight="false" outlineLevel="0" collapsed="false">
      <c r="A9" s="53" t="s">
        <v>217</v>
      </c>
      <c r="B9" s="54" t="s">
        <v>200</v>
      </c>
      <c r="C9" s="54" t="s">
        <v>7</v>
      </c>
      <c r="D9" s="54" t="s">
        <v>8</v>
      </c>
      <c r="E9" s="55" t="s">
        <v>9</v>
      </c>
      <c r="F9" s="56" t="s">
        <v>7</v>
      </c>
      <c r="G9" s="57" t="s">
        <v>8</v>
      </c>
      <c r="H9" s="58" t="s">
        <v>9</v>
      </c>
      <c r="I9" s="59" t="s">
        <v>201</v>
      </c>
    </row>
    <row r="10" customFormat="false" ht="12.75" hidden="false" customHeight="false" outlineLevel="0" collapsed="false">
      <c r="A10" s="60" t="s">
        <v>218</v>
      </c>
      <c r="B10" s="61" t="s">
        <v>202</v>
      </c>
      <c r="C10" s="62" t="n">
        <v>0</v>
      </c>
      <c r="D10" s="62" t="n">
        <v>0</v>
      </c>
      <c r="E10" s="61" t="n">
        <v>0</v>
      </c>
      <c r="F10" s="62" t="n">
        <v>480</v>
      </c>
      <c r="G10" s="62" t="n">
        <v>480</v>
      </c>
      <c r="H10" s="61" t="n">
        <v>696</v>
      </c>
      <c r="I10" s="63" t="s">
        <v>209</v>
      </c>
    </row>
    <row r="11" customFormat="false" ht="12.75" hidden="false" customHeight="false" outlineLevel="0" collapsed="false">
      <c r="A11" s="64"/>
      <c r="B11" s="32" t="s">
        <v>203</v>
      </c>
      <c r="C11" s="50" t="n">
        <v>0</v>
      </c>
      <c r="D11" s="50" t="n">
        <v>0</v>
      </c>
      <c r="E11" s="32" t="n">
        <v>0</v>
      </c>
      <c r="F11" s="50" t="n">
        <v>40</v>
      </c>
      <c r="G11" s="50" t="n">
        <v>5915</v>
      </c>
      <c r="H11" s="32" t="n">
        <v>34.21</v>
      </c>
      <c r="I11" s="65" t="s">
        <v>209</v>
      </c>
    </row>
    <row r="12" customFormat="false" ht="12.75" hidden="false" customHeight="false" outlineLevel="0" collapsed="false">
      <c r="A12" s="64"/>
      <c r="B12" s="32" t="s">
        <v>206</v>
      </c>
      <c r="C12" s="50" t="n">
        <v>415</v>
      </c>
      <c r="D12" s="50" t="n">
        <v>24390</v>
      </c>
      <c r="E12" s="32" t="n">
        <v>448.77</v>
      </c>
      <c r="F12" s="50" t="n">
        <v>286</v>
      </c>
      <c r="G12" s="50" t="n">
        <v>18160</v>
      </c>
      <c r="H12" s="32" t="n">
        <v>306.53</v>
      </c>
      <c r="I12" s="65" t="n">
        <f aca="false">(+H12-E12)/E12</f>
        <v>-0.31695523319295</v>
      </c>
    </row>
    <row r="13" customFormat="false" ht="12.75" hidden="false" customHeight="false" outlineLevel="0" collapsed="false">
      <c r="A13" s="66"/>
      <c r="B13" s="35" t="s">
        <v>211</v>
      </c>
      <c r="C13" s="67" t="n">
        <v>203</v>
      </c>
      <c r="D13" s="67" t="n">
        <v>18891</v>
      </c>
      <c r="E13" s="35" t="n">
        <v>280.1</v>
      </c>
      <c r="F13" s="67" t="n">
        <v>340</v>
      </c>
      <c r="G13" s="67" t="n">
        <v>29400</v>
      </c>
      <c r="H13" s="35" t="n">
        <v>454.4</v>
      </c>
      <c r="I13" s="68" t="n">
        <f aca="false">(+H13-E13)/E13</f>
        <v>0.622277757943591</v>
      </c>
    </row>
    <row r="14" customFormat="false" ht="12.75" hidden="false" customHeight="false" outlineLevel="0" collapsed="false">
      <c r="A14" s="60" t="s">
        <v>219</v>
      </c>
      <c r="B14" s="61" t="s">
        <v>206</v>
      </c>
      <c r="C14" s="62" t="n">
        <v>440</v>
      </c>
      <c r="D14" s="62" t="n">
        <v>24640</v>
      </c>
      <c r="E14" s="61" t="n">
        <v>485.41</v>
      </c>
      <c r="F14" s="62" t="n">
        <v>819</v>
      </c>
      <c r="G14" s="62" t="n">
        <v>45864</v>
      </c>
      <c r="H14" s="61" t="n">
        <v>903.53</v>
      </c>
      <c r="I14" s="63" t="n">
        <f aca="false">(+H14-E14)/E14</f>
        <v>0.861374920170577</v>
      </c>
    </row>
    <row r="15" customFormat="false" ht="12.75" hidden="false" customHeight="false" outlineLevel="0" collapsed="false">
      <c r="A15" s="64"/>
      <c r="B15" s="32" t="s">
        <v>211</v>
      </c>
      <c r="C15" s="50" t="n">
        <v>699</v>
      </c>
      <c r="D15" s="50" t="n">
        <v>72713</v>
      </c>
      <c r="E15" s="32" t="n">
        <v>836.2</v>
      </c>
      <c r="F15" s="50" t="n">
        <v>1338</v>
      </c>
      <c r="G15" s="50" t="n">
        <v>139419</v>
      </c>
      <c r="H15" s="32" t="n">
        <v>1608.97</v>
      </c>
      <c r="I15" s="65" t="n">
        <f aca="false">(+H15-E15)/E15</f>
        <v>0.924144941401579</v>
      </c>
    </row>
    <row r="16" customFormat="false" ht="12.75" hidden="false" customHeight="false" outlineLevel="0" collapsed="false">
      <c r="A16" s="66"/>
      <c r="B16" s="35" t="s">
        <v>213</v>
      </c>
      <c r="C16" s="67" t="n">
        <v>0</v>
      </c>
      <c r="D16" s="67" t="n">
        <v>0</v>
      </c>
      <c r="E16" s="35" t="n">
        <v>0</v>
      </c>
      <c r="F16" s="67" t="n">
        <v>20</v>
      </c>
      <c r="G16" s="67" t="n">
        <v>3200</v>
      </c>
      <c r="H16" s="35" t="n">
        <v>18.56</v>
      </c>
      <c r="I16" s="68" t="s">
        <v>209</v>
      </c>
    </row>
    <row r="17" customFormat="false" ht="12.75" hidden="false" customHeight="false" outlineLevel="0" collapsed="false">
      <c r="A17" s="69" t="s">
        <v>220</v>
      </c>
      <c r="B17" s="70" t="s">
        <v>206</v>
      </c>
      <c r="C17" s="71" t="n">
        <v>0</v>
      </c>
      <c r="D17" s="71" t="n">
        <v>0</v>
      </c>
      <c r="E17" s="70" t="n">
        <v>0</v>
      </c>
      <c r="F17" s="71" t="n">
        <v>63</v>
      </c>
      <c r="G17" s="71" t="n">
        <v>3528</v>
      </c>
      <c r="H17" s="70" t="n">
        <v>69.5</v>
      </c>
      <c r="I17" s="72" t="s">
        <v>209</v>
      </c>
    </row>
    <row r="18" customFormat="false" ht="12.75" hidden="false" customHeight="false" outlineLevel="0" collapsed="false">
      <c r="A18" s="60" t="s">
        <v>221</v>
      </c>
      <c r="B18" s="61" t="s">
        <v>202</v>
      </c>
      <c r="C18" s="62" t="n">
        <v>14379</v>
      </c>
      <c r="D18" s="62" t="n">
        <v>477277</v>
      </c>
      <c r="E18" s="61" t="n">
        <v>18658.77</v>
      </c>
      <c r="F18" s="62" t="n">
        <v>14839</v>
      </c>
      <c r="G18" s="62" t="n">
        <v>477868</v>
      </c>
      <c r="H18" s="61" t="n">
        <v>20295.74</v>
      </c>
      <c r="I18" s="63" t="n">
        <f aca="false">(+H18-E18)/E18</f>
        <v>0.087731935170432</v>
      </c>
    </row>
    <row r="19" customFormat="false" ht="12.75" hidden="false" customHeight="false" outlineLevel="0" collapsed="false">
      <c r="A19" s="64"/>
      <c r="B19" s="32" t="s">
        <v>203</v>
      </c>
      <c r="C19" s="50" t="n">
        <v>2805</v>
      </c>
      <c r="D19" s="50" t="n">
        <v>314256</v>
      </c>
      <c r="E19" s="32" t="n">
        <v>1791.06</v>
      </c>
      <c r="F19" s="50" t="n">
        <v>3715</v>
      </c>
      <c r="G19" s="50" t="n">
        <v>417996</v>
      </c>
      <c r="H19" s="32" t="n">
        <v>2445.18</v>
      </c>
      <c r="I19" s="73" t="n">
        <f aca="false">(+H19-E19)/E19</f>
        <v>0.365213895681887</v>
      </c>
    </row>
    <row r="20" customFormat="false" ht="12.75" hidden="false" customHeight="false" outlineLevel="0" collapsed="false">
      <c r="A20" s="64"/>
      <c r="B20" s="32" t="s">
        <v>204</v>
      </c>
      <c r="C20" s="50" t="n">
        <v>411</v>
      </c>
      <c r="D20" s="50" t="n">
        <v>42232</v>
      </c>
      <c r="E20" s="32" t="n">
        <v>309.4</v>
      </c>
      <c r="F20" s="50" t="n">
        <v>605</v>
      </c>
      <c r="G20" s="50" t="n">
        <v>63128</v>
      </c>
      <c r="H20" s="32" t="n">
        <v>479.88</v>
      </c>
      <c r="I20" s="65" t="n">
        <f aca="false">(+H20-E20)/E20</f>
        <v>0.551001939237234</v>
      </c>
    </row>
    <row r="21" customFormat="false" ht="12.75" hidden="false" customHeight="false" outlineLevel="0" collapsed="false">
      <c r="A21" s="64"/>
      <c r="B21" s="32" t="s">
        <v>206</v>
      </c>
      <c r="C21" s="50" t="n">
        <v>34128</v>
      </c>
      <c r="D21" s="50" t="n">
        <v>1967246</v>
      </c>
      <c r="E21" s="32" t="n">
        <v>31760.19</v>
      </c>
      <c r="F21" s="50" t="n">
        <v>31310</v>
      </c>
      <c r="G21" s="50" t="n">
        <v>1842392</v>
      </c>
      <c r="H21" s="32" t="n">
        <v>28656.92</v>
      </c>
      <c r="I21" s="73" t="n">
        <f aca="false">(+H21-E21)/E21</f>
        <v>-0.0977094280607264</v>
      </c>
    </row>
    <row r="22" customFormat="false" ht="12.75" hidden="false" customHeight="false" outlineLevel="0" collapsed="false">
      <c r="A22" s="64"/>
      <c r="B22" s="32" t="s">
        <v>210</v>
      </c>
      <c r="C22" s="50" t="n">
        <v>709</v>
      </c>
      <c r="D22" s="50" t="n">
        <v>70206</v>
      </c>
      <c r="E22" s="32" t="n">
        <v>426.59</v>
      </c>
      <c r="F22" s="50" t="n">
        <v>1157</v>
      </c>
      <c r="G22" s="50" t="n">
        <v>113872</v>
      </c>
      <c r="H22" s="32" t="n">
        <v>725.19</v>
      </c>
      <c r="I22" s="73" t="n">
        <f aca="false">(+H22-E22)/E22</f>
        <v>0.699969525774163</v>
      </c>
    </row>
    <row r="23" customFormat="false" ht="12.75" hidden="false" customHeight="false" outlineLevel="0" collapsed="false">
      <c r="A23" s="64"/>
      <c r="B23" s="32" t="s">
        <v>211</v>
      </c>
      <c r="C23" s="50" t="n">
        <v>33978</v>
      </c>
      <c r="D23" s="50" t="n">
        <v>2381659</v>
      </c>
      <c r="E23" s="32" t="n">
        <v>35626.65</v>
      </c>
      <c r="F23" s="50" t="n">
        <v>30280</v>
      </c>
      <c r="G23" s="50" t="n">
        <v>2222954</v>
      </c>
      <c r="H23" s="32" t="n">
        <v>30633.87</v>
      </c>
      <c r="I23" s="73" t="n">
        <f aca="false">(+H23-E23)/E23</f>
        <v>-0.140141719751927</v>
      </c>
    </row>
    <row r="24" customFormat="false" ht="12.75" hidden="false" customHeight="false" outlineLevel="0" collapsed="false">
      <c r="A24" s="66"/>
      <c r="B24" s="35" t="s">
        <v>213</v>
      </c>
      <c r="C24" s="67" t="n">
        <v>20868</v>
      </c>
      <c r="D24" s="67" t="n">
        <v>1488466</v>
      </c>
      <c r="E24" s="35" t="n">
        <v>13259.02</v>
      </c>
      <c r="F24" s="67" t="n">
        <v>19466</v>
      </c>
      <c r="G24" s="67" t="n">
        <v>1474863</v>
      </c>
      <c r="H24" s="35" t="n">
        <v>12659.98</v>
      </c>
      <c r="I24" s="74" t="n">
        <f aca="false">(+H24-E24)/E24</f>
        <v>-0.0451798096691913</v>
      </c>
    </row>
    <row r="25" customFormat="false" ht="12.75" hidden="false" customHeight="false" outlineLevel="0" collapsed="false">
      <c r="A25" s="60" t="s">
        <v>222</v>
      </c>
      <c r="B25" s="75" t="s">
        <v>202</v>
      </c>
      <c r="C25" s="62" t="n">
        <v>0</v>
      </c>
      <c r="D25" s="62" t="n">
        <v>0</v>
      </c>
      <c r="E25" s="61" t="n">
        <v>0</v>
      </c>
      <c r="F25" s="62" t="n">
        <v>20</v>
      </c>
      <c r="G25" s="62" t="n">
        <v>2600</v>
      </c>
      <c r="H25" s="61" t="n">
        <v>39</v>
      </c>
      <c r="I25" s="63" t="s">
        <v>209</v>
      </c>
    </row>
    <row r="26" customFormat="false" ht="12.75" hidden="false" customHeight="false" outlineLevel="0" collapsed="false">
      <c r="A26" s="64"/>
      <c r="B26" s="32" t="s">
        <v>203</v>
      </c>
      <c r="C26" s="50" t="n">
        <v>34</v>
      </c>
      <c r="D26" s="50" t="n">
        <v>3536</v>
      </c>
      <c r="E26" s="32" t="n">
        <v>35.36</v>
      </c>
      <c r="F26" s="50" t="n">
        <v>0</v>
      </c>
      <c r="G26" s="50" t="n">
        <v>0</v>
      </c>
      <c r="H26" s="32" t="n">
        <v>0</v>
      </c>
      <c r="I26" s="65" t="n">
        <f aca="false">(+H26-E26)/E26</f>
        <v>-1</v>
      </c>
    </row>
    <row r="27" customFormat="false" ht="12.75" hidden="false" customHeight="false" outlineLevel="0" collapsed="false">
      <c r="A27" s="76"/>
      <c r="B27" s="32" t="s">
        <v>204</v>
      </c>
      <c r="C27" s="77" t="n">
        <v>47</v>
      </c>
      <c r="D27" s="77" t="n">
        <v>4888</v>
      </c>
      <c r="E27" s="32" t="n">
        <v>35.35</v>
      </c>
      <c r="F27" s="50" t="n">
        <v>0</v>
      </c>
      <c r="G27" s="50" t="n">
        <v>0</v>
      </c>
      <c r="H27" s="32" t="n">
        <v>0</v>
      </c>
      <c r="I27" s="65" t="n">
        <f aca="false">(+H27-E27)/E27</f>
        <v>-1</v>
      </c>
    </row>
    <row r="28" customFormat="false" ht="12.75" hidden="false" customHeight="false" outlineLevel="0" collapsed="false">
      <c r="A28" s="64"/>
      <c r="B28" s="32" t="s">
        <v>206</v>
      </c>
      <c r="C28" s="77" t="n">
        <v>58</v>
      </c>
      <c r="D28" s="77" t="n">
        <v>3234</v>
      </c>
      <c r="E28" s="32" t="n">
        <v>54.87</v>
      </c>
      <c r="F28" s="50" t="n">
        <v>0</v>
      </c>
      <c r="G28" s="50" t="n">
        <v>0</v>
      </c>
      <c r="H28" s="32" t="n">
        <v>0</v>
      </c>
      <c r="I28" s="65" t="n">
        <f aca="false">(+H28-E28)/E28</f>
        <v>-1</v>
      </c>
    </row>
    <row r="29" customFormat="false" ht="12.75" hidden="false" customHeight="false" outlineLevel="0" collapsed="false">
      <c r="A29" s="64"/>
      <c r="B29" s="32" t="s">
        <v>211</v>
      </c>
      <c r="C29" s="50" t="n">
        <v>1171</v>
      </c>
      <c r="D29" s="50" t="n">
        <v>74432</v>
      </c>
      <c r="E29" s="32" t="n">
        <v>1490.96</v>
      </c>
      <c r="F29" s="50" t="n">
        <v>492</v>
      </c>
      <c r="G29" s="50" t="n">
        <v>44269</v>
      </c>
      <c r="H29" s="32" t="n">
        <v>624.29</v>
      </c>
      <c r="I29" s="65" t="n">
        <f aca="false">(+H29-E29)/E29</f>
        <v>-0.581283200085851</v>
      </c>
    </row>
    <row r="30" customFormat="false" ht="12.75" hidden="false" customHeight="false" outlineLevel="0" collapsed="false">
      <c r="A30" s="66"/>
      <c r="B30" s="35" t="s">
        <v>213</v>
      </c>
      <c r="C30" s="67" t="n">
        <v>52</v>
      </c>
      <c r="D30" s="67" t="n">
        <v>4992</v>
      </c>
      <c r="E30" s="35" t="n">
        <v>45.93</v>
      </c>
      <c r="F30" s="67" t="n">
        <v>0</v>
      </c>
      <c r="G30" s="67" t="n">
        <v>0</v>
      </c>
      <c r="H30" s="35" t="n">
        <v>0</v>
      </c>
      <c r="I30" s="68" t="n">
        <f aca="false">(+H30-E30)/E30</f>
        <v>-1</v>
      </c>
    </row>
    <row r="31" customFormat="false" ht="12.75" hidden="false" customHeight="false" outlineLevel="0" collapsed="false">
      <c r="A31" s="69" t="s">
        <v>224</v>
      </c>
      <c r="B31" s="70" t="s">
        <v>206</v>
      </c>
      <c r="C31" s="71" t="n">
        <v>0</v>
      </c>
      <c r="D31" s="71" t="n">
        <v>0</v>
      </c>
      <c r="E31" s="70" t="n">
        <v>0</v>
      </c>
      <c r="F31" s="71" t="n">
        <v>21</v>
      </c>
      <c r="G31" s="71" t="n">
        <v>1176</v>
      </c>
      <c r="H31" s="70" t="n">
        <v>23.17</v>
      </c>
      <c r="I31" s="72" t="s">
        <v>209</v>
      </c>
    </row>
    <row r="32" customFormat="false" ht="12.75" hidden="false" customHeight="false" outlineLevel="0" collapsed="false">
      <c r="A32" s="69" t="s">
        <v>223</v>
      </c>
      <c r="B32" s="70" t="s">
        <v>211</v>
      </c>
      <c r="C32" s="71" t="n">
        <v>60</v>
      </c>
      <c r="D32" s="71" t="n">
        <v>4320</v>
      </c>
      <c r="E32" s="70" t="n">
        <v>86.4</v>
      </c>
      <c r="F32" s="71" t="n">
        <v>0</v>
      </c>
      <c r="G32" s="71" t="n">
        <v>0</v>
      </c>
      <c r="H32" s="70" t="n">
        <v>0</v>
      </c>
      <c r="I32" s="72" t="n">
        <f aca="false">(+H32-E32)/E32</f>
        <v>-1</v>
      </c>
    </row>
    <row r="33" customFormat="false" ht="12.75" hidden="false" customHeight="false" outlineLevel="0" collapsed="false">
      <c r="A33" s="60" t="s">
        <v>225</v>
      </c>
      <c r="B33" s="61" t="s">
        <v>202</v>
      </c>
      <c r="C33" s="62" t="n">
        <v>0</v>
      </c>
      <c r="D33" s="62" t="n">
        <v>0</v>
      </c>
      <c r="E33" s="61" t="n">
        <v>0</v>
      </c>
      <c r="F33" s="62" t="n">
        <v>60</v>
      </c>
      <c r="G33" s="62" t="n">
        <v>60</v>
      </c>
      <c r="H33" s="61" t="n">
        <v>87</v>
      </c>
      <c r="I33" s="63" t="s">
        <v>209</v>
      </c>
    </row>
    <row r="34" customFormat="false" ht="12.75" hidden="false" customHeight="false" outlineLevel="0" collapsed="false">
      <c r="A34" s="76"/>
      <c r="B34" s="32" t="s">
        <v>206</v>
      </c>
      <c r="C34" s="50" t="n">
        <v>267</v>
      </c>
      <c r="D34" s="50" t="n">
        <v>17356</v>
      </c>
      <c r="E34" s="32" t="n">
        <v>281.66</v>
      </c>
      <c r="F34" s="50" t="n">
        <v>636</v>
      </c>
      <c r="G34" s="50" t="n">
        <v>41217</v>
      </c>
      <c r="H34" s="32" t="n">
        <v>685.33</v>
      </c>
      <c r="I34" s="65" t="n">
        <f aca="false">(+H34-E34)/E34</f>
        <v>1.433181850458</v>
      </c>
    </row>
    <row r="35" customFormat="false" ht="12.75" hidden="false" customHeight="false" outlineLevel="0" collapsed="false">
      <c r="A35" s="66"/>
      <c r="B35" s="35" t="s">
        <v>211</v>
      </c>
      <c r="C35" s="67" t="n">
        <v>274</v>
      </c>
      <c r="D35" s="67" t="n">
        <v>20820</v>
      </c>
      <c r="E35" s="35" t="n">
        <v>334.63</v>
      </c>
      <c r="F35" s="67" t="n">
        <v>351</v>
      </c>
      <c r="G35" s="67" t="n">
        <v>27288</v>
      </c>
      <c r="H35" s="35" t="n">
        <v>442.56</v>
      </c>
      <c r="I35" s="68" t="n">
        <f aca="false">(+H35-E35)/E35</f>
        <v>0.322535337536981</v>
      </c>
    </row>
    <row r="36" customFormat="false" ht="12.75" hidden="false" customHeight="false" outlineLevel="0" collapsed="false">
      <c r="A36" s="69" t="s">
        <v>226</v>
      </c>
      <c r="B36" s="70" t="s">
        <v>206</v>
      </c>
      <c r="C36" s="71" t="n">
        <v>0</v>
      </c>
      <c r="D36" s="71" t="n">
        <v>0</v>
      </c>
      <c r="E36" s="70" t="n">
        <v>0</v>
      </c>
      <c r="F36" s="71" t="n">
        <v>42</v>
      </c>
      <c r="G36" s="71" t="n">
        <v>2352</v>
      </c>
      <c r="H36" s="70" t="n">
        <v>46.33</v>
      </c>
      <c r="I36" s="72" t="s">
        <v>209</v>
      </c>
    </row>
    <row r="37" customFormat="false" ht="12.75" hidden="false" customHeight="false" outlineLevel="0" collapsed="false">
      <c r="A37" s="60" t="s">
        <v>227</v>
      </c>
      <c r="B37" s="61" t="s">
        <v>206</v>
      </c>
      <c r="C37" s="62" t="n">
        <v>63</v>
      </c>
      <c r="D37" s="62" t="n">
        <v>3528</v>
      </c>
      <c r="E37" s="61" t="n">
        <v>69.51</v>
      </c>
      <c r="F37" s="62" t="n">
        <v>314</v>
      </c>
      <c r="G37" s="62" t="n">
        <v>17507</v>
      </c>
      <c r="H37" s="61" t="n">
        <v>344.89</v>
      </c>
      <c r="I37" s="63" t="n">
        <f aca="false">(+H37-E37)/E37</f>
        <v>3.96173212487412</v>
      </c>
    </row>
    <row r="38" customFormat="false" ht="12.75" hidden="false" customHeight="false" outlineLevel="0" collapsed="false">
      <c r="A38" s="78"/>
      <c r="B38" s="35" t="s">
        <v>211</v>
      </c>
      <c r="C38" s="67" t="n">
        <v>41</v>
      </c>
      <c r="D38" s="67" t="n">
        <v>4018</v>
      </c>
      <c r="E38" s="35" t="n">
        <v>46.21</v>
      </c>
      <c r="F38" s="67" t="n">
        <v>210</v>
      </c>
      <c r="G38" s="67" t="n">
        <v>21770</v>
      </c>
      <c r="H38" s="35" t="n">
        <v>250.37</v>
      </c>
      <c r="I38" s="68" t="n">
        <f aca="false">(+H38-E38)/E38</f>
        <v>4.41809132222463</v>
      </c>
    </row>
    <row r="39" customFormat="false" ht="12.75" hidden="false" customHeight="false" outlineLevel="0" collapsed="false">
      <c r="A39" s="60" t="s">
        <v>228</v>
      </c>
      <c r="B39" s="61" t="s">
        <v>202</v>
      </c>
      <c r="C39" s="62" t="n">
        <v>0</v>
      </c>
      <c r="D39" s="62" t="n">
        <v>0</v>
      </c>
      <c r="E39" s="61" t="n">
        <v>0</v>
      </c>
      <c r="F39" s="62" t="n">
        <v>600</v>
      </c>
      <c r="G39" s="62" t="n">
        <v>33860</v>
      </c>
      <c r="H39" s="61" t="n">
        <v>849.88</v>
      </c>
      <c r="I39" s="63" t="s">
        <v>209</v>
      </c>
    </row>
    <row r="40" customFormat="false" ht="12.75" hidden="false" customHeight="false" outlineLevel="0" collapsed="false">
      <c r="A40" s="76"/>
      <c r="B40" s="32" t="s">
        <v>203</v>
      </c>
      <c r="C40" s="50" t="n">
        <v>1150</v>
      </c>
      <c r="D40" s="50" t="n">
        <v>136692</v>
      </c>
      <c r="E40" s="32" t="n">
        <v>1196.88</v>
      </c>
      <c r="F40" s="50" t="n">
        <v>841</v>
      </c>
      <c r="G40" s="50" t="n">
        <v>111648</v>
      </c>
      <c r="H40" s="32" t="n">
        <v>762.17</v>
      </c>
      <c r="I40" s="65" t="n">
        <f aca="false">(+H40-E40)/E40</f>
        <v>-0.363202660249983</v>
      </c>
    </row>
    <row r="41" customFormat="false" ht="12.75" hidden="false" customHeight="false" outlineLevel="0" collapsed="false">
      <c r="A41" s="64"/>
      <c r="B41" s="32" t="s">
        <v>204</v>
      </c>
      <c r="C41" s="50" t="n">
        <v>1285</v>
      </c>
      <c r="D41" s="50" t="n">
        <v>146554</v>
      </c>
      <c r="E41" s="32" t="n">
        <v>1284.8</v>
      </c>
      <c r="F41" s="50" t="n">
        <v>281</v>
      </c>
      <c r="G41" s="50" t="n">
        <v>32290</v>
      </c>
      <c r="H41" s="32" t="n">
        <v>265</v>
      </c>
      <c r="I41" s="65" t="n">
        <f aca="false">(+H41-E41)/E41</f>
        <v>-0.793742216687422</v>
      </c>
    </row>
    <row r="42" customFormat="false" ht="12.75" hidden="false" customHeight="false" outlineLevel="0" collapsed="false">
      <c r="A42" s="64"/>
      <c r="B42" s="32" t="s">
        <v>206</v>
      </c>
      <c r="C42" s="50" t="n">
        <v>10482</v>
      </c>
      <c r="D42" s="50" t="n">
        <v>563806</v>
      </c>
      <c r="E42" s="32" t="n">
        <v>10342.45</v>
      </c>
      <c r="F42" s="50" t="n">
        <v>10872</v>
      </c>
      <c r="G42" s="50" t="n">
        <v>599227</v>
      </c>
      <c r="H42" s="32" t="n">
        <v>10954.54</v>
      </c>
      <c r="I42" s="65" t="n">
        <f aca="false">(+H42-E42)/E42</f>
        <v>0.0591823020657581</v>
      </c>
    </row>
    <row r="43" customFormat="false" ht="12.75" hidden="false" customHeight="false" outlineLevel="0" collapsed="false">
      <c r="A43" s="64"/>
      <c r="B43" s="32" t="s">
        <v>207</v>
      </c>
      <c r="C43" s="50" t="n">
        <v>15</v>
      </c>
      <c r="D43" s="50" t="n">
        <v>825</v>
      </c>
      <c r="E43" s="32" t="n">
        <v>12.25</v>
      </c>
      <c r="F43" s="50" t="n">
        <v>1</v>
      </c>
      <c r="G43" s="50" t="n">
        <v>65</v>
      </c>
      <c r="H43" s="32" t="n">
        <v>0.81</v>
      </c>
      <c r="I43" s="65" t="n">
        <f aca="false">(+H43-E43)/E43</f>
        <v>-0.933877551020408</v>
      </c>
    </row>
    <row r="44" customFormat="false" ht="12.75" hidden="false" customHeight="false" outlineLevel="0" collapsed="false">
      <c r="A44" s="64"/>
      <c r="B44" s="32" t="s">
        <v>210</v>
      </c>
      <c r="C44" s="50" t="n">
        <v>274</v>
      </c>
      <c r="D44" s="50" t="n">
        <v>31761</v>
      </c>
      <c r="E44" s="32" t="n">
        <v>254.61</v>
      </c>
      <c r="F44" s="50" t="n">
        <v>223</v>
      </c>
      <c r="G44" s="50" t="n">
        <v>23464</v>
      </c>
      <c r="H44" s="32" t="n">
        <v>198.27</v>
      </c>
      <c r="I44" s="65" t="n">
        <f aca="false">(+H44-E44)/E44</f>
        <v>-0.221279604100389</v>
      </c>
    </row>
    <row r="45" customFormat="false" ht="12.75" hidden="false" customHeight="false" outlineLevel="0" collapsed="false">
      <c r="A45" s="64"/>
      <c r="B45" s="32" t="s">
        <v>211</v>
      </c>
      <c r="C45" s="50" t="n">
        <v>3217</v>
      </c>
      <c r="D45" s="50" t="n">
        <v>235912</v>
      </c>
      <c r="E45" s="32" t="n">
        <v>4033.74</v>
      </c>
      <c r="F45" s="50" t="n">
        <v>4121</v>
      </c>
      <c r="G45" s="50" t="n">
        <v>298592</v>
      </c>
      <c r="H45" s="32" t="n">
        <v>4985.86</v>
      </c>
      <c r="I45" s="65" t="n">
        <f aca="false">(+H45-E45)/E45</f>
        <v>0.236039010942698</v>
      </c>
    </row>
    <row r="46" customFormat="false" ht="12.75" hidden="false" customHeight="false" outlineLevel="0" collapsed="false">
      <c r="A46" s="64"/>
      <c r="B46" s="32" t="s">
        <v>213</v>
      </c>
      <c r="C46" s="50" t="n">
        <v>214</v>
      </c>
      <c r="D46" s="50" t="n">
        <v>31980</v>
      </c>
      <c r="E46" s="32" t="n">
        <v>188.68</v>
      </c>
      <c r="F46" s="50" t="n">
        <v>12</v>
      </c>
      <c r="G46" s="50" t="n">
        <v>1800</v>
      </c>
      <c r="H46" s="32" t="n">
        <v>9.9</v>
      </c>
      <c r="I46" s="65" t="n">
        <f aca="false">(+H46-E46)/E46</f>
        <v>-0.947530209879161</v>
      </c>
    </row>
    <row r="47" customFormat="false" ht="12.75" hidden="false" customHeight="false" outlineLevel="0" collapsed="false">
      <c r="A47" s="66"/>
      <c r="B47" s="35" t="s">
        <v>214</v>
      </c>
      <c r="C47" s="67" t="n">
        <v>315</v>
      </c>
      <c r="D47" s="67" t="n">
        <v>17319</v>
      </c>
      <c r="E47" s="35" t="n">
        <v>420.41</v>
      </c>
      <c r="F47" s="67" t="n">
        <v>399</v>
      </c>
      <c r="G47" s="67" t="n">
        <v>31922</v>
      </c>
      <c r="H47" s="35" t="n">
        <v>537.8</v>
      </c>
      <c r="I47" s="68" t="n">
        <f aca="false">(+H47-E47)/E47</f>
        <v>0.279227420851074</v>
      </c>
    </row>
    <row r="48" customFormat="false" ht="12.75" hidden="false" customHeight="false" outlineLevel="0" collapsed="false">
      <c r="A48" s="60" t="s">
        <v>229</v>
      </c>
      <c r="B48" s="61" t="s">
        <v>206</v>
      </c>
      <c r="C48" s="62" t="n">
        <v>375</v>
      </c>
      <c r="D48" s="62" t="n">
        <v>22196</v>
      </c>
      <c r="E48" s="61" t="n">
        <v>404.51</v>
      </c>
      <c r="F48" s="62" t="n">
        <v>1132</v>
      </c>
      <c r="G48" s="62" t="n">
        <v>70644</v>
      </c>
      <c r="H48" s="61" t="n">
        <v>1219.68</v>
      </c>
      <c r="I48" s="63" t="n">
        <f aca="false">(+H48-E48)/E48</f>
        <v>2.01520357963956</v>
      </c>
    </row>
    <row r="49" customFormat="false" ht="12.75" hidden="false" customHeight="false" outlineLevel="0" collapsed="false">
      <c r="A49" s="66"/>
      <c r="B49" s="35" t="s">
        <v>211</v>
      </c>
      <c r="C49" s="67" t="n">
        <v>20</v>
      </c>
      <c r="D49" s="67" t="n">
        <v>1960</v>
      </c>
      <c r="E49" s="35" t="n">
        <v>22.54</v>
      </c>
      <c r="F49" s="67" t="n">
        <v>84</v>
      </c>
      <c r="G49" s="67" t="n">
        <v>8820</v>
      </c>
      <c r="H49" s="35" t="n">
        <v>101.44</v>
      </c>
      <c r="I49" s="68" t="n">
        <f aca="false">(+H49-E49)/E49</f>
        <v>3.50044365572316</v>
      </c>
    </row>
    <row r="50" customFormat="false" ht="12.75" hidden="false" customHeight="false" outlineLevel="0" collapsed="false">
      <c r="A50" s="60" t="s">
        <v>230</v>
      </c>
      <c r="B50" s="61" t="s">
        <v>203</v>
      </c>
      <c r="C50" s="62" t="n">
        <v>41</v>
      </c>
      <c r="D50" s="62" t="n">
        <v>4592</v>
      </c>
      <c r="E50" s="61" t="n">
        <v>34.9</v>
      </c>
      <c r="F50" s="62" t="n">
        <v>0</v>
      </c>
      <c r="G50" s="62" t="n">
        <v>0</v>
      </c>
      <c r="H50" s="61" t="n">
        <v>0</v>
      </c>
      <c r="I50" s="79" t="n">
        <f aca="false">(+H50-E50)/E50</f>
        <v>-1</v>
      </c>
      <c r="J50" s="9"/>
      <c r="K50" s="9"/>
    </row>
    <row r="51" customFormat="false" ht="12.75" hidden="false" customHeight="false" outlineLevel="0" collapsed="false">
      <c r="A51" s="64"/>
      <c r="B51" s="32" t="s">
        <v>204</v>
      </c>
      <c r="C51" s="50" t="n">
        <v>40</v>
      </c>
      <c r="D51" s="50" t="n">
        <v>3840</v>
      </c>
      <c r="E51" s="32" t="n">
        <v>36.48</v>
      </c>
      <c r="F51" s="50" t="n">
        <v>20</v>
      </c>
      <c r="G51" s="50" t="n">
        <v>2240</v>
      </c>
      <c r="H51" s="32" t="n">
        <v>19.26</v>
      </c>
      <c r="I51" s="65" t="n">
        <f aca="false">(+H51-E51)/E51</f>
        <v>-0.47203947368421</v>
      </c>
      <c r="K51" s="9"/>
    </row>
    <row r="52" customFormat="false" ht="12.75" hidden="false" customHeight="false" outlineLevel="0" collapsed="false">
      <c r="A52" s="80"/>
      <c r="B52" s="32" t="s">
        <v>206</v>
      </c>
      <c r="C52" s="50" t="n">
        <v>433</v>
      </c>
      <c r="D52" s="50" t="n">
        <v>24320</v>
      </c>
      <c r="E52" s="32" t="n">
        <v>449.02</v>
      </c>
      <c r="F52" s="50" t="n">
        <v>1007</v>
      </c>
      <c r="G52" s="50" t="n">
        <v>62172</v>
      </c>
      <c r="H52" s="32" t="n">
        <v>1061.99</v>
      </c>
      <c r="I52" s="73" t="n">
        <f aca="false">(+H52-E52)/E52</f>
        <v>1.36512850207118</v>
      </c>
    </row>
    <row r="53" customFormat="false" ht="12.75" hidden="false" customHeight="false" outlineLevel="0" collapsed="false">
      <c r="A53" s="66"/>
      <c r="B53" s="35" t="s">
        <v>211</v>
      </c>
      <c r="C53" s="67" t="n">
        <v>1169</v>
      </c>
      <c r="D53" s="67" t="n">
        <v>77111</v>
      </c>
      <c r="E53" s="35" t="n">
        <v>1474.38</v>
      </c>
      <c r="F53" s="67" t="n">
        <v>1891</v>
      </c>
      <c r="G53" s="67" t="n">
        <v>169899</v>
      </c>
      <c r="H53" s="35" t="n">
        <v>2218.15</v>
      </c>
      <c r="I53" s="74" t="n">
        <f aca="false">(+H53-E53)/E53</f>
        <v>0.504462892877006</v>
      </c>
    </row>
    <row r="54" customFormat="false" ht="12.75" hidden="false" customHeight="false" outlineLevel="0" collapsed="false">
      <c r="A54" s="60" t="s">
        <v>231</v>
      </c>
      <c r="B54" s="61" t="s">
        <v>206</v>
      </c>
      <c r="C54" s="62" t="n">
        <v>126</v>
      </c>
      <c r="D54" s="62" t="n">
        <v>7056</v>
      </c>
      <c r="E54" s="61" t="n">
        <v>139</v>
      </c>
      <c r="F54" s="62" t="n">
        <v>840</v>
      </c>
      <c r="G54" s="62" t="n">
        <v>46004</v>
      </c>
      <c r="H54" s="61" t="n">
        <v>906.29</v>
      </c>
      <c r="I54" s="79" t="n">
        <f aca="false">(+H54-E54)/E54</f>
        <v>5.52007194244604</v>
      </c>
    </row>
    <row r="55" customFormat="false" ht="12.75" hidden="false" customHeight="false" outlineLevel="0" collapsed="false">
      <c r="A55" s="66"/>
      <c r="B55" s="35" t="s">
        <v>211</v>
      </c>
      <c r="C55" s="67" t="n">
        <v>100</v>
      </c>
      <c r="D55" s="67" t="n">
        <v>8800</v>
      </c>
      <c r="E55" s="35" t="n">
        <v>145.2</v>
      </c>
      <c r="F55" s="67" t="n">
        <v>963</v>
      </c>
      <c r="G55" s="67" t="n">
        <v>86425</v>
      </c>
      <c r="H55" s="35" t="n">
        <v>1336.74</v>
      </c>
      <c r="I55" s="74" t="n">
        <f aca="false">(+H55-E55)/E55</f>
        <v>8.20619834710744</v>
      </c>
    </row>
    <row r="56" customFormat="false" ht="12.75" hidden="false" customHeight="false" outlineLevel="0" collapsed="false">
      <c r="A56" s="60" t="s">
        <v>232</v>
      </c>
      <c r="B56" s="61" t="s">
        <v>202</v>
      </c>
      <c r="C56" s="62" t="n">
        <v>561</v>
      </c>
      <c r="D56" s="62" t="n">
        <v>14721</v>
      </c>
      <c r="E56" s="61" t="n">
        <v>753.24</v>
      </c>
      <c r="F56" s="62" t="n">
        <v>2680</v>
      </c>
      <c r="G56" s="62" t="n">
        <v>45813</v>
      </c>
      <c r="H56" s="61" t="n">
        <v>3730.33</v>
      </c>
      <c r="I56" s="79" t="n">
        <f aca="false">(+H56-E56)/E56</f>
        <v>3.95237905581222</v>
      </c>
    </row>
    <row r="57" customFormat="false" ht="12.75" hidden="false" customHeight="false" outlineLevel="0" collapsed="false">
      <c r="A57" s="76"/>
      <c r="B57" s="32" t="s">
        <v>203</v>
      </c>
      <c r="C57" s="50" t="n">
        <v>743</v>
      </c>
      <c r="D57" s="50" t="n">
        <v>99810</v>
      </c>
      <c r="E57" s="32" t="n">
        <v>777.98</v>
      </c>
      <c r="F57" s="50" t="n">
        <v>515</v>
      </c>
      <c r="G57" s="50" t="n">
        <v>75472</v>
      </c>
      <c r="H57" s="32" t="n">
        <v>484.7</v>
      </c>
      <c r="I57" s="73" t="n">
        <f aca="false">(+H57-E57)/E57</f>
        <v>-0.376976271883596</v>
      </c>
    </row>
    <row r="58" customFormat="false" ht="12.75" hidden="false" customHeight="false" outlineLevel="0" collapsed="false">
      <c r="A58" s="64"/>
      <c r="B58" s="32" t="s">
        <v>204</v>
      </c>
      <c r="C58" s="50" t="n">
        <v>332</v>
      </c>
      <c r="D58" s="50" t="n">
        <v>37288</v>
      </c>
      <c r="E58" s="32" t="n">
        <v>319.45</v>
      </c>
      <c r="F58" s="50" t="n">
        <v>192</v>
      </c>
      <c r="G58" s="50" t="n">
        <v>21210</v>
      </c>
      <c r="H58" s="32" t="n">
        <v>187.37</v>
      </c>
      <c r="I58" s="65" t="n">
        <f aca="false">(+H58-E58)/E58</f>
        <v>-0.413460635467209</v>
      </c>
    </row>
    <row r="59" customFormat="false" ht="12.75" hidden="false" customHeight="false" outlineLevel="0" collapsed="false">
      <c r="A59" s="64"/>
      <c r="B59" s="32" t="s">
        <v>205</v>
      </c>
      <c r="C59" s="50" t="n">
        <v>7</v>
      </c>
      <c r="D59" s="50" t="n">
        <v>1008</v>
      </c>
      <c r="E59" s="32" t="n">
        <v>6.42</v>
      </c>
      <c r="F59" s="50" t="n">
        <v>16</v>
      </c>
      <c r="G59" s="50" t="n">
        <v>2592</v>
      </c>
      <c r="H59" s="32" t="n">
        <v>14.26</v>
      </c>
      <c r="I59" s="65" t="n">
        <f aca="false">(+H59-E59)/E59</f>
        <v>1.22118380062305</v>
      </c>
    </row>
    <row r="60" customFormat="false" ht="12.75" hidden="false" customHeight="false" outlineLevel="0" collapsed="false">
      <c r="A60" s="64"/>
      <c r="B60" s="32" t="s">
        <v>206</v>
      </c>
      <c r="C60" s="50" t="n">
        <v>32029</v>
      </c>
      <c r="D60" s="50" t="n">
        <v>1636362</v>
      </c>
      <c r="E60" s="32" t="n">
        <v>31408.96</v>
      </c>
      <c r="F60" s="50" t="n">
        <v>33287</v>
      </c>
      <c r="G60" s="50" t="n">
        <v>1685942</v>
      </c>
      <c r="H60" s="32" t="n">
        <v>32722.69</v>
      </c>
      <c r="I60" s="73" t="n">
        <f aca="false">(+H60-E60)/E60</f>
        <v>0.0418265997982741</v>
      </c>
    </row>
    <row r="61" customFormat="false" ht="12.75" hidden="false" customHeight="false" outlineLevel="0" collapsed="false">
      <c r="A61" s="64"/>
      <c r="B61" s="32" t="s">
        <v>210</v>
      </c>
      <c r="C61" s="50" t="n">
        <v>196</v>
      </c>
      <c r="D61" s="50" t="n">
        <v>21192</v>
      </c>
      <c r="E61" s="32" t="n">
        <v>176.98</v>
      </c>
      <c r="F61" s="50" t="n">
        <v>61</v>
      </c>
      <c r="G61" s="50" t="n">
        <v>6464</v>
      </c>
      <c r="H61" s="32" t="n">
        <v>53.4</v>
      </c>
      <c r="I61" s="65" t="n">
        <f aca="false">(+H61-E61)/E61</f>
        <v>-0.698270991072438</v>
      </c>
    </row>
    <row r="62" customFormat="false" ht="12.75" hidden="false" customHeight="false" outlineLevel="0" collapsed="false">
      <c r="A62" s="80"/>
      <c r="B62" s="32" t="s">
        <v>211</v>
      </c>
      <c r="C62" s="50" t="n">
        <v>27196</v>
      </c>
      <c r="D62" s="50" t="n">
        <v>2044930</v>
      </c>
      <c r="E62" s="32" t="n">
        <v>33797.51</v>
      </c>
      <c r="F62" s="50" t="n">
        <v>24895</v>
      </c>
      <c r="G62" s="50" t="n">
        <v>1873468</v>
      </c>
      <c r="H62" s="32" t="n">
        <v>29687.01</v>
      </c>
      <c r="I62" s="73" t="n">
        <f aca="false">(+H62-E62)/E62</f>
        <v>-0.121621385717469</v>
      </c>
    </row>
    <row r="63" customFormat="false" ht="12.75" hidden="false" customHeight="false" outlineLevel="0" collapsed="false">
      <c r="A63" s="80"/>
      <c r="B63" s="32" t="s">
        <v>212</v>
      </c>
      <c r="C63" s="50" t="n">
        <v>0</v>
      </c>
      <c r="D63" s="50" t="n">
        <v>0</v>
      </c>
      <c r="E63" s="32" t="n">
        <v>0</v>
      </c>
      <c r="F63" s="50" t="n">
        <v>0</v>
      </c>
      <c r="G63" s="50" t="n">
        <v>0</v>
      </c>
      <c r="H63" s="32" t="n">
        <v>0</v>
      </c>
      <c r="I63" s="65" t="s">
        <v>209</v>
      </c>
    </row>
    <row r="64" customFormat="false" ht="12.75" hidden="false" customHeight="false" outlineLevel="0" collapsed="false">
      <c r="A64" s="80"/>
      <c r="B64" s="32" t="s">
        <v>213</v>
      </c>
      <c r="C64" s="50" t="n">
        <v>932</v>
      </c>
      <c r="D64" s="50" t="n">
        <v>103937</v>
      </c>
      <c r="E64" s="32" t="n">
        <v>745.75</v>
      </c>
      <c r="F64" s="50" t="n">
        <v>631</v>
      </c>
      <c r="G64" s="50" t="n">
        <v>74615</v>
      </c>
      <c r="H64" s="32" t="n">
        <v>444.14</v>
      </c>
      <c r="I64" s="73" t="n">
        <f aca="false">(+H64-E64)/E64</f>
        <v>-0.404438484746899</v>
      </c>
    </row>
    <row r="65" customFormat="false" ht="12.75" hidden="false" customHeight="false" outlineLevel="0" collapsed="false">
      <c r="A65" s="81"/>
      <c r="B65" s="35" t="s">
        <v>214</v>
      </c>
      <c r="C65" s="67" t="n">
        <v>0</v>
      </c>
      <c r="D65" s="67" t="n">
        <v>0</v>
      </c>
      <c r="E65" s="35" t="n">
        <v>0</v>
      </c>
      <c r="F65" s="67" t="n">
        <v>40</v>
      </c>
      <c r="G65" s="67" t="n">
        <v>1877</v>
      </c>
      <c r="H65" s="35" t="n">
        <v>51.9</v>
      </c>
      <c r="I65" s="68" t="s">
        <v>209</v>
      </c>
    </row>
    <row r="66" customFormat="false" ht="12.75" hidden="false" customHeight="false" outlineLevel="0" collapsed="false">
      <c r="A66" s="69" t="s">
        <v>233</v>
      </c>
      <c r="B66" s="70" t="s">
        <v>206</v>
      </c>
      <c r="C66" s="71" t="n">
        <v>0</v>
      </c>
      <c r="D66" s="71" t="n">
        <v>15223</v>
      </c>
      <c r="E66" s="70" t="n">
        <v>293.82</v>
      </c>
      <c r="F66" s="71" t="n">
        <v>84</v>
      </c>
      <c r="G66" s="71" t="n">
        <v>8482</v>
      </c>
      <c r="H66" s="70" t="n">
        <v>167.21</v>
      </c>
      <c r="I66" s="82" t="n">
        <f aca="false">(+H66-E66)/E66</f>
        <v>-0.430910081001974</v>
      </c>
    </row>
    <row r="67" customFormat="false" ht="12.75" hidden="false" customHeight="false" outlineLevel="0" collapsed="false">
      <c r="A67" s="69" t="s">
        <v>234</v>
      </c>
      <c r="B67" s="70" t="s">
        <v>211</v>
      </c>
      <c r="C67" s="71" t="n">
        <v>0</v>
      </c>
      <c r="D67" s="71" t="n">
        <v>0</v>
      </c>
      <c r="E67" s="70" t="n">
        <v>0</v>
      </c>
      <c r="F67" s="71" t="n">
        <v>60</v>
      </c>
      <c r="G67" s="71" t="n">
        <v>4320</v>
      </c>
      <c r="H67" s="70" t="n">
        <v>84.24</v>
      </c>
      <c r="I67" s="72" t="s">
        <v>209</v>
      </c>
    </row>
    <row r="68" customFormat="false" ht="12.75" hidden="false" customHeight="false" outlineLevel="0" collapsed="false">
      <c r="A68" s="60" t="s">
        <v>235</v>
      </c>
      <c r="B68" s="61" t="s">
        <v>202</v>
      </c>
      <c r="C68" s="62" t="n">
        <v>40</v>
      </c>
      <c r="D68" s="62" t="n">
        <v>1840</v>
      </c>
      <c r="E68" s="61" t="n">
        <v>46.18</v>
      </c>
      <c r="F68" s="62" t="n">
        <v>0</v>
      </c>
      <c r="G68" s="62" t="n">
        <v>0</v>
      </c>
      <c r="H68" s="61" t="n">
        <v>0</v>
      </c>
      <c r="I68" s="63" t="n">
        <f aca="false">(+H68-E68)/E68</f>
        <v>-1</v>
      </c>
    </row>
    <row r="69" customFormat="false" ht="12.75" hidden="false" customHeight="false" outlineLevel="0" collapsed="false">
      <c r="A69" s="64"/>
      <c r="B69" s="32" t="s">
        <v>203</v>
      </c>
      <c r="C69" s="50" t="n">
        <v>0</v>
      </c>
      <c r="D69" s="50" t="n">
        <v>0</v>
      </c>
      <c r="E69" s="32" t="n">
        <v>0</v>
      </c>
      <c r="F69" s="50" t="n">
        <v>2</v>
      </c>
      <c r="G69" s="50" t="n">
        <v>256</v>
      </c>
      <c r="H69" s="32" t="n">
        <v>1.79</v>
      </c>
      <c r="I69" s="65" t="s">
        <v>209</v>
      </c>
    </row>
    <row r="70" customFormat="false" ht="12.75" hidden="false" customHeight="false" outlineLevel="0" collapsed="false">
      <c r="A70" s="64"/>
      <c r="B70" s="32" t="s">
        <v>204</v>
      </c>
      <c r="C70" s="77" t="n">
        <v>63</v>
      </c>
      <c r="D70" s="77" t="n">
        <v>7767</v>
      </c>
      <c r="E70" s="83" t="n">
        <v>67.63</v>
      </c>
      <c r="F70" s="50" t="n">
        <v>0</v>
      </c>
      <c r="G70" s="50" t="n">
        <v>0</v>
      </c>
      <c r="H70" s="32" t="n">
        <v>0</v>
      </c>
      <c r="I70" s="65" t="n">
        <f aca="false">(+H70-E70)/E70</f>
        <v>-1</v>
      </c>
    </row>
    <row r="71" customFormat="false" ht="12.75" hidden="false" customHeight="false" outlineLevel="0" collapsed="false">
      <c r="A71" s="64"/>
      <c r="B71" s="32" t="s">
        <v>206</v>
      </c>
      <c r="C71" s="50" t="n">
        <v>369</v>
      </c>
      <c r="D71" s="50" t="n">
        <v>20781</v>
      </c>
      <c r="E71" s="32" t="n">
        <v>403.28</v>
      </c>
      <c r="F71" s="50" t="n">
        <v>1288</v>
      </c>
      <c r="G71" s="50" t="n">
        <v>74640</v>
      </c>
      <c r="H71" s="32" t="n">
        <v>1418.19</v>
      </c>
      <c r="I71" s="65" t="n">
        <f aca="false">(+H71-E71)/E71</f>
        <v>2.51663856377703</v>
      </c>
    </row>
    <row r="72" customFormat="false" ht="12.75" hidden="false" customHeight="false" outlineLevel="0" collapsed="false">
      <c r="A72" s="64"/>
      <c r="B72" s="32" t="s">
        <v>210</v>
      </c>
      <c r="C72" s="50" t="n">
        <v>57</v>
      </c>
      <c r="D72" s="50" t="n">
        <v>6873</v>
      </c>
      <c r="E72" s="32" t="n">
        <v>61.07</v>
      </c>
      <c r="F72" s="50" t="n">
        <v>0</v>
      </c>
      <c r="G72" s="50" t="n">
        <v>0</v>
      </c>
      <c r="H72" s="32" t="n">
        <v>0</v>
      </c>
      <c r="I72" s="65" t="n">
        <f aca="false">(+H72-E72)/E72</f>
        <v>-1</v>
      </c>
    </row>
    <row r="73" customFormat="false" ht="12.75" hidden="false" customHeight="false" outlineLevel="0" collapsed="false">
      <c r="A73" s="66"/>
      <c r="B73" s="35" t="s">
        <v>211</v>
      </c>
      <c r="C73" s="67" t="n">
        <v>511</v>
      </c>
      <c r="D73" s="67" t="n">
        <v>44787</v>
      </c>
      <c r="E73" s="35" t="n">
        <v>739.76</v>
      </c>
      <c r="F73" s="67" t="n">
        <v>1168</v>
      </c>
      <c r="G73" s="67" t="n">
        <v>88256</v>
      </c>
      <c r="H73" s="35" t="n">
        <v>1546.91</v>
      </c>
      <c r="I73" s="68" t="n">
        <f aca="false">(+H73-E73)/E73</f>
        <v>1.09109711257705</v>
      </c>
    </row>
    <row r="74" customFormat="false" ht="12.75" hidden="false" customHeight="false" outlineLevel="0" collapsed="false">
      <c r="A74" s="60" t="s">
        <v>236</v>
      </c>
      <c r="B74" s="61" t="s">
        <v>202</v>
      </c>
      <c r="C74" s="62" t="n">
        <v>1313</v>
      </c>
      <c r="D74" s="62" t="n">
        <v>62096</v>
      </c>
      <c r="E74" s="61" t="n">
        <v>1777.85</v>
      </c>
      <c r="F74" s="62" t="n">
        <v>1315</v>
      </c>
      <c r="G74" s="62" t="n">
        <v>58867</v>
      </c>
      <c r="H74" s="61" t="n">
        <v>1918.05</v>
      </c>
      <c r="I74" s="63" t="n">
        <f aca="false">(+H74-E74)/E74</f>
        <v>0.0788592963410862</v>
      </c>
    </row>
    <row r="75" customFormat="false" ht="12.75" hidden="false" customHeight="false" outlineLevel="0" collapsed="false">
      <c r="A75" s="64"/>
      <c r="B75" s="32" t="s">
        <v>203</v>
      </c>
      <c r="C75" s="50" t="n">
        <v>275</v>
      </c>
      <c r="D75" s="50" t="n">
        <v>35008</v>
      </c>
      <c r="E75" s="32" t="n">
        <v>315.49</v>
      </c>
      <c r="F75" s="50" t="n">
        <v>190</v>
      </c>
      <c r="G75" s="50" t="n">
        <v>24324</v>
      </c>
      <c r="H75" s="32" t="n">
        <v>162.86</v>
      </c>
      <c r="I75" s="65" t="n">
        <f aca="false">(+H75-E75)/E75</f>
        <v>-0.483787124790009</v>
      </c>
    </row>
    <row r="76" customFormat="false" ht="12.75" hidden="false" customHeight="false" outlineLevel="0" collapsed="false">
      <c r="A76" s="64"/>
      <c r="B76" s="32" t="s">
        <v>204</v>
      </c>
      <c r="C76" s="50" t="n">
        <v>249</v>
      </c>
      <c r="D76" s="50" t="n">
        <v>24584</v>
      </c>
      <c r="E76" s="32" t="n">
        <v>220.1</v>
      </c>
      <c r="F76" s="50" t="n">
        <v>88</v>
      </c>
      <c r="G76" s="50" t="n">
        <v>9488</v>
      </c>
      <c r="H76" s="32" t="n">
        <v>94.71</v>
      </c>
      <c r="I76" s="65" t="n">
        <f aca="false">(+H76-E76)/E76</f>
        <v>-0.569695592912313</v>
      </c>
    </row>
    <row r="77" customFormat="false" ht="12.75" hidden="false" customHeight="false" outlineLevel="0" collapsed="false">
      <c r="A77" s="76"/>
      <c r="B77" s="32" t="s">
        <v>206</v>
      </c>
      <c r="C77" s="50" t="n">
        <v>6017</v>
      </c>
      <c r="D77" s="50" t="n">
        <v>315721</v>
      </c>
      <c r="E77" s="32" t="n">
        <v>5871.08</v>
      </c>
      <c r="F77" s="50" t="n">
        <v>4342</v>
      </c>
      <c r="G77" s="50" t="n">
        <v>235497</v>
      </c>
      <c r="H77" s="32" t="n">
        <v>4224.46</v>
      </c>
      <c r="I77" s="73" t="n">
        <f aca="false">(+H77-E77)/E77</f>
        <v>-0.280462879061433</v>
      </c>
    </row>
    <row r="78" customFormat="false" ht="12.75" hidden="false" customHeight="false" outlineLevel="0" collapsed="false">
      <c r="A78" s="76"/>
      <c r="B78" s="32" t="s">
        <v>210</v>
      </c>
      <c r="C78" s="50" t="n">
        <v>52</v>
      </c>
      <c r="D78" s="50" t="n">
        <v>5168</v>
      </c>
      <c r="E78" s="32" t="n">
        <v>45.31</v>
      </c>
      <c r="F78" s="50" t="n">
        <v>42</v>
      </c>
      <c r="G78" s="50" t="n">
        <v>4368</v>
      </c>
      <c r="H78" s="32" t="n">
        <v>38.11</v>
      </c>
      <c r="I78" s="65" t="n">
        <f aca="false">(+H78-E78)/E78</f>
        <v>-0.158905318914147</v>
      </c>
    </row>
    <row r="79" customFormat="false" ht="12.75" hidden="false" customHeight="false" outlineLevel="0" collapsed="false">
      <c r="A79" s="64"/>
      <c r="B79" s="32" t="s">
        <v>211</v>
      </c>
      <c r="C79" s="50" t="n">
        <v>54886</v>
      </c>
      <c r="D79" s="50" t="n">
        <v>3457980</v>
      </c>
      <c r="E79" s="32" t="n">
        <v>65630.42</v>
      </c>
      <c r="F79" s="50" t="n">
        <v>49619</v>
      </c>
      <c r="G79" s="50" t="n">
        <v>3141679</v>
      </c>
      <c r="H79" s="32" t="n">
        <v>57338.11</v>
      </c>
      <c r="I79" s="73" t="n">
        <f aca="false">(+H79-E79)/E79</f>
        <v>-0.126348574334889</v>
      </c>
    </row>
    <row r="80" customFormat="false" ht="12.75" hidden="false" customHeight="false" outlineLevel="0" collapsed="false">
      <c r="A80" s="64"/>
      <c r="B80" s="32" t="s">
        <v>212</v>
      </c>
      <c r="C80" s="50" t="n">
        <v>74</v>
      </c>
      <c r="D80" s="50" t="n">
        <v>294</v>
      </c>
      <c r="E80" s="32" t="n">
        <v>96.14</v>
      </c>
      <c r="F80" s="50" t="n">
        <v>0</v>
      </c>
      <c r="G80" s="50" t="n">
        <v>0</v>
      </c>
      <c r="H80" s="32" t="n">
        <v>0</v>
      </c>
      <c r="I80" s="73" t="n">
        <f aca="false">(+H80-E80)/E80</f>
        <v>-1</v>
      </c>
    </row>
    <row r="81" customFormat="false" ht="12.75" hidden="false" customHeight="false" outlineLevel="0" collapsed="false">
      <c r="A81" s="64"/>
      <c r="B81" s="32" t="s">
        <v>213</v>
      </c>
      <c r="C81" s="50" t="n">
        <v>237</v>
      </c>
      <c r="D81" s="50" t="n">
        <v>31822</v>
      </c>
      <c r="E81" s="32" t="n">
        <v>189.19</v>
      </c>
      <c r="F81" s="50" t="n">
        <v>29</v>
      </c>
      <c r="G81" s="50" t="n">
        <v>3248</v>
      </c>
      <c r="H81" s="32" t="n">
        <v>18.84</v>
      </c>
      <c r="I81" s="73" t="n">
        <f aca="false">(+H81-E81)/E81</f>
        <v>-0.900417569638987</v>
      </c>
    </row>
    <row r="82" customFormat="false" ht="12.75" hidden="false" customHeight="false" outlineLevel="0" collapsed="false">
      <c r="A82" s="66"/>
      <c r="B82" s="35" t="s">
        <v>214</v>
      </c>
      <c r="C82" s="67" t="n">
        <v>120</v>
      </c>
      <c r="D82" s="67" t="n">
        <v>3840</v>
      </c>
      <c r="E82" s="35" t="n">
        <v>143.7</v>
      </c>
      <c r="F82" s="67" t="n">
        <v>20</v>
      </c>
      <c r="G82" s="67" t="n">
        <v>599</v>
      </c>
      <c r="H82" s="35" t="n">
        <v>20.66</v>
      </c>
      <c r="I82" s="68" t="n">
        <f aca="false">(+H82-E82)/E82</f>
        <v>-0.856228253305498</v>
      </c>
    </row>
    <row r="83" customFormat="false" ht="12.75" hidden="false" customHeight="false" outlineLevel="0" collapsed="false">
      <c r="A83" s="60" t="s">
        <v>237</v>
      </c>
      <c r="B83" s="61" t="s">
        <v>206</v>
      </c>
      <c r="C83" s="62" t="n">
        <v>0</v>
      </c>
      <c r="D83" s="62" t="n">
        <v>0</v>
      </c>
      <c r="E83" s="61" t="n">
        <v>0</v>
      </c>
      <c r="F83" s="62" t="n">
        <v>42</v>
      </c>
      <c r="G83" s="62" t="n">
        <v>2352</v>
      </c>
      <c r="H83" s="61" t="n">
        <v>46.33</v>
      </c>
      <c r="I83" s="63" t="s">
        <v>209</v>
      </c>
    </row>
    <row r="84" customFormat="false" ht="12.75" hidden="false" customHeight="false" outlineLevel="0" collapsed="false">
      <c r="A84" s="78"/>
      <c r="B84" s="35" t="s">
        <v>211</v>
      </c>
      <c r="C84" s="67" t="n">
        <v>0</v>
      </c>
      <c r="D84" s="67" t="n">
        <v>0</v>
      </c>
      <c r="E84" s="35" t="n">
        <v>0</v>
      </c>
      <c r="F84" s="67" t="n">
        <v>82</v>
      </c>
      <c r="G84" s="67" t="n">
        <v>8610</v>
      </c>
      <c r="H84" s="35" t="n">
        <v>99.02</v>
      </c>
      <c r="I84" s="68" t="s">
        <v>209</v>
      </c>
    </row>
    <row r="85" customFormat="false" ht="12.75" hidden="false" customHeight="false" outlineLevel="0" collapsed="false">
      <c r="A85" s="69" t="s">
        <v>238</v>
      </c>
      <c r="B85" s="70" t="s">
        <v>211</v>
      </c>
      <c r="C85" s="71" t="n">
        <v>0</v>
      </c>
      <c r="D85" s="71" t="n">
        <v>0</v>
      </c>
      <c r="E85" s="70" t="n">
        <v>0</v>
      </c>
      <c r="F85" s="71" t="n">
        <v>42</v>
      </c>
      <c r="G85" s="71" t="n">
        <v>4410</v>
      </c>
      <c r="H85" s="70" t="n">
        <v>50.72</v>
      </c>
      <c r="I85" s="72" t="s">
        <v>209</v>
      </c>
    </row>
    <row r="86" customFormat="false" ht="12.75" hidden="false" customHeight="false" outlineLevel="0" collapsed="false">
      <c r="A86" s="60" t="s">
        <v>239</v>
      </c>
      <c r="B86" s="61" t="s">
        <v>206</v>
      </c>
      <c r="C86" s="62" t="n">
        <v>0</v>
      </c>
      <c r="D86" s="62" t="n">
        <v>0</v>
      </c>
      <c r="E86" s="61" t="n">
        <v>0</v>
      </c>
      <c r="F86" s="62" t="n">
        <v>42</v>
      </c>
      <c r="G86" s="62" t="n">
        <v>2352</v>
      </c>
      <c r="H86" s="61" t="n">
        <v>47.28</v>
      </c>
      <c r="I86" s="63" t="s">
        <v>209</v>
      </c>
    </row>
    <row r="87" customFormat="false" ht="12.75" hidden="false" customHeight="false" outlineLevel="0" collapsed="false">
      <c r="A87" s="76"/>
      <c r="B87" s="32" t="s">
        <v>211</v>
      </c>
      <c r="C87" s="50" t="n">
        <v>180</v>
      </c>
      <c r="D87" s="50" t="n">
        <v>12800</v>
      </c>
      <c r="E87" s="32" t="n">
        <v>256</v>
      </c>
      <c r="F87" s="50" t="n">
        <v>200</v>
      </c>
      <c r="G87" s="50" t="n">
        <v>14080</v>
      </c>
      <c r="H87" s="32" t="n">
        <v>275.68</v>
      </c>
      <c r="I87" s="65" t="n">
        <f aca="false">(+H87-E87)/E87</f>
        <v>0.076875</v>
      </c>
    </row>
    <row r="88" customFormat="false" ht="12.75" hidden="false" customHeight="false" outlineLevel="0" collapsed="false">
      <c r="A88" s="66"/>
      <c r="B88" s="35" t="s">
        <v>213</v>
      </c>
      <c r="C88" s="67" t="n">
        <v>20</v>
      </c>
      <c r="D88" s="67" t="n">
        <v>2160</v>
      </c>
      <c r="E88" s="35" t="n">
        <v>19.87</v>
      </c>
      <c r="F88" s="67" t="n">
        <v>0</v>
      </c>
      <c r="G88" s="67" t="n">
        <v>0</v>
      </c>
      <c r="H88" s="35" t="n">
        <v>0</v>
      </c>
      <c r="I88" s="68" t="n">
        <f aca="false">(+H88-E88)/E88</f>
        <v>-1</v>
      </c>
    </row>
    <row r="89" customFormat="false" ht="12.75" hidden="false" customHeight="false" outlineLevel="0" collapsed="false">
      <c r="A89" s="60" t="s">
        <v>240</v>
      </c>
      <c r="B89" s="61" t="s">
        <v>203</v>
      </c>
      <c r="C89" s="62" t="n">
        <v>7</v>
      </c>
      <c r="D89" s="62" t="n">
        <v>1064</v>
      </c>
      <c r="E89" s="61" t="n">
        <v>10.64</v>
      </c>
      <c r="F89" s="62" t="n">
        <v>0</v>
      </c>
      <c r="G89" s="62" t="n">
        <v>0</v>
      </c>
      <c r="H89" s="61" t="n">
        <v>0</v>
      </c>
      <c r="I89" s="63" t="n">
        <f aca="false">(+H89-E89)/E89</f>
        <v>-1</v>
      </c>
    </row>
    <row r="90" customFormat="false" ht="12.75" hidden="false" customHeight="false" outlineLevel="0" collapsed="false">
      <c r="A90" s="64"/>
      <c r="B90" s="32" t="s">
        <v>204</v>
      </c>
      <c r="C90" s="50" t="n">
        <v>9</v>
      </c>
      <c r="D90" s="50" t="n">
        <v>1008</v>
      </c>
      <c r="E90" s="32" t="n">
        <v>8.67</v>
      </c>
      <c r="F90" s="50" t="n">
        <v>0</v>
      </c>
      <c r="G90" s="50" t="n">
        <v>0</v>
      </c>
      <c r="H90" s="32" t="n">
        <v>0</v>
      </c>
      <c r="I90" s="65" t="n">
        <f aca="false">(+H90-E90)/E90</f>
        <v>-1</v>
      </c>
    </row>
    <row r="91" customFormat="false" ht="12.75" hidden="false" customHeight="false" outlineLevel="0" collapsed="false">
      <c r="A91" s="64"/>
      <c r="B91" s="32" t="s">
        <v>206</v>
      </c>
      <c r="C91" s="50" t="n">
        <v>146</v>
      </c>
      <c r="D91" s="50" t="n">
        <v>8176</v>
      </c>
      <c r="E91" s="32" t="n">
        <v>161.08</v>
      </c>
      <c r="F91" s="50" t="n">
        <v>21</v>
      </c>
      <c r="G91" s="50" t="n">
        <v>1176</v>
      </c>
      <c r="H91" s="32" t="n">
        <v>23.17</v>
      </c>
      <c r="I91" s="65" t="n">
        <f aca="false">(+H91-E91)/E91</f>
        <v>-0.856158430593494</v>
      </c>
    </row>
    <row r="92" customFormat="false" ht="12.75" hidden="false" customHeight="false" outlineLevel="0" collapsed="false">
      <c r="A92" s="64"/>
      <c r="B92" s="32" t="s">
        <v>210</v>
      </c>
      <c r="C92" s="50" t="n">
        <v>4</v>
      </c>
      <c r="D92" s="50" t="n">
        <v>448</v>
      </c>
      <c r="E92" s="32" t="n">
        <v>3.85</v>
      </c>
      <c r="F92" s="50" t="n">
        <v>0</v>
      </c>
      <c r="G92" s="50" t="n">
        <v>0</v>
      </c>
      <c r="H92" s="32" t="n">
        <v>0</v>
      </c>
      <c r="I92" s="65" t="n">
        <f aca="false">(+H92-E92)/E92</f>
        <v>-1</v>
      </c>
    </row>
    <row r="93" customFormat="false" ht="12.75" hidden="false" customHeight="false" outlineLevel="0" collapsed="false">
      <c r="A93" s="66"/>
      <c r="B93" s="35" t="s">
        <v>211</v>
      </c>
      <c r="C93" s="67" t="n">
        <v>140</v>
      </c>
      <c r="D93" s="67" t="n">
        <v>11782</v>
      </c>
      <c r="E93" s="35" t="n">
        <v>194.4</v>
      </c>
      <c r="F93" s="67" t="n">
        <v>0</v>
      </c>
      <c r="G93" s="67" t="n">
        <v>0</v>
      </c>
      <c r="H93" s="35" t="n">
        <v>0</v>
      </c>
      <c r="I93" s="68" t="n">
        <f aca="false">(+H93-E93)/E93</f>
        <v>-1</v>
      </c>
    </row>
    <row r="94" customFormat="false" ht="12.75" hidden="false" customHeight="false" outlineLevel="0" collapsed="false">
      <c r="A94" s="60" t="s">
        <v>241</v>
      </c>
      <c r="B94" s="61" t="s">
        <v>206</v>
      </c>
      <c r="C94" s="62" t="n">
        <v>15</v>
      </c>
      <c r="D94" s="62" t="n">
        <v>840</v>
      </c>
      <c r="E94" s="61" t="n">
        <v>16.55</v>
      </c>
      <c r="F94" s="62" t="n">
        <v>0</v>
      </c>
      <c r="G94" s="62" t="n">
        <v>0</v>
      </c>
      <c r="H94" s="61" t="n">
        <v>0</v>
      </c>
      <c r="I94" s="63" t="n">
        <f aca="false">(+H94-E94)/E94</f>
        <v>-1</v>
      </c>
    </row>
    <row r="95" customFormat="false" ht="12.75" hidden="false" customHeight="false" outlineLevel="0" collapsed="false">
      <c r="A95" s="66"/>
      <c r="B95" s="35" t="s">
        <v>211</v>
      </c>
      <c r="C95" s="67" t="n">
        <v>5</v>
      </c>
      <c r="D95" s="67" t="n">
        <v>378</v>
      </c>
      <c r="E95" s="35" t="n">
        <v>5.86</v>
      </c>
      <c r="F95" s="67" t="n">
        <v>0</v>
      </c>
      <c r="G95" s="67" t="n">
        <v>0</v>
      </c>
      <c r="H95" s="35" t="n">
        <v>0</v>
      </c>
      <c r="I95" s="68" t="n">
        <f aca="false">(+H95-E95)/E95</f>
        <v>-1</v>
      </c>
    </row>
    <row r="96" customFormat="false" ht="12.75" hidden="false" customHeight="false" outlineLevel="0" collapsed="false">
      <c r="A96" s="60" t="s">
        <v>242</v>
      </c>
      <c r="B96" s="61" t="s">
        <v>202</v>
      </c>
      <c r="C96" s="62" t="n">
        <v>0</v>
      </c>
      <c r="D96" s="62" t="n">
        <v>0</v>
      </c>
      <c r="E96" s="61" t="n">
        <v>0</v>
      </c>
      <c r="F96" s="62" t="n">
        <v>60</v>
      </c>
      <c r="G96" s="62" t="n">
        <v>1880</v>
      </c>
      <c r="H96" s="61" t="n">
        <v>81</v>
      </c>
      <c r="I96" s="63" t="s">
        <v>209</v>
      </c>
    </row>
    <row r="97" customFormat="false" ht="12.75" hidden="false" customHeight="false" outlineLevel="0" collapsed="false">
      <c r="A97" s="76"/>
      <c r="B97" s="32" t="s">
        <v>203</v>
      </c>
      <c r="C97" s="50" t="n">
        <v>47</v>
      </c>
      <c r="D97" s="50" t="n">
        <v>5264</v>
      </c>
      <c r="E97" s="32" t="n">
        <v>28.95</v>
      </c>
      <c r="F97" s="50" t="n">
        <v>81</v>
      </c>
      <c r="G97" s="50" t="n">
        <v>11648</v>
      </c>
      <c r="H97" s="32" t="n">
        <v>67.26</v>
      </c>
      <c r="I97" s="65" t="n">
        <f aca="false">(+H97-E97)/E97</f>
        <v>1.32331606217617</v>
      </c>
    </row>
    <row r="98" customFormat="false" ht="12.75" hidden="false" customHeight="false" outlineLevel="0" collapsed="false">
      <c r="A98" s="64"/>
      <c r="B98" s="32" t="s">
        <v>206</v>
      </c>
      <c r="C98" s="50" t="n">
        <v>10640</v>
      </c>
      <c r="D98" s="50" t="n">
        <v>623216</v>
      </c>
      <c r="E98" s="32" t="n">
        <v>10247.09</v>
      </c>
      <c r="F98" s="50" t="n">
        <v>8118</v>
      </c>
      <c r="G98" s="50" t="n">
        <v>464633</v>
      </c>
      <c r="H98" s="32" t="n">
        <v>8445</v>
      </c>
      <c r="I98" s="73" t="n">
        <f aca="false">(+H98-E98)/E98</f>
        <v>-0.175863586637767</v>
      </c>
    </row>
    <row r="99" customFormat="false" ht="12.75" hidden="false" customHeight="false" outlineLevel="0" collapsed="false">
      <c r="A99" s="64"/>
      <c r="B99" s="32" t="s">
        <v>210</v>
      </c>
      <c r="C99" s="50" t="n">
        <v>0</v>
      </c>
      <c r="D99" s="50" t="n">
        <v>0</v>
      </c>
      <c r="E99" s="32" t="n">
        <v>0</v>
      </c>
      <c r="F99" s="50" t="n">
        <v>5</v>
      </c>
      <c r="G99" s="50" t="n">
        <v>600</v>
      </c>
      <c r="H99" s="32" t="n">
        <v>3.72</v>
      </c>
      <c r="I99" s="65" t="s">
        <v>209</v>
      </c>
    </row>
    <row r="100" customFormat="false" ht="12.75" hidden="false" customHeight="false" outlineLevel="0" collapsed="false">
      <c r="A100" s="64"/>
      <c r="B100" s="32" t="s">
        <v>211</v>
      </c>
      <c r="C100" s="50" t="n">
        <v>159</v>
      </c>
      <c r="D100" s="50" t="n">
        <v>12368</v>
      </c>
      <c r="E100" s="32" t="n">
        <v>193.26</v>
      </c>
      <c r="F100" s="50" t="n">
        <v>81</v>
      </c>
      <c r="G100" s="50" t="n">
        <v>6663</v>
      </c>
      <c r="H100" s="32" t="n">
        <v>112.56</v>
      </c>
      <c r="I100" s="65" t="n">
        <f aca="false">(+H100-E100)/E100</f>
        <v>-0.417572182552002</v>
      </c>
    </row>
    <row r="101" customFormat="false" ht="12.75" hidden="false" customHeight="false" outlineLevel="0" collapsed="false">
      <c r="A101" s="66"/>
      <c r="B101" s="35" t="s">
        <v>213</v>
      </c>
      <c r="C101" s="67" t="n">
        <v>196</v>
      </c>
      <c r="D101" s="67" t="n">
        <v>21952</v>
      </c>
      <c r="E101" s="35" t="n">
        <v>127.32</v>
      </c>
      <c r="F101" s="67" t="n">
        <v>43</v>
      </c>
      <c r="G101" s="67" t="n">
        <v>6144</v>
      </c>
      <c r="H101" s="35" t="n">
        <v>34.68</v>
      </c>
      <c r="I101" s="68" t="n">
        <f aca="false">(+H101-E101)/E101</f>
        <v>-0.727615457115928</v>
      </c>
    </row>
    <row r="102" customFormat="false" ht="12.75" hidden="false" customHeight="false" outlineLevel="0" collapsed="false">
      <c r="A102" s="69" t="s">
        <v>243</v>
      </c>
      <c r="B102" s="70" t="s">
        <v>206</v>
      </c>
      <c r="C102" s="71" t="n">
        <v>20</v>
      </c>
      <c r="D102" s="71" t="n">
        <v>1120</v>
      </c>
      <c r="E102" s="70" t="n">
        <v>22.06</v>
      </c>
      <c r="F102" s="71" t="n">
        <v>0</v>
      </c>
      <c r="G102" s="71" t="n">
        <v>0</v>
      </c>
      <c r="H102" s="70" t="n">
        <v>0</v>
      </c>
      <c r="I102" s="72" t="n">
        <f aca="false">(+H102-E102)/E102</f>
        <v>-1</v>
      </c>
    </row>
    <row r="103" customFormat="false" ht="12.75" hidden="false" customHeight="false" outlineLevel="0" collapsed="false">
      <c r="A103" s="60" t="s">
        <v>244</v>
      </c>
      <c r="B103" s="61" t="s">
        <v>206</v>
      </c>
      <c r="C103" s="62" t="n">
        <v>200</v>
      </c>
      <c r="D103" s="62" t="n">
        <v>9800</v>
      </c>
      <c r="E103" s="61" t="n">
        <v>193.06</v>
      </c>
      <c r="F103" s="62" t="n">
        <v>165</v>
      </c>
      <c r="G103" s="62" t="n">
        <v>9352</v>
      </c>
      <c r="H103" s="61" t="n">
        <v>172.23</v>
      </c>
      <c r="I103" s="63" t="n">
        <f aca="false">(+H103-E103)/E103</f>
        <v>-0.107893918988915</v>
      </c>
    </row>
    <row r="104" customFormat="false" ht="12.75" hidden="false" customHeight="false" outlineLevel="0" collapsed="false">
      <c r="A104" s="78"/>
      <c r="B104" s="35" t="s">
        <v>211</v>
      </c>
      <c r="C104" s="67" t="n">
        <v>40</v>
      </c>
      <c r="D104" s="67" t="n">
        <v>2687</v>
      </c>
      <c r="E104" s="35" t="n">
        <v>53.74</v>
      </c>
      <c r="F104" s="67" t="n">
        <v>163</v>
      </c>
      <c r="G104" s="67" t="n">
        <v>14061</v>
      </c>
      <c r="H104" s="35" t="n">
        <v>170.14</v>
      </c>
      <c r="I104" s="68" t="n">
        <f aca="false">(+H104-E104)/E104</f>
        <v>2.16598436918496</v>
      </c>
    </row>
    <row r="105" customFormat="false" ht="12.75" hidden="false" customHeight="false" outlineLevel="0" collapsed="false">
      <c r="A105" s="60" t="s">
        <v>245</v>
      </c>
      <c r="B105" s="61" t="s">
        <v>203</v>
      </c>
      <c r="C105" s="62" t="n">
        <v>20</v>
      </c>
      <c r="D105" s="62" t="n">
        <v>2080</v>
      </c>
      <c r="E105" s="61" t="n">
        <v>16.22</v>
      </c>
      <c r="F105" s="62" t="n">
        <v>23</v>
      </c>
      <c r="G105" s="62" t="n">
        <v>3020</v>
      </c>
      <c r="H105" s="61" t="n">
        <v>22.05</v>
      </c>
      <c r="I105" s="63" t="n">
        <f aca="false">(+H105-E105)/E105</f>
        <v>0.359432799013564</v>
      </c>
    </row>
    <row r="106" customFormat="false" ht="12.75" hidden="false" customHeight="false" outlineLevel="0" collapsed="false">
      <c r="A106" s="76"/>
      <c r="B106" s="32" t="s">
        <v>204</v>
      </c>
      <c r="C106" s="50" t="n">
        <v>20</v>
      </c>
      <c r="D106" s="50" t="n">
        <v>2080</v>
      </c>
      <c r="E106" s="32" t="n">
        <v>19.14</v>
      </c>
      <c r="F106" s="50" t="n">
        <v>55</v>
      </c>
      <c r="G106" s="50" t="n">
        <v>5750</v>
      </c>
      <c r="H106" s="32" t="n">
        <v>55.75</v>
      </c>
      <c r="I106" s="65" t="n">
        <f aca="false">(+H106-E106)/E106</f>
        <v>1.91274817136886</v>
      </c>
    </row>
    <row r="107" customFormat="false" ht="12.75" hidden="false" customHeight="false" outlineLevel="0" collapsed="false">
      <c r="A107" s="76"/>
      <c r="B107" s="32" t="s">
        <v>206</v>
      </c>
      <c r="C107" s="50" t="n">
        <v>7820</v>
      </c>
      <c r="D107" s="50" t="n">
        <v>385040</v>
      </c>
      <c r="E107" s="32" t="n">
        <v>7596.47</v>
      </c>
      <c r="F107" s="50" t="n">
        <v>9784</v>
      </c>
      <c r="G107" s="50" t="n">
        <v>500484</v>
      </c>
      <c r="H107" s="32" t="n">
        <v>9765.36</v>
      </c>
      <c r="I107" s="73" t="n">
        <f aca="false">(+H107-E107)/E107</f>
        <v>0.285512876375474</v>
      </c>
    </row>
    <row r="108" customFormat="false" ht="12.75" hidden="false" customHeight="false" outlineLevel="0" collapsed="false">
      <c r="A108" s="76"/>
      <c r="B108" s="32" t="s">
        <v>210</v>
      </c>
      <c r="C108" s="50" t="n">
        <v>26</v>
      </c>
      <c r="D108" s="50" t="n">
        <v>2704</v>
      </c>
      <c r="E108" s="32" t="n">
        <v>24.51</v>
      </c>
      <c r="F108" s="50" t="n">
        <v>30</v>
      </c>
      <c r="G108" s="50" t="n">
        <v>3120</v>
      </c>
      <c r="H108" s="32" t="n">
        <v>27.3</v>
      </c>
      <c r="I108" s="65" t="n">
        <f aca="false">(+H108-E108)/E108</f>
        <v>0.113831089351285</v>
      </c>
    </row>
    <row r="109" customFormat="false" ht="12.75" hidden="false" customHeight="false" outlineLevel="0" collapsed="false">
      <c r="A109" s="64"/>
      <c r="B109" s="32" t="s">
        <v>211</v>
      </c>
      <c r="C109" s="50" t="n">
        <v>5242</v>
      </c>
      <c r="D109" s="50" t="n">
        <v>406499</v>
      </c>
      <c r="E109" s="32" t="n">
        <v>6778.65</v>
      </c>
      <c r="F109" s="50" t="n">
        <v>4904</v>
      </c>
      <c r="G109" s="50" t="n">
        <v>393099</v>
      </c>
      <c r="H109" s="32" t="n">
        <v>6138.1</v>
      </c>
      <c r="I109" s="73" t="n">
        <f aca="false">(+H109-E109)/E109</f>
        <v>-0.0944952165991752</v>
      </c>
    </row>
    <row r="110" customFormat="false" ht="12.75" hidden="false" customHeight="false" outlineLevel="0" collapsed="false">
      <c r="A110" s="64"/>
      <c r="B110" s="32" t="s">
        <v>213</v>
      </c>
      <c r="C110" s="50" t="n">
        <v>117</v>
      </c>
      <c r="D110" s="50" t="n">
        <v>18290</v>
      </c>
      <c r="E110" s="32" t="n">
        <v>102.48</v>
      </c>
      <c r="F110" s="50" t="n">
        <v>0</v>
      </c>
      <c r="G110" s="50" t="n">
        <v>0</v>
      </c>
      <c r="H110" s="32" t="n">
        <v>0</v>
      </c>
      <c r="I110" s="73" t="n">
        <f aca="false">(+H110-E110)/E110</f>
        <v>-1</v>
      </c>
    </row>
    <row r="111" customFormat="false" ht="12.75" hidden="false" customHeight="false" outlineLevel="0" collapsed="false">
      <c r="A111" s="66"/>
      <c r="B111" s="35" t="s">
        <v>214</v>
      </c>
      <c r="C111" s="67" t="n">
        <v>100</v>
      </c>
      <c r="D111" s="67" t="n">
        <v>2120</v>
      </c>
      <c r="E111" s="35" t="n">
        <v>125.7</v>
      </c>
      <c r="F111" s="67" t="n">
        <v>0</v>
      </c>
      <c r="G111" s="67" t="n">
        <v>0</v>
      </c>
      <c r="H111" s="35" t="n">
        <v>0</v>
      </c>
      <c r="I111" s="68" t="n">
        <f aca="false">(+H111-E111)/E111</f>
        <v>-1</v>
      </c>
    </row>
    <row r="112" customFormat="false" ht="12.75" hidden="false" customHeight="false" outlineLevel="0" collapsed="false">
      <c r="A112" s="69" t="s">
        <v>246</v>
      </c>
      <c r="B112" s="70" t="s">
        <v>211</v>
      </c>
      <c r="C112" s="71" t="n">
        <v>0</v>
      </c>
      <c r="D112" s="71" t="n">
        <v>0</v>
      </c>
      <c r="E112" s="70" t="n">
        <v>0</v>
      </c>
      <c r="F112" s="71" t="n">
        <v>20</v>
      </c>
      <c r="G112" s="71" t="n">
        <v>1440</v>
      </c>
      <c r="H112" s="70" t="n">
        <v>28.08</v>
      </c>
      <c r="I112" s="72" t="s">
        <v>209</v>
      </c>
    </row>
    <row r="113" customFormat="false" ht="12.75" hidden="false" customHeight="false" outlineLevel="0" collapsed="false">
      <c r="A113" s="60" t="s">
        <v>247</v>
      </c>
      <c r="B113" s="61" t="s">
        <v>202</v>
      </c>
      <c r="C113" s="62" t="n">
        <v>569</v>
      </c>
      <c r="D113" s="62" t="n">
        <v>31295</v>
      </c>
      <c r="E113" s="61" t="n">
        <v>785.5</v>
      </c>
      <c r="F113" s="62" t="n">
        <v>0</v>
      </c>
      <c r="G113" s="62" t="n">
        <v>0</v>
      </c>
      <c r="H113" s="61" t="n">
        <v>0</v>
      </c>
      <c r="I113" s="63" t="n">
        <f aca="false">(+H113-E113)/E113</f>
        <v>-1</v>
      </c>
    </row>
    <row r="114" customFormat="false" ht="12.75" hidden="false" customHeight="false" outlineLevel="0" collapsed="false">
      <c r="A114" s="64"/>
      <c r="B114" s="32" t="s">
        <v>203</v>
      </c>
      <c r="C114" s="50" t="n">
        <v>0</v>
      </c>
      <c r="D114" s="50" t="n">
        <v>0</v>
      </c>
      <c r="E114" s="32" t="n">
        <v>0</v>
      </c>
      <c r="F114" s="50" t="n">
        <v>44</v>
      </c>
      <c r="G114" s="50" t="n">
        <v>5088</v>
      </c>
      <c r="H114" s="32" t="n">
        <v>42.85</v>
      </c>
      <c r="I114" s="65" t="s">
        <v>209</v>
      </c>
    </row>
    <row r="115" customFormat="false" ht="12.75" hidden="false" customHeight="false" outlineLevel="0" collapsed="false">
      <c r="A115" s="76"/>
      <c r="B115" s="32" t="s">
        <v>206</v>
      </c>
      <c r="C115" s="50" t="n">
        <v>52112</v>
      </c>
      <c r="D115" s="50" t="n">
        <v>2619585</v>
      </c>
      <c r="E115" s="32" t="n">
        <v>51286.79</v>
      </c>
      <c r="F115" s="50" t="n">
        <v>51092</v>
      </c>
      <c r="G115" s="50" t="n">
        <v>2557879</v>
      </c>
      <c r="H115" s="32" t="n">
        <v>50159.24</v>
      </c>
      <c r="I115" s="65" t="n">
        <f aca="false">(+H115-E115)/E115</f>
        <v>-0.0219851934581986</v>
      </c>
    </row>
    <row r="116" customFormat="false" ht="12.75" hidden="false" customHeight="false" outlineLevel="0" collapsed="false">
      <c r="A116" s="76"/>
      <c r="B116" s="32" t="s">
        <v>208</v>
      </c>
      <c r="C116" s="50" t="n">
        <v>0</v>
      </c>
      <c r="D116" s="50" t="n">
        <v>0</v>
      </c>
      <c r="E116" s="32" t="n">
        <v>0</v>
      </c>
      <c r="F116" s="50" t="n">
        <v>62</v>
      </c>
      <c r="G116" s="50" t="n">
        <v>5024</v>
      </c>
      <c r="H116" s="32" t="n">
        <v>55.52</v>
      </c>
      <c r="I116" s="65" t="s">
        <v>209</v>
      </c>
    </row>
    <row r="117" customFormat="false" ht="12.75" hidden="false" customHeight="false" outlineLevel="0" collapsed="false">
      <c r="A117" s="80"/>
      <c r="B117" s="32" t="s">
        <v>211</v>
      </c>
      <c r="C117" s="50" t="n">
        <v>51593</v>
      </c>
      <c r="D117" s="50" t="n">
        <v>3357088</v>
      </c>
      <c r="E117" s="32" t="n">
        <v>65729.54</v>
      </c>
      <c r="F117" s="50" t="n">
        <v>58942</v>
      </c>
      <c r="G117" s="50" t="n">
        <v>3940072</v>
      </c>
      <c r="H117" s="32" t="n">
        <v>73421.46</v>
      </c>
      <c r="I117" s="65" t="n">
        <f aca="false">(+H117-E117)/E117</f>
        <v>0.117023791738083</v>
      </c>
    </row>
    <row r="118" customFormat="false" ht="12.75" hidden="false" customHeight="false" outlineLevel="0" collapsed="false">
      <c r="A118" s="80"/>
      <c r="B118" s="32" t="s">
        <v>213</v>
      </c>
      <c r="C118" s="50" t="n">
        <v>2324</v>
      </c>
      <c r="D118" s="50" t="n">
        <v>225728</v>
      </c>
      <c r="E118" s="32" t="n">
        <v>2033.57</v>
      </c>
      <c r="F118" s="50" t="n">
        <v>689</v>
      </c>
      <c r="G118" s="50" t="n">
        <v>80784</v>
      </c>
      <c r="H118" s="32" t="n">
        <v>604.82</v>
      </c>
      <c r="I118" s="65" t="n">
        <f aca="false">(+H118-E118)/E118</f>
        <v>-0.70258215847008</v>
      </c>
    </row>
    <row r="119" customFormat="false" ht="12.75" hidden="false" customHeight="false" outlineLevel="0" collapsed="false">
      <c r="A119" s="81"/>
      <c r="B119" s="35" t="s">
        <v>214</v>
      </c>
      <c r="C119" s="67" t="n">
        <v>0</v>
      </c>
      <c r="D119" s="67" t="n">
        <v>0</v>
      </c>
      <c r="E119" s="35" t="n">
        <v>0</v>
      </c>
      <c r="F119" s="67" t="n">
        <v>20</v>
      </c>
      <c r="G119" s="67" t="n">
        <v>1800</v>
      </c>
      <c r="H119" s="35" t="n">
        <v>28.8</v>
      </c>
      <c r="I119" s="68" t="s">
        <v>209</v>
      </c>
    </row>
    <row r="120" customFormat="false" ht="12.75" hidden="false" customHeight="false" outlineLevel="0" collapsed="false">
      <c r="A120" s="60" t="s">
        <v>248</v>
      </c>
      <c r="B120" s="61" t="s">
        <v>203</v>
      </c>
      <c r="C120" s="62" t="n">
        <v>88</v>
      </c>
      <c r="D120" s="62" t="n">
        <v>10400</v>
      </c>
      <c r="E120" s="61" t="n">
        <v>85.35</v>
      </c>
      <c r="F120" s="62" t="n">
        <v>120</v>
      </c>
      <c r="G120" s="62" t="n">
        <v>16036</v>
      </c>
      <c r="H120" s="61" t="n">
        <v>100.72</v>
      </c>
      <c r="I120" s="63" t="n">
        <f aca="false">(+H120-E120)/E120</f>
        <v>0.1800820152314</v>
      </c>
    </row>
    <row r="121" customFormat="false" ht="12.75" hidden="false" customHeight="false" outlineLevel="0" collapsed="false">
      <c r="A121" s="64"/>
      <c r="B121" s="32" t="s">
        <v>204</v>
      </c>
      <c r="C121" s="50" t="n">
        <v>38</v>
      </c>
      <c r="D121" s="50" t="n">
        <v>4560</v>
      </c>
      <c r="E121" s="32" t="n">
        <v>39.22</v>
      </c>
      <c r="F121" s="50" t="n">
        <v>13</v>
      </c>
      <c r="G121" s="50" t="n">
        <v>1560</v>
      </c>
      <c r="H121" s="32" t="n">
        <v>13.42</v>
      </c>
      <c r="I121" s="65" t="n">
        <f aca="false">(+H121-E121)/E121</f>
        <v>-0.657827638959714</v>
      </c>
    </row>
    <row r="122" customFormat="false" ht="12.75" hidden="false" customHeight="false" outlineLevel="0" collapsed="false">
      <c r="A122" s="76"/>
      <c r="B122" s="32" t="s">
        <v>206</v>
      </c>
      <c r="C122" s="50" t="n">
        <v>9796</v>
      </c>
      <c r="D122" s="50" t="n">
        <v>550874</v>
      </c>
      <c r="E122" s="32" t="n">
        <v>9657.5</v>
      </c>
      <c r="F122" s="50" t="n">
        <v>7919</v>
      </c>
      <c r="G122" s="50" t="n">
        <v>475948</v>
      </c>
      <c r="H122" s="32" t="n">
        <v>8561.54</v>
      </c>
      <c r="I122" s="65" t="n">
        <f aca="false">(+H122-E122)/E122</f>
        <v>-0.113482785399948</v>
      </c>
    </row>
    <row r="123" customFormat="false" ht="12.75" hidden="false" customHeight="false" outlineLevel="0" collapsed="false">
      <c r="A123" s="76"/>
      <c r="B123" s="32" t="s">
        <v>210</v>
      </c>
      <c r="C123" s="50" t="n">
        <v>37</v>
      </c>
      <c r="D123" s="50" t="n">
        <v>4344</v>
      </c>
      <c r="E123" s="32" t="n">
        <v>35.86</v>
      </c>
      <c r="F123" s="50" t="n">
        <v>24</v>
      </c>
      <c r="G123" s="50" t="n">
        <v>2880</v>
      </c>
      <c r="H123" s="32" t="n">
        <v>24.77</v>
      </c>
      <c r="I123" s="65" t="n">
        <f aca="false">(+H123-E123)/E123</f>
        <v>-0.309258226436141</v>
      </c>
    </row>
    <row r="124" customFormat="false" ht="12.75" hidden="false" customHeight="false" outlineLevel="0" collapsed="false">
      <c r="A124" s="80"/>
      <c r="B124" s="32" t="s">
        <v>211</v>
      </c>
      <c r="C124" s="50" t="n">
        <v>3752</v>
      </c>
      <c r="D124" s="50" t="n">
        <v>298764</v>
      </c>
      <c r="E124" s="32" t="n">
        <v>4827.22</v>
      </c>
      <c r="F124" s="50" t="n">
        <v>3642</v>
      </c>
      <c r="G124" s="50" t="n">
        <v>307607</v>
      </c>
      <c r="H124" s="32" t="n">
        <v>4900.52</v>
      </c>
      <c r="I124" s="65" t="n">
        <f aca="false">(+H124-E124)/E124</f>
        <v>0.015184723298296</v>
      </c>
    </row>
    <row r="125" customFormat="false" ht="12.75" hidden="false" customHeight="false" outlineLevel="0" collapsed="false">
      <c r="A125" s="81"/>
      <c r="B125" s="35" t="s">
        <v>213</v>
      </c>
      <c r="C125" s="67" t="n">
        <v>88</v>
      </c>
      <c r="D125" s="67" t="n">
        <v>9856</v>
      </c>
      <c r="E125" s="35" t="n">
        <v>57.16</v>
      </c>
      <c r="F125" s="67" t="n">
        <v>20</v>
      </c>
      <c r="G125" s="67" t="n">
        <v>3200</v>
      </c>
      <c r="H125" s="35" t="n">
        <v>17.6</v>
      </c>
      <c r="I125" s="68" t="n">
        <f aca="false">(+H125-E125)/E125</f>
        <v>-0.692092372288313</v>
      </c>
    </row>
    <row r="126" customFormat="false" ht="12.75" hidden="false" customHeight="false" outlineLevel="0" collapsed="false">
      <c r="A126" s="60" t="s">
        <v>249</v>
      </c>
      <c r="B126" s="61" t="s">
        <v>206</v>
      </c>
      <c r="C126" s="62" t="n">
        <v>0</v>
      </c>
      <c r="D126" s="62" t="n">
        <v>0</v>
      </c>
      <c r="E126" s="61" t="n">
        <v>0</v>
      </c>
      <c r="F126" s="62" t="n">
        <v>82</v>
      </c>
      <c r="G126" s="62" t="n">
        <v>4592</v>
      </c>
      <c r="H126" s="61" t="n">
        <v>90.46</v>
      </c>
      <c r="I126" s="63" t="s">
        <v>209</v>
      </c>
    </row>
    <row r="127" customFormat="false" ht="12.75" hidden="false" customHeight="false" outlineLevel="0" collapsed="false">
      <c r="A127" s="66"/>
      <c r="B127" s="35" t="s">
        <v>211</v>
      </c>
      <c r="C127" s="67" t="n">
        <v>0</v>
      </c>
      <c r="D127" s="67" t="n">
        <v>0</v>
      </c>
      <c r="E127" s="35" t="n">
        <v>0</v>
      </c>
      <c r="F127" s="67" t="n">
        <v>2</v>
      </c>
      <c r="G127" s="67" t="n">
        <v>128</v>
      </c>
      <c r="H127" s="35" t="n">
        <v>2.5</v>
      </c>
      <c r="I127" s="68" t="s">
        <v>209</v>
      </c>
    </row>
    <row r="128" customFormat="false" ht="12.75" hidden="false" customHeight="false" outlineLevel="0" collapsed="false">
      <c r="A128" s="60" t="s">
        <v>250</v>
      </c>
      <c r="B128" s="61" t="s">
        <v>203</v>
      </c>
      <c r="C128" s="62" t="n">
        <v>20</v>
      </c>
      <c r="D128" s="62" t="n">
        <v>2240</v>
      </c>
      <c r="E128" s="61" t="n">
        <v>20.16</v>
      </c>
      <c r="F128" s="62" t="n">
        <v>0</v>
      </c>
      <c r="G128" s="62" t="n">
        <v>0</v>
      </c>
      <c r="H128" s="61" t="n">
        <v>0</v>
      </c>
      <c r="I128" s="79" t="n">
        <f aca="false">(+H128-E128)/E128</f>
        <v>-1</v>
      </c>
      <c r="K128" s="84"/>
    </row>
    <row r="129" customFormat="false" ht="12.75" hidden="false" customHeight="false" outlineLevel="0" collapsed="false">
      <c r="A129" s="64"/>
      <c r="B129" s="32" t="s">
        <v>206</v>
      </c>
      <c r="C129" s="50" t="n">
        <v>5153</v>
      </c>
      <c r="D129" s="50" t="n">
        <v>250703</v>
      </c>
      <c r="E129" s="32" t="n">
        <v>4904.28</v>
      </c>
      <c r="F129" s="50" t="n">
        <v>2538</v>
      </c>
      <c r="G129" s="50" t="n">
        <v>122402</v>
      </c>
      <c r="H129" s="32" t="n">
        <v>2406.2</v>
      </c>
      <c r="I129" s="73" t="n">
        <f aca="false">(+H129-E129)/E129</f>
        <v>-0.509367328129715</v>
      </c>
      <c r="K129" s="85"/>
    </row>
    <row r="130" customFormat="false" ht="12.75" hidden="false" customHeight="false" outlineLevel="0" collapsed="false">
      <c r="A130" s="64"/>
      <c r="B130" s="32" t="s">
        <v>211</v>
      </c>
      <c r="C130" s="50" t="n">
        <v>43573</v>
      </c>
      <c r="D130" s="50" t="n">
        <v>2707110</v>
      </c>
      <c r="E130" s="32" t="n">
        <v>52345.56</v>
      </c>
      <c r="F130" s="50" t="n">
        <v>32972</v>
      </c>
      <c r="G130" s="50" t="n">
        <v>2030691</v>
      </c>
      <c r="H130" s="32" t="n">
        <v>38489.89</v>
      </c>
      <c r="I130" s="73" t="n">
        <f aca="false">(+H130-E130)/E130</f>
        <v>-0.264696184356419</v>
      </c>
    </row>
    <row r="131" customFormat="false" ht="12.75" hidden="false" customHeight="false" outlineLevel="0" collapsed="false">
      <c r="A131" s="66"/>
      <c r="B131" s="35" t="s">
        <v>213</v>
      </c>
      <c r="C131" s="67" t="n">
        <v>108</v>
      </c>
      <c r="D131" s="67" t="n">
        <v>10368</v>
      </c>
      <c r="E131" s="35" t="n">
        <v>95.39</v>
      </c>
      <c r="F131" s="67" t="n">
        <v>0</v>
      </c>
      <c r="G131" s="67" t="n">
        <v>0</v>
      </c>
      <c r="H131" s="35" t="n">
        <v>0</v>
      </c>
      <c r="I131" s="74" t="n">
        <f aca="false">(+H131-E131)/E131</f>
        <v>-1</v>
      </c>
    </row>
    <row r="132" customFormat="false" ht="12.75" hidden="false" customHeight="false" outlineLevel="0" collapsed="false">
      <c r="A132" s="69" t="s">
        <v>251</v>
      </c>
      <c r="B132" s="70" t="s">
        <v>211</v>
      </c>
      <c r="C132" s="71" t="n">
        <v>0</v>
      </c>
      <c r="D132" s="71" t="n">
        <v>0</v>
      </c>
      <c r="E132" s="70" t="n">
        <v>0</v>
      </c>
      <c r="F132" s="71" t="n">
        <v>40</v>
      </c>
      <c r="G132" s="71" t="n">
        <v>3640</v>
      </c>
      <c r="H132" s="70" t="n">
        <v>40.95</v>
      </c>
      <c r="I132" s="72" t="s">
        <v>209</v>
      </c>
    </row>
    <row r="133" customFormat="false" ht="12.75" hidden="false" customHeight="false" outlineLevel="0" collapsed="false">
      <c r="A133" s="86"/>
      <c r="B133" s="47" t="s">
        <v>138</v>
      </c>
      <c r="C133" s="87" t="n">
        <f aca="false">SUM(C10:C132)</f>
        <v>451041</v>
      </c>
      <c r="D133" s="87" t="n">
        <f aca="false">SUM(D10:D132)</f>
        <v>27947647</v>
      </c>
      <c r="E133" s="88" t="n">
        <f aca="false">SUM(E10:E132)</f>
        <v>488798.87</v>
      </c>
      <c r="F133" s="89" t="n">
        <f aca="false">SUM(F10:F132)</f>
        <v>432937</v>
      </c>
      <c r="G133" s="89" t="n">
        <f aca="false">SUM(G10:G132)</f>
        <v>27052032</v>
      </c>
      <c r="H133" s="89" t="n">
        <f aca="false">SUM(H10:H132)</f>
        <v>466995.81</v>
      </c>
      <c r="I133" s="90" t="n">
        <f aca="false">(+H133-E133)/E133</f>
        <v>-0.0446053813504111</v>
      </c>
    </row>
    <row r="134" customFormat="false" ht="12.75" hidden="false" customHeight="false" outlineLevel="0" collapsed="false">
      <c r="G134" s="43" t="s">
        <v>215</v>
      </c>
      <c r="H134" s="43"/>
      <c r="I134" s="44" t="n">
        <f aca="false">+(G133-D133)/D133</f>
        <v>-0.0320461683232223</v>
      </c>
    </row>
    <row r="135" customFormat="false" ht="12.75" hidden="false" customHeight="false" outlineLevel="0" collapsed="false">
      <c r="G135" s="43" t="s">
        <v>216</v>
      </c>
      <c r="H135" s="43"/>
      <c r="I135" s="45" t="n">
        <f aca="false">+(F133-C133)/C133</f>
        <v>-0.0401382579410741</v>
      </c>
    </row>
    <row r="137" customFormat="false" ht="12.75" hidden="false" customHeight="false" outlineLevel="0" collapsed="false">
      <c r="H137" s="12"/>
    </row>
  </sheetData>
  <printOptions headings="false" gridLines="false" gridLinesSet="true" horizontalCentered="false" verticalCentered="false"/>
  <pageMargins left="1.64027777777778" right="0.747916666666667" top="0.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05-01-27T11:33:54Z</cp:lastPrinted>
  <dcterms:modified xsi:type="dcterms:W3CDTF">2005-01-27T11:42:21Z</dcterms:modified>
  <cp:revision>0</cp:revision>
  <dc:subject/>
  <dc:title/>
</cp:coreProperties>
</file>