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0</definedName>
    <definedName function="false" hidden="false" localSheetId="6" name="_xlnm.Print_Titles" vbProcedure="false">'Especies x Destinos'!$1:$11</definedName>
    <definedName function="false" hidden="false" localSheetId="1" name="Excel_BuiltIn__FilterDatabase" vbProcedure="false">'1'!$A$10:$F$108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32:$K$71</definedName>
    <definedName function="false" hidden="false" localSheetId="6" name="Excel_BuiltIn__FilterDatabase" vbProcedure="false">'Especies x Destinos'!$A$1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3">
  <si>
    <t xml:space="preserve">Datos Estadísticos de embarques</t>
  </si>
  <si>
    <t xml:space="preserve">Temporada 2009</t>
  </si>
  <si>
    <t xml:space="preserve">Datos al 31/12/2009</t>
  </si>
  <si>
    <t xml:space="preserve">Buques temporada 2009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RINCE OF STREAMS   </t>
  </si>
  <si>
    <t xml:space="preserve">TAMA HOPE           </t>
  </si>
  <si>
    <t xml:space="preserve">PACIFIC             </t>
  </si>
  <si>
    <t xml:space="preserve">AKADEMIK VAVILOV    </t>
  </si>
  <si>
    <t xml:space="preserve">AUCKLAND STAR       </t>
  </si>
  <si>
    <t xml:space="preserve">ATLANTIK FRIGO      </t>
  </si>
  <si>
    <t xml:space="preserve">SEASON TRADER       </t>
  </si>
  <si>
    <t xml:space="preserve">YASAKA BAY          </t>
  </si>
  <si>
    <t xml:space="preserve">HANSA VISBY         </t>
  </si>
  <si>
    <t xml:space="preserve">CLOUDY BAY          </t>
  </si>
  <si>
    <t xml:space="preserve">SCOTTISH STAR       </t>
  </si>
  <si>
    <t xml:space="preserve">CSAV ROTTERDAM      </t>
  </si>
  <si>
    <t xml:space="preserve">HIMALAYA BAY        </t>
  </si>
  <si>
    <t xml:space="preserve">NAGOYA BAY          </t>
  </si>
  <si>
    <t xml:space="preserve">ICE FLAKE           </t>
  </si>
  <si>
    <t xml:space="preserve">FORTUNA BAY         </t>
  </si>
  <si>
    <t xml:space="preserve">SANTA MARINA        </t>
  </si>
  <si>
    <t xml:space="preserve">SHANTI              </t>
  </si>
  <si>
    <t xml:space="preserve">GLORIOUS HARVEST    </t>
  </si>
  <si>
    <t xml:space="preserve">ATLANTIC HOPE       </t>
  </si>
  <si>
    <t xml:space="preserve">CSAV ROTTERDAM (V2) </t>
  </si>
  <si>
    <t xml:space="preserve">ENGLISH STAR        </t>
  </si>
  <si>
    <t xml:space="preserve">NEW ZEALAND STAR    </t>
  </si>
  <si>
    <t xml:space="preserve">ASIAN ORCHID        </t>
  </si>
  <si>
    <t xml:space="preserve">BALTIC MOON         </t>
  </si>
  <si>
    <t xml:space="preserve">GLACIER BAY         </t>
  </si>
  <si>
    <t xml:space="preserve">AL ZOHAL 1          </t>
  </si>
  <si>
    <t xml:space="preserve">BARENTS BAY         </t>
  </si>
  <si>
    <t xml:space="preserve">CANTERBURY STAR     </t>
  </si>
  <si>
    <t xml:space="preserve">SEATLLE REEFER      </t>
  </si>
  <si>
    <t xml:space="preserve">ALIANCA NEUQUEN V03 </t>
  </si>
  <si>
    <t xml:space="preserve">FRIO OLIMPYC        </t>
  </si>
  <si>
    <t xml:space="preserve">CSAV ROTTERDAM V04  </t>
  </si>
  <si>
    <t xml:space="preserve">BALTIC CARRIER      </t>
  </si>
  <si>
    <t xml:space="preserve">HUMBOLDT BAY        </t>
  </si>
  <si>
    <t xml:space="preserve">NIPPON STAR         </t>
  </si>
  <si>
    <t xml:space="preserve">ECUADOR STAR        </t>
  </si>
  <si>
    <t xml:space="preserve">ALIANCA NEUQUEN V04 </t>
  </si>
  <si>
    <t xml:space="preserve">CAPE BLOSSOM        </t>
  </si>
  <si>
    <t xml:space="preserve">O. M. AGARUM V05    </t>
  </si>
  <si>
    <t xml:space="preserve">GREEN MAGIC         </t>
  </si>
  <si>
    <t xml:space="preserve">BEAUTY STAR         </t>
  </si>
  <si>
    <t xml:space="preserve">CASSIOPEA           </t>
  </si>
  <si>
    <t xml:space="preserve">VINSON              </t>
  </si>
  <si>
    <t xml:space="preserve">ALIANCA NEUQUEN V05 </t>
  </si>
  <si>
    <t xml:space="preserve">AKADEMIK VAVILOV 2v </t>
  </si>
  <si>
    <t xml:space="preserve">CAPE BELLE          </t>
  </si>
  <si>
    <t xml:space="preserve">O. M. AGARUM V06    </t>
  </si>
  <si>
    <t xml:space="preserve">AUCKLAND STAR (2V)  </t>
  </si>
  <si>
    <t xml:space="preserve">ALIANCA NEUQUEN V06 </t>
  </si>
  <si>
    <t xml:space="preserve">YASAKA BAY V2       </t>
  </si>
  <si>
    <t xml:space="preserve">ICE FLAKE (2v)      </t>
  </si>
  <si>
    <t xml:space="preserve">O. M. AGARUM V07    </t>
  </si>
  <si>
    <t xml:space="preserve">BALTIC STREAM       </t>
  </si>
  <si>
    <t xml:space="preserve">ANDROMEDA           </t>
  </si>
  <si>
    <t xml:space="preserve">ALIANCA NEUQUEN V07 </t>
  </si>
  <si>
    <t xml:space="preserve">SCOTTISH STAR (2v)  </t>
  </si>
  <si>
    <t xml:space="preserve">O.M AGARUM V8       </t>
  </si>
  <si>
    <t xml:space="preserve">E.W. McKINLEY       </t>
  </si>
  <si>
    <t xml:space="preserve">BALTIC STRAIT       </t>
  </si>
  <si>
    <t xml:space="preserve">ALIANCA NEUQUEN V08 </t>
  </si>
  <si>
    <t xml:space="preserve">O.M.AGARUM V09      </t>
  </si>
  <si>
    <t xml:space="preserve">ARIAKE REEFER       </t>
  </si>
  <si>
    <t xml:space="preserve">LOGAN               </t>
  </si>
  <si>
    <t xml:space="preserve">ALIANCA NEUQUEN V09 </t>
  </si>
  <si>
    <t xml:space="preserve">O.M.AGARUM V10      </t>
  </si>
  <si>
    <t xml:space="preserve">ENGLISH STAR (2v)   </t>
  </si>
  <si>
    <t xml:space="preserve">BALTIC SUN          </t>
  </si>
  <si>
    <t xml:space="preserve">NIPPON STAR (2v)    </t>
  </si>
  <si>
    <t xml:space="preserve">ALIANCA NEUQUEN V10 </t>
  </si>
  <si>
    <t xml:space="preserve">O.M.AGARUM V11      </t>
  </si>
  <si>
    <t xml:space="preserve">CANTERBURY STAR (2v)</t>
  </si>
  <si>
    <t xml:space="preserve">ALIANCA NEUQUEN V11 </t>
  </si>
  <si>
    <t xml:space="preserve">O. M. AGARUM V12    </t>
  </si>
  <si>
    <t xml:space="preserve">KASHIMA BAY         </t>
  </si>
  <si>
    <t xml:space="preserve">SKULPTOR TOMSKIY    </t>
  </si>
  <si>
    <t xml:space="preserve">ALIANCA NEUQUEN V12 </t>
  </si>
  <si>
    <t xml:space="preserve">WELLINGTON STAR     </t>
  </si>
  <si>
    <t xml:space="preserve">O.M.AGARUM V13      </t>
  </si>
  <si>
    <t xml:space="preserve">GREEN SELJE         </t>
  </si>
  <si>
    <t xml:space="preserve">ZENIT               </t>
  </si>
  <si>
    <t xml:space="preserve">AL MAREEKH          </t>
  </si>
  <si>
    <t xml:space="preserve">ALIANCA NEUQUEN V13 </t>
  </si>
  <si>
    <t xml:space="preserve">AUCKLAND STAR (3v)  </t>
  </si>
  <si>
    <t xml:space="preserve">AKADEMIK VAVILOV 3v </t>
  </si>
  <si>
    <t xml:space="preserve">ALIANCA NEUQUEN V14 </t>
  </si>
  <si>
    <t xml:space="preserve">SCOTTISH STAR (3v)  </t>
  </si>
  <si>
    <t xml:space="preserve">NEW ZEALAND STAR 2v </t>
  </si>
  <si>
    <t xml:space="preserve">AL MOSHTAREE        </t>
  </si>
  <si>
    <t xml:space="preserve">SUN LIGHT           </t>
  </si>
  <si>
    <t xml:space="preserve">ENGLISH STAR (3v)   </t>
  </si>
  <si>
    <t xml:space="preserve">SNOW DRIFT          </t>
  </si>
  <si>
    <t xml:space="preserve">CANTERBURY STAR (3v)</t>
  </si>
  <si>
    <t xml:space="preserve">BALTIC MOON (2v)    </t>
  </si>
  <si>
    <t xml:space="preserve">VALPARAISO STAR     </t>
  </si>
  <si>
    <t xml:space="preserve">AKADEMIK VAVILOV 4v </t>
  </si>
  <si>
    <t xml:space="preserve">AUCKLAND STAR (4V)  </t>
  </si>
  <si>
    <t xml:space="preserve">Totales</t>
  </si>
  <si>
    <t xml:space="preserve">Agentes temporada 2009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HAMBURG SUD         </t>
  </si>
  <si>
    <t xml:space="preserve">LIBRA               </t>
  </si>
  <si>
    <t xml:space="preserve">Exportadores - Temporada 2009</t>
  </si>
  <si>
    <t xml:space="preserve">EXPORTADOR</t>
  </si>
  <si>
    <t xml:space="preserve">EXPOFRUT SA         </t>
  </si>
  <si>
    <t xml:space="preserve">PAT. FRUITS TRADE SA</t>
  </si>
  <si>
    <t xml:space="preserve">PAI S.A.            </t>
  </si>
  <si>
    <t xml:space="preserve">ECOFRUT SA          </t>
  </si>
  <si>
    <t xml:space="preserve">SALENTEIN FRUIT S.A.</t>
  </si>
  <si>
    <t xml:space="preserve">MOÑO AZUL S.A.      </t>
  </si>
  <si>
    <t xml:space="preserve">TRES ASES S.A.      </t>
  </si>
  <si>
    <t xml:space="preserve">VIA FRUTTA SA       </t>
  </si>
  <si>
    <t xml:space="preserve">MONTEVER SA         </t>
  </si>
  <si>
    <t xml:space="preserve">KLEPPE S.A.         </t>
  </si>
  <si>
    <t xml:space="preserve">HERALDO FRUTAS SA   </t>
  </si>
  <si>
    <t xml:space="preserve">STANDARD FRUIT S.A. </t>
  </si>
  <si>
    <t xml:space="preserve">S.A. TALA VIEJO     </t>
  </si>
  <si>
    <t xml:space="preserve">EMELKA S.A.         </t>
  </si>
  <si>
    <t xml:space="preserve">COSUR SA            </t>
  </si>
  <si>
    <t xml:space="preserve">RAUL A. MARTINEZ    </t>
  </si>
  <si>
    <t xml:space="preserve">DIEGO ARIEL MAO     </t>
  </si>
  <si>
    <t xml:space="preserve">TRANS.CRUZ D. SUD SA</t>
  </si>
  <si>
    <t xml:space="preserve">TEOREMA SRL         </t>
  </si>
  <si>
    <t xml:space="preserve">JOSE FELLHANDLER    </t>
  </si>
  <si>
    <t xml:space="preserve">TREVISUR SA         </t>
  </si>
  <si>
    <t xml:space="preserve">AUSTRADE S.R.L.     </t>
  </si>
  <si>
    <t xml:space="preserve">CECIVE HNOS. S.H.   </t>
  </si>
  <si>
    <t xml:space="preserve">TERSYS SA           </t>
  </si>
  <si>
    <t xml:space="preserve">FINCA DON PEPE SRL  </t>
  </si>
  <si>
    <t xml:space="preserve">MAGALLANES TRADE SRL</t>
  </si>
  <si>
    <t xml:space="preserve">LA DELICIOSA SA     </t>
  </si>
  <si>
    <t xml:space="preserve">ARNALDO BREVI       </t>
  </si>
  <si>
    <t xml:space="preserve">ALDRIGHETTI  S.H.   </t>
  </si>
  <si>
    <t xml:space="preserve">J.PATALANO E HJOS SA</t>
  </si>
  <si>
    <t xml:space="preserve">S.J. DEL MIRASOL SA </t>
  </si>
  <si>
    <t xml:space="preserve">SAN CEFERINO S.A.   </t>
  </si>
  <si>
    <t xml:space="preserve">ALMANA S.R.L.       </t>
  </si>
  <si>
    <t xml:space="preserve">MIELE S.A.          </t>
  </si>
  <si>
    <t xml:space="preserve">THE OSTRAD. COMP. SA</t>
  </si>
  <si>
    <t xml:space="preserve">CIA.FRU.Y VERD SRL  </t>
  </si>
  <si>
    <t xml:space="preserve">LOS JUANES          </t>
  </si>
  <si>
    <t xml:space="preserve">CAUQUEN ARG. SA     </t>
  </si>
  <si>
    <t xml:space="preserve">CERES S.A.          </t>
  </si>
  <si>
    <t xml:space="preserve">ERNESTO BARTUSCH    </t>
  </si>
  <si>
    <t xml:space="preserve">OVIDIO PIERMARINI   </t>
  </si>
  <si>
    <t xml:space="preserve">ARNO, DANIEL NATALIO</t>
  </si>
  <si>
    <t xml:space="preserve">VALLETANA S.R.L.    </t>
  </si>
  <si>
    <t xml:space="preserve">VALLE PATAGONICO SRL</t>
  </si>
  <si>
    <t xml:space="preserve">DON ROBERTO S.A.    </t>
  </si>
  <si>
    <t xml:space="preserve">BIO PATAGONIA S.A.  </t>
  </si>
  <si>
    <t xml:space="preserve">ARGENTINIAN FRESH FR</t>
  </si>
  <si>
    <t xml:space="preserve">MULTILOGISTICA      </t>
  </si>
  <si>
    <t xml:space="preserve">INTERRUPCION S.A.   </t>
  </si>
  <si>
    <t xml:space="preserve">FRUTAS ESCARTIN     </t>
  </si>
  <si>
    <t xml:space="preserve">EX. DE  LOS ANDES   </t>
  </si>
  <si>
    <t xml:space="preserve">ARSENIO FERRARINO   </t>
  </si>
  <si>
    <t xml:space="preserve">FRUTAS PATAGONICAS S</t>
  </si>
  <si>
    <t xml:space="preserve">PRIMERA COOP FRUT LT</t>
  </si>
  <si>
    <t xml:space="preserve">COBECCAR S.A.       </t>
  </si>
  <si>
    <t xml:space="preserve">TOTALES</t>
  </si>
  <si>
    <t xml:space="preserve">Exportadores - Temporada 2009 (Manzana y Pera)</t>
  </si>
  <si>
    <t xml:space="preserve">Comprativos temporadas 2008 Vs. 2009</t>
  </si>
  <si>
    <t xml:space="preserve">Temporada 2008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CIRUELA</t>
  </si>
  <si>
    <t xml:space="preserve">COCTEL DE F         </t>
  </si>
  <si>
    <t xml:space="preserve">---%</t>
  </si>
  <si>
    <t xml:space="preserve">DURAZNO             </t>
  </si>
  <si>
    <t xml:space="preserve">LIMON               </t>
  </si>
  <si>
    <t xml:space="preserve">MANZANA</t>
  </si>
  <si>
    <t xml:space="preserve">MEMBRILLO           </t>
  </si>
  <si>
    <t xml:space="preserve">NECTARIN</t>
  </si>
  <si>
    <t xml:space="preserve">PERA</t>
  </si>
  <si>
    <t xml:space="preserve">PERA EN ALM         </t>
  </si>
  <si>
    <t xml:space="preserve">TOMATE              </t>
  </si>
  <si>
    <t xml:space="preserve">TRIGO ORGAN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</t>
  </si>
  <si>
    <t xml:space="preserve">ARABIA</t>
  </si>
  <si>
    <t xml:space="preserve">ARGELIA</t>
  </si>
  <si>
    <t xml:space="preserve">BAHREIN</t>
  </si>
  <si>
    <t xml:space="preserve">BELGICA</t>
  </si>
  <si>
    <t xml:space="preserve">BRASIL</t>
  </si>
  <si>
    <t xml:space="preserve">CANADA</t>
  </si>
  <si>
    <t xml:space="preserve">CHIPRE</t>
  </si>
  <si>
    <t xml:space="preserve">CROACIA</t>
  </si>
  <si>
    <t xml:space="preserve">DINAMARCA</t>
  </si>
  <si>
    <t xml:space="preserve">EMIRATOS ARABES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SLANDIA</t>
  </si>
  <si>
    <t xml:space="preserve">ITALIA</t>
  </si>
  <si>
    <t xml:space="preserve">KUWAIT</t>
  </si>
  <si>
    <t xml:space="preserve">LETONIA</t>
  </si>
  <si>
    <t xml:space="preserve">LIBIA</t>
  </si>
  <si>
    <t xml:space="preserve">LITUANIA</t>
  </si>
  <si>
    <t xml:space="preserve">MALTA</t>
  </si>
  <si>
    <t xml:space="preserve">NORUEGA</t>
  </si>
  <si>
    <t xml:space="preserve">OMAN</t>
  </si>
  <si>
    <t xml:space="preserve">POLONIA</t>
  </si>
  <si>
    <t xml:space="preserve">PORTUGAL</t>
  </si>
  <si>
    <t xml:space="preserve">RUMANIA</t>
  </si>
  <si>
    <t xml:space="preserve">RUSIA</t>
  </si>
  <si>
    <t xml:space="preserve">SUECIA</t>
  </si>
  <si>
    <t xml:space="preserve">TURQUIA</t>
  </si>
  <si>
    <t xml:space="preserve">U.S.A.</t>
  </si>
  <si>
    <t xml:space="preserve">UCRANIA</t>
  </si>
  <si>
    <t xml:space="preserve">YEMEN</t>
  </si>
  <si>
    <t xml:space="preserve">CEBOLLA</t>
  </si>
  <si>
    <t xml:space="preserve">UVA</t>
  </si>
  <si>
    <t xml:space="preserve">COCTEL DE F</t>
  </si>
  <si>
    <t xml:space="preserve">PERA EN ALM</t>
  </si>
  <si>
    <t xml:space="preserve">DURAZNO</t>
  </si>
  <si>
    <t xml:space="preserve">TOMATE</t>
  </si>
  <si>
    <t xml:space="preserve">ZAPALLO</t>
  </si>
  <si>
    <t xml:space="preserve">LIMON</t>
  </si>
  <si>
    <t xml:space="preserve">MEMBRIL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8</xdr:row>
      <xdr:rowOff>9360</xdr:rowOff>
    </xdr:from>
    <xdr:to>
      <xdr:col>5</xdr:col>
      <xdr:colOff>69480</xdr:colOff>
      <xdr:row>50</xdr:row>
      <xdr:rowOff>86040</xdr:rowOff>
    </xdr:to>
    <xdr:sp>
      <xdr:nvSpPr>
        <xdr:cNvPr id="2" name="Text 6"/>
        <xdr:cNvSpPr/>
      </xdr:nvSpPr>
      <xdr:spPr>
        <a:xfrm>
          <a:off x="1363680" y="6296040"/>
          <a:ext cx="2601360" cy="20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9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8 Vs. 200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8 Vs. 200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8 Vs. 200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5</xdr:row>
      <xdr:rowOff>114480</xdr:rowOff>
    </xdr:from>
    <xdr:to>
      <xdr:col>6</xdr:col>
      <xdr:colOff>156600</xdr:colOff>
      <xdr:row>36</xdr:row>
      <xdr:rowOff>133560</xdr:rowOff>
    </xdr:to>
    <xdr:sp>
      <xdr:nvSpPr>
        <xdr:cNvPr id="3" name="Text 7"/>
        <xdr:cNvSpPr/>
      </xdr:nvSpPr>
      <xdr:spPr>
        <a:xfrm>
          <a:off x="817920" y="5915160"/>
          <a:ext cx="4013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520</xdr:colOff>
      <xdr:row>15</xdr:row>
      <xdr:rowOff>105120</xdr:rowOff>
    </xdr:from>
    <xdr:to>
      <xdr:col>6</xdr:col>
      <xdr:colOff>468000</xdr:colOff>
      <xdr:row>31</xdr:row>
      <xdr:rowOff>56880</xdr:rowOff>
    </xdr:to>
    <xdr:pic>
      <xdr:nvPicPr>
        <xdr:cNvPr id="4" name="Picture 55" descr=""/>
        <xdr:cNvPicPr/>
      </xdr:nvPicPr>
      <xdr:blipFill>
        <a:blip r:embed="rId2"/>
        <a:stretch/>
      </xdr:blipFill>
      <xdr:spPr>
        <a:xfrm>
          <a:off x="272520" y="2667240"/>
          <a:ext cx="4870440" cy="25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1.05972222222222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7" activeCellId="0" sqref="I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09</v>
      </c>
      <c r="F9" s="6"/>
    </row>
    <row r="10" customFormat="false" ht="12.75" hidden="false" customHeight="false" outlineLevel="0" collapsed="false">
      <c r="A10" s="8" t="s">
        <v>4</v>
      </c>
      <c r="B10" s="9" t="s">
        <v>5</v>
      </c>
      <c r="C10" s="8" t="s">
        <v>6</v>
      </c>
      <c r="D10" s="8" t="s">
        <v>7</v>
      </c>
      <c r="E10" s="8" t="s">
        <v>8</v>
      </c>
      <c r="F10" s="8" t="s">
        <v>9</v>
      </c>
    </row>
    <row r="11" customFormat="false" ht="12.75" hidden="false" customHeight="false" outlineLevel="0" collapsed="false">
      <c r="A11" s="10" t="n">
        <v>1</v>
      </c>
      <c r="B11" s="10" t="s">
        <v>10</v>
      </c>
      <c r="C11" s="11" t="n">
        <v>39825</v>
      </c>
      <c r="D11" s="10" t="n">
        <v>3577</v>
      </c>
      <c r="E11" s="10" t="n">
        <v>318043</v>
      </c>
      <c r="F11" s="10" t="n">
        <v>3049</v>
      </c>
    </row>
    <row r="12" customFormat="false" ht="12.75" hidden="false" customHeight="false" outlineLevel="0" collapsed="false">
      <c r="A12" s="10" t="n">
        <v>2</v>
      </c>
      <c r="B12" s="10" t="s">
        <v>11</v>
      </c>
      <c r="C12" s="11" t="n">
        <v>39840</v>
      </c>
      <c r="D12" s="10" t="n">
        <v>2913</v>
      </c>
      <c r="E12" s="10" t="n">
        <v>205425</v>
      </c>
      <c r="F12" s="10" t="n">
        <v>3435</v>
      </c>
    </row>
    <row r="13" customFormat="false" ht="12.75" hidden="false" customHeight="false" outlineLevel="0" collapsed="false">
      <c r="A13" s="10" t="n">
        <v>3</v>
      </c>
      <c r="B13" s="10" t="s">
        <v>12</v>
      </c>
      <c r="C13" s="11" t="n">
        <v>39842</v>
      </c>
      <c r="D13" s="10" t="n">
        <v>3666</v>
      </c>
      <c r="E13" s="10" t="n">
        <v>279456</v>
      </c>
      <c r="F13" s="10" t="n">
        <v>3524</v>
      </c>
    </row>
    <row r="14" customFormat="false" ht="12.75" hidden="false" customHeight="false" outlineLevel="0" collapsed="false">
      <c r="A14" s="10" t="n">
        <v>4</v>
      </c>
      <c r="B14" s="10" t="s">
        <v>13</v>
      </c>
      <c r="C14" s="11" t="n">
        <v>39842</v>
      </c>
      <c r="D14" s="10" t="n">
        <v>3380</v>
      </c>
      <c r="E14" s="10" t="n">
        <v>224503</v>
      </c>
      <c r="F14" s="10" t="n">
        <v>3987</v>
      </c>
    </row>
    <row r="15" customFormat="false" ht="12.75" hidden="false" customHeight="false" outlineLevel="0" collapsed="false">
      <c r="A15" s="10" t="n">
        <v>5</v>
      </c>
      <c r="B15" s="10" t="s">
        <v>14</v>
      </c>
      <c r="C15" s="11" t="n">
        <v>39845</v>
      </c>
      <c r="D15" s="10" t="n">
        <v>4000</v>
      </c>
      <c r="E15" s="10" t="n">
        <v>261342</v>
      </c>
      <c r="F15" s="10" t="n">
        <v>4729</v>
      </c>
    </row>
    <row r="16" customFormat="false" ht="12.75" hidden="false" customHeight="false" outlineLevel="0" collapsed="false">
      <c r="A16" s="10" t="n">
        <v>6</v>
      </c>
      <c r="B16" s="10" t="s">
        <v>15</v>
      </c>
      <c r="C16" s="11" t="n">
        <v>39846</v>
      </c>
      <c r="D16" s="10" t="n">
        <v>3960</v>
      </c>
      <c r="E16" s="10" t="n">
        <v>260555</v>
      </c>
      <c r="F16" s="10" t="n">
        <v>4677</v>
      </c>
    </row>
    <row r="17" customFormat="false" ht="12.75" hidden="false" customHeight="false" outlineLevel="0" collapsed="false">
      <c r="A17" s="10" t="n">
        <v>7</v>
      </c>
      <c r="B17" s="10" t="s">
        <v>16</v>
      </c>
      <c r="C17" s="11" t="n">
        <v>39847</v>
      </c>
      <c r="D17" s="10" t="n">
        <v>3786</v>
      </c>
      <c r="E17" s="10" t="n">
        <v>232772</v>
      </c>
      <c r="F17" s="10" t="n">
        <v>4419</v>
      </c>
    </row>
    <row r="18" customFormat="false" ht="12.75" hidden="false" customHeight="false" outlineLevel="0" collapsed="false">
      <c r="A18" s="10" t="n">
        <v>8</v>
      </c>
      <c r="B18" s="10" t="s">
        <v>17</v>
      </c>
      <c r="C18" s="11" t="n">
        <v>39849</v>
      </c>
      <c r="D18" s="10" t="n">
        <v>3720</v>
      </c>
      <c r="E18" s="10" t="n">
        <v>222090</v>
      </c>
      <c r="F18" s="10" t="n">
        <v>4203</v>
      </c>
    </row>
    <row r="19" customFormat="false" ht="12.75" hidden="false" customHeight="false" outlineLevel="0" collapsed="false">
      <c r="A19" s="10" t="n">
        <v>9</v>
      </c>
      <c r="B19" s="10" t="s">
        <v>18</v>
      </c>
      <c r="C19" s="11" t="n">
        <v>39850</v>
      </c>
      <c r="D19" s="10" t="n">
        <v>4707</v>
      </c>
      <c r="E19" s="10" t="n">
        <v>354204</v>
      </c>
      <c r="F19" s="10" t="n">
        <v>5447</v>
      </c>
    </row>
    <row r="20" customFormat="false" ht="12.75" hidden="false" customHeight="false" outlineLevel="0" collapsed="false">
      <c r="A20" s="10" t="n">
        <v>10</v>
      </c>
      <c r="B20" s="10" t="s">
        <v>19</v>
      </c>
      <c r="C20" s="11" t="n">
        <v>39852</v>
      </c>
      <c r="D20" s="10" t="n">
        <v>4038</v>
      </c>
      <c r="E20" s="10" t="n">
        <v>328984</v>
      </c>
      <c r="F20" s="10" t="n">
        <v>4229</v>
      </c>
    </row>
    <row r="21" customFormat="false" ht="12.75" hidden="false" customHeight="false" outlineLevel="0" collapsed="false">
      <c r="A21" s="10" t="n">
        <v>11</v>
      </c>
      <c r="B21" s="10" t="s">
        <v>20</v>
      </c>
      <c r="C21" s="11" t="n">
        <v>39852</v>
      </c>
      <c r="D21" s="10" t="n">
        <v>3985</v>
      </c>
      <c r="E21" s="10" t="n">
        <v>254198</v>
      </c>
      <c r="F21" s="10" t="n">
        <v>4634</v>
      </c>
    </row>
    <row r="22" customFormat="false" ht="12.75" hidden="false" customHeight="false" outlineLevel="0" collapsed="false">
      <c r="A22" s="10" t="n">
        <v>12</v>
      </c>
      <c r="B22" s="10" t="s">
        <v>21</v>
      </c>
      <c r="C22" s="11" t="n">
        <v>39853</v>
      </c>
      <c r="D22" s="10" t="n">
        <v>2141</v>
      </c>
      <c r="E22" s="10" t="n">
        <v>160032</v>
      </c>
      <c r="F22" s="10" t="n">
        <v>2635</v>
      </c>
    </row>
    <row r="23" customFormat="false" ht="12.75" hidden="false" customHeight="false" outlineLevel="0" collapsed="false">
      <c r="A23" s="10" t="n">
        <v>13</v>
      </c>
      <c r="B23" s="10" t="s">
        <v>22</v>
      </c>
      <c r="C23" s="11" t="n">
        <v>39854</v>
      </c>
      <c r="D23" s="10" t="n">
        <v>4553</v>
      </c>
      <c r="E23" s="10" t="n">
        <v>293590</v>
      </c>
      <c r="F23" s="10" t="n">
        <v>5410</v>
      </c>
    </row>
    <row r="24" customFormat="false" ht="12.75" hidden="false" customHeight="false" outlineLevel="0" collapsed="false">
      <c r="A24" s="10" t="n">
        <v>14</v>
      </c>
      <c r="B24" s="10" t="s">
        <v>23</v>
      </c>
      <c r="C24" s="11" t="n">
        <v>39856</v>
      </c>
      <c r="D24" s="10" t="n">
        <v>4176</v>
      </c>
      <c r="E24" s="10" t="n">
        <v>292059</v>
      </c>
      <c r="F24" s="10" t="n">
        <v>4801</v>
      </c>
    </row>
    <row r="25" customFormat="false" ht="12.75" hidden="false" customHeight="false" outlineLevel="0" collapsed="false">
      <c r="A25" s="10" t="n">
        <v>15</v>
      </c>
      <c r="B25" s="10" t="s">
        <v>24</v>
      </c>
      <c r="C25" s="11" t="n">
        <v>39856</v>
      </c>
      <c r="D25" s="10" t="n">
        <v>3150</v>
      </c>
      <c r="E25" s="10" t="n">
        <v>184190</v>
      </c>
      <c r="F25" s="10" t="n">
        <v>3092</v>
      </c>
    </row>
    <row r="26" customFormat="false" ht="12.75" hidden="false" customHeight="false" outlineLevel="0" collapsed="false">
      <c r="A26" s="10" t="n">
        <v>16</v>
      </c>
      <c r="B26" s="10" t="s">
        <v>25</v>
      </c>
      <c r="C26" s="11" t="n">
        <v>39857</v>
      </c>
      <c r="D26" s="10" t="n">
        <v>4872</v>
      </c>
      <c r="E26" s="10" t="n">
        <v>277116</v>
      </c>
      <c r="F26" s="10" t="n">
        <v>5787</v>
      </c>
    </row>
    <row r="27" customFormat="false" ht="12.75" hidden="false" customHeight="false" outlineLevel="0" collapsed="false">
      <c r="A27" s="10" t="n">
        <v>17</v>
      </c>
      <c r="B27" s="10" t="s">
        <v>26</v>
      </c>
      <c r="C27" s="11" t="n">
        <v>39858</v>
      </c>
      <c r="D27" s="10" t="n">
        <v>3786</v>
      </c>
      <c r="E27" s="10" t="n">
        <v>253139</v>
      </c>
      <c r="F27" s="10" t="n">
        <v>4238</v>
      </c>
    </row>
    <row r="28" customFormat="false" ht="12.75" hidden="false" customHeight="false" outlineLevel="0" collapsed="false">
      <c r="A28" s="10" t="n">
        <v>18</v>
      </c>
      <c r="B28" s="10" t="s">
        <v>27</v>
      </c>
      <c r="C28" s="11" t="n">
        <v>39859</v>
      </c>
      <c r="D28" s="10" t="n">
        <v>3321</v>
      </c>
      <c r="E28" s="10" t="n">
        <v>251717</v>
      </c>
      <c r="F28" s="10" t="n">
        <v>3985</v>
      </c>
    </row>
    <row r="29" customFormat="false" ht="12.75" hidden="false" customHeight="false" outlineLevel="0" collapsed="false">
      <c r="A29" s="10" t="n">
        <v>19</v>
      </c>
      <c r="B29" s="10" t="s">
        <v>28</v>
      </c>
      <c r="C29" s="11" t="n">
        <v>39860</v>
      </c>
      <c r="D29" s="10" t="n">
        <v>3730</v>
      </c>
      <c r="E29" s="10" t="n">
        <v>305840</v>
      </c>
      <c r="F29" s="10" t="n">
        <v>3754</v>
      </c>
    </row>
    <row r="30" customFormat="false" ht="12.75" hidden="false" customHeight="false" outlineLevel="0" collapsed="false">
      <c r="A30" s="10" t="n">
        <v>20</v>
      </c>
      <c r="B30" s="10" t="s">
        <v>29</v>
      </c>
      <c r="C30" s="11" t="n">
        <v>39860</v>
      </c>
      <c r="D30" s="10" t="n">
        <v>3591</v>
      </c>
      <c r="E30" s="10" t="n">
        <v>202034</v>
      </c>
      <c r="F30" s="10" t="n">
        <v>3584</v>
      </c>
    </row>
    <row r="31" customFormat="false" ht="12.75" hidden="false" customHeight="false" outlineLevel="0" collapsed="false">
      <c r="A31" s="10" t="n">
        <v>21</v>
      </c>
      <c r="B31" s="10" t="s">
        <v>30</v>
      </c>
      <c r="C31" s="11" t="n">
        <v>39862</v>
      </c>
      <c r="D31" s="10" t="n">
        <v>3448</v>
      </c>
      <c r="E31" s="10" t="n">
        <v>252642</v>
      </c>
      <c r="F31" s="10" t="n">
        <v>4057</v>
      </c>
    </row>
    <row r="32" customFormat="false" ht="12.75" hidden="false" customHeight="false" outlineLevel="0" collapsed="false">
      <c r="A32" s="10" t="n">
        <v>22</v>
      </c>
      <c r="B32" s="10" t="s">
        <v>31</v>
      </c>
      <c r="C32" s="11" t="n">
        <v>39865</v>
      </c>
      <c r="D32" s="10" t="n">
        <v>4015</v>
      </c>
      <c r="E32" s="10" t="n">
        <v>259605</v>
      </c>
      <c r="F32" s="10" t="n">
        <v>4671</v>
      </c>
    </row>
    <row r="33" customFormat="false" ht="12.75" hidden="false" customHeight="false" outlineLevel="0" collapsed="false">
      <c r="A33" s="10" t="n">
        <v>23</v>
      </c>
      <c r="B33" s="10" t="s">
        <v>32</v>
      </c>
      <c r="C33" s="11" t="n">
        <v>39865</v>
      </c>
      <c r="D33" s="10" t="n">
        <v>2788</v>
      </c>
      <c r="E33" s="10" t="n">
        <v>186030</v>
      </c>
      <c r="F33" s="10" t="n">
        <v>3290</v>
      </c>
    </row>
    <row r="34" customFormat="false" ht="12.75" hidden="false" customHeight="false" outlineLevel="0" collapsed="false">
      <c r="A34" s="10" t="n">
        <v>24</v>
      </c>
      <c r="B34" s="10" t="s">
        <v>33</v>
      </c>
      <c r="C34" s="11" t="n">
        <v>39866</v>
      </c>
      <c r="D34" s="10" t="n">
        <v>3629</v>
      </c>
      <c r="E34" s="10" t="n">
        <v>206458</v>
      </c>
      <c r="F34" s="10" t="n">
        <v>3514</v>
      </c>
    </row>
    <row r="35" customFormat="false" ht="12.75" hidden="false" customHeight="false" outlineLevel="0" collapsed="false">
      <c r="A35" s="10" t="n">
        <v>25</v>
      </c>
      <c r="B35" s="10" t="s">
        <v>34</v>
      </c>
      <c r="C35" s="11" t="n">
        <v>39867</v>
      </c>
      <c r="D35" s="10" t="n">
        <v>4410</v>
      </c>
      <c r="E35" s="10" t="n">
        <v>275922</v>
      </c>
      <c r="F35" s="10" t="n">
        <v>4988</v>
      </c>
    </row>
    <row r="36" customFormat="false" ht="12.75" hidden="false" customHeight="false" outlineLevel="0" collapsed="false">
      <c r="A36" s="10" t="n">
        <v>26</v>
      </c>
      <c r="B36" s="10" t="s">
        <v>35</v>
      </c>
      <c r="C36" s="11" t="n">
        <v>39867</v>
      </c>
      <c r="D36" s="10" t="n">
        <v>3918</v>
      </c>
      <c r="E36" s="10" t="n">
        <v>224768</v>
      </c>
      <c r="F36" s="10" t="n">
        <v>4552</v>
      </c>
    </row>
    <row r="37" customFormat="false" ht="12.75" hidden="false" customHeight="false" outlineLevel="0" collapsed="false">
      <c r="A37" s="10" t="n">
        <v>27</v>
      </c>
      <c r="B37" s="10" t="s">
        <v>36</v>
      </c>
      <c r="C37" s="11" t="n">
        <v>39869</v>
      </c>
      <c r="D37" s="10" t="n">
        <v>4375</v>
      </c>
      <c r="E37" s="10" t="n">
        <v>252669</v>
      </c>
      <c r="F37" s="10" t="n">
        <v>5003</v>
      </c>
    </row>
    <row r="38" customFormat="false" ht="12.75" hidden="false" customHeight="false" outlineLevel="0" collapsed="false">
      <c r="A38" s="10" t="n">
        <v>28</v>
      </c>
      <c r="B38" s="10" t="s">
        <v>37</v>
      </c>
      <c r="C38" s="11" t="n">
        <v>39869</v>
      </c>
      <c r="D38" s="10" t="n">
        <v>3038</v>
      </c>
      <c r="E38" s="10" t="n">
        <v>161513</v>
      </c>
      <c r="F38" s="10" t="n">
        <v>3039</v>
      </c>
    </row>
    <row r="39" customFormat="false" ht="12.75" hidden="false" customHeight="false" outlineLevel="0" collapsed="false">
      <c r="A39" s="10" t="n">
        <v>29</v>
      </c>
      <c r="B39" s="10" t="s">
        <v>38</v>
      </c>
      <c r="C39" s="11" t="n">
        <v>39871</v>
      </c>
      <c r="D39" s="10" t="n">
        <v>4012</v>
      </c>
      <c r="E39" s="10" t="n">
        <v>251178</v>
      </c>
      <c r="F39" s="10" t="n">
        <v>4592</v>
      </c>
    </row>
    <row r="40" customFormat="false" ht="12.75" hidden="false" customHeight="false" outlineLevel="0" collapsed="false">
      <c r="A40" s="10" t="n">
        <v>30</v>
      </c>
      <c r="B40" s="10" t="s">
        <v>39</v>
      </c>
      <c r="C40" s="11" t="n">
        <v>39872</v>
      </c>
      <c r="D40" s="10" t="n">
        <v>3671</v>
      </c>
      <c r="E40" s="10" t="n">
        <v>206093</v>
      </c>
      <c r="F40" s="10" t="n">
        <v>3531</v>
      </c>
    </row>
    <row r="41" customFormat="false" ht="12.75" hidden="false" customHeight="false" outlineLevel="0" collapsed="false">
      <c r="A41" s="10" t="n">
        <v>31</v>
      </c>
      <c r="B41" s="10" t="s">
        <v>40</v>
      </c>
      <c r="C41" s="11" t="n">
        <v>39874</v>
      </c>
      <c r="D41" s="10" t="n">
        <v>6168</v>
      </c>
      <c r="E41" s="10" t="n">
        <v>492613</v>
      </c>
      <c r="F41" s="10" t="n">
        <v>7369</v>
      </c>
    </row>
    <row r="42" customFormat="false" ht="12.75" hidden="false" customHeight="false" outlineLevel="0" collapsed="false">
      <c r="A42" s="10" t="n">
        <v>32</v>
      </c>
      <c r="B42" s="10" t="s">
        <v>41</v>
      </c>
      <c r="C42" s="11" t="n">
        <v>39875</v>
      </c>
      <c r="D42" s="10" t="n">
        <v>3725</v>
      </c>
      <c r="E42" s="10" t="n">
        <v>259243</v>
      </c>
      <c r="F42" s="10" t="n">
        <v>4300</v>
      </c>
    </row>
    <row r="43" customFormat="false" ht="12.75" hidden="false" customHeight="false" outlineLevel="0" collapsed="false">
      <c r="A43" s="10" t="n">
        <v>33</v>
      </c>
      <c r="B43" s="10" t="s">
        <v>42</v>
      </c>
      <c r="C43" s="11" t="n">
        <v>39876</v>
      </c>
      <c r="D43" s="10" t="n">
        <v>4720</v>
      </c>
      <c r="E43" s="10" t="n">
        <v>391561</v>
      </c>
      <c r="F43" s="10" t="n">
        <v>5577</v>
      </c>
    </row>
    <row r="44" customFormat="false" ht="12.75" hidden="false" customHeight="false" outlineLevel="0" collapsed="false">
      <c r="A44" s="10" t="n">
        <v>34</v>
      </c>
      <c r="B44" s="10" t="s">
        <v>43</v>
      </c>
      <c r="C44" s="11" t="n">
        <v>39877</v>
      </c>
      <c r="D44" s="10" t="n">
        <v>6334</v>
      </c>
      <c r="E44" s="10" t="n">
        <v>417978</v>
      </c>
      <c r="F44" s="10" t="n">
        <v>7052</v>
      </c>
    </row>
    <row r="45" customFormat="false" ht="12.75" hidden="false" customHeight="false" outlineLevel="0" collapsed="false">
      <c r="A45" s="10" t="n">
        <v>35</v>
      </c>
      <c r="B45" s="10" t="s">
        <v>44</v>
      </c>
      <c r="C45" s="11" t="n">
        <v>39878</v>
      </c>
      <c r="D45" s="10" t="n">
        <v>4485</v>
      </c>
      <c r="E45" s="10" t="n">
        <v>274133</v>
      </c>
      <c r="F45" s="10" t="n">
        <v>5328</v>
      </c>
    </row>
    <row r="46" customFormat="false" ht="12.75" hidden="false" customHeight="false" outlineLevel="0" collapsed="false">
      <c r="A46" s="10" t="n">
        <v>36</v>
      </c>
      <c r="B46" s="10" t="s">
        <v>45</v>
      </c>
      <c r="C46" s="11" t="n">
        <v>39880</v>
      </c>
      <c r="D46" s="10" t="n">
        <v>3289</v>
      </c>
      <c r="E46" s="10" t="n">
        <v>214696</v>
      </c>
      <c r="F46" s="10" t="n">
        <v>3801</v>
      </c>
    </row>
    <row r="47" customFormat="false" ht="12.75" hidden="false" customHeight="false" outlineLevel="0" collapsed="false">
      <c r="A47" s="10" t="n">
        <v>37</v>
      </c>
      <c r="B47" s="10" t="s">
        <v>46</v>
      </c>
      <c r="C47" s="11" t="n">
        <v>39880</v>
      </c>
      <c r="D47" s="10" t="n">
        <v>4477</v>
      </c>
      <c r="E47" s="10" t="n">
        <v>264282</v>
      </c>
      <c r="F47" s="10" t="n">
        <v>4912</v>
      </c>
    </row>
    <row r="48" customFormat="false" ht="12.75" hidden="false" customHeight="false" outlineLevel="0" collapsed="false">
      <c r="A48" s="10" t="n">
        <v>38</v>
      </c>
      <c r="B48" s="10" t="s">
        <v>47</v>
      </c>
      <c r="C48" s="11" t="n">
        <v>39881</v>
      </c>
      <c r="D48" s="10" t="n">
        <v>5402</v>
      </c>
      <c r="E48" s="10" t="n">
        <v>415781</v>
      </c>
      <c r="F48" s="10" t="n">
        <v>6415</v>
      </c>
    </row>
    <row r="49" customFormat="false" ht="12.75" hidden="false" customHeight="false" outlineLevel="0" collapsed="false">
      <c r="A49" s="10" t="n">
        <v>39</v>
      </c>
      <c r="B49" s="10" t="s">
        <v>48</v>
      </c>
      <c r="C49" s="11" t="n">
        <v>39882</v>
      </c>
      <c r="D49" s="10" t="n">
        <v>3079</v>
      </c>
      <c r="E49" s="10" t="n">
        <v>173259</v>
      </c>
      <c r="F49" s="10" t="n">
        <v>2935</v>
      </c>
    </row>
    <row r="50" customFormat="false" ht="12.75" hidden="false" customHeight="false" outlineLevel="0" collapsed="false">
      <c r="A50" s="10" t="n">
        <v>40</v>
      </c>
      <c r="B50" s="10" t="s">
        <v>49</v>
      </c>
      <c r="C50" s="11" t="n">
        <v>39883</v>
      </c>
      <c r="D50" s="10" t="n">
        <v>5062</v>
      </c>
      <c r="E50" s="10" t="n">
        <v>399807</v>
      </c>
      <c r="F50" s="10" t="n">
        <v>5953</v>
      </c>
    </row>
    <row r="51" customFormat="false" ht="12.75" hidden="false" customHeight="false" outlineLevel="0" collapsed="false">
      <c r="A51" s="10" t="n">
        <v>41</v>
      </c>
      <c r="B51" s="10" t="s">
        <v>50</v>
      </c>
      <c r="C51" s="11" t="n">
        <v>39883</v>
      </c>
      <c r="D51" s="10" t="n">
        <v>2713</v>
      </c>
      <c r="E51" s="10" t="n">
        <v>205764</v>
      </c>
      <c r="F51" s="10" t="n">
        <v>2648</v>
      </c>
    </row>
    <row r="52" customFormat="false" ht="12.75" hidden="false" customHeight="false" outlineLevel="0" collapsed="false">
      <c r="A52" s="10" t="n">
        <v>42</v>
      </c>
      <c r="B52" s="10" t="s">
        <v>51</v>
      </c>
      <c r="C52" s="11" t="n">
        <v>39885</v>
      </c>
      <c r="D52" s="10" t="n">
        <v>1697</v>
      </c>
      <c r="E52" s="10" t="n">
        <v>101010</v>
      </c>
      <c r="F52" s="10" t="n">
        <v>1898</v>
      </c>
    </row>
    <row r="53" customFormat="false" ht="12.75" hidden="false" customHeight="false" outlineLevel="0" collapsed="false">
      <c r="A53" s="10" t="n">
        <v>43</v>
      </c>
      <c r="B53" s="10" t="s">
        <v>52</v>
      </c>
      <c r="C53" s="11" t="n">
        <v>39886</v>
      </c>
      <c r="D53" s="10" t="n">
        <v>3548</v>
      </c>
      <c r="E53" s="10" t="n">
        <v>187371</v>
      </c>
      <c r="F53" s="10" t="n">
        <v>4017</v>
      </c>
    </row>
    <row r="54" customFormat="false" ht="12.75" hidden="false" customHeight="false" outlineLevel="0" collapsed="false">
      <c r="A54" s="10" t="n">
        <v>44</v>
      </c>
      <c r="B54" s="10" t="s">
        <v>53</v>
      </c>
      <c r="C54" s="11" t="n">
        <v>39887</v>
      </c>
      <c r="D54" s="10" t="n">
        <v>2812</v>
      </c>
      <c r="E54" s="10" t="n">
        <v>164816</v>
      </c>
      <c r="F54" s="10" t="n">
        <v>2696</v>
      </c>
    </row>
    <row r="55" customFormat="false" ht="12.75" hidden="false" customHeight="false" outlineLevel="0" collapsed="false">
      <c r="A55" s="10" t="n">
        <v>45</v>
      </c>
      <c r="B55" s="10" t="s">
        <v>54</v>
      </c>
      <c r="C55" s="11" t="n">
        <v>39889</v>
      </c>
      <c r="D55" s="10" t="n">
        <v>6851</v>
      </c>
      <c r="E55" s="10" t="n">
        <v>533497</v>
      </c>
      <c r="F55" s="10" t="n">
        <v>8175</v>
      </c>
    </row>
    <row r="56" customFormat="false" ht="12.75" hidden="false" customHeight="false" outlineLevel="0" collapsed="false">
      <c r="A56" s="10" t="n">
        <v>46</v>
      </c>
      <c r="B56" s="10" t="s">
        <v>55</v>
      </c>
      <c r="C56" s="11" t="n">
        <v>39889</v>
      </c>
      <c r="D56" s="10" t="n">
        <v>3362</v>
      </c>
      <c r="E56" s="10" t="n">
        <v>194579</v>
      </c>
      <c r="F56" s="10" t="n">
        <v>3639</v>
      </c>
    </row>
    <row r="57" customFormat="false" ht="12.75" hidden="false" customHeight="false" outlineLevel="0" collapsed="false">
      <c r="A57" s="10" t="n">
        <v>47</v>
      </c>
      <c r="B57" s="10" t="s">
        <v>56</v>
      </c>
      <c r="C57" s="11" t="n">
        <v>39890</v>
      </c>
      <c r="D57" s="10" t="n">
        <v>2988</v>
      </c>
      <c r="E57" s="10" t="n">
        <v>189382</v>
      </c>
      <c r="F57" s="10" t="n">
        <v>3470</v>
      </c>
    </row>
    <row r="58" customFormat="false" ht="12.75" hidden="false" customHeight="false" outlineLevel="0" collapsed="false">
      <c r="A58" s="10" t="n">
        <v>48</v>
      </c>
      <c r="B58" s="10" t="s">
        <v>57</v>
      </c>
      <c r="C58" s="11" t="n">
        <v>39891</v>
      </c>
      <c r="D58" s="10" t="n">
        <v>5536</v>
      </c>
      <c r="E58" s="10" t="n">
        <v>395455</v>
      </c>
      <c r="F58" s="10" t="n">
        <v>6287</v>
      </c>
    </row>
    <row r="59" customFormat="false" ht="12.75" hidden="false" customHeight="false" outlineLevel="0" collapsed="false">
      <c r="A59" s="10" t="n">
        <v>49</v>
      </c>
      <c r="B59" s="10" t="s">
        <v>58</v>
      </c>
      <c r="C59" s="11" t="n">
        <v>39894</v>
      </c>
      <c r="D59" s="10" t="n">
        <v>4051</v>
      </c>
      <c r="E59" s="10" t="n">
        <v>242566</v>
      </c>
      <c r="F59" s="10" t="n">
        <v>4470</v>
      </c>
    </row>
    <row r="60" customFormat="false" ht="12.75" hidden="false" customHeight="false" outlineLevel="0" collapsed="false">
      <c r="A60" s="10" t="n">
        <v>50</v>
      </c>
      <c r="B60" s="10" t="s">
        <v>59</v>
      </c>
      <c r="C60" s="11" t="n">
        <v>39895</v>
      </c>
      <c r="D60" s="10" t="n">
        <v>6142</v>
      </c>
      <c r="E60" s="10" t="n">
        <v>434020</v>
      </c>
      <c r="F60" s="10" t="n">
        <v>7044</v>
      </c>
    </row>
    <row r="61" customFormat="false" ht="12.75" hidden="false" customHeight="false" outlineLevel="0" collapsed="false">
      <c r="A61" s="10" t="n">
        <v>51</v>
      </c>
      <c r="B61" s="10" t="s">
        <v>60</v>
      </c>
      <c r="C61" s="11" t="n">
        <v>39896</v>
      </c>
      <c r="D61" s="10" t="n">
        <v>1626</v>
      </c>
      <c r="E61" s="10" t="n">
        <v>104598</v>
      </c>
      <c r="F61" s="10" t="n">
        <v>1890</v>
      </c>
    </row>
    <row r="62" customFormat="false" ht="12.75" hidden="false" customHeight="false" outlineLevel="0" collapsed="false">
      <c r="A62" s="10" t="n">
        <v>52</v>
      </c>
      <c r="B62" s="10" t="s">
        <v>61</v>
      </c>
      <c r="C62" s="11" t="n">
        <v>39897</v>
      </c>
      <c r="D62" s="10" t="n">
        <v>3168</v>
      </c>
      <c r="E62" s="10" t="n">
        <v>190935</v>
      </c>
      <c r="F62" s="10" t="n">
        <v>3025</v>
      </c>
    </row>
    <row r="63" customFormat="false" ht="12.75" hidden="false" customHeight="false" outlineLevel="0" collapsed="false">
      <c r="A63" s="10" t="n">
        <v>53</v>
      </c>
      <c r="B63" s="10" t="s">
        <v>62</v>
      </c>
      <c r="C63" s="11" t="n">
        <v>39898</v>
      </c>
      <c r="D63" s="10" t="n">
        <v>4227</v>
      </c>
      <c r="E63" s="10" t="n">
        <v>289063</v>
      </c>
      <c r="F63" s="10" t="n">
        <v>4969</v>
      </c>
    </row>
    <row r="64" customFormat="false" ht="12.75" hidden="false" customHeight="false" outlineLevel="0" collapsed="false">
      <c r="A64" s="10" t="n">
        <v>54</v>
      </c>
      <c r="B64" s="10" t="s">
        <v>63</v>
      </c>
      <c r="C64" s="11" t="n">
        <v>39899</v>
      </c>
      <c r="D64" s="10" t="n">
        <v>5314</v>
      </c>
      <c r="E64" s="10" t="n">
        <v>321361</v>
      </c>
      <c r="F64" s="10" t="n">
        <v>5928</v>
      </c>
    </row>
    <row r="65" customFormat="false" ht="12.75" hidden="false" customHeight="false" outlineLevel="0" collapsed="false">
      <c r="A65" s="10" t="n">
        <v>55</v>
      </c>
      <c r="B65" s="10" t="s">
        <v>64</v>
      </c>
      <c r="C65" s="11" t="n">
        <v>39902</v>
      </c>
      <c r="D65" s="10" t="n">
        <v>2448</v>
      </c>
      <c r="E65" s="10" t="n">
        <v>149973</v>
      </c>
      <c r="F65" s="10" t="n">
        <v>2713</v>
      </c>
    </row>
    <row r="66" customFormat="false" ht="12.75" hidden="false" customHeight="false" outlineLevel="0" collapsed="false">
      <c r="A66" s="10" t="n">
        <v>56</v>
      </c>
      <c r="B66" s="10" t="s">
        <v>65</v>
      </c>
      <c r="C66" s="11" t="n">
        <v>39903</v>
      </c>
      <c r="D66" s="10" t="n">
        <v>4762</v>
      </c>
      <c r="E66" s="10" t="n">
        <v>335317</v>
      </c>
      <c r="F66" s="10" t="n">
        <v>5553</v>
      </c>
    </row>
    <row r="67" customFormat="false" ht="12.75" hidden="false" customHeight="false" outlineLevel="0" collapsed="false">
      <c r="A67" s="10" t="n">
        <v>57</v>
      </c>
      <c r="B67" s="10" t="s">
        <v>66</v>
      </c>
      <c r="C67" s="11" t="n">
        <v>39904</v>
      </c>
      <c r="D67" s="10" t="n">
        <v>4155</v>
      </c>
      <c r="E67" s="10" t="n">
        <v>231424</v>
      </c>
      <c r="F67" s="10" t="n">
        <v>4302</v>
      </c>
    </row>
    <row r="68" customFormat="false" ht="12.75" hidden="false" customHeight="false" outlineLevel="0" collapsed="false">
      <c r="A68" s="10" t="n">
        <v>58</v>
      </c>
      <c r="B68" s="10" t="s">
        <v>67</v>
      </c>
      <c r="C68" s="11" t="n">
        <v>39905</v>
      </c>
      <c r="D68" s="10" t="n">
        <v>3307</v>
      </c>
      <c r="E68" s="10" t="n">
        <v>245016</v>
      </c>
      <c r="F68" s="10" t="n">
        <v>3741</v>
      </c>
    </row>
    <row r="69" customFormat="false" ht="12.75" hidden="false" customHeight="false" outlineLevel="0" collapsed="false">
      <c r="A69" s="10" t="n">
        <v>59</v>
      </c>
      <c r="B69" s="10" t="s">
        <v>68</v>
      </c>
      <c r="C69" s="11" t="n">
        <v>39907</v>
      </c>
      <c r="D69" s="10" t="n">
        <v>2684</v>
      </c>
      <c r="E69" s="10" t="n">
        <v>151131</v>
      </c>
      <c r="F69" s="10" t="n">
        <v>2565</v>
      </c>
    </row>
    <row r="70" customFormat="false" ht="12.75" hidden="false" customHeight="false" outlineLevel="0" collapsed="false">
      <c r="A70" s="10" t="n">
        <v>60</v>
      </c>
      <c r="B70" s="10" t="s">
        <v>69</v>
      </c>
      <c r="C70" s="11" t="n">
        <v>39908</v>
      </c>
      <c r="D70" s="10" t="n">
        <v>5489</v>
      </c>
      <c r="E70" s="10" t="n">
        <v>343850</v>
      </c>
      <c r="F70" s="10" t="n">
        <v>5999</v>
      </c>
    </row>
    <row r="71" customFormat="false" ht="12.75" hidden="false" customHeight="false" outlineLevel="0" collapsed="false">
      <c r="A71" s="10" t="n">
        <v>61</v>
      </c>
      <c r="B71" s="10" t="s">
        <v>70</v>
      </c>
      <c r="C71" s="11" t="n">
        <v>39910</v>
      </c>
      <c r="D71" s="10" t="n">
        <v>3950</v>
      </c>
      <c r="E71" s="10" t="n">
        <v>270490</v>
      </c>
      <c r="F71" s="10" t="n">
        <v>4672</v>
      </c>
    </row>
    <row r="72" customFormat="false" ht="12.75" hidden="false" customHeight="false" outlineLevel="0" collapsed="false">
      <c r="A72" s="10" t="n">
        <v>62</v>
      </c>
      <c r="B72" s="10" t="s">
        <v>71</v>
      </c>
      <c r="C72" s="11" t="n">
        <v>39911</v>
      </c>
      <c r="D72" s="10" t="n">
        <v>2191</v>
      </c>
      <c r="E72" s="10" t="n">
        <v>156605</v>
      </c>
      <c r="F72" s="10" t="n">
        <v>2553</v>
      </c>
    </row>
    <row r="73" customFormat="false" ht="12.75" hidden="false" customHeight="false" outlineLevel="0" collapsed="false">
      <c r="A73" s="10" t="n">
        <v>63</v>
      </c>
      <c r="B73" s="10" t="s">
        <v>72</v>
      </c>
      <c r="C73" s="11" t="n">
        <v>39911</v>
      </c>
      <c r="D73" s="10" t="n">
        <v>3014</v>
      </c>
      <c r="E73" s="10" t="n">
        <v>175603</v>
      </c>
      <c r="F73" s="10" t="n">
        <v>2894</v>
      </c>
    </row>
    <row r="74" customFormat="false" ht="12.75" hidden="false" customHeight="false" outlineLevel="0" collapsed="false">
      <c r="A74" s="10" t="n">
        <v>64</v>
      </c>
      <c r="B74" s="10" t="s">
        <v>73</v>
      </c>
      <c r="C74" s="11" t="n">
        <v>39912</v>
      </c>
      <c r="D74" s="10" t="n">
        <v>3436</v>
      </c>
      <c r="E74" s="10" t="n">
        <v>215578</v>
      </c>
      <c r="F74" s="10" t="n">
        <v>4032</v>
      </c>
    </row>
    <row r="75" customFormat="false" ht="12.75" hidden="false" customHeight="false" outlineLevel="0" collapsed="false">
      <c r="A75" s="10" t="n">
        <v>65</v>
      </c>
      <c r="B75" s="10" t="s">
        <v>74</v>
      </c>
      <c r="C75" s="11" t="n">
        <v>39917</v>
      </c>
      <c r="D75" s="10" t="n">
        <v>2679</v>
      </c>
      <c r="E75" s="10" t="n">
        <v>177553</v>
      </c>
      <c r="F75" s="10" t="n">
        <v>3131</v>
      </c>
    </row>
    <row r="76" customFormat="false" ht="12.75" hidden="false" customHeight="false" outlineLevel="0" collapsed="false">
      <c r="A76" s="10" t="n">
        <v>66</v>
      </c>
      <c r="B76" s="10" t="s">
        <v>75</v>
      </c>
      <c r="C76" s="11" t="n">
        <v>39919</v>
      </c>
      <c r="D76" s="10" t="n">
        <v>1838</v>
      </c>
      <c r="E76" s="10" t="n">
        <v>109571</v>
      </c>
      <c r="F76" s="10" t="n">
        <v>2213</v>
      </c>
    </row>
    <row r="77" customFormat="false" ht="12.75" hidden="false" customHeight="false" outlineLevel="0" collapsed="false">
      <c r="A77" s="10" t="n">
        <v>67</v>
      </c>
      <c r="B77" s="10" t="s">
        <v>76</v>
      </c>
      <c r="C77" s="11" t="n">
        <v>39922</v>
      </c>
      <c r="D77" s="10" t="n">
        <v>3814</v>
      </c>
      <c r="E77" s="10" t="n">
        <v>240127</v>
      </c>
      <c r="F77" s="10" t="n">
        <v>4211</v>
      </c>
    </row>
    <row r="78" customFormat="false" ht="12.75" hidden="false" customHeight="false" outlineLevel="0" collapsed="false">
      <c r="A78" s="10" t="n">
        <v>68</v>
      </c>
      <c r="B78" s="10" t="s">
        <v>77</v>
      </c>
      <c r="C78" s="11" t="n">
        <v>39922</v>
      </c>
      <c r="D78" s="10" t="n">
        <v>5403</v>
      </c>
      <c r="E78" s="10" t="n">
        <v>334978</v>
      </c>
      <c r="F78" s="10" t="n">
        <v>5785</v>
      </c>
    </row>
    <row r="79" customFormat="false" ht="12.75" hidden="false" customHeight="false" outlineLevel="0" collapsed="false">
      <c r="A79" s="10" t="n">
        <v>69</v>
      </c>
      <c r="B79" s="10" t="s">
        <v>78</v>
      </c>
      <c r="C79" s="11" t="n">
        <v>39924</v>
      </c>
      <c r="D79" s="10" t="n">
        <v>1822</v>
      </c>
      <c r="E79" s="10" t="n">
        <v>115195</v>
      </c>
      <c r="F79" s="10" t="n">
        <v>2142</v>
      </c>
    </row>
    <row r="80" customFormat="false" ht="12.75" hidden="false" customHeight="false" outlineLevel="0" collapsed="false">
      <c r="A80" s="10" t="n">
        <v>70</v>
      </c>
      <c r="B80" s="10" t="s">
        <v>79</v>
      </c>
      <c r="C80" s="11" t="n">
        <v>39924</v>
      </c>
      <c r="D80" s="10" t="n">
        <v>3399</v>
      </c>
      <c r="E80" s="10" t="n">
        <v>223694</v>
      </c>
      <c r="F80" s="10" t="n">
        <v>3985</v>
      </c>
    </row>
    <row r="81" customFormat="false" ht="12.75" hidden="false" customHeight="false" outlineLevel="0" collapsed="false">
      <c r="A81" s="10" t="n">
        <v>71</v>
      </c>
      <c r="B81" s="10" t="s">
        <v>80</v>
      </c>
      <c r="C81" s="11" t="n">
        <v>39926</v>
      </c>
      <c r="D81" s="10" t="n">
        <v>2776</v>
      </c>
      <c r="E81" s="10" t="n">
        <v>189876</v>
      </c>
      <c r="F81" s="10" t="n">
        <v>3200</v>
      </c>
    </row>
    <row r="82" customFormat="false" ht="12.75" hidden="false" customHeight="false" outlineLevel="0" collapsed="false">
      <c r="A82" s="10" t="n">
        <v>72</v>
      </c>
      <c r="B82" s="10" t="s">
        <v>81</v>
      </c>
      <c r="C82" s="11" t="n">
        <v>39929</v>
      </c>
      <c r="D82" s="10" t="n">
        <v>4066</v>
      </c>
      <c r="E82" s="10" t="n">
        <v>272553</v>
      </c>
      <c r="F82" s="10" t="n">
        <v>4261</v>
      </c>
    </row>
    <row r="83" customFormat="false" ht="12.75" hidden="false" customHeight="false" outlineLevel="0" collapsed="false">
      <c r="A83" s="10" t="n">
        <v>73</v>
      </c>
      <c r="B83" s="10" t="s">
        <v>82</v>
      </c>
      <c r="C83" s="11" t="n">
        <v>39931</v>
      </c>
      <c r="D83" s="10" t="n">
        <v>3995</v>
      </c>
      <c r="E83" s="10" t="n">
        <v>252316</v>
      </c>
      <c r="F83" s="10" t="n">
        <v>4714</v>
      </c>
    </row>
    <row r="84" customFormat="false" ht="12.75" hidden="false" customHeight="false" outlineLevel="0" collapsed="false">
      <c r="A84" s="10" t="n">
        <v>74</v>
      </c>
      <c r="B84" s="10" t="s">
        <v>83</v>
      </c>
      <c r="C84" s="11" t="n">
        <v>39932</v>
      </c>
      <c r="D84" s="10" t="n">
        <v>2153</v>
      </c>
      <c r="E84" s="10" t="n">
        <v>161302</v>
      </c>
      <c r="F84" s="10" t="n">
        <v>2261</v>
      </c>
    </row>
    <row r="85" customFormat="false" ht="12.75" hidden="false" customHeight="false" outlineLevel="0" collapsed="false">
      <c r="A85" s="10" t="n">
        <v>75</v>
      </c>
      <c r="B85" s="10" t="s">
        <v>84</v>
      </c>
      <c r="C85" s="11" t="n">
        <v>39933</v>
      </c>
      <c r="D85" s="10" t="n">
        <v>2987</v>
      </c>
      <c r="E85" s="10" t="n">
        <v>189968</v>
      </c>
      <c r="F85" s="10" t="n">
        <v>3523</v>
      </c>
    </row>
    <row r="86" customFormat="false" ht="12.75" hidden="false" customHeight="false" outlineLevel="0" collapsed="false">
      <c r="A86" s="10" t="n">
        <v>76</v>
      </c>
      <c r="B86" s="10" t="s">
        <v>85</v>
      </c>
      <c r="C86" s="11" t="n">
        <v>39935</v>
      </c>
      <c r="D86" s="10" t="n">
        <v>3422</v>
      </c>
      <c r="E86" s="10" t="n">
        <v>208834</v>
      </c>
      <c r="F86" s="10" t="n">
        <v>3837</v>
      </c>
    </row>
    <row r="87" customFormat="false" ht="12.75" hidden="false" customHeight="false" outlineLevel="0" collapsed="false">
      <c r="A87" s="10" t="n">
        <v>77</v>
      </c>
      <c r="B87" s="10" t="s">
        <v>86</v>
      </c>
      <c r="C87" s="11" t="n">
        <v>39938</v>
      </c>
      <c r="D87" s="10" t="n">
        <v>1963</v>
      </c>
      <c r="E87" s="10" t="n">
        <v>106879</v>
      </c>
      <c r="F87" s="10" t="n">
        <v>2413</v>
      </c>
    </row>
    <row r="88" customFormat="false" ht="12.75" hidden="false" customHeight="false" outlineLevel="0" collapsed="false">
      <c r="A88" s="10" t="n">
        <v>78</v>
      </c>
      <c r="B88" s="10" t="s">
        <v>87</v>
      </c>
      <c r="C88" s="11" t="n">
        <v>39939</v>
      </c>
      <c r="D88" s="10" t="n">
        <v>3572</v>
      </c>
      <c r="E88" s="10" t="n">
        <v>219647</v>
      </c>
      <c r="F88" s="10" t="n">
        <v>3941</v>
      </c>
    </row>
    <row r="89" customFormat="false" ht="12.75" hidden="false" customHeight="false" outlineLevel="0" collapsed="false">
      <c r="A89" s="10" t="n">
        <v>79</v>
      </c>
      <c r="B89" s="10" t="s">
        <v>88</v>
      </c>
      <c r="C89" s="11" t="n">
        <v>39940</v>
      </c>
      <c r="D89" s="10" t="n">
        <v>1279</v>
      </c>
      <c r="E89" s="10" t="n">
        <v>100156</v>
      </c>
      <c r="F89" s="10" t="n">
        <v>1434</v>
      </c>
    </row>
    <row r="90" customFormat="false" ht="12.75" hidden="false" customHeight="false" outlineLevel="0" collapsed="false">
      <c r="A90" s="10" t="n">
        <v>80</v>
      </c>
      <c r="B90" s="10" t="s">
        <v>89</v>
      </c>
      <c r="C90" s="11" t="n">
        <v>39941</v>
      </c>
      <c r="D90" s="10" t="n">
        <v>2558</v>
      </c>
      <c r="E90" s="10" t="n">
        <v>154047</v>
      </c>
      <c r="F90" s="10" t="n">
        <v>2578</v>
      </c>
    </row>
    <row r="91" customFormat="false" ht="12.75" hidden="false" customHeight="false" outlineLevel="0" collapsed="false">
      <c r="A91" s="10" t="n">
        <v>81</v>
      </c>
      <c r="B91" s="10" t="s">
        <v>90</v>
      </c>
      <c r="C91" s="11" t="n">
        <v>39945</v>
      </c>
      <c r="D91" s="10" t="n">
        <v>1899</v>
      </c>
      <c r="E91" s="10" t="n">
        <v>118659</v>
      </c>
      <c r="F91" s="10" t="n">
        <v>2247</v>
      </c>
    </row>
    <row r="92" customFormat="false" ht="12.75" hidden="false" customHeight="false" outlineLevel="0" collapsed="false">
      <c r="A92" s="10" t="n">
        <v>82</v>
      </c>
      <c r="B92" s="10" t="s">
        <v>91</v>
      </c>
      <c r="C92" s="11" t="n">
        <v>39945</v>
      </c>
      <c r="D92" s="10" t="n">
        <v>5381</v>
      </c>
      <c r="E92" s="10" t="n">
        <v>320276</v>
      </c>
      <c r="F92" s="10" t="n">
        <v>5887</v>
      </c>
    </row>
    <row r="93" customFormat="false" ht="12.75" hidden="false" customHeight="false" outlineLevel="0" collapsed="false">
      <c r="A93" s="10" t="n">
        <v>83</v>
      </c>
      <c r="B93" s="10" t="s">
        <v>92</v>
      </c>
      <c r="C93" s="11" t="n">
        <v>39946</v>
      </c>
      <c r="D93" s="10" t="n">
        <v>2582</v>
      </c>
      <c r="E93" s="10" t="n">
        <v>178424</v>
      </c>
      <c r="F93" s="10" t="n">
        <v>3072</v>
      </c>
    </row>
    <row r="94" customFormat="false" ht="12.75" hidden="false" customHeight="false" outlineLevel="0" collapsed="false">
      <c r="A94" s="10" t="n">
        <v>84</v>
      </c>
      <c r="B94" s="10" t="s">
        <v>93</v>
      </c>
      <c r="C94" s="11" t="n">
        <v>39949</v>
      </c>
      <c r="D94" s="10" t="n">
        <v>4067</v>
      </c>
      <c r="E94" s="10" t="n">
        <v>254890</v>
      </c>
      <c r="F94" s="10" t="n">
        <v>4345</v>
      </c>
    </row>
    <row r="95" customFormat="false" ht="12.75" hidden="false" customHeight="false" outlineLevel="0" collapsed="false">
      <c r="A95" s="10" t="n">
        <v>85</v>
      </c>
      <c r="B95" s="10" t="s">
        <v>94</v>
      </c>
      <c r="C95" s="11" t="n">
        <v>39951</v>
      </c>
      <c r="D95" s="10" t="n">
        <v>3444</v>
      </c>
      <c r="E95" s="10" t="n">
        <v>210251</v>
      </c>
      <c r="F95" s="10" t="n">
        <v>3770</v>
      </c>
    </row>
    <row r="96" customFormat="false" ht="12.75" hidden="false" customHeight="false" outlineLevel="0" collapsed="false">
      <c r="A96" s="10" t="n">
        <v>86</v>
      </c>
      <c r="B96" s="10" t="s">
        <v>95</v>
      </c>
      <c r="C96" s="11" t="n">
        <v>39952</v>
      </c>
      <c r="D96" s="10" t="n">
        <v>3294</v>
      </c>
      <c r="E96" s="10" t="n">
        <v>211510</v>
      </c>
      <c r="F96" s="10" t="n">
        <v>3716</v>
      </c>
    </row>
    <row r="97" customFormat="false" ht="12.75" hidden="false" customHeight="false" outlineLevel="0" collapsed="false">
      <c r="A97" s="10" t="n">
        <v>87</v>
      </c>
      <c r="B97" s="10" t="s">
        <v>96</v>
      </c>
      <c r="C97" s="11" t="n">
        <v>39961</v>
      </c>
      <c r="D97" s="10" t="n">
        <v>2137</v>
      </c>
      <c r="E97" s="10" t="n">
        <v>134459</v>
      </c>
      <c r="F97" s="10" t="n">
        <v>2029</v>
      </c>
    </row>
    <row r="98" customFormat="false" ht="12.75" hidden="false" customHeight="false" outlineLevel="0" collapsed="false">
      <c r="A98" s="10" t="n">
        <v>88</v>
      </c>
      <c r="B98" s="10" t="s">
        <v>97</v>
      </c>
      <c r="C98" s="11" t="n">
        <v>39963</v>
      </c>
      <c r="D98" s="10" t="n">
        <v>1568</v>
      </c>
      <c r="E98" s="10" t="n">
        <v>92368</v>
      </c>
      <c r="F98" s="10" t="n">
        <v>1744</v>
      </c>
    </row>
    <row r="99" customFormat="false" ht="12.75" hidden="false" customHeight="false" outlineLevel="0" collapsed="false">
      <c r="A99" s="10" t="n">
        <v>89</v>
      </c>
      <c r="B99" s="10" t="s">
        <v>98</v>
      </c>
      <c r="C99" s="11" t="n">
        <v>39966</v>
      </c>
      <c r="D99" s="10" t="n">
        <v>5448</v>
      </c>
      <c r="E99" s="10" t="n">
        <v>316904</v>
      </c>
      <c r="F99" s="10" t="n">
        <v>5963</v>
      </c>
    </row>
    <row r="100" customFormat="false" ht="12.75" hidden="false" customHeight="false" outlineLevel="0" collapsed="false">
      <c r="A100" s="10" t="n">
        <v>90</v>
      </c>
      <c r="B100" s="10" t="s">
        <v>99</v>
      </c>
      <c r="C100" s="11" t="n">
        <v>39967</v>
      </c>
      <c r="D100" s="10" t="n">
        <v>4168</v>
      </c>
      <c r="E100" s="10" t="n">
        <v>261097</v>
      </c>
      <c r="F100" s="10" t="n">
        <v>4591</v>
      </c>
    </row>
    <row r="101" customFormat="false" ht="12.75" hidden="false" customHeight="false" outlineLevel="0" collapsed="false">
      <c r="A101" s="10" t="n">
        <v>91</v>
      </c>
      <c r="B101" s="10" t="s">
        <v>100</v>
      </c>
      <c r="C101" s="11" t="n">
        <v>39973</v>
      </c>
      <c r="D101" s="10" t="n">
        <v>4075</v>
      </c>
      <c r="E101" s="10" t="n">
        <v>245763</v>
      </c>
      <c r="F101" s="10" t="n">
        <v>4466</v>
      </c>
    </row>
    <row r="102" customFormat="false" ht="12.75" hidden="false" customHeight="false" outlineLevel="0" collapsed="false">
      <c r="A102" s="10" t="n">
        <v>92</v>
      </c>
      <c r="B102" s="10" t="s">
        <v>101</v>
      </c>
      <c r="C102" s="11" t="n">
        <v>39976</v>
      </c>
      <c r="D102" s="10" t="n">
        <v>5718</v>
      </c>
      <c r="E102" s="10" t="n">
        <v>346978</v>
      </c>
      <c r="F102" s="10" t="n">
        <v>6108</v>
      </c>
    </row>
    <row r="103" customFormat="false" ht="12.75" hidden="false" customHeight="false" outlineLevel="0" collapsed="false">
      <c r="A103" s="10" t="n">
        <v>93</v>
      </c>
      <c r="B103" s="10" t="s">
        <v>102</v>
      </c>
      <c r="C103" s="11" t="n">
        <v>39981</v>
      </c>
      <c r="D103" s="10" t="n">
        <v>3303</v>
      </c>
      <c r="E103" s="10" t="n">
        <v>196401</v>
      </c>
      <c r="F103" s="10" t="n">
        <v>3495</v>
      </c>
    </row>
    <row r="104" customFormat="false" ht="12.75" hidden="false" customHeight="false" outlineLevel="0" collapsed="false">
      <c r="A104" s="10" t="n">
        <v>94</v>
      </c>
      <c r="B104" s="10" t="s">
        <v>103</v>
      </c>
      <c r="C104" s="11" t="n">
        <v>39984</v>
      </c>
      <c r="D104" s="10" t="n">
        <v>3421</v>
      </c>
      <c r="E104" s="10" t="n">
        <v>198451</v>
      </c>
      <c r="F104" s="10" t="n">
        <v>3628</v>
      </c>
    </row>
    <row r="105" customFormat="false" ht="12.75" hidden="false" customHeight="false" outlineLevel="0" collapsed="false">
      <c r="A105" s="10" t="n">
        <v>95</v>
      </c>
      <c r="B105" s="10" t="s">
        <v>104</v>
      </c>
      <c r="C105" s="11" t="n">
        <v>39995</v>
      </c>
      <c r="D105" s="10" t="n">
        <v>2424</v>
      </c>
      <c r="E105" s="10" t="n">
        <v>134728</v>
      </c>
      <c r="F105" s="10" t="n">
        <v>2509</v>
      </c>
    </row>
    <row r="106" customFormat="false" ht="12.75" hidden="false" customHeight="false" outlineLevel="0" collapsed="false">
      <c r="A106" s="10" t="n">
        <v>96</v>
      </c>
      <c r="B106" s="10" t="s">
        <v>105</v>
      </c>
      <c r="C106" s="11" t="n">
        <v>39998</v>
      </c>
      <c r="D106" s="10" t="n">
        <v>3470</v>
      </c>
      <c r="E106" s="10" t="n">
        <v>189917</v>
      </c>
      <c r="F106" s="10" t="n">
        <v>3490</v>
      </c>
    </row>
    <row r="107" customFormat="false" ht="12.75" hidden="false" customHeight="false" outlineLevel="0" collapsed="false">
      <c r="A107" s="10" t="n">
        <v>97</v>
      </c>
      <c r="B107" s="10" t="s">
        <v>106</v>
      </c>
      <c r="C107" s="11" t="n">
        <v>39999</v>
      </c>
      <c r="D107" s="10" t="n">
        <v>647</v>
      </c>
      <c r="E107" s="10" t="n">
        <v>34055</v>
      </c>
      <c r="F107" s="10" t="n">
        <v>649</v>
      </c>
      <c r="G107" s="12"/>
    </row>
    <row r="108" customFormat="false" ht="12.75" hidden="false" customHeight="false" outlineLevel="0" collapsed="false">
      <c r="A108" s="10"/>
      <c r="B108" s="13"/>
      <c r="C108" s="14" t="s">
        <v>107</v>
      </c>
      <c r="D108" s="9" t="n">
        <f aca="false">SUM(D11:D107)</f>
        <v>353340</v>
      </c>
      <c r="E108" s="9" t="n">
        <f aca="false">SUM(E11:E107)</f>
        <v>23072751</v>
      </c>
      <c r="F108" s="9" t="n">
        <f aca="false">SUM(F11:F107)</f>
        <v>393016</v>
      </c>
    </row>
    <row r="111" customFormat="false" ht="12.75" hidden="false" customHeight="false" outlineLevel="0" collapsed="false">
      <c r="A111" s="10"/>
      <c r="B111" s="10"/>
      <c r="C111" s="11"/>
      <c r="D111" s="15"/>
      <c r="E111" s="15"/>
      <c r="F111" s="13"/>
    </row>
    <row r="112" customFormat="false" ht="12.75" hidden="false" customHeight="false" outlineLevel="0" collapsed="false">
      <c r="A112" s="10"/>
      <c r="B112" s="10"/>
      <c r="C112" s="11"/>
      <c r="D112" s="15"/>
      <c r="E112" s="15"/>
      <c r="F112" s="13"/>
    </row>
    <row r="113" customFormat="false" ht="12.75" hidden="false" customHeight="false" outlineLevel="0" collapsed="false">
      <c r="A113" s="10"/>
      <c r="B113" s="10"/>
      <c r="C113" s="11"/>
      <c r="D113" s="15"/>
      <c r="E113" s="15"/>
      <c r="F113" s="13"/>
    </row>
    <row r="114" customFormat="false" ht="12.75" hidden="false" customHeight="false" outlineLevel="0" collapsed="false">
      <c r="A114" s="10"/>
      <c r="B114" s="10"/>
      <c r="C114" s="11"/>
      <c r="D114" s="15"/>
      <c r="E114" s="15"/>
      <c r="F114" s="13"/>
    </row>
    <row r="115" customFormat="false" ht="12.75" hidden="false" customHeight="false" outlineLevel="0" collapsed="false">
      <c r="A115" s="10"/>
      <c r="B115" s="10"/>
      <c r="C115" s="11"/>
      <c r="D115" s="15"/>
      <c r="E115" s="15"/>
      <c r="F115" s="13"/>
    </row>
    <row r="116" customFormat="false" ht="12.75" hidden="false" customHeight="false" outlineLevel="0" collapsed="false">
      <c r="A116" s="10"/>
      <c r="B116" s="10"/>
      <c r="C116" s="11"/>
      <c r="D116" s="15"/>
      <c r="E116" s="15"/>
      <c r="F116" s="13"/>
    </row>
    <row r="117" customFormat="false" ht="12.75" hidden="false" customHeight="false" outlineLevel="0" collapsed="false">
      <c r="A117" s="10"/>
      <c r="B117" s="10"/>
      <c r="C117" s="11"/>
      <c r="D117" s="15"/>
      <c r="E117" s="15"/>
      <c r="F117" s="13"/>
    </row>
    <row r="118" customFormat="false" ht="12.75" hidden="false" customHeight="false" outlineLevel="0" collapsed="false">
      <c r="A118" s="10"/>
      <c r="B118" s="10"/>
      <c r="C118" s="11"/>
      <c r="D118" s="15"/>
      <c r="E118" s="15"/>
      <c r="F118" s="13"/>
    </row>
    <row r="119" customFormat="false" ht="12.75" hidden="false" customHeight="false" outlineLevel="0" collapsed="false">
      <c r="A119" s="10"/>
      <c r="B119" s="10"/>
      <c r="C119" s="11"/>
      <c r="D119" s="15"/>
      <c r="E119" s="15"/>
      <c r="F119" s="13"/>
    </row>
    <row r="120" customFormat="false" ht="12.75" hidden="false" customHeight="false" outlineLevel="0" collapsed="false">
      <c r="A120" s="10"/>
      <c r="B120" s="10"/>
      <c r="C120" s="11"/>
      <c r="D120" s="15"/>
      <c r="E120" s="15"/>
      <c r="F120" s="13"/>
    </row>
    <row r="121" customFormat="false" ht="12.75" hidden="false" customHeight="false" outlineLevel="0" collapsed="false">
      <c r="A121" s="10"/>
      <c r="B121" s="10"/>
      <c r="C121" s="11"/>
      <c r="D121" s="15"/>
      <c r="E121" s="15"/>
      <c r="F121" s="13"/>
    </row>
    <row r="122" customFormat="false" ht="12.75" hidden="false" customHeight="false" outlineLevel="0" collapsed="false">
      <c r="D122" s="16"/>
    </row>
    <row r="124" customFormat="false" ht="12.75" hidden="false" customHeight="false" outlineLevel="0" collapsed="false">
      <c r="D124" s="16"/>
    </row>
  </sheetData>
  <printOptions headings="false" gridLines="false" gridLinesSet="true" horizontalCentered="false" verticalCentered="false"/>
  <pageMargins left="1.61388888888889" right="0.74791666666666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17" t="s">
        <v>108</v>
      </c>
      <c r="C10" s="18"/>
      <c r="D10" s="18"/>
      <c r="E10" s="18"/>
      <c r="F10" s="7" t="str">
        <f aca="false">+Principal!E11</f>
        <v>Datos al 31/12/2009</v>
      </c>
      <c r="G10" s="18"/>
    </row>
    <row r="11" customFormat="false" ht="12.75" hidden="false" customHeight="false" outlineLevel="0" collapsed="false"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B12" s="9" t="s">
        <v>109</v>
      </c>
      <c r="C12" s="8" t="s">
        <v>7</v>
      </c>
      <c r="D12" s="8" t="s">
        <v>8</v>
      </c>
      <c r="E12" s="8" t="s">
        <v>9</v>
      </c>
      <c r="F12" s="19" t="s">
        <v>110</v>
      </c>
      <c r="G12" s="18"/>
    </row>
    <row r="13" customFormat="false" ht="12.75" hidden="false" customHeight="false" outlineLevel="0" collapsed="false">
      <c r="B13" s="10" t="s">
        <v>111</v>
      </c>
      <c r="C13" s="15" t="n">
        <v>195230</v>
      </c>
      <c r="D13" s="15" t="n">
        <v>12017290</v>
      </c>
      <c r="E13" s="13" t="n">
        <v>212450</v>
      </c>
      <c r="F13" s="20" t="n">
        <f aca="false">+E13/$E$17</f>
        <v>0.540563234066806</v>
      </c>
      <c r="G13" s="18"/>
    </row>
    <row r="14" customFormat="false" ht="12.75" hidden="false" customHeight="false" outlineLevel="0" collapsed="false">
      <c r="B14" s="10" t="s">
        <v>112</v>
      </c>
      <c r="C14" s="15" t="n">
        <v>64924</v>
      </c>
      <c r="D14" s="15" t="n">
        <v>4320564</v>
      </c>
      <c r="E14" s="13" t="n">
        <v>71446</v>
      </c>
      <c r="F14" s="20" t="n">
        <f aca="false">+E14/$E$17</f>
        <v>0.181789036578663</v>
      </c>
      <c r="G14" s="18"/>
    </row>
    <row r="15" customFormat="false" ht="12.75" hidden="false" customHeight="false" outlineLevel="0" collapsed="false">
      <c r="B15" s="10" t="s">
        <v>113</v>
      </c>
      <c r="C15" s="15" t="n">
        <v>54508</v>
      </c>
      <c r="D15" s="15" t="n">
        <v>3883811</v>
      </c>
      <c r="E15" s="13" t="n">
        <v>64241</v>
      </c>
      <c r="F15" s="20" t="n">
        <f aca="false">+E15/$E$17</f>
        <v>0.163456449610194</v>
      </c>
      <c r="G15" s="18"/>
    </row>
    <row r="16" customFormat="false" ht="12.75" hidden="false" customHeight="false" outlineLevel="0" collapsed="false">
      <c r="B16" s="10" t="s">
        <v>114</v>
      </c>
      <c r="C16" s="15" t="n">
        <v>38678</v>
      </c>
      <c r="D16" s="15" t="n">
        <v>2851086</v>
      </c>
      <c r="E16" s="13" t="n">
        <v>44879</v>
      </c>
      <c r="F16" s="20" t="n">
        <f aca="false">+E16/$E$17</f>
        <v>0.114191279744336</v>
      </c>
      <c r="G16" s="18"/>
    </row>
    <row r="17" customFormat="false" ht="12.75" hidden="false" customHeight="false" outlineLevel="0" collapsed="false">
      <c r="B17" s="21" t="s">
        <v>107</v>
      </c>
      <c r="C17" s="22" t="n">
        <f aca="false">SUM(C13:C16)</f>
        <v>353340</v>
      </c>
      <c r="D17" s="22" t="n">
        <f aca="false">SUM(D13:D16)</f>
        <v>23072751</v>
      </c>
      <c r="E17" s="23" t="n">
        <f aca="false">SUM(E13:E16)</f>
        <v>393016</v>
      </c>
      <c r="F17" s="20" t="n">
        <f aca="false">+E17/$E$17</f>
        <v>1</v>
      </c>
      <c r="G17" s="18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17" t="s">
        <v>115</v>
      </c>
      <c r="B8" s="18"/>
      <c r="C8" s="18"/>
      <c r="D8" s="18"/>
      <c r="E8" s="7" t="str">
        <f aca="false">+Principal!E11</f>
        <v>Datos al 31/12/2009</v>
      </c>
      <c r="F8" s="18"/>
    </row>
    <row r="9" customFormat="false" ht="12.75" hidden="false" customHeight="false" outlineLevel="0" collapsed="false">
      <c r="A9" s="18"/>
      <c r="E9" s="18"/>
      <c r="F9" s="18"/>
    </row>
    <row r="10" customFormat="false" ht="12.75" hidden="false" customHeight="false" outlineLevel="0" collapsed="false">
      <c r="A10" s="9" t="s">
        <v>116</v>
      </c>
      <c r="B10" s="8" t="s">
        <v>7</v>
      </c>
      <c r="C10" s="8" t="s">
        <v>8</v>
      </c>
      <c r="D10" s="8" t="s">
        <v>9</v>
      </c>
      <c r="E10" s="19" t="s">
        <v>110</v>
      </c>
      <c r="F10" s="18"/>
    </row>
    <row r="11" customFormat="false" ht="12.75" hidden="false" customHeight="false" outlineLevel="0" collapsed="false">
      <c r="A11" s="10" t="s">
        <v>117</v>
      </c>
      <c r="B11" s="15" t="n">
        <v>91125</v>
      </c>
      <c r="C11" s="15" t="n">
        <v>5942777</v>
      </c>
      <c r="D11" s="13" t="n">
        <v>97553</v>
      </c>
      <c r="E11" s="20" t="n">
        <f aca="false">+D11/$D$66</f>
        <v>0.248216357603762</v>
      </c>
      <c r="F11" s="18"/>
    </row>
    <row r="12" customFormat="false" ht="12.75" hidden="false" customHeight="false" outlineLevel="0" collapsed="false">
      <c r="A12" s="10" t="s">
        <v>118</v>
      </c>
      <c r="B12" s="15" t="n">
        <v>59158</v>
      </c>
      <c r="C12" s="15" t="n">
        <v>4006116</v>
      </c>
      <c r="D12" s="13" t="n">
        <v>65001</v>
      </c>
      <c r="E12" s="20" t="n">
        <f aca="false">+D12/$D$66</f>
        <v>0.165390213121094</v>
      </c>
      <c r="F12" s="18"/>
    </row>
    <row r="13" customFormat="false" ht="12.75" hidden="false" customHeight="false" outlineLevel="0" collapsed="false">
      <c r="A13" s="10" t="s">
        <v>119</v>
      </c>
      <c r="B13" s="15" t="n">
        <v>43203</v>
      </c>
      <c r="C13" s="15" t="n">
        <v>2929103</v>
      </c>
      <c r="D13" s="13" t="n">
        <v>48671</v>
      </c>
      <c r="E13" s="20" t="n">
        <f aca="false">+D13/$D$66</f>
        <v>0.12383974189346</v>
      </c>
      <c r="F13" s="18"/>
    </row>
    <row r="14" customFormat="false" ht="12.75" hidden="false" customHeight="false" outlineLevel="0" collapsed="false">
      <c r="A14" s="10" t="s">
        <v>120</v>
      </c>
      <c r="B14" s="15" t="n">
        <v>30293</v>
      </c>
      <c r="C14" s="15" t="n">
        <v>1893139</v>
      </c>
      <c r="D14" s="13" t="n">
        <v>33574</v>
      </c>
      <c r="E14" s="20" t="n">
        <f aca="false">+D14/$D$66</f>
        <v>0.0854265475196939</v>
      </c>
      <c r="F14" s="18"/>
    </row>
    <row r="15" customFormat="false" ht="12.75" hidden="false" customHeight="false" outlineLevel="0" collapsed="false">
      <c r="A15" s="10" t="s">
        <v>121</v>
      </c>
      <c r="B15" s="15" t="n">
        <v>16259</v>
      </c>
      <c r="C15" s="15" t="n">
        <v>1038612</v>
      </c>
      <c r="D15" s="13" t="n">
        <v>18704</v>
      </c>
      <c r="E15" s="20" t="n">
        <f aca="false">+D15/$D$66</f>
        <v>0.0475909377735258</v>
      </c>
      <c r="F15" s="18"/>
    </row>
    <row r="16" customFormat="false" ht="12.75" hidden="false" customHeight="false" outlineLevel="0" collapsed="false">
      <c r="A16" s="10" t="s">
        <v>122</v>
      </c>
      <c r="B16" s="15" t="n">
        <v>15821</v>
      </c>
      <c r="C16" s="15" t="n">
        <v>1063888</v>
      </c>
      <c r="D16" s="13" t="n">
        <v>18417</v>
      </c>
      <c r="E16" s="20" t="n">
        <f aca="false">+D16/$D$66</f>
        <v>0.0468606876055937</v>
      </c>
      <c r="F16" s="18"/>
    </row>
    <row r="17" customFormat="false" ht="12.75" hidden="false" customHeight="false" outlineLevel="0" collapsed="false">
      <c r="A17" s="10" t="s">
        <v>123</v>
      </c>
      <c r="B17" s="15" t="n">
        <v>12302</v>
      </c>
      <c r="C17" s="15" t="n">
        <v>841951</v>
      </c>
      <c r="D17" s="13" t="n">
        <v>14328</v>
      </c>
      <c r="E17" s="20" t="n">
        <f aca="false">+D17/$D$66</f>
        <v>0.0364565310318155</v>
      </c>
      <c r="F17" s="18"/>
    </row>
    <row r="18" customFormat="false" ht="12.75" hidden="false" customHeight="false" outlineLevel="0" collapsed="false">
      <c r="A18" s="10" t="s">
        <v>124</v>
      </c>
      <c r="B18" s="15" t="n">
        <v>11507</v>
      </c>
      <c r="C18" s="15" t="n">
        <v>748833</v>
      </c>
      <c r="D18" s="13" t="n">
        <v>13119</v>
      </c>
      <c r="E18" s="20" t="n">
        <f aca="false">+D18/$D$66</f>
        <v>0.0333803203940807</v>
      </c>
      <c r="F18" s="18"/>
    </row>
    <row r="19" customFormat="false" ht="12.75" hidden="false" customHeight="false" outlineLevel="0" collapsed="false">
      <c r="A19" s="10" t="s">
        <v>125</v>
      </c>
      <c r="B19" s="15" t="n">
        <v>9743</v>
      </c>
      <c r="C19" s="15" t="n">
        <v>638766</v>
      </c>
      <c r="D19" s="13" t="n">
        <v>11277</v>
      </c>
      <c r="E19" s="20" t="n">
        <f aca="false">+D19/$D$66</f>
        <v>0.0286934883058196</v>
      </c>
      <c r="F19" s="18"/>
    </row>
    <row r="20" customFormat="false" ht="12.75" hidden="false" customHeight="false" outlineLevel="0" collapsed="false">
      <c r="A20" s="10" t="s">
        <v>126</v>
      </c>
      <c r="B20" s="15" t="n">
        <v>10957</v>
      </c>
      <c r="C20" s="15" t="n">
        <v>689014</v>
      </c>
      <c r="D20" s="13" t="n">
        <v>11180</v>
      </c>
      <c r="E20" s="20" t="n">
        <f aca="false">+D20/$D$66</f>
        <v>0.0284466790156126</v>
      </c>
      <c r="F20" s="18"/>
    </row>
    <row r="21" customFormat="false" ht="12.75" hidden="false" customHeight="false" outlineLevel="0" collapsed="false">
      <c r="A21" s="10" t="s">
        <v>127</v>
      </c>
      <c r="B21" s="15" t="n">
        <v>6922</v>
      </c>
      <c r="C21" s="15" t="n">
        <v>444786</v>
      </c>
      <c r="D21" s="15" t="n">
        <v>8202</v>
      </c>
      <c r="E21" s="20" t="n">
        <f aca="false">+D21/$D$66</f>
        <v>0.02086937936369</v>
      </c>
      <c r="F21" s="18"/>
    </row>
    <row r="22" customFormat="false" ht="12.75" hidden="false" customHeight="false" outlineLevel="0" collapsed="false">
      <c r="A22" s="10" t="s">
        <v>128</v>
      </c>
      <c r="B22" s="15" t="n">
        <v>5777</v>
      </c>
      <c r="C22" s="15" t="n">
        <v>409794</v>
      </c>
      <c r="D22" s="15" t="n">
        <v>6825</v>
      </c>
      <c r="E22" s="20" t="n">
        <f aca="false">+D22/$D$66</f>
        <v>0.0173657052130193</v>
      </c>
      <c r="F22" s="18"/>
    </row>
    <row r="23" customFormat="false" ht="12.75" hidden="false" customHeight="false" outlineLevel="0" collapsed="false">
      <c r="A23" s="10" t="s">
        <v>129</v>
      </c>
      <c r="B23" s="15" t="n">
        <v>4442</v>
      </c>
      <c r="C23" s="15" t="n">
        <v>220686</v>
      </c>
      <c r="D23" s="15" t="n">
        <v>5190</v>
      </c>
      <c r="E23" s="20" t="n">
        <f aca="false">+D23/$D$66</f>
        <v>0.0132055692389114</v>
      </c>
      <c r="F23" s="18"/>
    </row>
    <row r="24" customFormat="false" ht="12.75" hidden="false" customHeight="false" outlineLevel="0" collapsed="false">
      <c r="A24" s="10" t="s">
        <v>130</v>
      </c>
      <c r="B24" s="15" t="n">
        <v>4391</v>
      </c>
      <c r="C24" s="15" t="n">
        <v>265659</v>
      </c>
      <c r="D24" s="15" t="n">
        <v>4974</v>
      </c>
      <c r="E24" s="20" t="n">
        <f aca="false">+D24/$D$66</f>
        <v>0.0126559732937081</v>
      </c>
      <c r="F24" s="18"/>
    </row>
    <row r="25" customFormat="false" ht="12.75" hidden="false" customHeight="false" outlineLevel="0" collapsed="false">
      <c r="A25" s="10" t="s">
        <v>131</v>
      </c>
      <c r="B25" s="15" t="n">
        <v>4182</v>
      </c>
      <c r="C25" s="15" t="n">
        <v>262567</v>
      </c>
      <c r="D25" s="15" t="n">
        <v>4734</v>
      </c>
      <c r="E25" s="20" t="n">
        <f aca="false">+D25/$D$66</f>
        <v>0.0120453111323712</v>
      </c>
      <c r="F25" s="18"/>
    </row>
    <row r="26" customFormat="false" ht="12.75" hidden="false" customHeight="false" outlineLevel="0" collapsed="false">
      <c r="A26" s="10" t="s">
        <v>132</v>
      </c>
      <c r="B26" s="15" t="n">
        <v>2995</v>
      </c>
      <c r="C26" s="15" t="n">
        <v>186677</v>
      </c>
      <c r="D26" s="15" t="n">
        <v>3574</v>
      </c>
      <c r="E26" s="20" t="n">
        <f aca="false">+D26/$D$66</f>
        <v>0.00909377735257598</v>
      </c>
      <c r="F26" s="18"/>
    </row>
    <row r="27" customFormat="false" ht="12.75" hidden="false" customHeight="false" outlineLevel="0" collapsed="false">
      <c r="A27" s="10" t="s">
        <v>133</v>
      </c>
      <c r="B27" s="15" t="n">
        <v>2781</v>
      </c>
      <c r="C27" s="15" t="n">
        <v>176055</v>
      </c>
      <c r="D27" s="15" t="n">
        <v>3182</v>
      </c>
      <c r="E27" s="20" t="n">
        <f aca="false">+D27/$D$66</f>
        <v>0.00809636248905897</v>
      </c>
      <c r="F27" s="18"/>
    </row>
    <row r="28" customFormat="false" ht="12.75" hidden="false" customHeight="false" outlineLevel="0" collapsed="false">
      <c r="A28" s="10" t="s">
        <v>134</v>
      </c>
      <c r="B28" s="15" t="n">
        <v>2665</v>
      </c>
      <c r="C28" s="15" t="n">
        <v>186025</v>
      </c>
      <c r="D28" s="15" t="n">
        <v>3070</v>
      </c>
      <c r="E28" s="20" t="n">
        <f aca="false">+D28/$D$66</f>
        <v>0.0078113868137684</v>
      </c>
      <c r="F28" s="18"/>
    </row>
    <row r="29" customFormat="false" ht="12.75" hidden="false" customHeight="false" outlineLevel="0" collapsed="false">
      <c r="A29" s="10" t="s">
        <v>135</v>
      </c>
      <c r="B29" s="15" t="n">
        <v>2461</v>
      </c>
      <c r="C29" s="15" t="n">
        <v>114037</v>
      </c>
      <c r="D29" s="15" t="n">
        <v>2845</v>
      </c>
      <c r="E29" s="20" t="n">
        <f aca="false">+D29/$D$66</f>
        <v>0.00723889103751501</v>
      </c>
      <c r="F29" s="18"/>
    </row>
    <row r="30" customFormat="false" ht="12.75" hidden="false" customHeight="false" outlineLevel="0" collapsed="false">
      <c r="A30" s="10" t="s">
        <v>136</v>
      </c>
      <c r="B30" s="15" t="n">
        <v>2127</v>
      </c>
      <c r="C30" s="15" t="n">
        <v>107174</v>
      </c>
      <c r="D30" s="15" t="n">
        <v>2452</v>
      </c>
      <c r="E30" s="20" t="n">
        <f aca="false">+D30/$D$66</f>
        <v>0.00623893174832577</v>
      </c>
      <c r="F30" s="18"/>
    </row>
    <row r="31" customFormat="false" ht="12.75" hidden="false" customHeight="false" outlineLevel="0" collapsed="false">
      <c r="A31" s="10" t="s">
        <v>137</v>
      </c>
      <c r="B31" s="15" t="n">
        <v>1605</v>
      </c>
      <c r="C31" s="15" t="n">
        <v>102369</v>
      </c>
      <c r="D31" s="15" t="n">
        <v>1862</v>
      </c>
      <c r="E31" s="20" t="n">
        <f aca="false">+D31/$D$66</f>
        <v>0.00473772060170578</v>
      </c>
      <c r="F31" s="18"/>
    </row>
    <row r="32" customFormat="false" ht="12.75" hidden="false" customHeight="false" outlineLevel="0" collapsed="false">
      <c r="A32" s="10" t="s">
        <v>138</v>
      </c>
      <c r="B32" s="15" t="n">
        <v>1552</v>
      </c>
      <c r="C32" s="15" t="n">
        <v>93939</v>
      </c>
      <c r="D32" s="15" t="n">
        <v>1752</v>
      </c>
      <c r="E32" s="20" t="n">
        <f aca="false">+D32/$D$66</f>
        <v>0.00445783377775968</v>
      </c>
      <c r="F32" s="18"/>
    </row>
    <row r="33" customFormat="false" ht="12.75" hidden="false" customHeight="false" outlineLevel="0" collapsed="false">
      <c r="A33" s="10" t="s">
        <v>139</v>
      </c>
      <c r="B33" s="15" t="n">
        <v>1491</v>
      </c>
      <c r="C33" s="15" t="n">
        <v>99965</v>
      </c>
      <c r="D33" s="15" t="n">
        <v>1750</v>
      </c>
      <c r="E33" s="20" t="n">
        <f aca="false">+D33/$D$66</f>
        <v>0.00445274492641521</v>
      </c>
      <c r="F33" s="18"/>
    </row>
    <row r="34" customFormat="false" ht="12.75" hidden="false" customHeight="false" outlineLevel="0" collapsed="false">
      <c r="A34" s="10" t="s">
        <v>140</v>
      </c>
      <c r="B34" s="15" t="n">
        <v>1442</v>
      </c>
      <c r="C34" s="15" t="n">
        <v>89641</v>
      </c>
      <c r="D34" s="15" t="n">
        <v>1573</v>
      </c>
      <c r="E34" s="20" t="n">
        <f aca="false">+D34/$D$66</f>
        <v>0.00400238158242921</v>
      </c>
      <c r="F34" s="18"/>
    </row>
    <row r="35" customFormat="false" ht="12.75" hidden="false" customHeight="false" outlineLevel="0" collapsed="false">
      <c r="A35" s="10" t="s">
        <v>141</v>
      </c>
      <c r="B35" s="15" t="n">
        <v>1080</v>
      </c>
      <c r="C35" s="15" t="n">
        <v>67473</v>
      </c>
      <c r="D35" s="15" t="n">
        <v>1236</v>
      </c>
      <c r="E35" s="20" t="n">
        <f aca="false">+D35/$D$66</f>
        <v>0.00314491013088526</v>
      </c>
      <c r="F35" s="18"/>
    </row>
    <row r="36" customFormat="false" ht="12.75" hidden="false" customHeight="false" outlineLevel="0" collapsed="false">
      <c r="A36" s="10" t="s">
        <v>142</v>
      </c>
      <c r="B36" s="15" t="n">
        <v>932</v>
      </c>
      <c r="C36" s="15" t="n">
        <v>56648</v>
      </c>
      <c r="D36" s="15" t="n">
        <v>1067</v>
      </c>
      <c r="E36" s="20" t="n">
        <f aca="false">+D36/$D$66</f>
        <v>0.00271490219227716</v>
      </c>
      <c r="F36" s="18"/>
    </row>
    <row r="37" customFormat="false" ht="12.75" hidden="false" customHeight="false" outlineLevel="0" collapsed="false">
      <c r="A37" s="10" t="s">
        <v>143</v>
      </c>
      <c r="B37" s="15" t="n">
        <v>929</v>
      </c>
      <c r="C37" s="15" t="n">
        <v>58321</v>
      </c>
      <c r="D37" s="15" t="n">
        <v>1050</v>
      </c>
      <c r="E37" s="20" t="n">
        <f aca="false">+D37/$D$66</f>
        <v>0.00267164695584913</v>
      </c>
      <c r="F37" s="18"/>
    </row>
    <row r="38" customFormat="false" ht="12.75" hidden="false" customHeight="false" outlineLevel="0" collapsed="false">
      <c r="A38" s="10" t="s">
        <v>144</v>
      </c>
      <c r="B38" s="15" t="n">
        <v>860</v>
      </c>
      <c r="C38" s="15" t="n">
        <v>49048</v>
      </c>
      <c r="D38" s="15" t="n">
        <v>889</v>
      </c>
      <c r="E38" s="20" t="n">
        <f aca="false">+D38/$D$66</f>
        <v>0.00226199442261893</v>
      </c>
      <c r="F38" s="18"/>
    </row>
    <row r="39" customFormat="false" ht="12.75" hidden="false" customHeight="false" outlineLevel="0" collapsed="false">
      <c r="A39" s="10" t="s">
        <v>145</v>
      </c>
      <c r="B39" s="15" t="n">
        <v>686</v>
      </c>
      <c r="C39" s="15" t="n">
        <v>39753</v>
      </c>
      <c r="D39" s="15" t="n">
        <v>790</v>
      </c>
      <c r="E39" s="20" t="n">
        <f aca="false">+D39/$D$66</f>
        <v>0.00201009628106744</v>
      </c>
      <c r="F39" s="18"/>
    </row>
    <row r="40" customFormat="false" ht="12.75" hidden="false" customHeight="false" outlineLevel="0" collapsed="false">
      <c r="A40" s="10" t="s">
        <v>146</v>
      </c>
      <c r="B40" s="15" t="n">
        <v>481</v>
      </c>
      <c r="C40" s="15" t="n">
        <v>31945</v>
      </c>
      <c r="D40" s="15" t="n">
        <v>576</v>
      </c>
      <c r="E40" s="20" t="n">
        <f aca="false">+D40/$D$66</f>
        <v>0.00146558918720866</v>
      </c>
      <c r="F40" s="18"/>
    </row>
    <row r="41" customFormat="false" ht="12.75" hidden="false" customHeight="false" outlineLevel="0" collapsed="false">
      <c r="A41" s="10" t="s">
        <v>147</v>
      </c>
      <c r="B41" s="15" t="n">
        <v>335</v>
      </c>
      <c r="C41" s="15" t="n">
        <v>19989</v>
      </c>
      <c r="D41" s="15" t="n">
        <v>367</v>
      </c>
      <c r="E41" s="20" t="n">
        <f aca="false">+D41/$D$66</f>
        <v>0.000933804221711075</v>
      </c>
      <c r="F41" s="18"/>
    </row>
    <row r="42" customFormat="false" ht="12.75" hidden="false" customHeight="false" outlineLevel="0" collapsed="false">
      <c r="A42" s="10" t="s">
        <v>148</v>
      </c>
      <c r="B42" s="15" t="n">
        <v>310</v>
      </c>
      <c r="C42" s="15" t="n">
        <v>22118</v>
      </c>
      <c r="D42" s="15" t="n">
        <v>359</v>
      </c>
      <c r="E42" s="20" t="n">
        <f aca="false">+D42/$D$66</f>
        <v>0.000913448816333177</v>
      </c>
      <c r="F42" s="18"/>
    </row>
    <row r="43" customFormat="false" ht="12.75" hidden="false" customHeight="false" outlineLevel="0" collapsed="false">
      <c r="A43" s="10" t="s">
        <v>149</v>
      </c>
      <c r="B43" s="15" t="n">
        <v>265</v>
      </c>
      <c r="C43" s="15" t="n">
        <v>20864</v>
      </c>
      <c r="D43" s="15" t="n">
        <v>341</v>
      </c>
      <c r="E43" s="20" t="n">
        <f aca="false">+D43/$D$66</f>
        <v>0.000867649154232907</v>
      </c>
      <c r="F43" s="18"/>
    </row>
    <row r="44" customFormat="false" ht="12.75" hidden="false" customHeight="false" outlineLevel="0" collapsed="false">
      <c r="A44" s="10" t="s">
        <v>150</v>
      </c>
      <c r="B44" s="15" t="n">
        <v>259</v>
      </c>
      <c r="C44" s="15" t="n">
        <v>18411</v>
      </c>
      <c r="D44" s="15" t="n">
        <v>298</v>
      </c>
      <c r="E44" s="20" t="n">
        <f aca="false">+D44/$D$66</f>
        <v>0.000758238850326704</v>
      </c>
      <c r="F44" s="18"/>
    </row>
    <row r="45" customFormat="false" ht="12.75" hidden="false" customHeight="false" outlineLevel="0" collapsed="false">
      <c r="A45" s="10" t="s">
        <v>151</v>
      </c>
      <c r="B45" s="15" t="n">
        <v>244</v>
      </c>
      <c r="C45" s="15" t="n">
        <v>14668</v>
      </c>
      <c r="D45" s="15" t="n">
        <v>278</v>
      </c>
      <c r="E45" s="20" t="n">
        <f aca="false">+D45/$D$66</f>
        <v>0.000707350336881959</v>
      </c>
      <c r="F45" s="18"/>
    </row>
    <row r="46" customFormat="false" ht="12.75" hidden="false" customHeight="false" outlineLevel="0" collapsed="false">
      <c r="A46" s="10" t="s">
        <v>152</v>
      </c>
      <c r="B46" s="15" t="n">
        <v>227</v>
      </c>
      <c r="C46" s="15" t="n">
        <v>14428</v>
      </c>
      <c r="D46" s="15" t="n">
        <v>268</v>
      </c>
      <c r="E46" s="20" t="n">
        <f aca="false">+D46/$D$66</f>
        <v>0.000681906080159586</v>
      </c>
      <c r="F46" s="18"/>
    </row>
    <row r="47" customFormat="false" ht="12.75" hidden="false" customHeight="false" outlineLevel="0" collapsed="false">
      <c r="A47" s="10" t="s">
        <v>153</v>
      </c>
      <c r="B47" s="15" t="n">
        <v>226</v>
      </c>
      <c r="C47" s="15" t="n">
        <v>12304</v>
      </c>
      <c r="D47" s="15" t="n">
        <v>239</v>
      </c>
      <c r="E47" s="20" t="n">
        <f aca="false">+D47/$D$66</f>
        <v>0.000608117735664706</v>
      </c>
      <c r="F47" s="18"/>
    </row>
    <row r="48" customFormat="false" ht="12.75" hidden="false" customHeight="false" outlineLevel="0" collapsed="false">
      <c r="A48" s="10" t="s">
        <v>154</v>
      </c>
      <c r="B48" s="15" t="n">
        <v>152</v>
      </c>
      <c r="C48" s="15" t="n">
        <v>9213</v>
      </c>
      <c r="D48" s="15" t="n">
        <v>177</v>
      </c>
      <c r="E48" s="20" t="n">
        <f aca="false">+D48/$D$66</f>
        <v>0.000450363343985995</v>
      </c>
      <c r="F48" s="18"/>
    </row>
    <row r="49" customFormat="false" ht="12.75" hidden="false" customHeight="false" outlineLevel="0" collapsed="false">
      <c r="A49" s="10" t="s">
        <v>155</v>
      </c>
      <c r="B49" s="15" t="n">
        <v>147</v>
      </c>
      <c r="C49" s="15" t="n">
        <v>10871</v>
      </c>
      <c r="D49" s="15" t="n">
        <v>161</v>
      </c>
      <c r="E49" s="20" t="n">
        <f aca="false">+D49/$D$66</f>
        <v>0.000409652533230199</v>
      </c>
      <c r="F49" s="18"/>
    </row>
    <row r="50" customFormat="false" ht="12.75" hidden="false" customHeight="false" outlineLevel="0" collapsed="false">
      <c r="A50" s="10" t="s">
        <v>156</v>
      </c>
      <c r="B50" s="15" t="n">
        <v>118</v>
      </c>
      <c r="C50" s="15" t="n">
        <v>7872</v>
      </c>
      <c r="D50" s="15" t="n">
        <v>145</v>
      </c>
      <c r="E50" s="20" t="n">
        <f aca="false">+D50/$D$66</f>
        <v>0.000368941722474403</v>
      </c>
      <c r="F50" s="18"/>
    </row>
    <row r="51" customFormat="false" ht="12.75" hidden="false" customHeight="false" outlineLevel="0" collapsed="false">
      <c r="A51" s="10" t="s">
        <v>157</v>
      </c>
      <c r="B51" s="15" t="n">
        <v>114</v>
      </c>
      <c r="C51" s="15" t="n">
        <v>8646</v>
      </c>
      <c r="D51" s="15" t="n">
        <v>128</v>
      </c>
      <c r="E51" s="20" t="n">
        <f aca="false">+D51/$D$66</f>
        <v>0.00032568648604637</v>
      </c>
      <c r="F51" s="18"/>
    </row>
    <row r="52" customFormat="false" ht="12.75" hidden="false" customHeight="false" outlineLevel="0" collapsed="false">
      <c r="A52" s="10" t="s">
        <v>158</v>
      </c>
      <c r="B52" s="15" t="n">
        <v>109</v>
      </c>
      <c r="C52" s="15" t="n">
        <v>6496</v>
      </c>
      <c r="D52" s="15" t="n">
        <v>125</v>
      </c>
      <c r="E52" s="20" t="n">
        <f aca="false">+D52/$D$66</f>
        <v>0.000318053209029658</v>
      </c>
      <c r="F52" s="18"/>
    </row>
    <row r="53" customFormat="false" ht="12.75" hidden="false" customHeight="false" outlineLevel="0" collapsed="false">
      <c r="A53" s="10" t="s">
        <v>159</v>
      </c>
      <c r="B53" s="15" t="n">
        <v>107</v>
      </c>
      <c r="C53" s="15" t="n">
        <v>6485</v>
      </c>
      <c r="D53" s="15" t="n">
        <v>113</v>
      </c>
      <c r="E53" s="20" t="n">
        <f aca="false">+D53/$D$66</f>
        <v>0.000287520100962811</v>
      </c>
      <c r="F53" s="18"/>
    </row>
    <row r="54" customFormat="false" ht="12.75" hidden="false" customHeight="false" outlineLevel="0" collapsed="false">
      <c r="A54" s="10" t="s">
        <v>160</v>
      </c>
      <c r="B54" s="15" t="n">
        <v>80</v>
      </c>
      <c r="C54" s="15" t="n">
        <v>5120</v>
      </c>
      <c r="D54" s="15" t="n">
        <v>97</v>
      </c>
      <c r="E54" s="20" t="n">
        <f aca="false">+D54/$D$66</f>
        <v>0.000246809290207014</v>
      </c>
      <c r="F54" s="18"/>
    </row>
    <row r="55" customFormat="false" ht="12.75" hidden="false" customHeight="false" outlineLevel="0" collapsed="false">
      <c r="A55" s="10" t="s">
        <v>161</v>
      </c>
      <c r="B55" s="15" t="n">
        <v>104</v>
      </c>
      <c r="C55" s="15" t="n">
        <v>10784</v>
      </c>
      <c r="D55" s="15" t="n">
        <v>89</v>
      </c>
      <c r="E55" s="20" t="n">
        <f aca="false">+D55/$D$66</f>
        <v>0.000226453884829116</v>
      </c>
      <c r="F55" s="18"/>
    </row>
    <row r="56" customFormat="false" ht="12.75" hidden="false" customHeight="false" outlineLevel="0" collapsed="false">
      <c r="A56" s="10" t="s">
        <v>162</v>
      </c>
      <c r="B56" s="15" t="n">
        <v>66</v>
      </c>
      <c r="C56" s="15" t="n">
        <v>6080</v>
      </c>
      <c r="D56" s="15" t="n">
        <v>81</v>
      </c>
      <c r="E56" s="20" t="n">
        <f aca="false">+D56/$D$66</f>
        <v>0.000206098479451218</v>
      </c>
      <c r="F56" s="18"/>
    </row>
    <row r="57" customFormat="false" ht="12.75" hidden="false" customHeight="false" outlineLevel="0" collapsed="false">
      <c r="A57" s="10" t="s">
        <v>163</v>
      </c>
      <c r="B57" s="15" t="n">
        <v>48</v>
      </c>
      <c r="C57" s="15" t="n">
        <v>2912</v>
      </c>
      <c r="D57" s="15" t="n">
        <v>57</v>
      </c>
      <c r="E57" s="20" t="n">
        <f aca="false">+D57/$D$66</f>
        <v>0.000145032263317524</v>
      </c>
      <c r="F57" s="18"/>
    </row>
    <row r="58" customFormat="false" ht="12.75" hidden="false" customHeight="false" outlineLevel="0" collapsed="false">
      <c r="A58" s="10" t="s">
        <v>164</v>
      </c>
      <c r="B58" s="15" t="n">
        <v>40</v>
      </c>
      <c r="C58" s="15" t="n">
        <v>2560</v>
      </c>
      <c r="D58" s="15" t="n">
        <v>49</v>
      </c>
      <c r="E58" s="20" t="n">
        <f aca="false">+D58/$D$66</f>
        <v>0.000124676857939626</v>
      </c>
      <c r="F58" s="18"/>
    </row>
    <row r="59" customFormat="false" ht="12.75" hidden="false" customHeight="false" outlineLevel="0" collapsed="false">
      <c r="A59" s="10" t="s">
        <v>165</v>
      </c>
      <c r="B59" s="15" t="n">
        <v>40</v>
      </c>
      <c r="C59" s="15" t="n">
        <v>2720</v>
      </c>
      <c r="D59" s="15" t="n">
        <v>48</v>
      </c>
      <c r="E59" s="20" t="n">
        <f aca="false">+D59/$D$66</f>
        <v>0.000122132432267389</v>
      </c>
      <c r="F59" s="18"/>
    </row>
    <row r="60" customFormat="false" ht="12.75" hidden="false" customHeight="false" outlineLevel="0" collapsed="false">
      <c r="A60" s="10" t="s">
        <v>166</v>
      </c>
      <c r="B60" s="15" t="n">
        <v>40</v>
      </c>
      <c r="C60" s="15" t="n">
        <v>4160</v>
      </c>
      <c r="D60" s="15" t="n">
        <v>46</v>
      </c>
      <c r="E60" s="20" t="n">
        <f aca="false">+D60/$D$66</f>
        <v>0.000117043580922914</v>
      </c>
      <c r="F60" s="18"/>
    </row>
    <row r="61" customFormat="false" ht="12.75" hidden="false" customHeight="false" outlineLevel="0" collapsed="false">
      <c r="A61" s="10" t="s">
        <v>167</v>
      </c>
      <c r="B61" s="15" t="n">
        <v>50</v>
      </c>
      <c r="C61" s="15" t="n">
        <v>4800</v>
      </c>
      <c r="D61" s="15" t="n">
        <v>44</v>
      </c>
      <c r="E61" s="20" t="n">
        <f aca="false">+D61/$D$66</f>
        <v>0.00011195472957844</v>
      </c>
      <c r="F61" s="18"/>
    </row>
    <row r="62" customFormat="false" ht="12.75" hidden="false" customHeight="false" outlineLevel="0" collapsed="false">
      <c r="A62" s="10" t="s">
        <v>168</v>
      </c>
      <c r="B62" s="15" t="n">
        <v>21</v>
      </c>
      <c r="C62" s="15" t="n">
        <v>1344</v>
      </c>
      <c r="D62" s="15" t="n">
        <v>26</v>
      </c>
      <c r="E62" s="20" t="n">
        <f aca="false">+D62/$D$66</f>
        <v>6.61550674781688E-005</v>
      </c>
      <c r="F62" s="18"/>
    </row>
    <row r="63" customFormat="false" ht="12.75" hidden="false" customHeight="false" outlineLevel="0" collapsed="false">
      <c r="A63" s="10" t="s">
        <v>169</v>
      </c>
      <c r="B63" s="15" t="n">
        <v>20</v>
      </c>
      <c r="C63" s="15" t="n">
        <v>1120</v>
      </c>
      <c r="D63" s="15" t="n">
        <v>22</v>
      </c>
      <c r="E63" s="20" t="n">
        <f aca="false">+D63/$D$66</f>
        <v>5.59773647892198E-005</v>
      </c>
      <c r="F63" s="18"/>
    </row>
    <row r="64" customFormat="false" ht="12.75" hidden="false" customHeight="false" outlineLevel="0" collapsed="false">
      <c r="A64" s="10" t="s">
        <v>170</v>
      </c>
      <c r="B64" s="15" t="n">
        <v>29</v>
      </c>
      <c r="C64" s="15" t="n">
        <v>3016</v>
      </c>
      <c r="D64" s="15" t="n">
        <v>21</v>
      </c>
      <c r="E64" s="20" t="n">
        <f aca="false">+D64/$D$66</f>
        <v>5.34329391169825E-005</v>
      </c>
      <c r="F64" s="18"/>
    </row>
    <row r="65" customFormat="false" ht="12.75" hidden="false" customHeight="false" outlineLevel="0" collapsed="false">
      <c r="A65" s="10" t="s">
        <v>171</v>
      </c>
      <c r="B65" s="15" t="n">
        <v>20</v>
      </c>
      <c r="C65" s="15" t="n">
        <v>1009</v>
      </c>
      <c r="D65" s="15" t="n">
        <v>20</v>
      </c>
      <c r="E65" s="20" t="n">
        <f aca="false">+D65/$D$66</f>
        <v>5.08885134447453E-005</v>
      </c>
      <c r="F65" s="18"/>
    </row>
    <row r="66" customFormat="false" ht="12.75" hidden="false" customHeight="false" outlineLevel="0" collapsed="false">
      <c r="A66" s="23" t="s">
        <v>172</v>
      </c>
      <c r="B66" s="22" t="n">
        <f aca="false">SUM(B11:B65)</f>
        <v>353340</v>
      </c>
      <c r="C66" s="22" t="n">
        <f aca="false">SUM(C11:C65)</f>
        <v>23072751</v>
      </c>
      <c r="D66" s="23" t="n">
        <f aca="false">SUM(D11:D65)</f>
        <v>393016</v>
      </c>
      <c r="E66" s="24" t="n">
        <f aca="false">+D66/$D$66</f>
        <v>1</v>
      </c>
    </row>
  </sheetData>
  <printOptions headings="false" gridLines="false" gridLinesSet="true" horizontalCentered="false" verticalCentered="false"/>
  <pageMargins left="1.72986111111111" right="0.747916666666667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E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17" t="s">
        <v>173</v>
      </c>
      <c r="B8" s="18"/>
      <c r="C8" s="18"/>
      <c r="D8" s="18"/>
      <c r="E8" s="7" t="str">
        <f aca="false">+Principal!E11</f>
        <v>Datos al 31/12/2009</v>
      </c>
    </row>
    <row r="9" customFormat="false" ht="12.75" hidden="false" customHeight="false" outlineLevel="0" collapsed="false">
      <c r="A9" s="18"/>
      <c r="E9" s="18"/>
    </row>
    <row r="10" customFormat="false" ht="12.75" hidden="false" customHeight="false" outlineLevel="0" collapsed="false">
      <c r="A10" s="9" t="s">
        <v>116</v>
      </c>
      <c r="B10" s="8" t="s">
        <v>7</v>
      </c>
      <c r="C10" s="8" t="s">
        <v>8</v>
      </c>
      <c r="D10" s="8" t="s">
        <v>9</v>
      </c>
      <c r="E10" s="19" t="s">
        <v>110</v>
      </c>
    </row>
    <row r="11" customFormat="false" ht="12.75" hidden="false" customHeight="false" outlineLevel="0" collapsed="false">
      <c r="A11" s="13" t="s">
        <v>117</v>
      </c>
      <c r="B11" s="15" t="n">
        <v>77355</v>
      </c>
      <c r="C11" s="15" t="n">
        <v>5068533</v>
      </c>
      <c r="D11" s="13" t="n">
        <v>81414</v>
      </c>
      <c r="E11" s="20" t="n">
        <f aca="false">+D11/$D$63</f>
        <v>0.218729010730386</v>
      </c>
    </row>
    <row r="12" customFormat="false" ht="12.75" hidden="false" customHeight="false" outlineLevel="0" collapsed="false">
      <c r="A12" s="13" t="s">
        <v>118</v>
      </c>
      <c r="B12" s="15" t="n">
        <v>57156</v>
      </c>
      <c r="C12" s="15" t="n">
        <v>3783783</v>
      </c>
      <c r="D12" s="13" t="n">
        <v>63253</v>
      </c>
      <c r="E12" s="20" t="n">
        <f aca="false">+D12/$D$63</f>
        <v>0.169937186672183</v>
      </c>
    </row>
    <row r="13" customFormat="false" ht="12.75" hidden="false" customHeight="false" outlineLevel="0" collapsed="false">
      <c r="A13" s="13" t="s">
        <v>119</v>
      </c>
      <c r="B13" s="15" t="n">
        <v>42947</v>
      </c>
      <c r="C13" s="15" t="n">
        <v>2896739</v>
      </c>
      <c r="D13" s="13" t="n">
        <v>48430</v>
      </c>
      <c r="E13" s="20" t="n">
        <f aca="false">+D13/$D$63</f>
        <v>0.130113321906215</v>
      </c>
    </row>
    <row r="14" customFormat="false" ht="12.75" hidden="false" customHeight="false" outlineLevel="0" collapsed="false">
      <c r="A14" s="13" t="s">
        <v>120</v>
      </c>
      <c r="B14" s="15" t="n">
        <v>30273</v>
      </c>
      <c r="C14" s="15" t="n">
        <v>1890899</v>
      </c>
      <c r="D14" s="13" t="n">
        <v>33559</v>
      </c>
      <c r="E14" s="20" t="n">
        <f aca="false">+D14/$D$63</f>
        <v>0.0901604990677406</v>
      </c>
    </row>
    <row r="15" customFormat="false" ht="12.75" hidden="false" customHeight="false" outlineLevel="0" collapsed="false">
      <c r="A15" s="13" t="s">
        <v>121</v>
      </c>
      <c r="B15" s="15" t="n">
        <v>16259</v>
      </c>
      <c r="C15" s="15" t="n">
        <v>1038612</v>
      </c>
      <c r="D15" s="13" t="n">
        <v>18704</v>
      </c>
      <c r="E15" s="20" t="n">
        <f aca="false">+D15/$D$63</f>
        <v>0.0502506622534349</v>
      </c>
    </row>
    <row r="16" customFormat="false" ht="12.75" hidden="false" customHeight="false" outlineLevel="0" collapsed="false">
      <c r="A16" s="13" t="s">
        <v>122</v>
      </c>
      <c r="B16" s="15" t="n">
        <v>15821</v>
      </c>
      <c r="C16" s="15" t="n">
        <v>1063888</v>
      </c>
      <c r="D16" s="13" t="n">
        <v>18417</v>
      </c>
      <c r="E16" s="20" t="n">
        <f aca="false">+D16/$D$63</f>
        <v>0.0494796004449054</v>
      </c>
    </row>
    <row r="17" customFormat="false" ht="12.75" hidden="false" customHeight="false" outlineLevel="0" collapsed="false">
      <c r="A17" s="13" t="s">
        <v>123</v>
      </c>
      <c r="B17" s="15" t="n">
        <v>12200</v>
      </c>
      <c r="C17" s="15" t="n">
        <v>826251</v>
      </c>
      <c r="D17" s="13" t="n">
        <v>14228</v>
      </c>
      <c r="E17" s="20" t="n">
        <f aca="false">+D17/$D$63</f>
        <v>0.0382253219921873</v>
      </c>
    </row>
    <row r="18" customFormat="false" ht="12.75" hidden="false" customHeight="false" outlineLevel="0" collapsed="false">
      <c r="A18" s="13" t="s">
        <v>124</v>
      </c>
      <c r="B18" s="15" t="n">
        <v>11507</v>
      </c>
      <c r="C18" s="15" t="n">
        <v>748833</v>
      </c>
      <c r="D18" s="13" t="n">
        <v>13119</v>
      </c>
      <c r="E18" s="20" t="n">
        <f aca="false">+D18/$D$63</f>
        <v>0.035245853191981</v>
      </c>
    </row>
    <row r="19" customFormat="false" ht="12.75" hidden="false" customHeight="false" outlineLevel="0" collapsed="false">
      <c r="A19" s="13" t="s">
        <v>125</v>
      </c>
      <c r="B19" s="15" t="n">
        <v>9743</v>
      </c>
      <c r="C19" s="15" t="n">
        <v>638766</v>
      </c>
      <c r="D19" s="13" t="n">
        <v>11277</v>
      </c>
      <c r="E19" s="20" t="n">
        <f aca="false">+D19/$D$63</f>
        <v>0.0302970871595373</v>
      </c>
    </row>
    <row r="20" customFormat="false" ht="12.75" hidden="false" customHeight="false" outlineLevel="0" collapsed="false">
      <c r="A20" s="13" t="s">
        <v>126</v>
      </c>
      <c r="B20" s="15" t="n">
        <v>10957</v>
      </c>
      <c r="C20" s="15" t="n">
        <v>689014</v>
      </c>
      <c r="D20" s="13" t="n">
        <v>11180</v>
      </c>
      <c r="E20" s="20" t="n">
        <f aca="false">+D20/$D$63</f>
        <v>0.0300364843880133</v>
      </c>
    </row>
    <row r="21" customFormat="false" ht="12.75" hidden="false" customHeight="false" outlineLevel="0" collapsed="false">
      <c r="A21" s="13" t="s">
        <v>127</v>
      </c>
      <c r="B21" s="15" t="n">
        <v>6922</v>
      </c>
      <c r="C21" s="15" t="n">
        <v>444786</v>
      </c>
      <c r="D21" s="13" t="n">
        <v>8202</v>
      </c>
      <c r="E21" s="20" t="n">
        <f aca="false">+D21/$D$63</f>
        <v>0.0220357106395783</v>
      </c>
    </row>
    <row r="22" customFormat="false" ht="12.75" hidden="false" customHeight="false" outlineLevel="0" collapsed="false">
      <c r="A22" s="13" t="s">
        <v>128</v>
      </c>
      <c r="B22" s="15" t="n">
        <v>5697</v>
      </c>
      <c r="C22" s="15" t="n">
        <v>406636</v>
      </c>
      <c r="D22" s="13" t="n">
        <v>6739</v>
      </c>
      <c r="E22" s="20" t="n">
        <f aca="false">+D22/$D$63</f>
        <v>0.0181051760546352</v>
      </c>
    </row>
    <row r="23" customFormat="false" ht="12.75" hidden="false" customHeight="false" outlineLevel="0" collapsed="false">
      <c r="A23" s="13" t="s">
        <v>130</v>
      </c>
      <c r="B23" s="15" t="n">
        <v>4391</v>
      </c>
      <c r="C23" s="15" t="n">
        <v>265659</v>
      </c>
      <c r="D23" s="13" t="n">
        <v>4974</v>
      </c>
      <c r="E23" s="20" t="n">
        <f aca="false">+D23/$D$63</f>
        <v>0.0133632802635043</v>
      </c>
    </row>
    <row r="24" customFormat="false" ht="12.75" hidden="false" customHeight="false" outlineLevel="0" collapsed="false">
      <c r="A24" s="13" t="s">
        <v>131</v>
      </c>
      <c r="B24" s="15" t="n">
        <v>4182</v>
      </c>
      <c r="C24" s="15" t="n">
        <v>262567</v>
      </c>
      <c r="D24" s="13" t="n">
        <v>4734</v>
      </c>
      <c r="E24" s="20" t="n">
        <f aca="false">+D24/$D$63</f>
        <v>0.0127184899009709</v>
      </c>
    </row>
    <row r="25" customFormat="false" ht="12.75" hidden="false" customHeight="false" outlineLevel="0" collapsed="false">
      <c r="A25" s="13" t="s">
        <v>132</v>
      </c>
      <c r="B25" s="15" t="n">
        <v>2995</v>
      </c>
      <c r="C25" s="15" t="n">
        <v>186677</v>
      </c>
      <c r="D25" s="13" t="n">
        <v>3574</v>
      </c>
      <c r="E25" s="20" t="n">
        <f aca="false">+D25/$D$63</f>
        <v>0.00960200314872627</v>
      </c>
    </row>
    <row r="26" customFormat="false" ht="12.75" hidden="false" customHeight="false" outlineLevel="0" collapsed="false">
      <c r="A26" s="13" t="s">
        <v>133</v>
      </c>
      <c r="B26" s="15" t="n">
        <v>2781</v>
      </c>
      <c r="C26" s="15" t="n">
        <v>176055</v>
      </c>
      <c r="D26" s="13" t="n">
        <v>3182</v>
      </c>
      <c r="E26" s="20" t="n">
        <f aca="false">+D26/$D$63</f>
        <v>0.00854884555658841</v>
      </c>
    </row>
    <row r="27" customFormat="false" ht="12.75" hidden="false" customHeight="false" outlineLevel="0" collapsed="false">
      <c r="A27" s="13" t="s">
        <v>129</v>
      </c>
      <c r="B27" s="15" t="n">
        <v>2774</v>
      </c>
      <c r="C27" s="15" t="n">
        <v>160718</v>
      </c>
      <c r="D27" s="13" t="n">
        <v>3077</v>
      </c>
      <c r="E27" s="20" t="n">
        <f aca="false">+D27/$D$63</f>
        <v>0.00826674977298006</v>
      </c>
    </row>
    <row r="28" customFormat="false" ht="12.75" hidden="false" customHeight="false" outlineLevel="0" collapsed="false">
      <c r="A28" s="13" t="s">
        <v>134</v>
      </c>
      <c r="B28" s="15" t="n">
        <v>2494</v>
      </c>
      <c r="C28" s="15" t="n">
        <v>160375</v>
      </c>
      <c r="D28" s="13" t="n">
        <v>2916</v>
      </c>
      <c r="E28" s="20" t="n">
        <f aca="false">+D28/$D$63</f>
        <v>0.00783420290478058</v>
      </c>
    </row>
    <row r="29" customFormat="false" ht="12.75" hidden="false" customHeight="false" outlineLevel="0" collapsed="false">
      <c r="A29" s="13" t="s">
        <v>135</v>
      </c>
      <c r="B29" s="15" t="n">
        <v>2461</v>
      </c>
      <c r="C29" s="15" t="n">
        <v>114037</v>
      </c>
      <c r="D29" s="13" t="n">
        <v>2845</v>
      </c>
      <c r="E29" s="20" t="n">
        <f aca="false">+D29/$D$63</f>
        <v>0.00764345242253113</v>
      </c>
    </row>
    <row r="30" customFormat="false" ht="12.75" hidden="false" customHeight="false" outlineLevel="0" collapsed="false">
      <c r="A30" s="13" t="s">
        <v>136</v>
      </c>
      <c r="B30" s="15" t="n">
        <v>2124</v>
      </c>
      <c r="C30" s="15" t="n">
        <v>106862</v>
      </c>
      <c r="D30" s="13" t="n">
        <v>2449</v>
      </c>
      <c r="E30" s="20" t="n">
        <f aca="false">+D30/$D$63</f>
        <v>0.00657954832435105</v>
      </c>
    </row>
    <row r="31" customFormat="false" ht="12.75" hidden="false" customHeight="false" outlineLevel="0" collapsed="false">
      <c r="A31" s="13" t="s">
        <v>137</v>
      </c>
      <c r="B31" s="15" t="n">
        <v>1605</v>
      </c>
      <c r="C31" s="15" t="n">
        <v>102369</v>
      </c>
      <c r="D31" s="13" t="n">
        <v>1862</v>
      </c>
      <c r="E31" s="20" t="n">
        <f aca="false">+D31/$D$63</f>
        <v>0.00500249856265482</v>
      </c>
    </row>
    <row r="32" customFormat="false" ht="12.75" hidden="false" customHeight="false" outlineLevel="0" collapsed="false">
      <c r="A32" s="13" t="s">
        <v>138</v>
      </c>
      <c r="B32" s="15" t="n">
        <v>1552</v>
      </c>
      <c r="C32" s="15" t="n">
        <v>93939</v>
      </c>
      <c r="D32" s="13" t="n">
        <v>1752</v>
      </c>
      <c r="E32" s="20" t="n">
        <f aca="false">+D32/$D$63</f>
        <v>0.00470696964649368</v>
      </c>
    </row>
    <row r="33" customFormat="false" ht="12.75" hidden="false" customHeight="false" outlineLevel="0" collapsed="false">
      <c r="A33" s="13" t="s">
        <v>139</v>
      </c>
      <c r="B33" s="15" t="n">
        <v>1491</v>
      </c>
      <c r="C33" s="15" t="n">
        <v>99965</v>
      </c>
      <c r="D33" s="13" t="n">
        <v>1750</v>
      </c>
      <c r="E33" s="20" t="n">
        <f aca="false">+D33/$D$63</f>
        <v>0.00470159639347257</v>
      </c>
    </row>
    <row r="34" customFormat="false" ht="12.75" hidden="false" customHeight="false" outlineLevel="0" collapsed="false">
      <c r="A34" s="13" t="s">
        <v>140</v>
      </c>
      <c r="B34" s="15" t="n">
        <v>1420</v>
      </c>
      <c r="C34" s="15" t="n">
        <v>87881</v>
      </c>
      <c r="D34" s="13" t="n">
        <v>1550</v>
      </c>
      <c r="E34" s="20" t="n">
        <f aca="false">+D34/$D$63</f>
        <v>0.00416427109136142</v>
      </c>
    </row>
    <row r="35" customFormat="false" ht="12.75" hidden="false" customHeight="false" outlineLevel="0" collapsed="false">
      <c r="A35" s="13" t="s">
        <v>141</v>
      </c>
      <c r="B35" s="15" t="n">
        <v>1080</v>
      </c>
      <c r="C35" s="15" t="n">
        <v>67473</v>
      </c>
      <c r="D35" s="13" t="n">
        <v>1236</v>
      </c>
      <c r="E35" s="20" t="n">
        <f aca="false">+D35/$D$63</f>
        <v>0.00332067036704691</v>
      </c>
    </row>
    <row r="36" customFormat="false" ht="12.75" hidden="false" customHeight="false" outlineLevel="0" collapsed="false">
      <c r="A36" s="13" t="s">
        <v>142</v>
      </c>
      <c r="B36" s="15" t="n">
        <v>932</v>
      </c>
      <c r="C36" s="15" t="n">
        <v>56648</v>
      </c>
      <c r="D36" s="13" t="n">
        <v>1067</v>
      </c>
      <c r="E36" s="20" t="n">
        <f aca="false">+D36/$D$63</f>
        <v>0.00286663048676299</v>
      </c>
    </row>
    <row r="37" customFormat="false" ht="12.75" hidden="false" customHeight="false" outlineLevel="0" collapsed="false">
      <c r="A37" s="13" t="s">
        <v>143</v>
      </c>
      <c r="B37" s="15" t="n">
        <v>910</v>
      </c>
      <c r="C37" s="15" t="n">
        <v>55371</v>
      </c>
      <c r="D37" s="13" t="n">
        <v>1033</v>
      </c>
      <c r="E37" s="20" t="n">
        <f aca="false">+D37/$D$63</f>
        <v>0.0027752851854041</v>
      </c>
    </row>
    <row r="38" customFormat="false" ht="12.75" hidden="false" customHeight="false" outlineLevel="0" collapsed="false">
      <c r="A38" s="13" t="s">
        <v>144</v>
      </c>
      <c r="B38" s="15" t="n">
        <v>860</v>
      </c>
      <c r="C38" s="15" t="n">
        <v>49048</v>
      </c>
      <c r="D38" s="13" t="n">
        <v>889</v>
      </c>
      <c r="E38" s="20" t="n">
        <f aca="false">+D38/$D$63</f>
        <v>0.00238841096788407</v>
      </c>
    </row>
    <row r="39" customFormat="false" ht="12.75" hidden="false" customHeight="false" outlineLevel="0" collapsed="false">
      <c r="A39" s="13" t="s">
        <v>145</v>
      </c>
      <c r="B39" s="15" t="n">
        <v>686</v>
      </c>
      <c r="C39" s="15" t="n">
        <v>39753</v>
      </c>
      <c r="D39" s="13" t="n">
        <v>790</v>
      </c>
      <c r="E39" s="20" t="n">
        <f aca="false">+D39/$D$63</f>
        <v>0.00212243494333905</v>
      </c>
    </row>
    <row r="40" customFormat="false" ht="12.75" hidden="false" customHeight="false" outlineLevel="0" collapsed="false">
      <c r="A40" s="13" t="s">
        <v>146</v>
      </c>
      <c r="B40" s="15" t="n">
        <v>481</v>
      </c>
      <c r="C40" s="15" t="n">
        <v>31945</v>
      </c>
      <c r="D40" s="13" t="n">
        <v>576</v>
      </c>
      <c r="E40" s="20" t="n">
        <f aca="false">+D40/$D$63</f>
        <v>0.00154749687008012</v>
      </c>
    </row>
    <row r="41" customFormat="false" ht="12.75" hidden="false" customHeight="false" outlineLevel="0" collapsed="false">
      <c r="A41" s="13" t="s">
        <v>147</v>
      </c>
      <c r="B41" s="15" t="n">
        <v>335</v>
      </c>
      <c r="C41" s="15" t="n">
        <v>19989</v>
      </c>
      <c r="D41" s="13" t="n">
        <v>367</v>
      </c>
      <c r="E41" s="20" t="n">
        <f aca="false">+D41/$D$63</f>
        <v>0.000985991929373962</v>
      </c>
    </row>
    <row r="42" customFormat="false" ht="12.75" hidden="false" customHeight="false" outlineLevel="0" collapsed="false">
      <c r="A42" s="13" t="s">
        <v>148</v>
      </c>
      <c r="B42" s="15" t="n">
        <v>310</v>
      </c>
      <c r="C42" s="15" t="n">
        <v>22118</v>
      </c>
      <c r="D42" s="13" t="n">
        <v>359</v>
      </c>
      <c r="E42" s="20" t="n">
        <f aca="false">+D42/$D$63</f>
        <v>0.000964498917289516</v>
      </c>
    </row>
    <row r="43" customFormat="false" ht="12.75" hidden="false" customHeight="false" outlineLevel="0" collapsed="false">
      <c r="A43" s="13" t="s">
        <v>149</v>
      </c>
      <c r="B43" s="15" t="n">
        <v>265</v>
      </c>
      <c r="C43" s="15" t="n">
        <v>20864</v>
      </c>
      <c r="D43" s="13" t="n">
        <v>341</v>
      </c>
      <c r="E43" s="20" t="n">
        <f aca="false">+D43/$D$63</f>
        <v>0.000916139640099513</v>
      </c>
    </row>
    <row r="44" customFormat="false" ht="12.75" hidden="false" customHeight="false" outlineLevel="0" collapsed="false">
      <c r="A44" s="13" t="s">
        <v>150</v>
      </c>
      <c r="B44" s="15" t="n">
        <v>259</v>
      </c>
      <c r="C44" s="15" t="n">
        <v>18411</v>
      </c>
      <c r="D44" s="13" t="n">
        <v>298</v>
      </c>
      <c r="E44" s="20" t="n">
        <f aca="false">+D44/$D$63</f>
        <v>0.000800614700145615</v>
      </c>
    </row>
    <row r="45" customFormat="false" ht="12.75" hidden="false" customHeight="false" outlineLevel="0" collapsed="false">
      <c r="A45" s="13" t="s">
        <v>151</v>
      </c>
      <c r="B45" s="15" t="n">
        <v>244</v>
      </c>
      <c r="C45" s="15" t="n">
        <v>14668</v>
      </c>
      <c r="D45" s="13" t="n">
        <v>278</v>
      </c>
      <c r="E45" s="20" t="n">
        <f aca="false">+D45/$D$63</f>
        <v>0.0007468821699345</v>
      </c>
    </row>
    <row r="46" customFormat="false" ht="12.75" hidden="false" customHeight="false" outlineLevel="0" collapsed="false">
      <c r="A46" s="13" t="s">
        <v>152</v>
      </c>
      <c r="B46" s="15" t="n">
        <v>227</v>
      </c>
      <c r="C46" s="15" t="n">
        <v>14428</v>
      </c>
      <c r="D46" s="13" t="n">
        <v>268</v>
      </c>
      <c r="E46" s="20" t="n">
        <f aca="false">+D46/$D$63</f>
        <v>0.000720015904828943</v>
      </c>
    </row>
    <row r="47" customFormat="false" ht="12.75" hidden="false" customHeight="false" outlineLevel="0" collapsed="false">
      <c r="A47" s="13" t="s">
        <v>153</v>
      </c>
      <c r="B47" s="15" t="n">
        <v>226</v>
      </c>
      <c r="C47" s="15" t="n">
        <v>12304</v>
      </c>
      <c r="D47" s="13" t="n">
        <v>239</v>
      </c>
      <c r="E47" s="20" t="n">
        <f aca="false">+D47/$D$63</f>
        <v>0.000642103736022826</v>
      </c>
    </row>
    <row r="48" customFormat="false" ht="12.75" hidden="false" customHeight="false" outlineLevel="0" collapsed="false">
      <c r="A48" s="13" t="s">
        <v>154</v>
      </c>
      <c r="B48" s="15" t="n">
        <v>152</v>
      </c>
      <c r="C48" s="15" t="n">
        <v>9213</v>
      </c>
      <c r="D48" s="13" t="n">
        <v>177</v>
      </c>
      <c r="E48" s="20" t="n">
        <f aca="false">+D48/$D$63</f>
        <v>0.000475532892368369</v>
      </c>
    </row>
    <row r="49" customFormat="false" ht="12.75" hidden="false" customHeight="false" outlineLevel="0" collapsed="false">
      <c r="A49" s="13" t="s">
        <v>155</v>
      </c>
      <c r="B49" s="15" t="n">
        <v>147</v>
      </c>
      <c r="C49" s="15" t="n">
        <v>10871</v>
      </c>
      <c r="D49" s="13" t="n">
        <v>161</v>
      </c>
      <c r="E49" s="20" t="n">
        <f aca="false">+D49/$D$63</f>
        <v>0.000432546868199477</v>
      </c>
    </row>
    <row r="50" customFormat="false" ht="12.75" hidden="false" customHeight="false" outlineLevel="0" collapsed="false">
      <c r="A50" s="13" t="s">
        <v>156</v>
      </c>
      <c r="B50" s="15" t="n">
        <v>118</v>
      </c>
      <c r="C50" s="15" t="n">
        <v>7872</v>
      </c>
      <c r="D50" s="13" t="n">
        <v>145</v>
      </c>
      <c r="E50" s="20" t="n">
        <f aca="false">+D50/$D$63</f>
        <v>0.000389560844030585</v>
      </c>
    </row>
    <row r="51" customFormat="false" ht="12.75" hidden="false" customHeight="false" outlineLevel="0" collapsed="false">
      <c r="A51" s="13" t="s">
        <v>157</v>
      </c>
      <c r="B51" s="15" t="n">
        <v>114</v>
      </c>
      <c r="C51" s="15" t="n">
        <v>8646</v>
      </c>
      <c r="D51" s="13" t="n">
        <v>128</v>
      </c>
      <c r="E51" s="20" t="n">
        <f aca="false">+D51/$D$63</f>
        <v>0.000343888193351137</v>
      </c>
    </row>
    <row r="52" customFormat="false" ht="12.75" hidden="false" customHeight="false" outlineLevel="0" collapsed="false">
      <c r="A52" s="13" t="s">
        <v>158</v>
      </c>
      <c r="B52" s="15" t="n">
        <v>109</v>
      </c>
      <c r="C52" s="15" t="n">
        <v>6496</v>
      </c>
      <c r="D52" s="13" t="n">
        <v>125</v>
      </c>
      <c r="E52" s="20" t="n">
        <f aca="false">+D52/$D$63</f>
        <v>0.000335828313819469</v>
      </c>
    </row>
    <row r="53" customFormat="false" ht="12.75" hidden="false" customHeight="false" outlineLevel="0" collapsed="false">
      <c r="A53" s="13" t="s">
        <v>159</v>
      </c>
      <c r="B53" s="15" t="n">
        <v>107</v>
      </c>
      <c r="C53" s="15" t="n">
        <v>6485</v>
      </c>
      <c r="D53" s="13" t="n">
        <v>113</v>
      </c>
      <c r="E53" s="20" t="n">
        <f aca="false">+D53/$D$63</f>
        <v>0.0003035887956928</v>
      </c>
    </row>
    <row r="54" customFormat="false" ht="12.75" hidden="false" customHeight="false" outlineLevel="0" collapsed="false">
      <c r="A54" s="13" t="s">
        <v>160</v>
      </c>
      <c r="B54" s="15" t="n">
        <v>80</v>
      </c>
      <c r="C54" s="15" t="n">
        <v>5120</v>
      </c>
      <c r="D54" s="13" t="n">
        <v>97</v>
      </c>
      <c r="E54" s="20" t="n">
        <f aca="false">+D54/$D$63</f>
        <v>0.000260602771523908</v>
      </c>
    </row>
    <row r="55" customFormat="false" ht="12.75" hidden="false" customHeight="false" outlineLevel="0" collapsed="false">
      <c r="A55" s="13" t="s">
        <v>162</v>
      </c>
      <c r="B55" s="15" t="n">
        <v>56</v>
      </c>
      <c r="C55" s="15" t="n">
        <v>4480</v>
      </c>
      <c r="D55" s="13" t="n">
        <v>72</v>
      </c>
      <c r="E55" s="20" t="n">
        <f aca="false">+D55/$D$63</f>
        <v>0.000193437108760014</v>
      </c>
    </row>
    <row r="56" customFormat="false" ht="12.75" hidden="false" customHeight="false" outlineLevel="0" collapsed="false">
      <c r="A56" s="13" t="s">
        <v>163</v>
      </c>
      <c r="B56" s="15" t="n">
        <v>48</v>
      </c>
      <c r="C56" s="15" t="n">
        <v>2912</v>
      </c>
      <c r="D56" s="13" t="n">
        <v>57</v>
      </c>
      <c r="E56" s="20" t="n">
        <f aca="false">+D56/$D$63</f>
        <v>0.000153137711101678</v>
      </c>
    </row>
    <row r="57" customFormat="false" ht="12.75" hidden="false" customHeight="false" outlineLevel="0" collapsed="false">
      <c r="A57" s="13" t="s">
        <v>164</v>
      </c>
      <c r="B57" s="15" t="n">
        <v>40</v>
      </c>
      <c r="C57" s="15" t="n">
        <v>2560</v>
      </c>
      <c r="D57" s="13" t="n">
        <v>49</v>
      </c>
      <c r="E57" s="20" t="n">
        <f aca="false">+D57/$D$63</f>
        <v>0.000131644699017232</v>
      </c>
    </row>
    <row r="58" customFormat="false" ht="12.75" hidden="false" customHeight="false" outlineLevel="0" collapsed="false">
      <c r="A58" s="13" t="s">
        <v>165</v>
      </c>
      <c r="B58" s="15" t="n">
        <v>40</v>
      </c>
      <c r="C58" s="15" t="n">
        <v>2720</v>
      </c>
      <c r="D58" s="13" t="n">
        <v>48</v>
      </c>
      <c r="E58" s="20" t="n">
        <f aca="false">+D58/$D$63</f>
        <v>0.000128958072506676</v>
      </c>
    </row>
    <row r="59" customFormat="false" ht="12.75" hidden="false" customHeight="false" outlineLevel="0" collapsed="false">
      <c r="A59" s="13" t="s">
        <v>166</v>
      </c>
      <c r="B59" s="15" t="n">
        <v>40</v>
      </c>
      <c r="C59" s="15" t="n">
        <v>4160</v>
      </c>
      <c r="D59" s="13" t="n">
        <v>46</v>
      </c>
      <c r="E59" s="20" t="n">
        <f aca="false">+D59/$D$63</f>
        <v>0.000123584819485565</v>
      </c>
    </row>
    <row r="60" customFormat="false" ht="12.75" hidden="false" customHeight="false" outlineLevel="0" collapsed="false">
      <c r="A60" s="13" t="s">
        <v>168</v>
      </c>
      <c r="B60" s="15" t="n">
        <v>21</v>
      </c>
      <c r="C60" s="15" t="n">
        <v>1344</v>
      </c>
      <c r="D60" s="13" t="n">
        <v>26</v>
      </c>
      <c r="E60" s="20" t="n">
        <f aca="false">+D60/$D$63</f>
        <v>6.98522892744496E-005</v>
      </c>
    </row>
    <row r="61" customFormat="false" ht="12.75" hidden="false" customHeight="false" outlineLevel="0" collapsed="false">
      <c r="A61" s="13" t="s">
        <v>169</v>
      </c>
      <c r="B61" s="15" t="n">
        <v>20</v>
      </c>
      <c r="C61" s="15" t="n">
        <v>1120</v>
      </c>
      <c r="D61" s="13" t="n">
        <v>22</v>
      </c>
      <c r="E61" s="20" t="n">
        <f aca="false">+D61/$D$63</f>
        <v>5.91057832322266E-005</v>
      </c>
    </row>
    <row r="62" customFormat="false" ht="12.75" hidden="false" customHeight="false" outlineLevel="0" collapsed="false">
      <c r="A62" s="13" t="s">
        <v>171</v>
      </c>
      <c r="B62" s="15" t="n">
        <v>20</v>
      </c>
      <c r="C62" s="15" t="n">
        <v>1009</v>
      </c>
      <c r="D62" s="13" t="n">
        <v>20</v>
      </c>
      <c r="E62" s="20" t="n">
        <f aca="false">+D62/$D$63</f>
        <v>5.37325302111151E-005</v>
      </c>
    </row>
    <row r="63" customFormat="false" ht="12.75" hidden="false" customHeight="false" outlineLevel="0" collapsed="false">
      <c r="A63" s="19" t="s">
        <v>107</v>
      </c>
      <c r="B63" s="22" t="n">
        <f aca="false">SUM(B11:B62)</f>
        <v>335034</v>
      </c>
      <c r="C63" s="22" t="n">
        <f aca="false">SUM(C11:C62)</f>
        <v>21811872</v>
      </c>
      <c r="D63" s="23" t="n">
        <f aca="false">SUM(D11:D62)</f>
        <v>372214</v>
      </c>
      <c r="E63" s="24" t="n">
        <f aca="false">+D63/$D$63</f>
        <v>1</v>
      </c>
    </row>
  </sheetData>
  <printOptions headings="false" gridLines="false" gridLinesSet="true" horizontalCentered="false" verticalCentered="false"/>
  <pageMargins left="1.82013888888889" right="0.747916666666667" top="0.5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12"/>
    </row>
    <row r="9" customFormat="false" ht="12.75" hidden="false" customHeight="false" outlineLevel="0" collapsed="false">
      <c r="A9" s="17" t="s">
        <v>174</v>
      </c>
      <c r="B9" s="18"/>
      <c r="C9" s="18"/>
      <c r="D9" s="18"/>
      <c r="E9" s="21" t="str">
        <f aca="false">+CONCATENATE(MID(Principal!E11,1,14)," de ambas temporadas")</f>
        <v>Datos al 31/12 de ambas temporadas</v>
      </c>
      <c r="F9" s="18"/>
      <c r="G9" s="18"/>
    </row>
    <row r="11" customFormat="false" ht="12.75" hidden="false" customHeight="false" outlineLevel="0" collapsed="false">
      <c r="A11" s="25" t="s">
        <v>175</v>
      </c>
      <c r="B11" s="26"/>
      <c r="C11" s="26"/>
      <c r="D11" s="27"/>
      <c r="E11" s="28" t="s">
        <v>1</v>
      </c>
      <c r="F11" s="28"/>
      <c r="G11" s="29"/>
      <c r="H11" s="30" t="s">
        <v>176</v>
      </c>
    </row>
    <row r="12" customFormat="false" ht="12.75" hidden="false" customHeight="false" outlineLevel="0" collapsed="false">
      <c r="A12" s="31" t="s">
        <v>177</v>
      </c>
      <c r="B12" s="32" t="s">
        <v>7</v>
      </c>
      <c r="C12" s="32" t="s">
        <v>8</v>
      </c>
      <c r="D12" s="33" t="s">
        <v>9</v>
      </c>
      <c r="E12" s="34" t="s">
        <v>7</v>
      </c>
      <c r="F12" s="34" t="s">
        <v>8</v>
      </c>
      <c r="G12" s="35" t="s">
        <v>9</v>
      </c>
      <c r="H12" s="36" t="s">
        <v>178</v>
      </c>
    </row>
    <row r="13" customFormat="false" ht="12.75" hidden="false" customHeight="false" outlineLevel="0" collapsed="false">
      <c r="A13" s="37" t="s">
        <v>179</v>
      </c>
      <c r="B13" s="15" t="n">
        <v>5297</v>
      </c>
      <c r="C13" s="15" t="n">
        <v>207019</v>
      </c>
      <c r="D13" s="38" t="n">
        <v>7516.823</v>
      </c>
      <c r="E13" s="15" t="n">
        <v>9413</v>
      </c>
      <c r="F13" s="15" t="n">
        <v>233519</v>
      </c>
      <c r="G13" s="38" t="n">
        <v>13243</v>
      </c>
      <c r="H13" s="39" t="n">
        <f aca="false">+(G13-D13)/D13</f>
        <v>0.761781539887264</v>
      </c>
    </row>
    <row r="14" customFormat="false" ht="12.75" hidden="false" customHeight="false" outlineLevel="0" collapsed="false">
      <c r="A14" s="37" t="s">
        <v>180</v>
      </c>
      <c r="B14" s="15" t="n">
        <v>1437</v>
      </c>
      <c r="C14" s="15" t="n">
        <v>208412</v>
      </c>
      <c r="D14" s="38" t="n">
        <v>1331.206</v>
      </c>
      <c r="E14" s="15" t="n">
        <v>1132</v>
      </c>
      <c r="F14" s="15" t="n">
        <v>159888</v>
      </c>
      <c r="G14" s="38" t="n">
        <v>1070.277</v>
      </c>
      <c r="H14" s="39" t="n">
        <f aca="false">+(G14-D14)/D14</f>
        <v>-0.196009483130334</v>
      </c>
    </row>
    <row r="15" customFormat="false" ht="12.75" hidden="false" customHeight="false" outlineLevel="0" collapsed="false">
      <c r="A15" s="37" t="s">
        <v>181</v>
      </c>
      <c r="B15" s="15" t="n">
        <v>0</v>
      </c>
      <c r="C15" s="15" t="n">
        <v>0</v>
      </c>
      <c r="D15" s="38" t="n">
        <v>0</v>
      </c>
      <c r="E15" s="15" t="n">
        <v>2</v>
      </c>
      <c r="F15" s="15" t="n">
        <v>192</v>
      </c>
      <c r="G15" s="38" t="n">
        <v>2.4</v>
      </c>
      <c r="H15" s="40" t="s">
        <v>182</v>
      </c>
    </row>
    <row r="16" customFormat="false" ht="12.75" hidden="false" customHeight="false" outlineLevel="0" collapsed="false">
      <c r="A16" s="37" t="s">
        <v>183</v>
      </c>
      <c r="B16" s="15" t="n">
        <v>68</v>
      </c>
      <c r="C16" s="15" t="n">
        <v>12076</v>
      </c>
      <c r="D16" s="38" t="n">
        <v>63.435</v>
      </c>
      <c r="E16" s="15" t="n">
        <v>75</v>
      </c>
      <c r="F16" s="15" t="n">
        <v>10606</v>
      </c>
      <c r="G16" s="38" t="n">
        <v>68.73</v>
      </c>
      <c r="H16" s="39" t="n">
        <f aca="false">+(G16-D16)/D16</f>
        <v>0.0834712698037361</v>
      </c>
    </row>
    <row r="17" customFormat="false" ht="12.75" hidden="false" customHeight="false" outlineLevel="0" collapsed="false">
      <c r="A17" s="37" t="s">
        <v>184</v>
      </c>
      <c r="B17" s="15" t="n">
        <v>80</v>
      </c>
      <c r="C17" s="15" t="n">
        <v>5760</v>
      </c>
      <c r="D17" s="38" t="n">
        <v>109.44</v>
      </c>
      <c r="E17" s="15" t="n">
        <v>0</v>
      </c>
      <c r="F17" s="15" t="n">
        <v>0</v>
      </c>
      <c r="G17" s="38" t="n">
        <v>0</v>
      </c>
      <c r="H17" s="39" t="n">
        <f aca="false">+(G17-D17)/D17</f>
        <v>-1</v>
      </c>
    </row>
    <row r="18" customFormat="false" ht="12.75" hidden="false" customHeight="false" outlineLevel="0" collapsed="false">
      <c r="A18" s="37" t="s">
        <v>185</v>
      </c>
      <c r="B18" s="15" t="n">
        <v>136043</v>
      </c>
      <c r="C18" s="15" t="n">
        <v>7531877</v>
      </c>
      <c r="D18" s="38" t="n">
        <v>134712</v>
      </c>
      <c r="E18" s="15" t="n">
        <v>119346</v>
      </c>
      <c r="F18" s="15" t="n">
        <v>6533473</v>
      </c>
      <c r="G18" s="38" t="n">
        <v>117132</v>
      </c>
      <c r="H18" s="39" t="n">
        <f aca="false">+(G18-D18)/D18</f>
        <v>-0.130500623552468</v>
      </c>
    </row>
    <row r="19" customFormat="false" ht="12.75" hidden="false" customHeight="false" outlineLevel="0" collapsed="false">
      <c r="A19" s="37" t="s">
        <v>186</v>
      </c>
      <c r="B19" s="15" t="n">
        <v>36</v>
      </c>
      <c r="C19" s="15" t="n">
        <v>3233</v>
      </c>
      <c r="D19" s="38" t="n">
        <v>37.598</v>
      </c>
      <c r="E19" s="15" t="n">
        <v>20</v>
      </c>
      <c r="F19" s="15" t="n">
        <v>1540</v>
      </c>
      <c r="G19" s="38" t="n">
        <v>18</v>
      </c>
      <c r="H19" s="39" t="n">
        <f aca="false">+(G19-D19)/D19</f>
        <v>-0.521251130379276</v>
      </c>
    </row>
    <row r="20" customFormat="false" ht="12.75" hidden="false" customHeight="false" outlineLevel="0" collapsed="false">
      <c r="A20" s="37" t="s">
        <v>187</v>
      </c>
      <c r="B20" s="15" t="n">
        <v>614</v>
      </c>
      <c r="C20" s="15" t="n">
        <v>101214</v>
      </c>
      <c r="D20" s="38" t="n">
        <v>551.747</v>
      </c>
      <c r="E20" s="15" t="n">
        <v>251</v>
      </c>
      <c r="F20" s="15" t="n">
        <v>42011</v>
      </c>
      <c r="G20" s="38" t="n">
        <v>195.267</v>
      </c>
      <c r="H20" s="39" t="n">
        <f aca="false">+(G20-D20)/D20</f>
        <v>-0.646093227511885</v>
      </c>
    </row>
    <row r="21" customFormat="false" ht="12.75" hidden="false" customHeight="false" outlineLevel="0" collapsed="false">
      <c r="A21" s="37" t="s">
        <v>188</v>
      </c>
      <c r="B21" s="15" t="n">
        <v>220230</v>
      </c>
      <c r="C21" s="15" t="n">
        <v>15923222</v>
      </c>
      <c r="D21" s="38" t="n">
        <v>262762</v>
      </c>
      <c r="E21" s="15" t="n">
        <v>215688</v>
      </c>
      <c r="F21" s="15" t="n">
        <v>15278399</v>
      </c>
      <c r="G21" s="38" t="n">
        <v>255079</v>
      </c>
      <c r="H21" s="39" t="n">
        <f aca="false">+(G21-D21)/D21</f>
        <v>-0.0292393877349084</v>
      </c>
    </row>
    <row r="22" customFormat="false" ht="12.75" hidden="false" customHeight="false" outlineLevel="0" collapsed="false">
      <c r="A22" s="37" t="s">
        <v>189</v>
      </c>
      <c r="B22" s="15" t="n">
        <v>0</v>
      </c>
      <c r="C22" s="15" t="n">
        <v>0</v>
      </c>
      <c r="D22" s="38" t="n">
        <v>0</v>
      </c>
      <c r="E22" s="15" t="n">
        <v>2</v>
      </c>
      <c r="F22" s="15" t="n">
        <v>192</v>
      </c>
      <c r="G22" s="38" t="n">
        <v>2.4</v>
      </c>
      <c r="H22" s="40" t="s">
        <v>182</v>
      </c>
    </row>
    <row r="23" customFormat="false" ht="12.75" hidden="false" customHeight="false" outlineLevel="0" collapsed="false">
      <c r="A23" s="37" t="s">
        <v>190</v>
      </c>
      <c r="B23" s="15" t="n">
        <v>1</v>
      </c>
      <c r="C23" s="15" t="n">
        <v>120</v>
      </c>
      <c r="D23" s="38" t="n">
        <v>1.32</v>
      </c>
      <c r="E23" s="15" t="n">
        <v>0</v>
      </c>
      <c r="F23" s="15" t="n">
        <v>0</v>
      </c>
      <c r="G23" s="38" t="n">
        <v>0</v>
      </c>
      <c r="H23" s="39" t="n">
        <f aca="false">+(G23-D23)/D23</f>
        <v>-1</v>
      </c>
    </row>
    <row r="24" customFormat="false" ht="12.75" hidden="false" customHeight="false" outlineLevel="0" collapsed="false">
      <c r="A24" s="37" t="s">
        <v>191</v>
      </c>
      <c r="B24" s="15" t="n">
        <v>0</v>
      </c>
      <c r="C24" s="15" t="n">
        <v>852380</v>
      </c>
      <c r="D24" s="38" t="n">
        <v>852</v>
      </c>
      <c r="E24" s="15"/>
      <c r="F24" s="15"/>
      <c r="G24" s="38"/>
      <c r="H24" s="39"/>
    </row>
    <row r="25" customFormat="false" ht="12.75" hidden="false" customHeight="false" outlineLevel="0" collapsed="false">
      <c r="A25" s="37" t="s">
        <v>192</v>
      </c>
      <c r="B25" s="15" t="n">
        <v>4906</v>
      </c>
      <c r="C25" s="15" t="n">
        <v>536788</v>
      </c>
      <c r="D25" s="38" t="n">
        <v>4289.153</v>
      </c>
      <c r="E25" s="15" t="n">
        <v>7270</v>
      </c>
      <c r="F25" s="15" t="n">
        <v>807510</v>
      </c>
      <c r="G25" s="38" t="n">
        <v>6067.445</v>
      </c>
      <c r="H25" s="39" t="n">
        <f aca="false">+(G25-D25)/D25</f>
        <v>0.41460213706529</v>
      </c>
    </row>
    <row r="26" customFormat="false" ht="12.75" hidden="false" customHeight="false" outlineLevel="0" collapsed="false">
      <c r="A26" s="37" t="s">
        <v>193</v>
      </c>
      <c r="B26" s="15" t="n">
        <v>199</v>
      </c>
      <c r="C26" s="15" t="n">
        <v>14445</v>
      </c>
      <c r="D26" s="38" t="n">
        <v>179.193</v>
      </c>
      <c r="E26" s="15" t="n">
        <v>141</v>
      </c>
      <c r="F26" s="15" t="n">
        <v>5421</v>
      </c>
      <c r="G26" s="38" t="n">
        <v>137.815</v>
      </c>
      <c r="H26" s="39" t="n">
        <f aca="false">+(G26-D26)/D26</f>
        <v>-0.230913037897686</v>
      </c>
    </row>
    <row r="27" customFormat="false" ht="12.75" hidden="false" customHeight="false" outlineLevel="0" collapsed="false">
      <c r="A27" s="41" t="s">
        <v>107</v>
      </c>
      <c r="B27" s="42" t="n">
        <f aca="false">SUM(B13:B26)</f>
        <v>368911</v>
      </c>
      <c r="C27" s="42" t="n">
        <f aca="false">SUM(C13:C26)</f>
        <v>25396546</v>
      </c>
      <c r="D27" s="43" t="n">
        <f aca="false">SUM(D13:D26)</f>
        <v>412405.915</v>
      </c>
      <c r="E27" s="44" t="n">
        <f aca="false">SUM(E13:E26)</f>
        <v>353340</v>
      </c>
      <c r="F27" s="44" t="n">
        <f aca="false">SUM(F13:F26)</f>
        <v>23072751</v>
      </c>
      <c r="G27" s="45" t="n">
        <f aca="false">SUM(G13:G26)</f>
        <v>393016.334</v>
      </c>
      <c r="H27" s="46" t="n">
        <f aca="false">+(G27-D27)/D27</f>
        <v>-0.0470157684329043</v>
      </c>
    </row>
    <row r="28" customFormat="false" ht="12.75" hidden="false" customHeight="false" outlineLevel="0" collapsed="false">
      <c r="A28" s="47"/>
      <c r="B28" s="48"/>
      <c r="C28" s="48"/>
      <c r="D28" s="48"/>
      <c r="E28" s="49"/>
      <c r="F28" s="49"/>
      <c r="G28" s="49"/>
      <c r="H28" s="49"/>
    </row>
    <row r="29" customFormat="false" ht="12.75" hidden="false" customHeight="false" outlineLevel="0" collapsed="false">
      <c r="A29" s="47"/>
      <c r="B29" s="48"/>
      <c r="C29" s="48"/>
      <c r="D29" s="48"/>
      <c r="E29" s="49"/>
      <c r="F29" s="0" t="s">
        <v>194</v>
      </c>
      <c r="H29" s="46" t="n">
        <f aca="false">+(E27-B27)/B27</f>
        <v>-0.0422080122305922</v>
      </c>
    </row>
    <row r="30" customFormat="false" ht="12.75" hidden="false" customHeight="false" outlineLevel="0" collapsed="false">
      <c r="A30" s="47"/>
      <c r="B30" s="48"/>
      <c r="C30" s="48"/>
      <c r="D30" s="48"/>
      <c r="E30" s="49"/>
      <c r="F30" s="49"/>
      <c r="G30" s="49"/>
      <c r="H30" s="50"/>
    </row>
    <row r="31" customFormat="false" ht="12.75" hidden="false" customHeight="false" outlineLevel="0" collapsed="false">
      <c r="A31" s="25" t="s">
        <v>175</v>
      </c>
      <c r="B31" s="51"/>
      <c r="C31" s="51"/>
      <c r="D31" s="27"/>
      <c r="E31" s="28" t="s">
        <v>1</v>
      </c>
      <c r="F31" s="28"/>
      <c r="G31" s="29"/>
      <c r="H31" s="30" t="s">
        <v>176</v>
      </c>
    </row>
    <row r="32" customFormat="false" ht="12.75" hidden="false" customHeight="false" outlineLevel="0" collapsed="false">
      <c r="A32" s="52" t="s">
        <v>195</v>
      </c>
      <c r="B32" s="53" t="s">
        <v>7</v>
      </c>
      <c r="C32" s="53" t="s">
        <v>8</v>
      </c>
      <c r="D32" s="33" t="s">
        <v>9</v>
      </c>
      <c r="E32" s="34" t="s">
        <v>7</v>
      </c>
      <c r="F32" s="34" t="s">
        <v>8</v>
      </c>
      <c r="G32" s="35" t="s">
        <v>9</v>
      </c>
      <c r="H32" s="36" t="s">
        <v>178</v>
      </c>
    </row>
    <row r="33" customFormat="false" ht="12.75" hidden="false" customHeight="false" outlineLevel="0" collapsed="false">
      <c r="A33" s="37" t="s">
        <v>196</v>
      </c>
      <c r="B33" s="15" t="n">
        <v>7049</v>
      </c>
      <c r="C33" s="15" t="n">
        <v>488553</v>
      </c>
      <c r="D33" s="38" t="n">
        <v>8599</v>
      </c>
      <c r="E33" s="15" t="n">
        <v>3861</v>
      </c>
      <c r="F33" s="15" t="n">
        <v>232666</v>
      </c>
      <c r="G33" s="38" t="n">
        <v>4832.554</v>
      </c>
      <c r="H33" s="40" t="n">
        <f aca="false">+(G33-D33)/D33</f>
        <v>-0.438009768577742</v>
      </c>
      <c r="I33" s="12"/>
      <c r="J33" s="12"/>
      <c r="K33" s="12"/>
    </row>
    <row r="34" customFormat="false" ht="12.75" hidden="false" customHeight="false" outlineLevel="0" collapsed="false">
      <c r="A34" s="37" t="s">
        <v>197</v>
      </c>
      <c r="B34" s="15" t="n">
        <v>433</v>
      </c>
      <c r="C34" s="15" t="n">
        <v>38075</v>
      </c>
      <c r="D34" s="38" t="n">
        <v>513.004</v>
      </c>
      <c r="E34" s="15" t="n">
        <v>342</v>
      </c>
      <c r="F34" s="15" t="n">
        <v>40010</v>
      </c>
      <c r="G34" s="38" t="n">
        <v>444.734</v>
      </c>
      <c r="H34" s="40" t="n">
        <f aca="false">+(G34-D34)/D34</f>
        <v>-0.133078884375171</v>
      </c>
      <c r="J34" s="12"/>
    </row>
    <row r="35" customFormat="false" ht="12.75" hidden="false" customHeight="false" outlineLevel="0" collapsed="false">
      <c r="A35" s="37" t="s">
        <v>198</v>
      </c>
      <c r="B35" s="15" t="n">
        <v>17305</v>
      </c>
      <c r="C35" s="15" t="n">
        <v>979401</v>
      </c>
      <c r="D35" s="38" t="n">
        <v>17140.271</v>
      </c>
      <c r="E35" s="15" t="n">
        <v>35950</v>
      </c>
      <c r="F35" s="15" t="n">
        <v>2052723</v>
      </c>
      <c r="G35" s="38" t="n">
        <v>34661.765</v>
      </c>
      <c r="H35" s="40" t="n">
        <f aca="false">+(G35-D35)/D35</f>
        <v>1.02224136362838</v>
      </c>
      <c r="I35" s="12"/>
      <c r="J35" s="12"/>
      <c r="K35" s="12"/>
    </row>
    <row r="36" customFormat="false" ht="12.75" hidden="false" customHeight="false" outlineLevel="0" collapsed="false">
      <c r="A36" s="37" t="s">
        <v>199</v>
      </c>
      <c r="B36" s="15" t="n">
        <v>41</v>
      </c>
      <c r="C36" s="15" t="n">
        <v>4605</v>
      </c>
      <c r="D36" s="38" t="n">
        <v>50.655</v>
      </c>
      <c r="E36" s="15" t="n">
        <v>122</v>
      </c>
      <c r="F36" s="15" t="n">
        <v>14010</v>
      </c>
      <c r="G36" s="38" t="n">
        <v>156.51</v>
      </c>
      <c r="H36" s="40" t="n">
        <f aca="false">+(G36-D36)/D36</f>
        <v>2.08972460763992</v>
      </c>
      <c r="J36" s="12"/>
    </row>
    <row r="37" customFormat="false" ht="12.75" hidden="false" customHeight="false" outlineLevel="0" collapsed="false">
      <c r="A37" s="37" t="s">
        <v>200</v>
      </c>
      <c r="B37" s="15" t="n">
        <v>29797</v>
      </c>
      <c r="C37" s="15" t="n">
        <v>3220333</v>
      </c>
      <c r="D37" s="38" t="n">
        <v>30631</v>
      </c>
      <c r="E37" s="15" t="n">
        <v>36030</v>
      </c>
      <c r="F37" s="15" t="n">
        <v>2615006</v>
      </c>
      <c r="G37" s="38" t="n">
        <v>37643.12</v>
      </c>
      <c r="H37" s="39" t="n">
        <f aca="false">+(G37-D37)/D37</f>
        <v>0.228922333583625</v>
      </c>
      <c r="I37" s="12"/>
      <c r="J37" s="12"/>
      <c r="K37" s="12"/>
    </row>
    <row r="38" customFormat="false" ht="12.75" hidden="false" customHeight="false" outlineLevel="0" collapsed="false">
      <c r="A38" s="37" t="s">
        <v>201</v>
      </c>
      <c r="B38" s="15" t="n">
        <v>0</v>
      </c>
      <c r="C38" s="15" t="n">
        <v>0</v>
      </c>
      <c r="D38" s="38" t="n">
        <v>0</v>
      </c>
      <c r="E38" s="15" t="n">
        <v>160</v>
      </c>
      <c r="F38" s="15" t="n">
        <v>9296</v>
      </c>
      <c r="G38" s="38" t="n">
        <v>190.568</v>
      </c>
      <c r="H38" s="40" t="s">
        <v>182</v>
      </c>
    </row>
    <row r="39" customFormat="false" ht="12.75" hidden="false" customHeight="false" outlineLevel="0" collapsed="false">
      <c r="A39" s="37" t="s">
        <v>202</v>
      </c>
      <c r="B39" s="15" t="n">
        <v>927</v>
      </c>
      <c r="C39" s="15" t="n">
        <v>57057</v>
      </c>
      <c r="D39" s="38" t="n">
        <v>1067.563</v>
      </c>
      <c r="E39" s="15" t="n">
        <v>540</v>
      </c>
      <c r="F39" s="15" t="n">
        <v>34248</v>
      </c>
      <c r="G39" s="38" t="n">
        <v>653.988</v>
      </c>
      <c r="H39" s="40" t="n">
        <f aca="false">+(G39-D39)/D39</f>
        <v>-0.387401024576536</v>
      </c>
      <c r="J39" s="12"/>
      <c r="K39" s="12"/>
    </row>
    <row r="40" customFormat="false" ht="12.75" hidden="false" customHeight="false" outlineLevel="0" collapsed="false">
      <c r="A40" s="37" t="s">
        <v>203</v>
      </c>
      <c r="B40" s="15" t="n">
        <v>479</v>
      </c>
      <c r="C40" s="15" t="n">
        <v>36367</v>
      </c>
      <c r="D40" s="38" t="n">
        <v>522.885</v>
      </c>
      <c r="E40" s="15" t="n">
        <v>0</v>
      </c>
      <c r="F40" s="15" t="n">
        <v>0</v>
      </c>
      <c r="G40" s="38" t="n">
        <v>0</v>
      </c>
      <c r="H40" s="40" t="n">
        <f aca="false">+(G40-D40)/D40</f>
        <v>-1</v>
      </c>
      <c r="J40" s="12"/>
    </row>
    <row r="41" customFormat="false" ht="12.75" hidden="false" customHeight="false" outlineLevel="0" collapsed="false">
      <c r="A41" s="37" t="s">
        <v>204</v>
      </c>
      <c r="B41" s="15" t="n">
        <v>20</v>
      </c>
      <c r="C41" s="15" t="n">
        <v>1638</v>
      </c>
      <c r="D41" s="38" t="n">
        <v>26.082</v>
      </c>
      <c r="E41" s="15" t="n">
        <v>0</v>
      </c>
      <c r="F41" s="15" t="n">
        <v>0</v>
      </c>
      <c r="G41" s="38" t="n">
        <v>0</v>
      </c>
      <c r="H41" s="40" t="n">
        <f aca="false">+(G41-D41)/D41</f>
        <v>-1</v>
      </c>
      <c r="J41" s="12"/>
    </row>
    <row r="42" customFormat="false" ht="12.75" hidden="false" customHeight="false" outlineLevel="0" collapsed="false">
      <c r="A42" s="37" t="s">
        <v>205</v>
      </c>
      <c r="B42" s="15" t="n">
        <v>3098</v>
      </c>
      <c r="C42" s="15" t="n">
        <v>225483</v>
      </c>
      <c r="D42" s="38" t="n">
        <v>3362</v>
      </c>
      <c r="E42" s="15" t="n">
        <v>3011</v>
      </c>
      <c r="F42" s="15" t="n">
        <v>218564</v>
      </c>
      <c r="G42" s="38" t="n">
        <v>3462.179</v>
      </c>
      <c r="H42" s="40" t="n">
        <f aca="false">+(G42-D42)/D42</f>
        <v>0.0297974419988103</v>
      </c>
      <c r="I42" s="12"/>
      <c r="J42" s="12"/>
      <c r="K42" s="12"/>
    </row>
    <row r="43" customFormat="false" ht="12.75" hidden="false" customHeight="false" outlineLevel="0" collapsed="false">
      <c r="A43" s="37" t="s">
        <v>206</v>
      </c>
      <c r="B43" s="15" t="n">
        <v>554</v>
      </c>
      <c r="C43" s="15" t="n">
        <v>61582</v>
      </c>
      <c r="D43" s="38" t="n">
        <v>672.442</v>
      </c>
      <c r="E43" s="15" t="n">
        <v>570</v>
      </c>
      <c r="F43" s="15" t="n">
        <v>64116</v>
      </c>
      <c r="G43" s="38" t="n">
        <v>706.396</v>
      </c>
      <c r="H43" s="40" t="n">
        <f aca="false">+(G43-D43)/D43</f>
        <v>0.0504935741669913</v>
      </c>
      <c r="J43" s="12"/>
    </row>
    <row r="44" customFormat="false" ht="12.75" hidden="false" customHeight="false" outlineLevel="0" collapsed="false">
      <c r="A44" s="37" t="s">
        <v>207</v>
      </c>
      <c r="B44" s="15" t="n">
        <v>20</v>
      </c>
      <c r="C44" s="15" t="n">
        <v>1400</v>
      </c>
      <c r="D44" s="38" t="n">
        <v>18.2</v>
      </c>
      <c r="E44" s="15" t="n">
        <v>0</v>
      </c>
      <c r="F44" s="15" t="n">
        <v>0</v>
      </c>
      <c r="G44" s="38" t="n">
        <v>0</v>
      </c>
      <c r="H44" s="40" t="n">
        <f aca="false">+(G44-D44)/D44</f>
        <v>-1</v>
      </c>
      <c r="J44" s="12"/>
    </row>
    <row r="45" customFormat="false" ht="12.75" hidden="false" customHeight="false" outlineLevel="0" collapsed="false">
      <c r="A45" s="37" t="s">
        <v>208</v>
      </c>
      <c r="B45" s="15" t="n">
        <v>8282</v>
      </c>
      <c r="C45" s="15" t="n">
        <v>660570</v>
      </c>
      <c r="D45" s="38" t="n">
        <v>9126</v>
      </c>
      <c r="E45" s="15" t="n">
        <v>7132</v>
      </c>
      <c r="F45" s="15" t="n">
        <v>544451</v>
      </c>
      <c r="G45" s="38" t="n">
        <v>7740.561</v>
      </c>
      <c r="H45" s="40" t="n">
        <f aca="false">+(G45-D45)/D45</f>
        <v>-0.151812294543064</v>
      </c>
      <c r="I45" s="12"/>
      <c r="J45" s="12"/>
      <c r="K45" s="12"/>
    </row>
    <row r="46" customFormat="false" ht="12.75" hidden="false" customHeight="false" outlineLevel="0" collapsed="false">
      <c r="A46" s="37" t="s">
        <v>209</v>
      </c>
      <c r="B46" s="15" t="n">
        <v>0</v>
      </c>
      <c r="C46" s="15" t="n">
        <v>0</v>
      </c>
      <c r="D46" s="38" t="n">
        <v>0</v>
      </c>
      <c r="E46" s="15" t="n">
        <v>41</v>
      </c>
      <c r="F46" s="15" t="n">
        <v>2442</v>
      </c>
      <c r="G46" s="38" t="n">
        <v>47.212</v>
      </c>
      <c r="H46" s="40" t="s">
        <v>182</v>
      </c>
      <c r="I46" s="12"/>
      <c r="J46" s="12"/>
      <c r="K46" s="12"/>
    </row>
    <row r="47" customFormat="false" ht="12.75" hidden="false" customHeight="false" outlineLevel="0" collapsed="false">
      <c r="A47" s="37" t="s">
        <v>210</v>
      </c>
      <c r="B47" s="15" t="n">
        <v>924</v>
      </c>
      <c r="C47" s="15" t="n">
        <v>57351</v>
      </c>
      <c r="D47" s="38" t="n">
        <v>988.102</v>
      </c>
      <c r="E47" s="15" t="n">
        <v>961</v>
      </c>
      <c r="F47" s="15" t="n">
        <v>68051</v>
      </c>
      <c r="G47" s="38" t="n">
        <v>943.516</v>
      </c>
      <c r="H47" s="40" t="n">
        <f aca="false">+(G47-D47)/D47</f>
        <v>-0.0451228719302258</v>
      </c>
      <c r="J47" s="12"/>
    </row>
    <row r="48" customFormat="false" ht="12.75" hidden="false" customHeight="false" outlineLevel="0" collapsed="false">
      <c r="A48" s="37" t="s">
        <v>211</v>
      </c>
      <c r="B48" s="15" t="n">
        <v>8983</v>
      </c>
      <c r="C48" s="15" t="n">
        <v>500381</v>
      </c>
      <c r="D48" s="38" t="n">
        <v>10043.483</v>
      </c>
      <c r="E48" s="15" t="n">
        <v>9403</v>
      </c>
      <c r="F48" s="15" t="n">
        <v>546803</v>
      </c>
      <c r="G48" s="38" t="n">
        <v>10573.633</v>
      </c>
      <c r="H48" s="40" t="n">
        <f aca="false">+(G48-D48)/D48</f>
        <v>0.0527854729280669</v>
      </c>
      <c r="I48" s="12"/>
      <c r="J48" s="12"/>
      <c r="K48" s="12"/>
    </row>
    <row r="49" customFormat="false" ht="12.75" hidden="false" customHeight="false" outlineLevel="0" collapsed="false">
      <c r="A49" s="37" t="s">
        <v>212</v>
      </c>
      <c r="B49" s="15" t="n">
        <v>2346</v>
      </c>
      <c r="C49" s="15" t="n">
        <v>209531</v>
      </c>
      <c r="D49" s="38" t="n">
        <v>2883.385</v>
      </c>
      <c r="E49" s="15" t="n">
        <v>1558</v>
      </c>
      <c r="F49" s="15" t="n">
        <v>155542</v>
      </c>
      <c r="G49" s="38" t="n">
        <v>1899.151</v>
      </c>
      <c r="H49" s="40" t="n">
        <f aca="false">+(G49-D49)/D49</f>
        <v>-0.341346715752492</v>
      </c>
      <c r="I49" s="12"/>
      <c r="J49" s="12"/>
      <c r="K49" s="12"/>
    </row>
    <row r="50" customFormat="false" ht="12.75" hidden="false" customHeight="false" outlineLevel="0" collapsed="false">
      <c r="A50" s="37" t="s">
        <v>213</v>
      </c>
      <c r="B50" s="15" t="n">
        <v>38722</v>
      </c>
      <c r="C50" s="15" t="n">
        <v>2937751</v>
      </c>
      <c r="D50" s="38" t="n">
        <v>44376</v>
      </c>
      <c r="E50" s="15" t="n">
        <v>35306</v>
      </c>
      <c r="F50" s="15" t="n">
        <v>2618332</v>
      </c>
      <c r="G50" s="38" t="n">
        <v>41137</v>
      </c>
      <c r="H50" s="40" t="n">
        <f aca="false">+(G50-D50)/D50</f>
        <v>-0.0729899044528574</v>
      </c>
      <c r="I50" s="12"/>
      <c r="J50" s="12"/>
      <c r="K50" s="12"/>
    </row>
    <row r="51" customFormat="false" ht="12.75" hidden="false" customHeight="false" outlineLevel="0" collapsed="false">
      <c r="A51" s="37" t="s">
        <v>214</v>
      </c>
      <c r="B51" s="15" t="n">
        <v>2088</v>
      </c>
      <c r="C51" s="15" t="n">
        <v>148354</v>
      </c>
      <c r="D51" s="38" t="n">
        <v>2458</v>
      </c>
      <c r="E51" s="15" t="n">
        <v>2549</v>
      </c>
      <c r="F51" s="15" t="n">
        <v>179885</v>
      </c>
      <c r="G51" s="38" t="n">
        <v>2886.686</v>
      </c>
      <c r="H51" s="40" t="n">
        <f aca="false">+(G51-D51)/D51</f>
        <v>0.174404393816111</v>
      </c>
      <c r="I51" s="12"/>
      <c r="J51" s="12"/>
      <c r="K51" s="12"/>
    </row>
    <row r="52" customFormat="false" ht="12.75" hidden="false" customHeight="false" outlineLevel="0" collapsed="false">
      <c r="A52" s="37" t="s">
        <v>215</v>
      </c>
      <c r="B52" s="15" t="n">
        <v>265</v>
      </c>
      <c r="C52" s="15" t="n">
        <v>17768</v>
      </c>
      <c r="D52" s="38" t="n">
        <v>290.286</v>
      </c>
      <c r="E52" s="15" t="n">
        <v>60</v>
      </c>
      <c r="F52" s="15" t="n">
        <v>4800</v>
      </c>
      <c r="G52" s="38" t="n">
        <v>62.4</v>
      </c>
      <c r="H52" s="40" t="n">
        <f aca="false">+(G52-D52)/D52</f>
        <v>-0.785039581653955</v>
      </c>
      <c r="J52" s="12"/>
    </row>
    <row r="53" customFormat="false" ht="12.75" hidden="false" customHeight="false" outlineLevel="0" collapsed="false">
      <c r="A53" s="37" t="s">
        <v>216</v>
      </c>
      <c r="B53" s="15" t="n">
        <v>210</v>
      </c>
      <c r="C53" s="15" t="n">
        <v>11760</v>
      </c>
      <c r="D53" s="38" t="n">
        <v>231.67</v>
      </c>
      <c r="E53" s="15" t="n">
        <v>0</v>
      </c>
      <c r="F53" s="15" t="n">
        <v>0</v>
      </c>
      <c r="G53" s="38" t="n">
        <v>0</v>
      </c>
      <c r="H53" s="40" t="n">
        <f aca="false">+(G53-D53)/D53</f>
        <v>-1</v>
      </c>
      <c r="J53" s="12"/>
    </row>
    <row r="54" customFormat="false" ht="12.75" hidden="false" customHeight="false" outlineLevel="0" collapsed="false">
      <c r="A54" s="37" t="s">
        <v>217</v>
      </c>
      <c r="B54" s="15" t="n">
        <v>38527</v>
      </c>
      <c r="C54" s="15" t="n">
        <v>2688638</v>
      </c>
      <c r="D54" s="38" t="n">
        <v>45178</v>
      </c>
      <c r="E54" s="15" t="n">
        <v>43014</v>
      </c>
      <c r="F54" s="15" t="n">
        <v>2912809</v>
      </c>
      <c r="G54" s="38" t="n">
        <v>50763.588</v>
      </c>
      <c r="H54" s="40" t="n">
        <f aca="false">+(G54-D54)/D54</f>
        <v>0.123635132143964</v>
      </c>
      <c r="I54" s="12"/>
      <c r="J54" s="12"/>
      <c r="K54" s="12"/>
    </row>
    <row r="55" customFormat="false" ht="12.75" hidden="false" customHeight="false" outlineLevel="0" collapsed="false">
      <c r="A55" s="37" t="s">
        <v>218</v>
      </c>
      <c r="B55" s="15" t="n">
        <v>0</v>
      </c>
      <c r="C55" s="15" t="n">
        <v>0</v>
      </c>
      <c r="D55" s="38" t="n">
        <v>0</v>
      </c>
      <c r="E55" s="15" t="n">
        <v>42</v>
      </c>
      <c r="F55" s="15" t="n">
        <v>4410</v>
      </c>
      <c r="G55" s="38" t="n">
        <v>49.613</v>
      </c>
      <c r="H55" s="40" t="s">
        <v>182</v>
      </c>
    </row>
    <row r="56" customFormat="false" ht="12.75" hidden="false" customHeight="false" outlineLevel="0" collapsed="false">
      <c r="A56" s="37" t="s">
        <v>219</v>
      </c>
      <c r="B56" s="15" t="n">
        <v>221</v>
      </c>
      <c r="C56" s="15" t="n">
        <v>15716</v>
      </c>
      <c r="D56" s="38" t="n">
        <v>300.578</v>
      </c>
      <c r="E56" s="15" t="n">
        <v>101</v>
      </c>
      <c r="F56" s="15" t="n">
        <v>6923</v>
      </c>
      <c r="G56" s="38" t="n">
        <v>133.522</v>
      </c>
      <c r="H56" s="40" t="n">
        <f aca="false">+(G56-D56)/D56</f>
        <v>-0.555782525667215</v>
      </c>
      <c r="J56" s="12"/>
    </row>
    <row r="57" customFormat="false" ht="12.75" hidden="false" customHeight="false" outlineLevel="0" collapsed="false">
      <c r="A57" s="37" t="s">
        <v>220</v>
      </c>
      <c r="B57" s="15" t="n">
        <v>334</v>
      </c>
      <c r="C57" s="15" t="n">
        <v>24689</v>
      </c>
      <c r="D57" s="38" t="n">
        <v>372.184</v>
      </c>
      <c r="E57" s="15" t="n">
        <v>1022</v>
      </c>
      <c r="F57" s="15" t="n">
        <v>56572</v>
      </c>
      <c r="G57" s="38" t="n">
        <v>985.282</v>
      </c>
      <c r="H57" s="40" t="n">
        <f aca="false">+(G57-D57)/D57</f>
        <v>1.64729811061196</v>
      </c>
      <c r="J57" s="12"/>
    </row>
    <row r="58" customFormat="false" ht="12.75" hidden="false" customHeight="false" outlineLevel="0" collapsed="false">
      <c r="A58" s="37" t="s">
        <v>221</v>
      </c>
      <c r="B58" s="15" t="n">
        <v>321</v>
      </c>
      <c r="C58" s="15" t="n">
        <v>20052</v>
      </c>
      <c r="D58" s="38" t="n">
        <v>394</v>
      </c>
      <c r="E58" s="15" t="n">
        <v>20</v>
      </c>
      <c r="F58" s="15" t="n">
        <v>1440</v>
      </c>
      <c r="G58" s="38" t="n">
        <v>27.36</v>
      </c>
      <c r="H58" s="40" t="n">
        <f aca="false">+(G58-D58)/D58</f>
        <v>-0.930558375634518</v>
      </c>
      <c r="J58" s="12"/>
    </row>
    <row r="59" customFormat="false" ht="12.75" hidden="false" customHeight="false" outlineLevel="0" collapsed="false">
      <c r="A59" s="37" t="s">
        <v>222</v>
      </c>
      <c r="B59" s="15" t="n">
        <v>206</v>
      </c>
      <c r="C59" s="15" t="n">
        <v>15456</v>
      </c>
      <c r="D59" s="38" t="n">
        <v>249.403</v>
      </c>
      <c r="E59" s="15" t="n">
        <v>145</v>
      </c>
      <c r="F59" s="15" t="n">
        <v>9480</v>
      </c>
      <c r="G59" s="38" t="n">
        <v>173.435</v>
      </c>
      <c r="H59" s="40" t="n">
        <f aca="false">+(G59-D59)/D59</f>
        <v>-0.304599383327386</v>
      </c>
      <c r="J59" s="12"/>
    </row>
    <row r="60" customFormat="false" ht="12.75" hidden="false" customHeight="false" outlineLevel="0" collapsed="false">
      <c r="A60" s="37" t="s">
        <v>223</v>
      </c>
      <c r="B60" s="15" t="n">
        <v>4943</v>
      </c>
      <c r="C60" s="15" t="n">
        <v>321258</v>
      </c>
      <c r="D60" s="38" t="n">
        <v>5120</v>
      </c>
      <c r="E60" s="15" t="n">
        <v>3823</v>
      </c>
      <c r="F60" s="15" t="n">
        <v>241835</v>
      </c>
      <c r="G60" s="38" t="n">
        <v>4098.416</v>
      </c>
      <c r="H60" s="40" t="n">
        <f aca="false">+(G60-D60)/D60</f>
        <v>-0.199528125</v>
      </c>
      <c r="I60" s="12"/>
      <c r="J60" s="12"/>
      <c r="K60" s="12"/>
    </row>
    <row r="61" customFormat="false" ht="12.75" hidden="false" customHeight="false" outlineLevel="0" collapsed="false">
      <c r="A61" s="37" t="s">
        <v>224</v>
      </c>
      <c r="B61" s="15" t="n">
        <v>0</v>
      </c>
      <c r="C61" s="15" t="n">
        <v>0</v>
      </c>
      <c r="D61" s="38" t="n">
        <v>0</v>
      </c>
      <c r="E61" s="15" t="n">
        <v>60</v>
      </c>
      <c r="F61" s="15" t="n">
        <v>7200</v>
      </c>
      <c r="G61" s="38" t="n">
        <v>79.2</v>
      </c>
      <c r="H61" s="40" t="s">
        <v>182</v>
      </c>
    </row>
    <row r="62" customFormat="false" ht="12.75" hidden="false" customHeight="false" outlineLevel="0" collapsed="false">
      <c r="A62" s="37" t="s">
        <v>225</v>
      </c>
      <c r="B62" s="15" t="n">
        <v>40</v>
      </c>
      <c r="C62" s="15" t="n">
        <v>3540</v>
      </c>
      <c r="D62" s="38" t="n">
        <v>50.46</v>
      </c>
      <c r="E62" s="15" t="n">
        <v>20</v>
      </c>
      <c r="F62" s="15" t="n">
        <v>1440</v>
      </c>
      <c r="G62" s="38" t="n">
        <v>27.36</v>
      </c>
      <c r="H62" s="40" t="n">
        <f aca="false">+(G62-D62)/D62</f>
        <v>-0.457788347205708</v>
      </c>
      <c r="J62" s="12"/>
    </row>
    <row r="63" customFormat="false" ht="12.75" hidden="false" customHeight="false" outlineLevel="0" collapsed="false">
      <c r="A63" s="37" t="s">
        <v>226</v>
      </c>
      <c r="B63" s="15" t="n">
        <v>5962</v>
      </c>
      <c r="C63" s="15" t="n">
        <v>423463</v>
      </c>
      <c r="D63" s="38" t="n">
        <v>7055</v>
      </c>
      <c r="E63" s="15" t="n">
        <v>7721</v>
      </c>
      <c r="F63" s="15" t="n">
        <v>527580</v>
      </c>
      <c r="G63" s="38" t="n">
        <v>8916.16</v>
      </c>
      <c r="H63" s="40" t="n">
        <f aca="false">+(G63-D63)/D63</f>
        <v>0.263807228915663</v>
      </c>
      <c r="I63" s="12"/>
      <c r="J63" s="12"/>
      <c r="K63" s="12"/>
    </row>
    <row r="64" customFormat="false" ht="12.75" hidden="false" customHeight="false" outlineLevel="0" collapsed="false">
      <c r="A64" s="37" t="s">
        <v>227</v>
      </c>
      <c r="B64" s="15" t="n">
        <v>185</v>
      </c>
      <c r="C64" s="15" t="n">
        <v>17175</v>
      </c>
      <c r="D64" s="38" t="n">
        <v>230.875</v>
      </c>
      <c r="E64" s="15" t="n">
        <v>0</v>
      </c>
      <c r="F64" s="15" t="n">
        <v>0</v>
      </c>
      <c r="G64" s="38" t="n">
        <v>0</v>
      </c>
      <c r="H64" s="40" t="n">
        <f aca="false">+(G64-D64)/D64</f>
        <v>-1</v>
      </c>
      <c r="J64" s="12"/>
    </row>
    <row r="65" customFormat="false" ht="12.75" hidden="false" customHeight="false" outlineLevel="0" collapsed="false">
      <c r="A65" s="37" t="s">
        <v>228</v>
      </c>
      <c r="B65" s="15" t="n">
        <v>157371</v>
      </c>
      <c r="C65" s="15" t="n">
        <v>9580051</v>
      </c>
      <c r="D65" s="38" t="n">
        <v>174315</v>
      </c>
      <c r="E65" s="15" t="n">
        <v>122119</v>
      </c>
      <c r="F65" s="15" t="n">
        <v>7467430</v>
      </c>
      <c r="G65" s="38" t="n">
        <v>135841</v>
      </c>
      <c r="H65" s="40" t="n">
        <f aca="false">+(G65-D65)/D65</f>
        <v>-0.220715371597396</v>
      </c>
      <c r="I65" s="12"/>
      <c r="J65" s="12"/>
      <c r="K65" s="12"/>
    </row>
    <row r="66" customFormat="false" ht="12.75" hidden="false" customHeight="false" outlineLevel="0" collapsed="false">
      <c r="A66" s="37" t="s">
        <v>229</v>
      </c>
      <c r="B66" s="15" t="n">
        <v>8694</v>
      </c>
      <c r="C66" s="15" t="n">
        <v>622214</v>
      </c>
      <c r="D66" s="38" t="n">
        <v>9761</v>
      </c>
      <c r="E66" s="15" t="n">
        <v>6428</v>
      </c>
      <c r="F66" s="15" t="n">
        <v>430628</v>
      </c>
      <c r="G66" s="38" t="n">
        <v>7235.532</v>
      </c>
      <c r="H66" s="40" t="n">
        <f aca="false">+(G66-D66)/D66</f>
        <v>-0.258730457944883</v>
      </c>
      <c r="I66" s="12"/>
      <c r="J66" s="12"/>
      <c r="K66" s="12"/>
    </row>
    <row r="67" customFormat="false" ht="12.75" hidden="false" customHeight="false" outlineLevel="0" collapsed="false">
      <c r="A67" s="37" t="s">
        <v>230</v>
      </c>
      <c r="B67" s="15" t="n">
        <v>418</v>
      </c>
      <c r="C67" s="15" t="n">
        <v>24408</v>
      </c>
      <c r="D67" s="38" t="n">
        <v>465.875</v>
      </c>
      <c r="E67" s="15" t="n">
        <v>84</v>
      </c>
      <c r="F67" s="15" t="n">
        <v>5752</v>
      </c>
      <c r="G67" s="38" t="n">
        <v>84.111</v>
      </c>
      <c r="H67" s="40" t="n">
        <f aca="false">+(G67-D67)/D67</f>
        <v>-0.819455862624094</v>
      </c>
      <c r="J67" s="12"/>
    </row>
    <row r="68" customFormat="false" ht="12.75" hidden="false" customHeight="false" outlineLevel="0" collapsed="false">
      <c r="A68" s="37" t="s">
        <v>231</v>
      </c>
      <c r="B68" s="15" t="n">
        <v>30024</v>
      </c>
      <c r="C68" s="15" t="n">
        <v>1971756</v>
      </c>
      <c r="D68" s="38" t="n">
        <v>35759</v>
      </c>
      <c r="E68" s="15" t="n">
        <v>31145</v>
      </c>
      <c r="F68" s="15" t="n">
        <v>1998307</v>
      </c>
      <c r="G68" s="38" t="n">
        <v>36559.866</v>
      </c>
      <c r="H68" s="40" t="n">
        <f aca="false">+(G68-D68)/D68</f>
        <v>0.0223962079476496</v>
      </c>
      <c r="J68" s="12"/>
    </row>
    <row r="69" customFormat="false" ht="12.75" hidden="false" customHeight="false" outlineLevel="0" collapsed="false">
      <c r="A69" s="37" t="s">
        <v>232</v>
      </c>
      <c r="B69" s="15" t="n">
        <v>80</v>
      </c>
      <c r="C69" s="15" t="n">
        <v>5760</v>
      </c>
      <c r="D69" s="38" t="n">
        <v>109.44</v>
      </c>
      <c r="E69" s="15" t="n">
        <v>0</v>
      </c>
      <c r="F69" s="15" t="n">
        <v>0</v>
      </c>
      <c r="G69" s="38" t="n">
        <v>0</v>
      </c>
      <c r="H69" s="40" t="n">
        <f aca="false">+(G69-D69)/D69</f>
        <v>-1</v>
      </c>
      <c r="I69" s="12"/>
      <c r="J69" s="12"/>
      <c r="K69" s="12"/>
    </row>
    <row r="70" customFormat="false" ht="12.75" hidden="false" customHeight="false" outlineLevel="0" collapsed="false">
      <c r="A70" s="37" t="s">
        <v>233</v>
      </c>
      <c r="B70" s="15" t="n">
        <v>42</v>
      </c>
      <c r="C70" s="15" t="n">
        <v>4410</v>
      </c>
      <c r="D70" s="38" t="n">
        <v>48.51</v>
      </c>
      <c r="E70" s="15" t="n">
        <v>0</v>
      </c>
      <c r="F70" s="15" t="n">
        <v>0</v>
      </c>
      <c r="G70" s="38" t="n">
        <v>0</v>
      </c>
      <c r="H70" s="40" t="n">
        <f aca="false">+(G70-D70)/D70</f>
        <v>-1</v>
      </c>
      <c r="J70" s="12"/>
    </row>
    <row r="71" customFormat="false" ht="12.75" hidden="false" customHeight="false" outlineLevel="0" collapsed="false">
      <c r="A71" s="41" t="s">
        <v>107</v>
      </c>
      <c r="B71" s="42" t="n">
        <f aca="false">SUM(B33:B70)</f>
        <v>368911</v>
      </c>
      <c r="C71" s="42" t="n">
        <f aca="false">SUM(C33:C70)</f>
        <v>25396546</v>
      </c>
      <c r="D71" s="54" t="n">
        <f aca="false">SUM(D33:D70)</f>
        <v>412409.353</v>
      </c>
      <c r="E71" s="44" t="n">
        <f aca="false">SUM(E33:E70)</f>
        <v>353340</v>
      </c>
      <c r="F71" s="55" t="n">
        <f aca="false">SUM(F33:F70)</f>
        <v>23072751</v>
      </c>
      <c r="G71" s="56" t="n">
        <f aca="false">SUM(G33:G70)</f>
        <v>393016.418</v>
      </c>
      <c r="H71" s="46" t="n">
        <f aca="false">+(G71-D71)/D71</f>
        <v>-0.0470235091879694</v>
      </c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F73" s="0" t="s">
        <v>194</v>
      </c>
      <c r="H73" s="46" t="n">
        <f aca="false">+(E71-B71)/B71</f>
        <v>-0.0422080122305922</v>
      </c>
    </row>
    <row r="80" customFormat="false" ht="12.75" hidden="false" customHeight="false" outlineLevel="0" collapsed="false">
      <c r="A80" s="16"/>
    </row>
  </sheetData>
  <printOptions headings="false" gridLines="false" gridLinesSet="true" horizontalCentered="false" verticalCentered="false"/>
  <pageMargins left="0.909722222222222" right="0.359722222222222" top="0.1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6" activeCellId="0" sqref="M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17" t="s">
        <v>174</v>
      </c>
      <c r="B9" s="18"/>
      <c r="C9" s="18"/>
      <c r="D9" s="18"/>
      <c r="E9" s="18"/>
      <c r="F9" s="21" t="str">
        <f aca="false">+CONCATENATE(MID(Principal!E11,1,14)," de ambas temporadas")</f>
        <v>Datos al 31/12 de ambas temporadas</v>
      </c>
      <c r="G9" s="18"/>
      <c r="H9" s="18"/>
    </row>
    <row r="10" customFormat="false" ht="12.75" hidden="false" customHeight="false" outlineLevel="0" collapsed="false">
      <c r="A10" s="25" t="s">
        <v>175</v>
      </c>
      <c r="B10" s="51"/>
      <c r="C10" s="51"/>
      <c r="D10" s="51"/>
      <c r="E10" s="51"/>
      <c r="F10" s="57" t="s">
        <v>1</v>
      </c>
      <c r="G10" s="28"/>
      <c r="H10" s="29"/>
      <c r="I10" s="58" t="s">
        <v>176</v>
      </c>
    </row>
    <row r="11" customFormat="false" ht="12.75" hidden="false" customHeight="false" outlineLevel="0" collapsed="false">
      <c r="A11" s="59" t="s">
        <v>195</v>
      </c>
      <c r="B11" s="32" t="s">
        <v>177</v>
      </c>
      <c r="C11" s="32" t="s">
        <v>7</v>
      </c>
      <c r="D11" s="32" t="s">
        <v>8</v>
      </c>
      <c r="E11" s="32" t="s">
        <v>9</v>
      </c>
      <c r="F11" s="60" t="s">
        <v>7</v>
      </c>
      <c r="G11" s="61" t="s">
        <v>8</v>
      </c>
      <c r="H11" s="62" t="s">
        <v>9</v>
      </c>
      <c r="I11" s="63" t="s">
        <v>178</v>
      </c>
    </row>
    <row r="12" customFormat="false" ht="12.75" hidden="false" customHeight="false" outlineLevel="0" collapsed="false">
      <c r="A12" s="64" t="s">
        <v>196</v>
      </c>
      <c r="B12" s="65" t="s">
        <v>234</v>
      </c>
      <c r="C12" s="66" t="n">
        <v>1640</v>
      </c>
      <c r="D12" s="66" t="n">
        <v>28675</v>
      </c>
      <c r="E12" s="67" t="n">
        <v>2351.256</v>
      </c>
      <c r="F12" s="68" t="n">
        <v>1400</v>
      </c>
      <c r="G12" s="69" t="n">
        <v>20650</v>
      </c>
      <c r="H12" s="70" t="n">
        <v>2014.46</v>
      </c>
      <c r="I12" s="71" t="n">
        <f aca="false">(+H12-E12)/E12</f>
        <v>-0.143240889124791</v>
      </c>
    </row>
    <row r="13" customFormat="false" ht="12.75" hidden="false" customHeight="false" outlineLevel="0" collapsed="false">
      <c r="A13" s="72"/>
      <c r="B13" s="73" t="s">
        <v>180</v>
      </c>
      <c r="C13" s="74" t="n">
        <v>20</v>
      </c>
      <c r="D13" s="74" t="n">
        <v>2880</v>
      </c>
      <c r="E13" s="75" t="n">
        <v>20.16</v>
      </c>
      <c r="F13" s="15" t="n">
        <v>0</v>
      </c>
      <c r="G13" s="15" t="n">
        <v>0</v>
      </c>
      <c r="H13" s="38" t="n">
        <v>0</v>
      </c>
      <c r="I13" s="40" t="n">
        <f aca="false">(+H13-E13)/E13</f>
        <v>-1</v>
      </c>
    </row>
    <row r="14" customFormat="false" ht="12.75" hidden="false" customHeight="false" outlineLevel="0" collapsed="false">
      <c r="A14" s="72"/>
      <c r="B14" s="73" t="s">
        <v>185</v>
      </c>
      <c r="C14" s="74" t="n">
        <v>2089</v>
      </c>
      <c r="D14" s="74" t="n">
        <v>127492</v>
      </c>
      <c r="E14" s="75" t="n">
        <v>2154</v>
      </c>
      <c r="F14" s="76" t="n">
        <v>1001</v>
      </c>
      <c r="G14" s="74" t="n">
        <v>61685</v>
      </c>
      <c r="H14" s="77" t="n">
        <v>1008.417</v>
      </c>
      <c r="I14" s="40" t="n">
        <f aca="false">(+H14-E14)/E14</f>
        <v>-0.531839832869081</v>
      </c>
    </row>
    <row r="15" customFormat="false" ht="12.75" hidden="false" customHeight="false" outlineLevel="0" collapsed="false">
      <c r="A15" s="72"/>
      <c r="B15" s="73" t="s">
        <v>188</v>
      </c>
      <c r="C15" s="78" t="n">
        <v>3258</v>
      </c>
      <c r="D15" s="78" t="n">
        <v>322434</v>
      </c>
      <c r="E15" s="38" t="n">
        <v>4034.535</v>
      </c>
      <c r="F15" s="79" t="n">
        <v>1418</v>
      </c>
      <c r="G15" s="78" t="n">
        <v>143259</v>
      </c>
      <c r="H15" s="38" t="n">
        <v>1774.317</v>
      </c>
      <c r="I15" s="40" t="n">
        <f aca="false">(+H15-E15)/E15</f>
        <v>-0.560217720257725</v>
      </c>
    </row>
    <row r="16" customFormat="false" ht="12.75" hidden="false" customHeight="false" outlineLevel="0" collapsed="false">
      <c r="A16" s="72"/>
      <c r="B16" s="73" t="s">
        <v>235</v>
      </c>
      <c r="C16" s="78" t="n">
        <v>42</v>
      </c>
      <c r="D16" s="78" t="n">
        <v>7072</v>
      </c>
      <c r="E16" s="38" t="n">
        <v>38.896</v>
      </c>
      <c r="F16" s="79" t="n">
        <v>42</v>
      </c>
      <c r="G16" s="78" t="n">
        <v>7072</v>
      </c>
      <c r="H16" s="38" t="n">
        <v>35.36</v>
      </c>
      <c r="I16" s="40" t="n">
        <f aca="false">(+H16-E16)/E16</f>
        <v>-0.0909090909090909</v>
      </c>
    </row>
    <row r="17" customFormat="false" ht="12.75" hidden="false" customHeight="false" outlineLevel="0" collapsed="false">
      <c r="A17" s="72" t="s">
        <v>197</v>
      </c>
      <c r="B17" s="73" t="s">
        <v>185</v>
      </c>
      <c r="C17" s="78" t="n">
        <v>189</v>
      </c>
      <c r="D17" s="78" t="n">
        <v>10584</v>
      </c>
      <c r="E17" s="38" t="n">
        <v>208.503</v>
      </c>
      <c r="F17" s="15" t="n">
        <v>0</v>
      </c>
      <c r="G17" s="15" t="n">
        <v>0</v>
      </c>
      <c r="H17" s="38" t="n">
        <v>0</v>
      </c>
      <c r="I17" s="40" t="n">
        <f aca="false">(+H17-E17)/E17</f>
        <v>-1</v>
      </c>
    </row>
    <row r="18" customFormat="false" ht="12.75" hidden="false" customHeight="false" outlineLevel="0" collapsed="false">
      <c r="A18" s="72"/>
      <c r="B18" s="73" t="s">
        <v>188</v>
      </c>
      <c r="C18" s="78" t="n">
        <v>244</v>
      </c>
      <c r="D18" s="78" t="n">
        <v>27491</v>
      </c>
      <c r="E18" s="38" t="n">
        <v>304.501</v>
      </c>
      <c r="F18" s="79" t="n">
        <v>342</v>
      </c>
      <c r="G18" s="78" t="n">
        <v>40010</v>
      </c>
      <c r="H18" s="38" t="n">
        <v>444.734</v>
      </c>
      <c r="I18" s="40" t="n">
        <f aca="false">(+H18-E18)/E18</f>
        <v>0.460533791350439</v>
      </c>
    </row>
    <row r="19" customFormat="false" ht="12.75" hidden="false" customHeight="false" outlineLevel="0" collapsed="false">
      <c r="A19" s="72" t="s">
        <v>198</v>
      </c>
      <c r="B19" s="73" t="s">
        <v>180</v>
      </c>
      <c r="C19" s="15" t="n">
        <v>0</v>
      </c>
      <c r="D19" s="15" t="n">
        <v>0</v>
      </c>
      <c r="E19" s="38" t="n">
        <v>0</v>
      </c>
      <c r="F19" s="79" t="n">
        <v>43</v>
      </c>
      <c r="G19" s="78" t="n">
        <v>5460</v>
      </c>
      <c r="H19" s="38" t="n">
        <v>38.36</v>
      </c>
      <c r="I19" s="40" t="s">
        <v>182</v>
      </c>
    </row>
    <row r="20" customFormat="false" ht="12.75" hidden="false" customHeight="false" outlineLevel="0" collapsed="false">
      <c r="A20" s="72"/>
      <c r="B20" s="73" t="s">
        <v>236</v>
      </c>
      <c r="C20" s="15" t="n">
        <v>0</v>
      </c>
      <c r="D20" s="15" t="n">
        <v>0</v>
      </c>
      <c r="E20" s="38" t="n">
        <v>0</v>
      </c>
      <c r="F20" s="79" t="n">
        <v>2</v>
      </c>
      <c r="G20" s="78" t="n">
        <v>192</v>
      </c>
      <c r="H20" s="38" t="n">
        <v>2.4</v>
      </c>
      <c r="I20" s="40" t="s">
        <v>182</v>
      </c>
    </row>
    <row r="21" customFormat="false" ht="12.75" hidden="false" customHeight="false" outlineLevel="0" collapsed="false">
      <c r="A21" s="72"/>
      <c r="B21" s="73" t="s">
        <v>185</v>
      </c>
      <c r="C21" s="78" t="n">
        <v>15406</v>
      </c>
      <c r="D21" s="78" t="n">
        <v>803565</v>
      </c>
      <c r="E21" s="38" t="n">
        <v>15033.922</v>
      </c>
      <c r="F21" s="79" t="n">
        <v>32216</v>
      </c>
      <c r="G21" s="78" t="n">
        <v>1693775</v>
      </c>
      <c r="H21" s="38" t="n">
        <v>30852.39</v>
      </c>
      <c r="I21" s="40" t="n">
        <f aca="false">(+H21-E21)/E21</f>
        <v>1.05218505191127</v>
      </c>
    </row>
    <row r="22" customFormat="false" ht="12.75" hidden="false" customHeight="false" outlineLevel="0" collapsed="false">
      <c r="A22" s="72"/>
      <c r="B22" s="73" t="s">
        <v>187</v>
      </c>
      <c r="C22" s="15" t="n">
        <v>0</v>
      </c>
      <c r="D22" s="15" t="n">
        <v>0</v>
      </c>
      <c r="E22" s="38" t="n">
        <v>0</v>
      </c>
      <c r="F22" s="79" t="n">
        <v>20</v>
      </c>
      <c r="G22" s="78" t="n">
        <v>2080</v>
      </c>
      <c r="H22" s="38" t="n">
        <v>17.056</v>
      </c>
      <c r="I22" s="40" t="s">
        <v>182</v>
      </c>
    </row>
    <row r="23" customFormat="false" ht="12.75" hidden="false" customHeight="false" outlineLevel="0" collapsed="false">
      <c r="A23" s="72"/>
      <c r="B23" s="73" t="s">
        <v>188</v>
      </c>
      <c r="C23" s="78" t="n">
        <v>1625</v>
      </c>
      <c r="D23" s="78" t="n">
        <v>145812</v>
      </c>
      <c r="E23" s="38" t="n">
        <v>1869.884</v>
      </c>
      <c r="F23" s="79" t="n">
        <v>3003</v>
      </c>
      <c r="G23" s="78" t="n">
        <v>256250</v>
      </c>
      <c r="H23" s="38" t="n">
        <v>3198.238</v>
      </c>
      <c r="I23" s="40" t="n">
        <f aca="false">(+H23-E23)/E23</f>
        <v>0.710393799829294</v>
      </c>
    </row>
    <row r="24" customFormat="false" ht="12.75" hidden="false" customHeight="false" outlineLevel="0" collapsed="false">
      <c r="A24" s="72"/>
      <c r="B24" s="73" t="s">
        <v>237</v>
      </c>
      <c r="C24" s="15" t="n">
        <v>0</v>
      </c>
      <c r="D24" s="15" t="n">
        <v>0</v>
      </c>
      <c r="E24" s="38" t="n">
        <v>0</v>
      </c>
      <c r="F24" s="79" t="n">
        <v>2</v>
      </c>
      <c r="G24" s="78" t="n">
        <v>192</v>
      </c>
      <c r="H24" s="38" t="n">
        <v>2.4</v>
      </c>
      <c r="I24" s="40" t="s">
        <v>182</v>
      </c>
    </row>
    <row r="25" customFormat="false" ht="12.75" hidden="false" customHeight="false" outlineLevel="0" collapsed="false">
      <c r="A25" s="72"/>
      <c r="B25" s="73" t="s">
        <v>235</v>
      </c>
      <c r="C25" s="78" t="n">
        <v>274</v>
      </c>
      <c r="D25" s="78" t="n">
        <v>30024</v>
      </c>
      <c r="E25" s="38" t="n">
        <v>236.465</v>
      </c>
      <c r="F25" s="79" t="n">
        <v>664</v>
      </c>
      <c r="G25" s="78" t="n">
        <v>94774</v>
      </c>
      <c r="H25" s="38" t="n">
        <v>550.921</v>
      </c>
      <c r="I25" s="40" t="n">
        <f aca="false">(+H25-E25)/E25</f>
        <v>1.32982048083226</v>
      </c>
    </row>
    <row r="26" customFormat="false" ht="12.75" hidden="false" customHeight="false" outlineLevel="0" collapsed="false">
      <c r="A26" s="72" t="s">
        <v>199</v>
      </c>
      <c r="B26" s="73" t="s">
        <v>188</v>
      </c>
      <c r="C26" s="78" t="n">
        <v>41</v>
      </c>
      <c r="D26" s="78" t="n">
        <v>4605</v>
      </c>
      <c r="E26" s="38" t="n">
        <v>50.655</v>
      </c>
      <c r="F26" s="79" t="n">
        <v>122</v>
      </c>
      <c r="G26" s="78" t="n">
        <v>14010</v>
      </c>
      <c r="H26" s="38" t="n">
        <v>156.51</v>
      </c>
      <c r="I26" s="40" t="n">
        <f aca="false">(+H26-E26)/E26</f>
        <v>2.08972460763992</v>
      </c>
    </row>
    <row r="27" customFormat="false" ht="12.75" hidden="false" customHeight="false" outlineLevel="0" collapsed="false">
      <c r="A27" s="72" t="s">
        <v>200</v>
      </c>
      <c r="B27" s="73" t="s">
        <v>234</v>
      </c>
      <c r="C27" s="78" t="n">
        <v>2277</v>
      </c>
      <c r="D27" s="78" t="n">
        <v>118036</v>
      </c>
      <c r="E27" s="38" t="n">
        <v>3202.761</v>
      </c>
      <c r="F27" s="79" t="n">
        <v>6370</v>
      </c>
      <c r="G27" s="78" t="n">
        <v>182317</v>
      </c>
      <c r="H27" s="38" t="n">
        <v>8880.781</v>
      </c>
      <c r="I27" s="40" t="n">
        <f aca="false">(+H27-E27)/E27</f>
        <v>1.77285161146898</v>
      </c>
    </row>
    <row r="28" customFormat="false" ht="12.75" hidden="false" customHeight="false" outlineLevel="0" collapsed="false">
      <c r="A28" s="72"/>
      <c r="B28" s="73" t="s">
        <v>180</v>
      </c>
      <c r="C28" s="78" t="n">
        <v>415</v>
      </c>
      <c r="D28" s="78" t="n">
        <v>62668</v>
      </c>
      <c r="E28" s="38" t="n">
        <v>384.353</v>
      </c>
      <c r="F28" s="79" t="n">
        <v>587</v>
      </c>
      <c r="G28" s="78" t="n">
        <v>83436</v>
      </c>
      <c r="H28" s="38" t="n">
        <v>543.24</v>
      </c>
      <c r="I28" s="40" t="n">
        <f aca="false">(+H28-E28)/E28</f>
        <v>0.413388213439208</v>
      </c>
    </row>
    <row r="29" customFormat="false" ht="12.75" hidden="false" customHeight="false" outlineLevel="0" collapsed="false">
      <c r="A29" s="72"/>
      <c r="B29" s="73" t="s">
        <v>238</v>
      </c>
      <c r="C29" s="78" t="n">
        <v>15</v>
      </c>
      <c r="D29" s="78" t="n">
        <v>3450</v>
      </c>
      <c r="E29" s="38" t="n">
        <v>11.178</v>
      </c>
      <c r="F29" s="15" t="n">
        <v>0</v>
      </c>
      <c r="G29" s="15" t="n">
        <v>0</v>
      </c>
      <c r="H29" s="38" t="n">
        <v>0</v>
      </c>
      <c r="I29" s="40" t="n">
        <f aca="false">(+H29-E29)/E29</f>
        <v>-1</v>
      </c>
    </row>
    <row r="30" customFormat="false" ht="12.75" hidden="false" customHeight="false" outlineLevel="0" collapsed="false">
      <c r="A30" s="72"/>
      <c r="B30" s="73" t="s">
        <v>185</v>
      </c>
      <c r="C30" s="78" t="n">
        <v>7368</v>
      </c>
      <c r="D30" s="78" t="n">
        <v>436686</v>
      </c>
      <c r="E30" s="38" t="n">
        <v>6686</v>
      </c>
      <c r="F30" s="79" t="n">
        <v>5817</v>
      </c>
      <c r="G30" s="78" t="n">
        <v>381363</v>
      </c>
      <c r="H30" s="38" t="n">
        <v>5289.206</v>
      </c>
      <c r="I30" s="40" t="n">
        <f aca="false">(+H30-E30)/E30</f>
        <v>-0.208913251570446</v>
      </c>
    </row>
    <row r="31" customFormat="false" ht="12.75" hidden="false" customHeight="false" outlineLevel="0" collapsed="false">
      <c r="A31" s="72"/>
      <c r="B31" s="73" t="s">
        <v>187</v>
      </c>
      <c r="C31" s="78" t="n">
        <v>349</v>
      </c>
      <c r="D31" s="78" t="n">
        <v>60833</v>
      </c>
      <c r="E31" s="38" t="n">
        <v>296.214</v>
      </c>
      <c r="F31" s="79" t="n">
        <v>177</v>
      </c>
      <c r="G31" s="78" t="n">
        <v>34315</v>
      </c>
      <c r="H31" s="38" t="n">
        <v>129.019</v>
      </c>
      <c r="I31" s="40" t="n">
        <f aca="false">(+H31-E31)/E31</f>
        <v>-0.56443989818172</v>
      </c>
    </row>
    <row r="32" customFormat="false" ht="12.75" hidden="false" customHeight="false" outlineLevel="0" collapsed="false">
      <c r="A32" s="72"/>
      <c r="B32" s="73" t="s">
        <v>188</v>
      </c>
      <c r="C32" s="78" t="n">
        <v>17114</v>
      </c>
      <c r="D32" s="78" t="n">
        <v>1428004</v>
      </c>
      <c r="E32" s="38" t="n">
        <v>17333.176</v>
      </c>
      <c r="F32" s="79" t="n">
        <v>19132</v>
      </c>
      <c r="G32" s="78" t="n">
        <v>1525151</v>
      </c>
      <c r="H32" s="38" t="n">
        <v>19648.961</v>
      </c>
      <c r="I32" s="40" t="n">
        <f aca="false">(+H32-E32)/E32</f>
        <v>0.133604193484218</v>
      </c>
    </row>
    <row r="33" customFormat="false" ht="12.75" hidden="false" customHeight="false" outlineLevel="0" collapsed="false">
      <c r="A33" s="72"/>
      <c r="B33" s="73" t="s">
        <v>191</v>
      </c>
      <c r="C33" s="79" t="n">
        <v>0</v>
      </c>
      <c r="D33" s="78" t="n">
        <v>852380</v>
      </c>
      <c r="E33" s="38" t="n">
        <v>852</v>
      </c>
      <c r="F33" s="79"/>
      <c r="G33" s="78"/>
      <c r="H33" s="38"/>
      <c r="I33" s="40"/>
    </row>
    <row r="34" customFormat="false" ht="12.75" hidden="false" customHeight="false" outlineLevel="0" collapsed="false">
      <c r="A34" s="72"/>
      <c r="B34" s="73" t="s">
        <v>235</v>
      </c>
      <c r="C34" s="78" t="n">
        <v>2259</v>
      </c>
      <c r="D34" s="78" t="n">
        <v>258276</v>
      </c>
      <c r="E34" s="38" t="n">
        <v>1865.48</v>
      </c>
      <c r="F34" s="79" t="n">
        <v>3947</v>
      </c>
      <c r="G34" s="78" t="n">
        <v>408424</v>
      </c>
      <c r="H34" s="38" t="n">
        <v>3151.913</v>
      </c>
      <c r="I34" s="40" t="n">
        <f aca="false">(+H34-E34)/E34</f>
        <v>0.689598923601432</v>
      </c>
    </row>
    <row r="35" customFormat="false" ht="12.75" hidden="false" customHeight="false" outlineLevel="0" collapsed="false">
      <c r="A35" s="72" t="s">
        <v>201</v>
      </c>
      <c r="B35" s="73" t="s">
        <v>188</v>
      </c>
      <c r="C35" s="78" t="n">
        <v>0</v>
      </c>
      <c r="D35" s="78" t="n">
        <v>0</v>
      </c>
      <c r="E35" s="38" t="n">
        <v>0</v>
      </c>
      <c r="F35" s="79" t="n">
        <v>160</v>
      </c>
      <c r="G35" s="78" t="n">
        <v>9296</v>
      </c>
      <c r="H35" s="38" t="n">
        <v>190.568</v>
      </c>
      <c r="I35" s="40" t="s">
        <v>182</v>
      </c>
    </row>
    <row r="36" customFormat="false" ht="12.75" hidden="false" customHeight="false" outlineLevel="0" collapsed="false">
      <c r="A36" s="72" t="s">
        <v>202</v>
      </c>
      <c r="B36" s="73" t="s">
        <v>188</v>
      </c>
      <c r="C36" s="78" t="n">
        <v>927</v>
      </c>
      <c r="D36" s="78" t="n">
        <v>57057</v>
      </c>
      <c r="E36" s="38" t="n">
        <v>1067.563</v>
      </c>
      <c r="F36" s="79" t="n">
        <v>540</v>
      </c>
      <c r="G36" s="78" t="n">
        <v>34248</v>
      </c>
      <c r="H36" s="38" t="n">
        <v>653.988</v>
      </c>
      <c r="I36" s="40" t="n">
        <f aca="false">(+H36-E36)/E36</f>
        <v>-0.387401024576536</v>
      </c>
    </row>
    <row r="37" customFormat="false" ht="12.75" hidden="false" customHeight="false" outlineLevel="0" collapsed="false">
      <c r="A37" s="72" t="s">
        <v>203</v>
      </c>
      <c r="B37" s="73" t="s">
        <v>180</v>
      </c>
      <c r="C37" s="78" t="n">
        <v>10</v>
      </c>
      <c r="D37" s="78" t="n">
        <v>1700</v>
      </c>
      <c r="E37" s="38" t="n">
        <v>9.35</v>
      </c>
      <c r="F37" s="15" t="n">
        <v>0</v>
      </c>
      <c r="G37" s="15" t="n">
        <v>0</v>
      </c>
      <c r="H37" s="38" t="n">
        <v>0</v>
      </c>
      <c r="I37" s="40" t="n">
        <f aca="false">(+H37-E37)/E37</f>
        <v>-1</v>
      </c>
    </row>
    <row r="38" customFormat="false" ht="12.75" hidden="false" customHeight="false" outlineLevel="0" collapsed="false">
      <c r="A38" s="72"/>
      <c r="B38" s="73" t="s">
        <v>185</v>
      </c>
      <c r="C38" s="78" t="n">
        <v>387</v>
      </c>
      <c r="D38" s="78" t="n">
        <v>26057</v>
      </c>
      <c r="E38" s="38" t="n">
        <v>418.825</v>
      </c>
      <c r="F38" s="15" t="n">
        <v>0</v>
      </c>
      <c r="G38" s="15" t="n">
        <v>0</v>
      </c>
      <c r="H38" s="38" t="n">
        <v>0</v>
      </c>
      <c r="I38" s="40" t="n">
        <f aca="false">(+H38-E38)/E38</f>
        <v>-1</v>
      </c>
    </row>
    <row r="39" customFormat="false" ht="12.75" hidden="false" customHeight="false" outlineLevel="0" collapsed="false">
      <c r="A39" s="72"/>
      <c r="B39" s="73" t="s">
        <v>188</v>
      </c>
      <c r="C39" s="78" t="n">
        <v>82</v>
      </c>
      <c r="D39" s="78" t="n">
        <v>8610</v>
      </c>
      <c r="E39" s="38" t="n">
        <v>94.71</v>
      </c>
      <c r="F39" s="15" t="n">
        <v>0</v>
      </c>
      <c r="G39" s="15" t="n">
        <v>0</v>
      </c>
      <c r="H39" s="38" t="n">
        <v>0</v>
      </c>
      <c r="I39" s="40" t="n">
        <f aca="false">(+H39-E39)/E39</f>
        <v>-1</v>
      </c>
    </row>
    <row r="40" customFormat="false" ht="12.75" hidden="false" customHeight="false" outlineLevel="0" collapsed="false">
      <c r="A40" s="72" t="s">
        <v>204</v>
      </c>
      <c r="B40" s="73" t="s">
        <v>188</v>
      </c>
      <c r="C40" s="78" t="n">
        <v>20</v>
      </c>
      <c r="D40" s="78" t="n">
        <v>1638</v>
      </c>
      <c r="E40" s="38" t="n">
        <v>26.082</v>
      </c>
      <c r="F40" s="15" t="n">
        <v>0</v>
      </c>
      <c r="G40" s="15" t="n">
        <v>0</v>
      </c>
      <c r="H40" s="38" t="n">
        <v>0</v>
      </c>
      <c r="I40" s="40" t="n">
        <f aca="false">(+H40-E40)/E40</f>
        <v>-1</v>
      </c>
    </row>
    <row r="41" customFormat="false" ht="12.75" hidden="false" customHeight="false" outlineLevel="0" collapsed="false">
      <c r="A41" s="72" t="s">
        <v>205</v>
      </c>
      <c r="B41" s="73" t="s">
        <v>185</v>
      </c>
      <c r="C41" s="78" t="n">
        <v>1783</v>
      </c>
      <c r="D41" s="78" t="n">
        <v>118130</v>
      </c>
      <c r="E41" s="38" t="n">
        <v>1864</v>
      </c>
      <c r="F41" s="80" t="n">
        <v>1498</v>
      </c>
      <c r="G41" s="81" t="n">
        <v>91052</v>
      </c>
      <c r="H41" s="38" t="n">
        <v>1617.481</v>
      </c>
      <c r="I41" s="40" t="n">
        <f aca="false">(+H41-E41)/E41</f>
        <v>-0.132252682403434</v>
      </c>
    </row>
    <row r="42" customFormat="false" ht="12.75" hidden="false" customHeight="false" outlineLevel="0" collapsed="false">
      <c r="A42" s="72"/>
      <c r="B42" s="73" t="s">
        <v>188</v>
      </c>
      <c r="C42" s="78" t="n">
        <v>1315</v>
      </c>
      <c r="D42" s="78" t="n">
        <v>107353</v>
      </c>
      <c r="E42" s="38" t="n">
        <v>1498</v>
      </c>
      <c r="F42" s="80" t="n">
        <v>1513</v>
      </c>
      <c r="G42" s="81" t="n">
        <v>127512</v>
      </c>
      <c r="H42" s="38" t="n">
        <v>1844.698</v>
      </c>
      <c r="I42" s="40" t="n">
        <f aca="false">(+H42-E42)/E42</f>
        <v>0.231440587449933</v>
      </c>
    </row>
    <row r="43" customFormat="false" ht="12.75" hidden="false" customHeight="false" outlineLevel="0" collapsed="false">
      <c r="A43" s="72" t="s">
        <v>206</v>
      </c>
      <c r="B43" s="73" t="s">
        <v>188</v>
      </c>
      <c r="C43" s="78" t="n">
        <v>554</v>
      </c>
      <c r="D43" s="78" t="n">
        <v>61582</v>
      </c>
      <c r="E43" s="38" t="n">
        <v>672.442</v>
      </c>
      <c r="F43" s="79" t="n">
        <v>570</v>
      </c>
      <c r="G43" s="78" t="n">
        <v>64116</v>
      </c>
      <c r="H43" s="38" t="n">
        <v>706.396</v>
      </c>
      <c r="I43" s="40" t="n">
        <f aca="false">(+H43-E43)/E43</f>
        <v>0.0504935741669913</v>
      </c>
    </row>
    <row r="44" customFormat="false" ht="12.75" hidden="false" customHeight="false" outlineLevel="0" collapsed="false">
      <c r="A44" s="72" t="s">
        <v>207</v>
      </c>
      <c r="B44" s="73" t="s">
        <v>188</v>
      </c>
      <c r="C44" s="78" t="n">
        <v>20</v>
      </c>
      <c r="D44" s="78" t="n">
        <v>1400</v>
      </c>
      <c r="E44" s="38" t="n">
        <v>18.2</v>
      </c>
      <c r="F44" s="15" t="n">
        <v>0</v>
      </c>
      <c r="G44" s="15" t="n">
        <v>0</v>
      </c>
      <c r="H44" s="38" t="n">
        <v>0</v>
      </c>
      <c r="I44" s="40" t="n">
        <f aca="false">(+H44-E44)/E44</f>
        <v>-1</v>
      </c>
    </row>
    <row r="45" customFormat="false" ht="12.75" hidden="false" customHeight="false" outlineLevel="0" collapsed="false">
      <c r="A45" s="72" t="s">
        <v>208</v>
      </c>
      <c r="B45" s="73" t="s">
        <v>234</v>
      </c>
      <c r="C45" s="78" t="n">
        <v>200</v>
      </c>
      <c r="D45" s="78" t="n">
        <v>13235</v>
      </c>
      <c r="E45" s="38" t="n">
        <v>280.735</v>
      </c>
      <c r="F45" s="15" t="n">
        <v>0</v>
      </c>
      <c r="G45" s="15" t="n">
        <v>0</v>
      </c>
      <c r="H45" s="38" t="n">
        <v>0</v>
      </c>
      <c r="I45" s="40" t="n">
        <f aca="false">(+H45-E45)/E45</f>
        <v>-1</v>
      </c>
    </row>
    <row r="46" customFormat="false" ht="12.75" hidden="false" customHeight="false" outlineLevel="0" collapsed="false">
      <c r="A46" s="72"/>
      <c r="B46" s="73" t="s">
        <v>180</v>
      </c>
      <c r="C46" s="78" t="n">
        <v>181</v>
      </c>
      <c r="D46" s="78" t="n">
        <v>23600</v>
      </c>
      <c r="E46" s="38" t="n">
        <v>167.848</v>
      </c>
      <c r="F46" s="37" t="n">
        <v>40</v>
      </c>
      <c r="G46" s="81" t="n">
        <v>5440</v>
      </c>
      <c r="H46" s="38" t="n">
        <v>48.96</v>
      </c>
      <c r="I46" s="40" t="n">
        <f aca="false">(+H46-E46)/E46</f>
        <v>-0.708307516324293</v>
      </c>
    </row>
    <row r="47" customFormat="false" ht="12.75" hidden="false" customHeight="false" outlineLevel="0" collapsed="false">
      <c r="A47" s="72"/>
      <c r="B47" s="73" t="s">
        <v>238</v>
      </c>
      <c r="C47" s="78" t="n">
        <v>9</v>
      </c>
      <c r="D47" s="78" t="n">
        <v>1080</v>
      </c>
      <c r="E47" s="38" t="n">
        <v>9.288</v>
      </c>
      <c r="F47" s="15" t="n">
        <v>0</v>
      </c>
      <c r="G47" s="15" t="n">
        <v>0</v>
      </c>
      <c r="H47" s="38" t="n">
        <v>0</v>
      </c>
      <c r="I47" s="40" t="n">
        <f aca="false">(+H47-E47)/E47</f>
        <v>-1</v>
      </c>
    </row>
    <row r="48" customFormat="false" ht="12.75" hidden="false" customHeight="false" outlineLevel="0" collapsed="false">
      <c r="A48" s="72"/>
      <c r="B48" s="73" t="s">
        <v>185</v>
      </c>
      <c r="C48" s="78" t="n">
        <v>3679</v>
      </c>
      <c r="D48" s="78" t="n">
        <v>253346</v>
      </c>
      <c r="E48" s="38" t="n">
        <v>3758</v>
      </c>
      <c r="F48" s="79" t="n">
        <v>3229</v>
      </c>
      <c r="G48" s="78" t="n">
        <v>219058</v>
      </c>
      <c r="H48" s="38" t="n">
        <v>3254.456</v>
      </c>
      <c r="I48" s="40" t="n">
        <f aca="false">(+H48-E48)/E48</f>
        <v>-0.133992549228313</v>
      </c>
    </row>
    <row r="49" customFormat="false" ht="12.75" hidden="false" customHeight="false" outlineLevel="0" collapsed="false">
      <c r="A49" s="72"/>
      <c r="B49" s="73" t="s">
        <v>187</v>
      </c>
      <c r="C49" s="78" t="n">
        <v>61</v>
      </c>
      <c r="D49" s="78" t="n">
        <v>7280</v>
      </c>
      <c r="E49" s="38" t="n">
        <v>62.442</v>
      </c>
      <c r="F49" s="15" t="n">
        <v>0</v>
      </c>
      <c r="G49" s="15" t="n">
        <v>0</v>
      </c>
      <c r="H49" s="38" t="n">
        <v>0</v>
      </c>
      <c r="I49" s="40" t="n">
        <f aca="false">(+H49-E49)/E49</f>
        <v>-1</v>
      </c>
    </row>
    <row r="50" customFormat="false" ht="12.75" hidden="false" customHeight="false" outlineLevel="0" collapsed="false">
      <c r="A50" s="72"/>
      <c r="B50" s="73" t="s">
        <v>188</v>
      </c>
      <c r="C50" s="78" t="n">
        <v>3830</v>
      </c>
      <c r="D50" s="78" t="n">
        <v>330512</v>
      </c>
      <c r="E50" s="38" t="n">
        <v>4552</v>
      </c>
      <c r="F50" s="80" t="n">
        <v>3578</v>
      </c>
      <c r="G50" s="81" t="n">
        <v>289055</v>
      </c>
      <c r="H50" s="38" t="n">
        <v>4182.272</v>
      </c>
      <c r="I50" s="40" t="n">
        <f aca="false">(+H50-E50)/E50</f>
        <v>-0.0812231985940246</v>
      </c>
    </row>
    <row r="51" customFormat="false" ht="12.75" hidden="false" customHeight="false" outlineLevel="0" collapsed="false">
      <c r="A51" s="72"/>
      <c r="B51" s="73" t="s">
        <v>239</v>
      </c>
      <c r="C51" s="78" t="n">
        <v>1</v>
      </c>
      <c r="D51" s="78" t="n">
        <v>120</v>
      </c>
      <c r="E51" s="38" t="n">
        <v>1.32</v>
      </c>
      <c r="F51" s="15" t="n">
        <v>0</v>
      </c>
      <c r="G51" s="15" t="n">
        <v>0</v>
      </c>
      <c r="H51" s="38" t="n">
        <v>0</v>
      </c>
      <c r="I51" s="40" t="n">
        <f aca="false">(+H51-E51)/E51</f>
        <v>-1</v>
      </c>
    </row>
    <row r="52" customFormat="false" ht="12.75" hidden="false" customHeight="false" outlineLevel="0" collapsed="false">
      <c r="A52" s="72"/>
      <c r="B52" s="73" t="s">
        <v>235</v>
      </c>
      <c r="C52" s="78" t="n">
        <v>122</v>
      </c>
      <c r="D52" s="78" t="n">
        <v>16952</v>
      </c>
      <c r="E52" s="38" t="n">
        <v>114.432</v>
      </c>
      <c r="F52" s="80" t="n">
        <v>185</v>
      </c>
      <c r="G52" s="81" t="n">
        <v>25600</v>
      </c>
      <c r="H52" s="38" t="n">
        <v>161.953</v>
      </c>
      <c r="I52" s="40" t="n">
        <f aca="false">(+H52-E52)/E52</f>
        <v>0.415277195190157</v>
      </c>
    </row>
    <row r="53" customFormat="false" ht="12.75" hidden="false" customHeight="false" outlineLevel="0" collapsed="false">
      <c r="A53" s="72"/>
      <c r="B53" s="73" t="s">
        <v>240</v>
      </c>
      <c r="C53" s="78" t="n">
        <v>199</v>
      </c>
      <c r="D53" s="78" t="n">
        <v>14445</v>
      </c>
      <c r="E53" s="38" t="n">
        <v>179.193</v>
      </c>
      <c r="F53" s="80" t="n">
        <v>100</v>
      </c>
      <c r="G53" s="81" t="n">
        <v>5298</v>
      </c>
      <c r="H53" s="38" t="n">
        <v>92.92</v>
      </c>
      <c r="I53" s="40" t="n">
        <f aca="false">(+H53-E53)/E53</f>
        <v>-0.481452958541907</v>
      </c>
    </row>
    <row r="54" customFormat="false" ht="12.75" hidden="false" customHeight="false" outlineLevel="0" collapsed="false">
      <c r="A54" s="72" t="s">
        <v>209</v>
      </c>
      <c r="B54" s="73" t="s">
        <v>185</v>
      </c>
      <c r="C54" s="15" t="n">
        <v>0</v>
      </c>
      <c r="D54" s="15" t="n">
        <v>0</v>
      </c>
      <c r="E54" s="38" t="n">
        <v>0</v>
      </c>
      <c r="F54" s="80" t="n">
        <v>21</v>
      </c>
      <c r="G54" s="81" t="n">
        <v>1162</v>
      </c>
      <c r="H54" s="38" t="n">
        <v>22.892</v>
      </c>
      <c r="I54" s="40" t="s">
        <v>182</v>
      </c>
    </row>
    <row r="55" customFormat="false" ht="12.75" hidden="false" customHeight="false" outlineLevel="0" collapsed="false">
      <c r="A55" s="72"/>
      <c r="B55" s="73" t="s">
        <v>188</v>
      </c>
      <c r="C55" s="15" t="n">
        <v>0</v>
      </c>
      <c r="D55" s="15" t="n">
        <v>0</v>
      </c>
      <c r="E55" s="38" t="n">
        <v>0</v>
      </c>
      <c r="F55" s="80" t="n">
        <v>20</v>
      </c>
      <c r="G55" s="81" t="n">
        <v>1280</v>
      </c>
      <c r="H55" s="38" t="n">
        <v>24.32</v>
      </c>
      <c r="I55" s="40" t="s">
        <v>182</v>
      </c>
    </row>
    <row r="56" customFormat="false" ht="12.75" hidden="false" customHeight="false" outlineLevel="0" collapsed="false">
      <c r="A56" s="72" t="s">
        <v>210</v>
      </c>
      <c r="B56" s="73" t="s">
        <v>185</v>
      </c>
      <c r="C56" s="78" t="n">
        <v>861</v>
      </c>
      <c r="D56" s="78" t="n">
        <v>50736</v>
      </c>
      <c r="E56" s="38" t="n">
        <v>915.337</v>
      </c>
      <c r="F56" s="80" t="n">
        <v>879</v>
      </c>
      <c r="G56" s="81" t="n">
        <v>59574</v>
      </c>
      <c r="H56" s="38" t="n">
        <v>849.828</v>
      </c>
      <c r="I56" s="40" t="n">
        <f aca="false">(+H56-E56)/E56</f>
        <v>-0.0715681765295187</v>
      </c>
    </row>
    <row r="57" customFormat="false" ht="12.75" hidden="false" customHeight="false" outlineLevel="0" collapsed="false">
      <c r="A57" s="72"/>
      <c r="B57" s="73" t="s">
        <v>188</v>
      </c>
      <c r="C57" s="78" t="n">
        <v>63</v>
      </c>
      <c r="D57" s="78" t="n">
        <v>6615</v>
      </c>
      <c r="E57" s="38" t="n">
        <v>72.765</v>
      </c>
      <c r="F57" s="80" t="n">
        <v>82</v>
      </c>
      <c r="G57" s="81" t="n">
        <v>8477</v>
      </c>
      <c r="H57" s="38" t="n">
        <v>93.688</v>
      </c>
      <c r="I57" s="40" t="n">
        <f aca="false">(+H57-E57)/E57</f>
        <v>0.287542087542088</v>
      </c>
    </row>
    <row r="58" customFormat="false" ht="12.75" hidden="false" customHeight="false" outlineLevel="0" collapsed="false">
      <c r="A58" s="72" t="s">
        <v>211</v>
      </c>
      <c r="B58" s="73" t="s">
        <v>185</v>
      </c>
      <c r="C58" s="78" t="n">
        <v>1386</v>
      </c>
      <c r="D58" s="78" t="n">
        <v>83997</v>
      </c>
      <c r="E58" s="38" t="n">
        <v>1368.673</v>
      </c>
      <c r="F58" s="80" t="n">
        <v>1615</v>
      </c>
      <c r="G58" s="81" t="n">
        <v>92399</v>
      </c>
      <c r="H58" s="38" t="n">
        <v>1638.965</v>
      </c>
      <c r="I58" s="40" t="n">
        <f aca="false">(+H58-E58)/E58</f>
        <v>0.19748471694846</v>
      </c>
    </row>
    <row r="59" customFormat="false" ht="12.75" hidden="false" customHeight="false" outlineLevel="0" collapsed="false">
      <c r="A59" s="82"/>
      <c r="B59" s="73" t="s">
        <v>188</v>
      </c>
      <c r="C59" s="78" t="n">
        <v>7597</v>
      </c>
      <c r="D59" s="78" t="n">
        <v>416384</v>
      </c>
      <c r="E59" s="38" t="n">
        <v>8674.81</v>
      </c>
      <c r="F59" s="80" t="n">
        <v>7515</v>
      </c>
      <c r="G59" s="81" t="n">
        <v>408436</v>
      </c>
      <c r="H59" s="38" t="n">
        <v>8699.524</v>
      </c>
      <c r="I59" s="40" t="n">
        <f aca="false">(+H59-E59)/E59</f>
        <v>0.00284893847819145</v>
      </c>
    </row>
    <row r="60" customFormat="false" ht="12.75" hidden="false" customHeight="false" outlineLevel="0" collapsed="false">
      <c r="A60" s="82"/>
      <c r="B60" s="73" t="s">
        <v>235</v>
      </c>
      <c r="C60" s="15" t="n">
        <v>0</v>
      </c>
      <c r="D60" s="15" t="n">
        <v>0</v>
      </c>
      <c r="E60" s="38" t="n">
        <v>0</v>
      </c>
      <c r="F60" s="80" t="n">
        <v>273</v>
      </c>
      <c r="G60" s="81" t="n">
        <v>45968</v>
      </c>
      <c r="H60" s="38" t="n">
        <v>235.144</v>
      </c>
      <c r="I60" s="40" t="s">
        <v>182</v>
      </c>
    </row>
    <row r="61" customFormat="false" ht="12.75" hidden="false" customHeight="false" outlineLevel="0" collapsed="false">
      <c r="A61" s="72" t="s">
        <v>212</v>
      </c>
      <c r="B61" s="73" t="s">
        <v>185</v>
      </c>
      <c r="C61" s="78" t="n">
        <v>462</v>
      </c>
      <c r="D61" s="78" t="n">
        <v>29554</v>
      </c>
      <c r="E61" s="38" t="n">
        <v>497.56</v>
      </c>
      <c r="F61" s="80" t="n">
        <v>135</v>
      </c>
      <c r="G61" s="81" t="n">
        <v>10080</v>
      </c>
      <c r="H61" s="38" t="n">
        <v>141.573</v>
      </c>
      <c r="I61" s="40" t="n">
        <f aca="false">(+H61-E61)/E61</f>
        <v>-0.715465471500924</v>
      </c>
    </row>
    <row r="62" customFormat="false" ht="12.75" hidden="false" customHeight="false" outlineLevel="0" collapsed="false">
      <c r="A62" s="72"/>
      <c r="B62" s="73" t="s">
        <v>188</v>
      </c>
      <c r="C62" s="78" t="n">
        <v>1884</v>
      </c>
      <c r="D62" s="78" t="n">
        <v>179977</v>
      </c>
      <c r="E62" s="38" t="n">
        <v>2385.825</v>
      </c>
      <c r="F62" s="80" t="n">
        <v>1423</v>
      </c>
      <c r="G62" s="81" t="n">
        <v>145462</v>
      </c>
      <c r="H62" s="38" t="n">
        <v>1757.578</v>
      </c>
      <c r="I62" s="40" t="n">
        <f aca="false">(+H62-E62)/E62</f>
        <v>-0.263324845703268</v>
      </c>
    </row>
    <row r="63" customFormat="false" ht="12.75" hidden="false" customHeight="false" outlineLevel="0" collapsed="false">
      <c r="A63" s="72" t="s">
        <v>213</v>
      </c>
      <c r="B63" s="73" t="s">
        <v>234</v>
      </c>
      <c r="C63" s="15" t="n">
        <v>0</v>
      </c>
      <c r="D63" s="15" t="n">
        <v>0</v>
      </c>
      <c r="E63" s="38" t="n">
        <v>0</v>
      </c>
      <c r="F63" s="80" t="n">
        <v>540</v>
      </c>
      <c r="G63" s="81" t="n">
        <v>540</v>
      </c>
      <c r="H63" s="38" t="n">
        <v>783</v>
      </c>
      <c r="I63" s="40" t="s">
        <v>182</v>
      </c>
    </row>
    <row r="64" customFormat="false" ht="12.75" hidden="false" customHeight="false" outlineLevel="0" collapsed="false">
      <c r="A64" s="72"/>
      <c r="B64" s="73" t="s">
        <v>180</v>
      </c>
      <c r="C64" s="78" t="n">
        <v>385</v>
      </c>
      <c r="D64" s="78" t="n">
        <v>59052</v>
      </c>
      <c r="E64" s="38" t="n">
        <v>350.169</v>
      </c>
      <c r="F64" s="80" t="n">
        <v>151</v>
      </c>
      <c r="G64" s="81" t="n">
        <v>22312</v>
      </c>
      <c r="H64" s="38" t="n">
        <v>149.148</v>
      </c>
      <c r="I64" s="40" t="n">
        <f aca="false">(+H64-E64)/E64</f>
        <v>-0.574068521199764</v>
      </c>
    </row>
    <row r="65" customFormat="false" ht="12.75" hidden="false" customHeight="false" outlineLevel="0" collapsed="false">
      <c r="A65" s="72"/>
      <c r="B65" s="73" t="s">
        <v>238</v>
      </c>
      <c r="C65" s="78" t="n">
        <v>16</v>
      </c>
      <c r="D65" s="78" t="n">
        <v>2400</v>
      </c>
      <c r="E65" s="38" t="n">
        <v>14.88</v>
      </c>
      <c r="F65" s="15" t="n">
        <v>0</v>
      </c>
      <c r="G65" s="15" t="n">
        <v>0</v>
      </c>
      <c r="H65" s="38" t="n">
        <v>0</v>
      </c>
      <c r="I65" s="40" t="n">
        <f aca="false">(+H65-E65)/E65</f>
        <v>-1</v>
      </c>
    </row>
    <row r="66" customFormat="false" ht="12.75" hidden="false" customHeight="false" outlineLevel="0" collapsed="false">
      <c r="A66" s="72"/>
      <c r="B66" s="73" t="s">
        <v>185</v>
      </c>
      <c r="C66" s="78" t="n">
        <v>16354</v>
      </c>
      <c r="D66" s="78" t="n">
        <v>999366</v>
      </c>
      <c r="E66" s="38" t="n">
        <v>16354</v>
      </c>
      <c r="F66" s="80" t="n">
        <v>12497</v>
      </c>
      <c r="G66" s="81" t="n">
        <v>755600</v>
      </c>
      <c r="H66" s="38" t="n">
        <v>12537</v>
      </c>
      <c r="I66" s="40" t="n">
        <f aca="false">(+H66-E66)/E66</f>
        <v>-0.233398556927969</v>
      </c>
    </row>
    <row r="67" customFormat="false" ht="12.75" hidden="false" customHeight="false" outlineLevel="0" collapsed="false">
      <c r="A67" s="72"/>
      <c r="B67" s="73" t="s">
        <v>186</v>
      </c>
      <c r="C67" s="78" t="n">
        <v>0</v>
      </c>
      <c r="D67" s="78" t="n">
        <v>0</v>
      </c>
      <c r="E67" s="38" t="n">
        <v>0</v>
      </c>
      <c r="F67" s="83" t="n">
        <v>20</v>
      </c>
      <c r="G67" s="81" t="n">
        <v>1540</v>
      </c>
      <c r="H67" s="38" t="n">
        <v>18</v>
      </c>
      <c r="I67" s="40" t="s">
        <v>182</v>
      </c>
    </row>
    <row r="68" customFormat="false" ht="12.75" hidden="false" customHeight="false" outlineLevel="0" collapsed="false">
      <c r="A68" s="72"/>
      <c r="B68" s="73" t="s">
        <v>187</v>
      </c>
      <c r="C68" s="78" t="n">
        <v>47</v>
      </c>
      <c r="D68" s="78" t="n">
        <v>6855</v>
      </c>
      <c r="E68" s="38" t="n">
        <v>42.824</v>
      </c>
      <c r="F68" s="15" t="n">
        <v>0</v>
      </c>
      <c r="G68" s="15" t="n">
        <v>0</v>
      </c>
      <c r="H68" s="38" t="n">
        <v>0</v>
      </c>
      <c r="I68" s="40" t="n">
        <f aca="false">(+H68-E68)/E68</f>
        <v>-1</v>
      </c>
    </row>
    <row r="69" customFormat="false" ht="12.75" hidden="false" customHeight="false" outlineLevel="0" collapsed="false">
      <c r="A69" s="72"/>
      <c r="B69" s="73" t="s">
        <v>188</v>
      </c>
      <c r="C69" s="78" t="n">
        <v>21857</v>
      </c>
      <c r="D69" s="78" t="n">
        <v>1864862</v>
      </c>
      <c r="E69" s="38" t="n">
        <v>27561</v>
      </c>
      <c r="F69" s="80" t="n">
        <v>21901</v>
      </c>
      <c r="G69" s="81" t="n">
        <v>1813875</v>
      </c>
      <c r="H69" s="38" t="n">
        <v>27480</v>
      </c>
      <c r="I69" s="40" t="n">
        <f aca="false">(+H69-E69)/E69</f>
        <v>-0.00293893545226951</v>
      </c>
    </row>
    <row r="70" customFormat="false" ht="12.75" hidden="false" customHeight="false" outlineLevel="0" collapsed="false">
      <c r="A70" s="72"/>
      <c r="B70" s="73" t="s">
        <v>235</v>
      </c>
      <c r="C70" s="78" t="n">
        <v>63</v>
      </c>
      <c r="D70" s="78" t="n">
        <v>5216</v>
      </c>
      <c r="E70" s="38" t="n">
        <v>53.202</v>
      </c>
      <c r="F70" s="80" t="n">
        <v>176</v>
      </c>
      <c r="G70" s="81" t="n">
        <v>24402</v>
      </c>
      <c r="H70" s="38" t="n">
        <v>147.354</v>
      </c>
      <c r="I70" s="40" t="n">
        <f aca="false">(+H70-E70)/E70</f>
        <v>1.76970790571783</v>
      </c>
    </row>
    <row r="71" customFormat="false" ht="12.75" hidden="false" customHeight="false" outlineLevel="0" collapsed="false">
      <c r="A71" s="72"/>
      <c r="B71" s="73" t="s">
        <v>240</v>
      </c>
      <c r="C71" s="78" t="n">
        <v>0</v>
      </c>
      <c r="D71" s="78" t="n">
        <v>0</v>
      </c>
      <c r="E71" s="38" t="n">
        <v>0</v>
      </c>
      <c r="F71" s="80" t="n">
        <v>21</v>
      </c>
      <c r="G71" s="81" t="n">
        <v>63</v>
      </c>
      <c r="H71" s="38" t="n">
        <v>22.995</v>
      </c>
      <c r="I71" s="40" t="s">
        <v>182</v>
      </c>
    </row>
    <row r="72" customFormat="false" ht="12.75" hidden="false" customHeight="false" outlineLevel="0" collapsed="false">
      <c r="A72" s="72" t="s">
        <v>214</v>
      </c>
      <c r="B72" s="73" t="s">
        <v>180</v>
      </c>
      <c r="C72" s="78" t="n">
        <v>80</v>
      </c>
      <c r="D72" s="78" t="n">
        <v>12800</v>
      </c>
      <c r="E72" s="38" t="n">
        <v>76.8</v>
      </c>
      <c r="F72" s="80" t="n">
        <v>71</v>
      </c>
      <c r="G72" s="81" t="n">
        <v>11000</v>
      </c>
      <c r="H72" s="38" t="n">
        <v>67.504</v>
      </c>
      <c r="I72" s="40" t="n">
        <f aca="false">(+H72-E72)/E72</f>
        <v>-0.121041666666667</v>
      </c>
    </row>
    <row r="73" customFormat="false" ht="12.75" hidden="false" customHeight="false" outlineLevel="0" collapsed="false">
      <c r="A73" s="82"/>
      <c r="B73" s="73" t="s">
        <v>185</v>
      </c>
      <c r="C73" s="78" t="n">
        <v>668</v>
      </c>
      <c r="D73" s="78" t="n">
        <v>39833</v>
      </c>
      <c r="E73" s="38" t="n">
        <v>724</v>
      </c>
      <c r="F73" s="80" t="n">
        <v>1073</v>
      </c>
      <c r="G73" s="81" t="n">
        <v>61882</v>
      </c>
      <c r="H73" s="38" t="n">
        <v>1174.425</v>
      </c>
      <c r="I73" s="40" t="n">
        <f aca="false">(+H73-E73)/E73</f>
        <v>0.622133977900553</v>
      </c>
    </row>
    <row r="74" customFormat="false" ht="12.75" hidden="false" customHeight="false" outlineLevel="0" collapsed="false">
      <c r="A74" s="72"/>
      <c r="B74" s="73" t="s">
        <v>188</v>
      </c>
      <c r="C74" s="78" t="n">
        <v>1340</v>
      </c>
      <c r="D74" s="78" t="n">
        <v>95721</v>
      </c>
      <c r="E74" s="38" t="n">
        <v>1657</v>
      </c>
      <c r="F74" s="80" t="n">
        <v>1405</v>
      </c>
      <c r="G74" s="81" t="n">
        <v>107003</v>
      </c>
      <c r="H74" s="38" t="n">
        <v>1644.757</v>
      </c>
      <c r="I74" s="40" t="n">
        <f aca="false">(+H74-E74)/E74</f>
        <v>-0.00738865419432706</v>
      </c>
    </row>
    <row r="75" customFormat="false" ht="12.75" hidden="false" customHeight="false" outlineLevel="0" collapsed="false">
      <c r="A75" s="72" t="s">
        <v>215</v>
      </c>
      <c r="B75" s="73" t="s">
        <v>185</v>
      </c>
      <c r="C75" s="78" t="n">
        <v>125</v>
      </c>
      <c r="D75" s="78" t="n">
        <v>7348</v>
      </c>
      <c r="E75" s="38" t="n">
        <v>135.176</v>
      </c>
      <c r="F75" s="15" t="n">
        <v>0</v>
      </c>
      <c r="G75" s="15" t="n">
        <v>0</v>
      </c>
      <c r="H75" s="38" t="n">
        <v>0</v>
      </c>
      <c r="I75" s="40" t="n">
        <f aca="false">(+H75-E75)/E75</f>
        <v>-1</v>
      </c>
    </row>
    <row r="76" customFormat="false" ht="12.75" hidden="false" customHeight="false" outlineLevel="0" collapsed="false">
      <c r="A76" s="72"/>
      <c r="B76" s="73" t="s">
        <v>188</v>
      </c>
      <c r="C76" s="78" t="n">
        <v>140</v>
      </c>
      <c r="D76" s="78" t="n">
        <v>10420</v>
      </c>
      <c r="E76" s="38" t="n">
        <v>155.11</v>
      </c>
      <c r="F76" s="80" t="n">
        <v>60</v>
      </c>
      <c r="G76" s="81" t="n">
        <v>4800</v>
      </c>
      <c r="H76" s="38" t="n">
        <v>62.4</v>
      </c>
      <c r="I76" s="40" t="n">
        <f aca="false">(+H76-E76)/E76</f>
        <v>-0.597704854619303</v>
      </c>
    </row>
    <row r="77" customFormat="false" ht="12.75" hidden="false" customHeight="false" outlineLevel="0" collapsed="false">
      <c r="A77" s="72" t="s">
        <v>216</v>
      </c>
      <c r="B77" s="73" t="s">
        <v>185</v>
      </c>
      <c r="C77" s="78" t="n">
        <v>210</v>
      </c>
      <c r="D77" s="78" t="n">
        <v>11760</v>
      </c>
      <c r="E77" s="38" t="n">
        <v>231.67</v>
      </c>
      <c r="F77" s="15" t="n">
        <v>0</v>
      </c>
      <c r="G77" s="15" t="n">
        <v>0</v>
      </c>
      <c r="H77" s="38" t="n">
        <v>0</v>
      </c>
      <c r="I77" s="40" t="n">
        <f aca="false">(+H77-E77)/E77</f>
        <v>-1</v>
      </c>
    </row>
    <row r="78" customFormat="false" ht="12.75" hidden="false" customHeight="false" outlineLevel="0" collapsed="false">
      <c r="A78" s="72" t="s">
        <v>217</v>
      </c>
      <c r="B78" s="73" t="s">
        <v>234</v>
      </c>
      <c r="C78" s="78" t="n">
        <v>1100</v>
      </c>
      <c r="D78" s="78" t="n">
        <v>42593</v>
      </c>
      <c r="E78" s="38" t="n">
        <v>1569.623</v>
      </c>
      <c r="F78" s="80" t="n">
        <v>1103</v>
      </c>
      <c r="G78" s="81" t="n">
        <v>30012</v>
      </c>
      <c r="H78" s="38" t="n">
        <v>1564.799</v>
      </c>
      <c r="I78" s="40" t="n">
        <f aca="false">(+H78-E78)/E78</f>
        <v>-0.00307334946034817</v>
      </c>
    </row>
    <row r="79" customFormat="false" ht="12.75" hidden="false" customHeight="false" outlineLevel="0" collapsed="false">
      <c r="A79" s="72"/>
      <c r="B79" s="73" t="s">
        <v>180</v>
      </c>
      <c r="C79" s="78" t="n">
        <v>99</v>
      </c>
      <c r="D79" s="78" t="n">
        <v>12816</v>
      </c>
      <c r="E79" s="38" t="n">
        <v>89.232</v>
      </c>
      <c r="F79" s="80" t="n">
        <v>66</v>
      </c>
      <c r="G79" s="81" t="n">
        <v>8504</v>
      </c>
      <c r="H79" s="38" t="n">
        <v>65.299</v>
      </c>
      <c r="I79" s="40" t="n">
        <f aca="false">(+H79-E79)/E79</f>
        <v>-0.268210955710956</v>
      </c>
    </row>
    <row r="80" customFormat="false" ht="12.75" hidden="false" customHeight="false" outlineLevel="0" collapsed="false">
      <c r="A80" s="72"/>
      <c r="B80" s="73" t="s">
        <v>238</v>
      </c>
      <c r="C80" s="78" t="n">
        <v>0</v>
      </c>
      <c r="D80" s="78" t="n">
        <v>0</v>
      </c>
      <c r="E80" s="38" t="n">
        <v>0</v>
      </c>
      <c r="F80" s="80" t="n">
        <v>14</v>
      </c>
      <c r="G80" s="81" t="n">
        <v>1456</v>
      </c>
      <c r="H80" s="38" t="n">
        <v>13.395</v>
      </c>
      <c r="I80" s="40" t="s">
        <v>182</v>
      </c>
    </row>
    <row r="81" customFormat="false" ht="12.75" hidden="false" customHeight="false" outlineLevel="0" collapsed="false">
      <c r="A81" s="82"/>
      <c r="B81" s="73" t="s">
        <v>185</v>
      </c>
      <c r="C81" s="78" t="n">
        <v>1213</v>
      </c>
      <c r="D81" s="78" t="n">
        <v>74206</v>
      </c>
      <c r="E81" s="38" t="n">
        <v>1233</v>
      </c>
      <c r="F81" s="80" t="n">
        <v>856</v>
      </c>
      <c r="G81" s="81" t="n">
        <v>45988</v>
      </c>
      <c r="H81" s="38" t="n">
        <v>910.829</v>
      </c>
      <c r="I81" s="40" t="n">
        <f aca="false">(+H81-E81)/E81</f>
        <v>-0.261290348742904</v>
      </c>
    </row>
    <row r="82" customFormat="false" ht="12.75" hidden="false" customHeight="false" outlineLevel="0" collapsed="false">
      <c r="A82" s="82"/>
      <c r="B82" s="73" t="s">
        <v>187</v>
      </c>
      <c r="C82" s="78" t="n">
        <v>10</v>
      </c>
      <c r="D82" s="78" t="n">
        <v>1200</v>
      </c>
      <c r="E82" s="38" t="n">
        <v>10</v>
      </c>
      <c r="F82" s="80" t="n">
        <v>25</v>
      </c>
      <c r="G82" s="81" t="n">
        <v>2600</v>
      </c>
      <c r="H82" s="38" t="n">
        <v>28.08</v>
      </c>
      <c r="I82" s="40" t="n">
        <f aca="false">(+H82-E82)/E82</f>
        <v>1.808</v>
      </c>
    </row>
    <row r="83" customFormat="false" ht="12.75" hidden="false" customHeight="false" outlineLevel="0" collapsed="false">
      <c r="A83" s="82"/>
      <c r="B83" s="73" t="s">
        <v>188</v>
      </c>
      <c r="C83" s="78" t="n">
        <v>35999</v>
      </c>
      <c r="D83" s="78" t="n">
        <v>2544043</v>
      </c>
      <c r="E83" s="38" t="n">
        <v>42181</v>
      </c>
      <c r="F83" s="80" t="n">
        <v>40863</v>
      </c>
      <c r="G83" s="81" t="n">
        <v>2813367</v>
      </c>
      <c r="H83" s="38" t="n">
        <v>48103.301</v>
      </c>
      <c r="I83" s="40" t="n">
        <f aca="false">(+H83-E83)/E83</f>
        <v>0.140402100471776</v>
      </c>
    </row>
    <row r="84" customFormat="false" ht="12.75" hidden="false" customHeight="false" outlineLevel="0" collapsed="false">
      <c r="A84" s="82"/>
      <c r="B84" s="73" t="s">
        <v>235</v>
      </c>
      <c r="C84" s="78" t="n">
        <v>106</v>
      </c>
      <c r="D84" s="78" t="n">
        <v>13780</v>
      </c>
      <c r="E84" s="38" t="n">
        <v>95.906</v>
      </c>
      <c r="F84" s="80" t="n">
        <v>67</v>
      </c>
      <c r="G84" s="81" t="n">
        <v>10822</v>
      </c>
      <c r="H84" s="38" t="n">
        <v>55.985</v>
      </c>
      <c r="I84" s="40" t="n">
        <f aca="false">(+H84-E84)/E84</f>
        <v>-0.41625132942673</v>
      </c>
    </row>
    <row r="85" customFormat="false" ht="12.75" hidden="false" customHeight="false" outlineLevel="0" collapsed="false">
      <c r="A85" s="82"/>
      <c r="B85" s="73" t="s">
        <v>240</v>
      </c>
      <c r="C85" s="78" t="n">
        <v>0</v>
      </c>
      <c r="D85" s="78" t="n">
        <v>0</v>
      </c>
      <c r="E85" s="38" t="n">
        <v>0</v>
      </c>
      <c r="F85" s="80" t="n">
        <v>20</v>
      </c>
      <c r="G85" s="81" t="n">
        <v>60</v>
      </c>
      <c r="H85" s="38" t="n">
        <v>21.9</v>
      </c>
      <c r="I85" s="40" t="s">
        <v>182</v>
      </c>
    </row>
    <row r="86" customFormat="false" ht="12.75" hidden="false" customHeight="false" outlineLevel="0" collapsed="false">
      <c r="A86" s="72" t="s">
        <v>218</v>
      </c>
      <c r="B86" s="73" t="s">
        <v>188</v>
      </c>
      <c r="C86" s="78" t="n">
        <v>0</v>
      </c>
      <c r="D86" s="78" t="n">
        <v>0</v>
      </c>
      <c r="E86" s="38" t="n">
        <v>0</v>
      </c>
      <c r="F86" s="80" t="n">
        <v>42</v>
      </c>
      <c r="G86" s="81" t="n">
        <v>4410</v>
      </c>
      <c r="H86" s="38" t="n">
        <v>49.613</v>
      </c>
      <c r="I86" s="40" t="s">
        <v>182</v>
      </c>
    </row>
    <row r="87" customFormat="false" ht="12.75" hidden="false" customHeight="false" outlineLevel="0" collapsed="false">
      <c r="A87" s="72" t="s">
        <v>219</v>
      </c>
      <c r="B87" s="73" t="s">
        <v>188</v>
      </c>
      <c r="C87" s="78" t="n">
        <v>221</v>
      </c>
      <c r="D87" s="78" t="n">
        <v>15716</v>
      </c>
      <c r="E87" s="38" t="n">
        <v>300.578</v>
      </c>
      <c r="F87" s="79" t="n">
        <v>101</v>
      </c>
      <c r="G87" s="78" t="n">
        <v>6923</v>
      </c>
      <c r="H87" s="38" t="n">
        <v>133.522</v>
      </c>
      <c r="I87" s="40" t="n">
        <f aca="false">(+H87-E87)/E87</f>
        <v>-0.555782525667215</v>
      </c>
    </row>
    <row r="88" customFormat="false" ht="12.75" hidden="false" customHeight="false" outlineLevel="0" collapsed="false">
      <c r="A88" s="72" t="s">
        <v>220</v>
      </c>
      <c r="B88" s="73" t="s">
        <v>185</v>
      </c>
      <c r="C88" s="78" t="n">
        <v>209</v>
      </c>
      <c r="D88" s="78" t="n">
        <v>11564</v>
      </c>
      <c r="E88" s="38" t="n">
        <v>227.809</v>
      </c>
      <c r="F88" s="80" t="n">
        <v>884</v>
      </c>
      <c r="G88" s="81" t="n">
        <v>43316</v>
      </c>
      <c r="H88" s="38" t="n">
        <v>853.326</v>
      </c>
      <c r="I88" s="40" t="n">
        <f aca="false">(+H88-E88)/E88</f>
        <v>2.7457958201827</v>
      </c>
    </row>
    <row r="89" customFormat="false" ht="12.75" hidden="false" customHeight="false" outlineLevel="0" collapsed="false">
      <c r="A89" s="72"/>
      <c r="B89" s="73" t="s">
        <v>188</v>
      </c>
      <c r="C89" s="78" t="n">
        <v>125</v>
      </c>
      <c r="D89" s="78" t="n">
        <v>13125</v>
      </c>
      <c r="E89" s="38" t="n">
        <v>144.375</v>
      </c>
      <c r="F89" s="80" t="n">
        <v>138</v>
      </c>
      <c r="G89" s="81" t="n">
        <v>13256</v>
      </c>
      <c r="H89" s="38" t="n">
        <v>131.956</v>
      </c>
      <c r="I89" s="40" t="n">
        <f aca="false">(+H89-E89)/E89</f>
        <v>-0.0860190476190477</v>
      </c>
    </row>
    <row r="90" customFormat="false" ht="12.75" hidden="false" customHeight="false" outlineLevel="0" collapsed="false">
      <c r="A90" s="72" t="s">
        <v>221</v>
      </c>
      <c r="B90" s="73" t="s">
        <v>185</v>
      </c>
      <c r="C90" s="78" t="n">
        <v>21</v>
      </c>
      <c r="D90" s="78" t="n">
        <v>1176</v>
      </c>
      <c r="E90" s="38" t="n">
        <v>23</v>
      </c>
      <c r="F90" s="80" t="n">
        <v>0</v>
      </c>
      <c r="G90" s="81" t="n">
        <v>0</v>
      </c>
      <c r="H90" s="38" t="n">
        <v>0</v>
      </c>
      <c r="I90" s="40" t="n">
        <f aca="false">(+H90-E90)/E90</f>
        <v>-1</v>
      </c>
    </row>
    <row r="91" customFormat="false" ht="12.75" hidden="false" customHeight="false" outlineLevel="0" collapsed="false">
      <c r="A91" s="72"/>
      <c r="B91" s="73" t="s">
        <v>188</v>
      </c>
      <c r="C91" s="79" t="n">
        <v>300</v>
      </c>
      <c r="D91" s="78" t="n">
        <v>18876</v>
      </c>
      <c r="E91" s="38" t="n">
        <v>370</v>
      </c>
      <c r="F91" s="79" t="n">
        <v>20</v>
      </c>
      <c r="G91" s="78" t="n">
        <v>1440</v>
      </c>
      <c r="H91" s="38" t="n">
        <v>27.36</v>
      </c>
      <c r="I91" s="40" t="n">
        <f aca="false">(+H91-E91)/E91</f>
        <v>-0.926054054054054</v>
      </c>
    </row>
    <row r="92" customFormat="false" ht="12.75" hidden="false" customHeight="false" outlineLevel="0" collapsed="false">
      <c r="A92" s="72" t="s">
        <v>222</v>
      </c>
      <c r="B92" s="73" t="s">
        <v>185</v>
      </c>
      <c r="C92" s="78" t="n">
        <v>126</v>
      </c>
      <c r="D92" s="78" t="n">
        <v>7056</v>
      </c>
      <c r="E92" s="38" t="n">
        <v>139.003</v>
      </c>
      <c r="F92" s="79" t="n">
        <v>105</v>
      </c>
      <c r="G92" s="78" t="n">
        <v>5880</v>
      </c>
      <c r="H92" s="38" t="n">
        <v>115.835</v>
      </c>
      <c r="I92" s="40" t="n">
        <f aca="false">(+H92-E92)/E92</f>
        <v>-0.166672661741113</v>
      </c>
    </row>
    <row r="93" customFormat="false" ht="12.75" hidden="false" customHeight="false" outlineLevel="0" collapsed="false">
      <c r="A93" s="72"/>
      <c r="B93" s="73" t="s">
        <v>188</v>
      </c>
      <c r="C93" s="78" t="n">
        <v>80</v>
      </c>
      <c r="D93" s="78" t="n">
        <v>8400</v>
      </c>
      <c r="E93" s="38" t="n">
        <v>110.4</v>
      </c>
      <c r="F93" s="79" t="n">
        <v>40</v>
      </c>
      <c r="G93" s="78" t="n">
        <v>3600</v>
      </c>
      <c r="H93" s="38" t="n">
        <v>57.6</v>
      </c>
      <c r="I93" s="40" t="n">
        <f aca="false">(+H93-E93)/E93</f>
        <v>-0.478260869565217</v>
      </c>
    </row>
    <row r="94" customFormat="false" ht="12.75" hidden="false" customHeight="false" outlineLevel="0" collapsed="false">
      <c r="A94" s="72" t="s">
        <v>223</v>
      </c>
      <c r="B94" s="73" t="s">
        <v>185</v>
      </c>
      <c r="C94" s="78" t="n">
        <v>4863</v>
      </c>
      <c r="D94" s="78" t="n">
        <v>314358</v>
      </c>
      <c r="E94" s="38" t="n">
        <v>5010</v>
      </c>
      <c r="F94" s="80" t="n">
        <v>3494</v>
      </c>
      <c r="G94" s="81" t="n">
        <v>209674</v>
      </c>
      <c r="H94" s="38" t="n">
        <v>3717.645</v>
      </c>
      <c r="I94" s="40" t="n">
        <f aca="false">(+H94-E94)/E94</f>
        <v>-0.257955089820359</v>
      </c>
    </row>
    <row r="95" customFormat="false" ht="12.75" hidden="false" customHeight="false" outlineLevel="0" collapsed="false">
      <c r="A95" s="72"/>
      <c r="B95" s="73" t="s">
        <v>188</v>
      </c>
      <c r="C95" s="78" t="n">
        <v>80</v>
      </c>
      <c r="D95" s="78" t="n">
        <v>6900</v>
      </c>
      <c r="E95" s="38" t="n">
        <v>110.4</v>
      </c>
      <c r="F95" s="80" t="n">
        <v>329</v>
      </c>
      <c r="G95" s="81" t="n">
        <v>32161</v>
      </c>
      <c r="H95" s="38" t="n">
        <v>380.771</v>
      </c>
      <c r="I95" s="40" t="n">
        <f aca="false">(+H95-E95)/E95</f>
        <v>2.44901268115942</v>
      </c>
    </row>
    <row r="96" customFormat="false" ht="12.75" hidden="false" customHeight="false" outlineLevel="0" collapsed="false">
      <c r="A96" s="72" t="s">
        <v>224</v>
      </c>
      <c r="B96" s="73" t="s">
        <v>188</v>
      </c>
      <c r="C96" s="15" t="n">
        <v>0</v>
      </c>
      <c r="D96" s="15" t="n">
        <v>0</v>
      </c>
      <c r="E96" s="38" t="n">
        <v>0</v>
      </c>
      <c r="F96" s="80" t="n">
        <v>60</v>
      </c>
      <c r="G96" s="81" t="n">
        <v>7200</v>
      </c>
      <c r="H96" s="38" t="n">
        <v>79.2</v>
      </c>
      <c r="I96" s="40" t="s">
        <v>182</v>
      </c>
    </row>
    <row r="97" customFormat="false" ht="12.75" hidden="false" customHeight="false" outlineLevel="0" collapsed="false">
      <c r="A97" s="72" t="s">
        <v>225</v>
      </c>
      <c r="B97" s="73" t="s">
        <v>188</v>
      </c>
      <c r="C97" s="78" t="n">
        <v>40</v>
      </c>
      <c r="D97" s="78" t="n">
        <v>3540</v>
      </c>
      <c r="E97" s="38" t="n">
        <v>50.46</v>
      </c>
      <c r="F97" s="79" t="n">
        <v>20</v>
      </c>
      <c r="G97" s="78" t="n">
        <v>1440</v>
      </c>
      <c r="H97" s="38" t="n">
        <v>27.36</v>
      </c>
      <c r="I97" s="40" t="n">
        <f aca="false">(+H97-E97)/E97</f>
        <v>-0.457788347205708</v>
      </c>
    </row>
    <row r="98" customFormat="false" ht="12.75" hidden="false" customHeight="false" outlineLevel="0" collapsed="false">
      <c r="A98" s="72" t="s">
        <v>226</v>
      </c>
      <c r="B98" s="73" t="s">
        <v>185</v>
      </c>
      <c r="C98" s="78" t="n">
        <v>3324</v>
      </c>
      <c r="D98" s="78" t="n">
        <v>191325</v>
      </c>
      <c r="E98" s="38" t="n">
        <v>3484</v>
      </c>
      <c r="F98" s="80" t="n">
        <v>4216</v>
      </c>
      <c r="G98" s="81" t="n">
        <v>238540</v>
      </c>
      <c r="H98" s="38" t="n">
        <v>4290.872</v>
      </c>
      <c r="I98" s="40" t="n">
        <f aca="false">(+H98-E98)/E98</f>
        <v>0.231593570608496</v>
      </c>
    </row>
    <row r="99" customFormat="false" ht="12.75" hidden="false" customHeight="false" outlineLevel="0" collapsed="false">
      <c r="A99" s="72"/>
      <c r="B99" s="73" t="s">
        <v>188</v>
      </c>
      <c r="C99" s="78" t="n">
        <v>2598</v>
      </c>
      <c r="D99" s="78" t="n">
        <v>227818</v>
      </c>
      <c r="E99" s="38" t="n">
        <v>3532</v>
      </c>
      <c r="F99" s="80" t="n">
        <v>3424</v>
      </c>
      <c r="G99" s="81" t="n">
        <v>279024</v>
      </c>
      <c r="H99" s="38" t="n">
        <v>4549.072</v>
      </c>
      <c r="I99" s="40" t="n">
        <f aca="false">(+H99-E99)/E99</f>
        <v>0.287959229898075</v>
      </c>
    </row>
    <row r="100" customFormat="false" ht="12.75" hidden="false" customHeight="false" outlineLevel="0" collapsed="false">
      <c r="A100" s="72"/>
      <c r="B100" s="73" t="s">
        <v>235</v>
      </c>
      <c r="C100" s="78" t="n">
        <v>40</v>
      </c>
      <c r="D100" s="78" t="n">
        <v>4320</v>
      </c>
      <c r="E100" s="38" t="n">
        <v>39.744</v>
      </c>
      <c r="F100" s="80" t="n">
        <v>81</v>
      </c>
      <c r="G100" s="81" t="n">
        <v>10016</v>
      </c>
      <c r="H100" s="38" t="n">
        <v>76.216</v>
      </c>
      <c r="I100" s="40" t="n">
        <f aca="false">(+H100-E100)/E100</f>
        <v>0.917673107890499</v>
      </c>
    </row>
    <row r="101" customFormat="false" ht="12.75" hidden="false" customHeight="false" outlineLevel="0" collapsed="false">
      <c r="A101" s="72" t="s">
        <v>227</v>
      </c>
      <c r="B101" s="73" t="s">
        <v>185</v>
      </c>
      <c r="C101" s="78" t="n">
        <v>42</v>
      </c>
      <c r="D101" s="78" t="n">
        <v>3822</v>
      </c>
      <c r="E101" s="38" t="n">
        <v>42.042</v>
      </c>
      <c r="F101" s="15" t="n">
        <v>0</v>
      </c>
      <c r="G101" s="15" t="n">
        <v>0</v>
      </c>
      <c r="H101" s="38" t="n">
        <v>0</v>
      </c>
      <c r="I101" s="40" t="n">
        <f aca="false">(+H101-E101)/E101</f>
        <v>-1</v>
      </c>
    </row>
    <row r="102" customFormat="false" ht="12.75" hidden="false" customHeight="false" outlineLevel="0" collapsed="false">
      <c r="A102" s="72"/>
      <c r="B102" s="73" t="s">
        <v>188</v>
      </c>
      <c r="C102" s="78" t="n">
        <v>143</v>
      </c>
      <c r="D102" s="78" t="n">
        <v>13353</v>
      </c>
      <c r="E102" s="38" t="n">
        <v>188.833</v>
      </c>
      <c r="F102" s="15" t="n">
        <v>0</v>
      </c>
      <c r="G102" s="15" t="n">
        <v>0</v>
      </c>
      <c r="H102" s="38" t="n">
        <v>0</v>
      </c>
      <c r="I102" s="40" t="n">
        <f aca="false">(+H102-E102)/E102</f>
        <v>-1</v>
      </c>
    </row>
    <row r="103" customFormat="false" ht="12.75" hidden="false" customHeight="false" outlineLevel="0" collapsed="false">
      <c r="A103" s="72" t="s">
        <v>228</v>
      </c>
      <c r="B103" s="73" t="s">
        <v>180</v>
      </c>
      <c r="C103" s="78" t="n">
        <v>127</v>
      </c>
      <c r="D103" s="78" t="n">
        <v>13880</v>
      </c>
      <c r="E103" s="38" t="n">
        <v>134.466</v>
      </c>
      <c r="F103" s="80" t="n">
        <v>74</v>
      </c>
      <c r="G103" s="81" t="n">
        <v>8736</v>
      </c>
      <c r="H103" s="38" t="n">
        <v>70.451</v>
      </c>
      <c r="I103" s="40" t="n">
        <f aca="false">(+H103-E103)/E103</f>
        <v>-0.476068299793256</v>
      </c>
    </row>
    <row r="104" customFormat="false" ht="12.75" hidden="false" customHeight="false" outlineLevel="0" collapsed="false">
      <c r="A104" s="72"/>
      <c r="B104" s="73" t="s">
        <v>238</v>
      </c>
      <c r="C104" s="78" t="n">
        <v>1</v>
      </c>
      <c r="D104" s="78" t="n">
        <v>112</v>
      </c>
      <c r="E104" s="38" t="n">
        <v>0.728</v>
      </c>
      <c r="F104" s="15" t="n">
        <v>0</v>
      </c>
      <c r="G104" s="15" t="n">
        <v>0</v>
      </c>
      <c r="H104" s="38" t="n">
        <v>0</v>
      </c>
      <c r="I104" s="40" t="n">
        <f aca="false">(+H104-E104)/E104</f>
        <v>-1</v>
      </c>
    </row>
    <row r="105" customFormat="false" ht="12.75" hidden="false" customHeight="false" outlineLevel="0" collapsed="false">
      <c r="A105" s="72"/>
      <c r="B105" s="73" t="s">
        <v>241</v>
      </c>
      <c r="C105" s="78" t="n">
        <v>80</v>
      </c>
      <c r="D105" s="78" t="n">
        <v>5760</v>
      </c>
      <c r="E105" s="38" t="n">
        <v>109.44</v>
      </c>
      <c r="F105" s="15" t="n">
        <v>0</v>
      </c>
      <c r="G105" s="15" t="n">
        <v>0</v>
      </c>
      <c r="H105" s="38" t="n">
        <v>0</v>
      </c>
      <c r="I105" s="40" t="n">
        <f aca="false">(+H105-E105)/E105</f>
        <v>-1</v>
      </c>
    </row>
    <row r="106" customFormat="false" ht="12.75" hidden="false" customHeight="false" outlineLevel="0" collapsed="false">
      <c r="A106" s="72"/>
      <c r="B106" s="73" t="s">
        <v>185</v>
      </c>
      <c r="C106" s="80" t="n">
        <v>67807</v>
      </c>
      <c r="D106" s="81" t="n">
        <v>3478179</v>
      </c>
      <c r="E106" s="84" t="n">
        <v>66407</v>
      </c>
      <c r="F106" s="80" t="n">
        <v>43808</v>
      </c>
      <c r="G106" s="81" t="n">
        <v>2216495</v>
      </c>
      <c r="H106" s="38" t="n">
        <v>42605</v>
      </c>
      <c r="I106" s="40" t="n">
        <f aca="false">(+H106-E106)/E106</f>
        <v>-0.358426069540862</v>
      </c>
    </row>
    <row r="107" customFormat="false" ht="12.75" hidden="false" customHeight="false" outlineLevel="0" collapsed="false">
      <c r="A107" s="72"/>
      <c r="B107" s="73" t="s">
        <v>242</v>
      </c>
      <c r="C107" s="78" t="n">
        <v>36</v>
      </c>
      <c r="D107" s="78" t="n">
        <v>3233</v>
      </c>
      <c r="E107" s="38" t="n">
        <v>37.598</v>
      </c>
      <c r="F107" s="15" t="n">
        <v>0</v>
      </c>
      <c r="G107" s="15" t="n">
        <v>0</v>
      </c>
      <c r="H107" s="38" t="n">
        <v>0</v>
      </c>
      <c r="I107" s="40" t="n">
        <f aca="false">(+H107-E107)/E107</f>
        <v>-1</v>
      </c>
    </row>
    <row r="108" customFormat="false" ht="12.75" hidden="false" customHeight="false" outlineLevel="0" collapsed="false">
      <c r="A108" s="72"/>
      <c r="B108" s="73" t="s">
        <v>187</v>
      </c>
      <c r="C108" s="78" t="n">
        <v>73</v>
      </c>
      <c r="D108" s="78" t="n">
        <v>7736</v>
      </c>
      <c r="E108" s="38" t="n">
        <v>75.016</v>
      </c>
      <c r="F108" s="80" t="n">
        <v>29</v>
      </c>
      <c r="G108" s="81" t="n">
        <v>3016</v>
      </c>
      <c r="H108" s="38" t="n">
        <v>21.112</v>
      </c>
      <c r="I108" s="40" t="n">
        <f aca="false">(+H108-E108)/E108</f>
        <v>-0.718566705769436</v>
      </c>
    </row>
    <row r="109" customFormat="false" ht="12.75" hidden="false" customHeight="false" outlineLevel="0" collapsed="false">
      <c r="A109" s="72"/>
      <c r="B109" s="73" t="s">
        <v>188</v>
      </c>
      <c r="C109" s="80" t="n">
        <v>87247</v>
      </c>
      <c r="D109" s="81" t="n">
        <v>5870003</v>
      </c>
      <c r="E109" s="84" t="n">
        <v>105703</v>
      </c>
      <c r="F109" s="80" t="n">
        <v>76373</v>
      </c>
      <c r="G109" s="81" t="n">
        <v>5058751</v>
      </c>
      <c r="H109" s="38" t="n">
        <v>91489</v>
      </c>
      <c r="I109" s="40" t="n">
        <f aca="false">(+H109-E109)/E109</f>
        <v>-0.1344711124566</v>
      </c>
    </row>
    <row r="110" customFormat="false" ht="12.75" hidden="false" customHeight="false" outlineLevel="0" collapsed="false">
      <c r="A110" s="72"/>
      <c r="B110" s="73" t="s">
        <v>235</v>
      </c>
      <c r="C110" s="78" t="n">
        <v>2000</v>
      </c>
      <c r="D110" s="78" t="n">
        <v>201148</v>
      </c>
      <c r="E110" s="38" t="n">
        <v>1845.028</v>
      </c>
      <c r="F110" s="80" t="n">
        <v>1835</v>
      </c>
      <c r="G110" s="81" t="n">
        <v>180432</v>
      </c>
      <c r="H110" s="38" t="n">
        <v>1652.599</v>
      </c>
      <c r="I110" s="40" t="n">
        <f aca="false">(+H110-E110)/E110</f>
        <v>-0.104295978164017</v>
      </c>
    </row>
    <row r="111" customFormat="false" ht="12.75" hidden="false" customHeight="false" outlineLevel="0" collapsed="false">
      <c r="A111" s="72" t="s">
        <v>229</v>
      </c>
      <c r="B111" s="73" t="s">
        <v>234</v>
      </c>
      <c r="C111" s="78" t="n">
        <v>80</v>
      </c>
      <c r="D111" s="78" t="n">
        <v>4480</v>
      </c>
      <c r="E111" s="38" t="n">
        <v>112.448</v>
      </c>
      <c r="F111" s="15" t="n">
        <v>0</v>
      </c>
      <c r="G111" s="15" t="n">
        <v>0</v>
      </c>
      <c r="H111" s="38" t="n">
        <v>0</v>
      </c>
      <c r="I111" s="40" t="n">
        <f aca="false">(+H111-E111)/E111</f>
        <v>-1</v>
      </c>
    </row>
    <row r="112" customFormat="false" ht="12.75" hidden="false" customHeight="false" outlineLevel="0" collapsed="false">
      <c r="A112" s="72"/>
      <c r="B112" s="73" t="s">
        <v>180</v>
      </c>
      <c r="C112" s="78" t="n">
        <v>78</v>
      </c>
      <c r="D112" s="78" t="n">
        <v>12416</v>
      </c>
      <c r="E112" s="38" t="n">
        <v>68.288</v>
      </c>
      <c r="F112" s="15" t="n">
        <v>0</v>
      </c>
      <c r="G112" s="15" t="n">
        <v>0</v>
      </c>
      <c r="H112" s="38" t="n">
        <v>0</v>
      </c>
      <c r="I112" s="40" t="n">
        <f aca="false">(+H112-E112)/E112</f>
        <v>-1</v>
      </c>
    </row>
    <row r="113" customFormat="false" ht="12.75" hidden="false" customHeight="false" outlineLevel="0" collapsed="false">
      <c r="A113" s="72"/>
      <c r="B113" s="73" t="s">
        <v>238</v>
      </c>
      <c r="C113" s="78" t="n">
        <v>12</v>
      </c>
      <c r="D113" s="78" t="n">
        <v>2784</v>
      </c>
      <c r="E113" s="38" t="n">
        <v>12.736</v>
      </c>
      <c r="F113" s="15" t="n">
        <v>0</v>
      </c>
      <c r="G113" s="15" t="n">
        <v>0</v>
      </c>
      <c r="H113" s="38" t="n">
        <v>0</v>
      </c>
      <c r="I113" s="40" t="n">
        <f aca="false">(+H113-E113)/E113</f>
        <v>-1</v>
      </c>
    </row>
    <row r="114" customFormat="false" ht="12.75" hidden="false" customHeight="false" outlineLevel="0" collapsed="false">
      <c r="A114" s="82"/>
      <c r="B114" s="73" t="s">
        <v>185</v>
      </c>
      <c r="C114" s="78" t="n">
        <v>5801</v>
      </c>
      <c r="D114" s="78" t="n">
        <v>361045</v>
      </c>
      <c r="E114" s="38" t="n">
        <v>6093</v>
      </c>
      <c r="F114" s="80" t="n">
        <v>4691</v>
      </c>
      <c r="G114" s="81" t="n">
        <v>280416</v>
      </c>
      <c r="H114" s="38" t="n">
        <v>4976.478</v>
      </c>
      <c r="I114" s="40" t="n">
        <f aca="false">(+H114-E114)/E114</f>
        <v>-0.183246676514032</v>
      </c>
    </row>
    <row r="115" customFormat="false" ht="12.75" hidden="false" customHeight="false" outlineLevel="0" collapsed="false">
      <c r="A115" s="82"/>
      <c r="B115" s="73" t="s">
        <v>187</v>
      </c>
      <c r="C115" s="78" t="n">
        <v>74</v>
      </c>
      <c r="D115" s="78" t="n">
        <v>17310</v>
      </c>
      <c r="E115" s="38" t="n">
        <v>64.931</v>
      </c>
      <c r="F115" s="15" t="n">
        <v>0</v>
      </c>
      <c r="G115" s="15" t="n">
        <v>0</v>
      </c>
      <c r="H115" s="38" t="n">
        <v>0</v>
      </c>
      <c r="I115" s="40" t="n">
        <f aca="false">(+H115-E115)/E115</f>
        <v>-1</v>
      </c>
    </row>
    <row r="116" customFormat="false" ht="12.75" hidden="false" customHeight="false" outlineLevel="0" collapsed="false">
      <c r="A116" s="72"/>
      <c r="B116" s="73" t="s">
        <v>188</v>
      </c>
      <c r="C116" s="78" t="n">
        <v>2649</v>
      </c>
      <c r="D116" s="78" t="n">
        <v>224179</v>
      </c>
      <c r="E116" s="38" t="n">
        <v>3410</v>
      </c>
      <c r="F116" s="80" t="n">
        <v>1737</v>
      </c>
      <c r="G116" s="81" t="n">
        <v>150212</v>
      </c>
      <c r="H116" s="38" t="n">
        <v>2259.054</v>
      </c>
      <c r="I116" s="40" t="n">
        <f aca="false">(+H116-E116)/E116</f>
        <v>-0.33752082111437</v>
      </c>
    </row>
    <row r="117" customFormat="false" ht="12.75" hidden="false" customHeight="false" outlineLevel="0" collapsed="false">
      <c r="A117" s="72" t="s">
        <v>230</v>
      </c>
      <c r="B117" s="73" t="s">
        <v>185</v>
      </c>
      <c r="C117" s="78" t="n">
        <v>378</v>
      </c>
      <c r="D117" s="78" t="n">
        <v>21168</v>
      </c>
      <c r="E117" s="38" t="n">
        <v>409.715</v>
      </c>
      <c r="F117" s="79" t="n">
        <v>63</v>
      </c>
      <c r="G117" s="78" t="n">
        <v>4088</v>
      </c>
      <c r="H117" s="38" t="n">
        <v>62.479</v>
      </c>
      <c r="I117" s="40" t="n">
        <f aca="false">(+H117-E117)/E117</f>
        <v>-0.84750619332951</v>
      </c>
    </row>
    <row r="118" customFormat="false" ht="12.75" hidden="false" customHeight="false" outlineLevel="0" collapsed="false">
      <c r="A118" s="72"/>
      <c r="B118" s="73" t="s">
        <v>188</v>
      </c>
      <c r="C118" s="78" t="n">
        <v>40</v>
      </c>
      <c r="D118" s="78" t="n">
        <v>3240</v>
      </c>
      <c r="E118" s="38" t="n">
        <v>56.16</v>
      </c>
      <c r="F118" s="79" t="n">
        <v>21</v>
      </c>
      <c r="G118" s="78" t="n">
        <v>1664</v>
      </c>
      <c r="H118" s="38" t="n">
        <v>21.632</v>
      </c>
      <c r="I118" s="40" t="n">
        <f aca="false">(+H118-E118)/E118</f>
        <v>-0.614814814814815</v>
      </c>
    </row>
    <row r="119" customFormat="false" ht="12.75" hidden="false" customHeight="false" outlineLevel="0" collapsed="false">
      <c r="A119" s="72" t="s">
        <v>231</v>
      </c>
      <c r="B119" s="73" t="s">
        <v>180</v>
      </c>
      <c r="C119" s="78" t="n">
        <v>42</v>
      </c>
      <c r="D119" s="78" t="n">
        <v>6600</v>
      </c>
      <c r="E119" s="38" t="n">
        <v>30.54</v>
      </c>
      <c r="F119" s="80" t="n">
        <v>100</v>
      </c>
      <c r="G119" s="81" t="n">
        <v>15000</v>
      </c>
      <c r="H119" s="38" t="n">
        <v>87.315</v>
      </c>
      <c r="I119" s="40" t="n">
        <f aca="false">(+H119-E119)/E119</f>
        <v>1.8590373280943</v>
      </c>
    </row>
    <row r="120" customFormat="false" ht="12.75" hidden="false" customHeight="false" outlineLevel="0" collapsed="false">
      <c r="A120" s="72"/>
      <c r="B120" s="73" t="s">
        <v>238</v>
      </c>
      <c r="C120" s="78" t="n">
        <v>15</v>
      </c>
      <c r="D120" s="78" t="n">
        <v>2250</v>
      </c>
      <c r="E120" s="38" t="n">
        <v>14.625</v>
      </c>
      <c r="F120" s="80" t="n">
        <v>61</v>
      </c>
      <c r="G120" s="81" t="n">
        <v>9150</v>
      </c>
      <c r="H120" s="38" t="n">
        <v>55.335</v>
      </c>
      <c r="I120" s="40" t="n">
        <f aca="false">(+H120-E120)/E120</f>
        <v>2.78358974358974</v>
      </c>
    </row>
    <row r="121" customFormat="false" ht="12.75" hidden="false" customHeight="false" outlineLevel="0" collapsed="false">
      <c r="A121" s="82"/>
      <c r="B121" s="73" t="s">
        <v>185</v>
      </c>
      <c r="C121" s="78" t="n">
        <v>1292</v>
      </c>
      <c r="D121" s="78" t="n">
        <v>69524</v>
      </c>
      <c r="E121" s="38" t="n">
        <v>1294</v>
      </c>
      <c r="F121" s="79" t="n">
        <v>1248</v>
      </c>
      <c r="G121" s="78" t="n">
        <v>61446</v>
      </c>
      <c r="H121" s="38" t="n">
        <v>1210.491</v>
      </c>
      <c r="I121" s="40" t="n">
        <f aca="false">(+H121-E121)/E121</f>
        <v>-0.0645355486862442</v>
      </c>
    </row>
    <row r="122" customFormat="false" ht="12.75" hidden="false" customHeight="false" outlineLevel="0" collapsed="false">
      <c r="A122" s="82"/>
      <c r="B122" s="73" t="s">
        <v>188</v>
      </c>
      <c r="C122" s="78" t="n">
        <v>28675</v>
      </c>
      <c r="D122" s="78" t="n">
        <v>1893382</v>
      </c>
      <c r="E122" s="38" t="n">
        <v>34420</v>
      </c>
      <c r="F122" s="79" t="n">
        <v>29736</v>
      </c>
      <c r="G122" s="78" t="n">
        <v>1912711</v>
      </c>
      <c r="H122" s="38" t="n">
        <v>35209</v>
      </c>
      <c r="I122" s="40" t="n">
        <f aca="false">(+H122-E122)/E122</f>
        <v>0.0229227193492156</v>
      </c>
    </row>
    <row r="123" customFormat="false" ht="12.75" hidden="false" customHeight="false" outlineLevel="0" collapsed="false">
      <c r="A123" s="72" t="s">
        <v>232</v>
      </c>
      <c r="B123" s="73" t="s">
        <v>188</v>
      </c>
      <c r="C123" s="78" t="n">
        <v>80</v>
      </c>
      <c r="D123" s="78" t="n">
        <v>5760</v>
      </c>
      <c r="E123" s="38" t="n">
        <v>109.44</v>
      </c>
      <c r="F123" s="15" t="n">
        <v>0</v>
      </c>
      <c r="G123" s="15" t="n">
        <v>0</v>
      </c>
      <c r="H123" s="38" t="n">
        <v>0</v>
      </c>
      <c r="I123" s="40" t="n">
        <f aca="false">(+H123-E123)/E123</f>
        <v>-1</v>
      </c>
    </row>
    <row r="124" customFormat="false" ht="12.75" hidden="false" customHeight="false" outlineLevel="0" collapsed="false">
      <c r="A124" s="85" t="s">
        <v>233</v>
      </c>
      <c r="B124" s="86" t="s">
        <v>188</v>
      </c>
      <c r="C124" s="78" t="n">
        <v>42</v>
      </c>
      <c r="D124" s="78" t="n">
        <v>4410</v>
      </c>
      <c r="E124" s="38" t="n">
        <v>48.51</v>
      </c>
      <c r="F124" s="15" t="n">
        <v>0</v>
      </c>
      <c r="G124" s="15" t="n">
        <v>0</v>
      </c>
      <c r="H124" s="38" t="n">
        <v>0</v>
      </c>
      <c r="I124" s="87" t="n">
        <f aca="false">(+H124-E124)/E124</f>
        <v>-1</v>
      </c>
    </row>
    <row r="125" customFormat="false" ht="12.75" hidden="false" customHeight="false" outlineLevel="0" collapsed="false">
      <c r="A125" s="88"/>
      <c r="B125" s="89" t="s">
        <v>107</v>
      </c>
      <c r="C125" s="89" t="n">
        <f aca="false">SUM(C12:C124)</f>
        <v>368911</v>
      </c>
      <c r="D125" s="89" t="n">
        <f aca="false">SUM(D12:D124)</f>
        <v>25396546</v>
      </c>
      <c r="E125" s="89" t="n">
        <f aca="false">SUM(E12:E124)</f>
        <v>412407.244</v>
      </c>
      <c r="F125" s="90" t="n">
        <f aca="false">SUM(F12:F124)</f>
        <v>353340</v>
      </c>
      <c r="G125" s="90" t="n">
        <f aca="false">SUM(G12:G124)</f>
        <v>23072751</v>
      </c>
      <c r="H125" s="90" t="n">
        <f aca="false">SUM(H12:H124)</f>
        <v>393016.352</v>
      </c>
      <c r="I125" s="91" t="n">
        <f aca="false">(+H125-E125)/E125</f>
        <v>-0.0470187958192121</v>
      </c>
    </row>
    <row r="127" customFormat="false" ht="12.75" hidden="false" customHeight="false" outlineLevel="0" collapsed="false">
      <c r="G127" s="0" t="s">
        <v>194</v>
      </c>
      <c r="I127" s="46" t="n">
        <f aca="false">+(F125-C125)/C125</f>
        <v>-0.0422080122305922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09-06-30T13:36:11Z</cp:lastPrinted>
  <dcterms:modified xsi:type="dcterms:W3CDTF">2010-01-08T12:11:08Z</dcterms:modified>
  <cp:revision>0</cp:revision>
  <dc:subject/>
  <dc:title/>
</cp:coreProperties>
</file>