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6" name="_xlnm.Print_Titles" vbProcedure="false">'Especies x Destinos'!$1:$11</definedName>
    <definedName function="false" hidden="false" localSheetId="1" name="Excel_BuiltIn__FilterDatabase" vbProcedure="false">'1'!$A$11:$G$106</definedName>
    <definedName function="false" hidden="false" localSheetId="3" name="Excel_BuiltIn__FilterDatabase" vbProcedure="false">'3'!$A$10:$F$10</definedName>
    <definedName function="false" hidden="false" localSheetId="5" name="Excel_BuiltIn__FilterDatabase" vbProcedure="false">Especies!$A$30:$H$72</definedName>
    <definedName function="false" hidden="false" localSheetId="6" name="Excel_BuiltIn__FilterDatabase" vbProcedure="false">'Especies x Destinos'!$A$11:$N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8">
  <si>
    <t xml:space="preserve">Datos Estadísticos de embarques</t>
  </si>
  <si>
    <t xml:space="preserve">Temporada 2010</t>
  </si>
  <si>
    <t xml:space="preserve">Datos al 31/12/2010</t>
  </si>
  <si>
    <t xml:space="preserve">Buques temporada 2010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FRICA REEFER       </t>
  </si>
  <si>
    <t xml:space="preserve">AKADEMIK VAVILOV    </t>
  </si>
  <si>
    <t xml:space="preserve">CRYSTAL CROWN       </t>
  </si>
  <si>
    <t xml:space="preserve">SCOTTISH STAR       </t>
  </si>
  <si>
    <t xml:space="preserve">CASSIOPEA           </t>
  </si>
  <si>
    <t xml:space="preserve">BALTIC MOON         </t>
  </si>
  <si>
    <t xml:space="preserve">BOSSE               </t>
  </si>
  <si>
    <t xml:space="preserve">NIPPON STAR         </t>
  </si>
  <si>
    <t xml:space="preserve">ALIANCA NQN V034HS  </t>
  </si>
  <si>
    <t xml:space="preserve">ALIANCA NQN V034MSK </t>
  </si>
  <si>
    <t xml:space="preserve">CAPE BLOSSOM        </t>
  </si>
  <si>
    <t xml:space="preserve">AUCKLAND STAR       </t>
  </si>
  <si>
    <t xml:space="preserve">ALIANCA NQN V035HS  </t>
  </si>
  <si>
    <t xml:space="preserve">ALIANCA NQN V035MSK </t>
  </si>
  <si>
    <t xml:space="preserve">ENGLISH STAR        </t>
  </si>
  <si>
    <t xml:space="preserve">BALTIC SUN          </t>
  </si>
  <si>
    <t xml:space="preserve">NEW ZEALAND STAR    </t>
  </si>
  <si>
    <t xml:space="preserve">SAN ANDRES V001     </t>
  </si>
  <si>
    <t xml:space="preserve">CONDOR BAY          </t>
  </si>
  <si>
    <t xml:space="preserve">ALIANCA NQN V036HS  </t>
  </si>
  <si>
    <t xml:space="preserve">ALIANCA NQN V036MSK </t>
  </si>
  <si>
    <t xml:space="preserve">CANTERBURY STAR     </t>
  </si>
  <si>
    <t xml:space="preserve">BALTIC SKY          </t>
  </si>
  <si>
    <t xml:space="preserve">KASUGA BAY          </t>
  </si>
  <si>
    <t xml:space="preserve">SAN ANDRES V002     </t>
  </si>
  <si>
    <t xml:space="preserve">ALIANCA NQN V037HS  </t>
  </si>
  <si>
    <t xml:space="preserve">ALIANCA NQN V037MSK </t>
  </si>
  <si>
    <t xml:space="preserve">SKULPTOR TOMSKIY    </t>
  </si>
  <si>
    <t xml:space="preserve">PLUTO               </t>
  </si>
  <si>
    <t xml:space="preserve">BALTIC PRIDE        </t>
  </si>
  <si>
    <t xml:space="preserve">SAN ANDRES V003     </t>
  </si>
  <si>
    <t xml:space="preserve">CAPELLA             </t>
  </si>
  <si>
    <t xml:space="preserve">EIGER               </t>
  </si>
  <si>
    <t xml:space="preserve">ALIANCA NQN V038HS  </t>
  </si>
  <si>
    <t xml:space="preserve">ALIANCA NQN V038MSK </t>
  </si>
  <si>
    <t xml:space="preserve">GREEN AUTUMN        </t>
  </si>
  <si>
    <t xml:space="preserve">SAN ANDRES V004     </t>
  </si>
  <si>
    <t xml:space="preserve">BOSTON BAY          </t>
  </si>
  <si>
    <t xml:space="preserve">ALIANCA NQN V039HS  </t>
  </si>
  <si>
    <t xml:space="preserve">ALIANCA NQN V039MSK </t>
  </si>
  <si>
    <t xml:space="preserve">AL MAREEKH          </t>
  </si>
  <si>
    <t xml:space="preserve">SAN ANDRES V005     </t>
  </si>
  <si>
    <t xml:space="preserve">ALIANCA NQN V040HS  </t>
  </si>
  <si>
    <t xml:space="preserve">ALIANCA NQN V040MSK </t>
  </si>
  <si>
    <t xml:space="preserve">AKADEMIK VAVILOV 2V </t>
  </si>
  <si>
    <t xml:space="preserve">GREEN ICELAND       </t>
  </si>
  <si>
    <t xml:space="preserve">TAMA HOPE           </t>
  </si>
  <si>
    <t xml:space="preserve">SAN ANDRES V006     </t>
  </si>
  <si>
    <t xml:space="preserve">BALTIC NAVIGATOR    </t>
  </si>
  <si>
    <t xml:space="preserve">SIERRA LEYRE        </t>
  </si>
  <si>
    <t xml:space="preserve">ALIANCA NQN V041HS  </t>
  </si>
  <si>
    <t xml:space="preserve">ALIANCA NQN V041MSK </t>
  </si>
  <si>
    <t xml:space="preserve">PIETARI CLOUD       </t>
  </si>
  <si>
    <t xml:space="preserve">GREEN CHILE         </t>
  </si>
  <si>
    <t xml:space="preserve">SCOTTISH STAR (2v)  </t>
  </si>
  <si>
    <t xml:space="preserve">SAN ANDRES V007     </t>
  </si>
  <si>
    <t xml:space="preserve">ALIANCA NQN V042HS  </t>
  </si>
  <si>
    <t xml:space="preserve">ALIANCA NQN V042MSK </t>
  </si>
  <si>
    <t xml:space="preserve">BALTIC MOON (2v)    </t>
  </si>
  <si>
    <t xml:space="preserve">URUGUAY STAR        </t>
  </si>
  <si>
    <t xml:space="preserve">SAN ANDRES V008     </t>
  </si>
  <si>
    <t xml:space="preserve">CAPE BELLE          </t>
  </si>
  <si>
    <t xml:space="preserve">ALIANCA NQN V043HS  </t>
  </si>
  <si>
    <t xml:space="preserve">ALIANCA NQN V043MSK </t>
  </si>
  <si>
    <t xml:space="preserve">PUSAN REEFER        </t>
  </si>
  <si>
    <t xml:space="preserve">SAN ANDRES V009     </t>
  </si>
  <si>
    <t xml:space="preserve">AUCKLAND STAR (2v)  </t>
  </si>
  <si>
    <t xml:space="preserve">BALTIC SUN (2v)     </t>
  </si>
  <si>
    <t xml:space="preserve">ALIANCA NQN V044HS  </t>
  </si>
  <si>
    <t xml:space="preserve">ALIANCA NQN V044MSK </t>
  </si>
  <si>
    <t xml:space="preserve">SAN ANDRES V010     </t>
  </si>
  <si>
    <t xml:space="preserve">BALTIC PRIDE (2v)   </t>
  </si>
  <si>
    <t xml:space="preserve">ENGLISH STAR (2v)   </t>
  </si>
  <si>
    <t xml:space="preserve">ALIANCA NQN V045HS  </t>
  </si>
  <si>
    <t xml:space="preserve">ALIANCA NQN V045MSK </t>
  </si>
  <si>
    <t xml:space="preserve">INDIAN REEFER       </t>
  </si>
  <si>
    <t xml:space="preserve">ICE FIELD           </t>
  </si>
  <si>
    <t xml:space="preserve">CANTERBURY STAR (2V)</t>
  </si>
  <si>
    <t xml:space="preserve">CRYSTAL PEONY       </t>
  </si>
  <si>
    <t xml:space="preserve">ALIANCA NQN V046HS  </t>
  </si>
  <si>
    <t xml:space="preserve">ALIANCA NQN V046MSK </t>
  </si>
  <si>
    <t xml:space="preserve">ALIANCA NQN V047HS  </t>
  </si>
  <si>
    <t xml:space="preserve">ALIANCA NQN V047MSK </t>
  </si>
  <si>
    <t xml:space="preserve">AKADEMIK VAVILOV 3v </t>
  </si>
  <si>
    <t xml:space="preserve">WIND FROST          </t>
  </si>
  <si>
    <t xml:space="preserve">NAGATO REEFER       </t>
  </si>
  <si>
    <t xml:space="preserve">SKULPTOR TOMSKIY 2v </t>
  </si>
  <si>
    <t xml:space="preserve">ALIANCA NQN V049HS  </t>
  </si>
  <si>
    <t xml:space="preserve">ALIANCA NQN V049MSK </t>
  </si>
  <si>
    <t xml:space="preserve">NELSON STAR         </t>
  </si>
  <si>
    <t xml:space="preserve">BALTIC MOON v3      </t>
  </si>
  <si>
    <t xml:space="preserve">COLUMBIA            </t>
  </si>
  <si>
    <t xml:space="preserve">SKIER STAR          </t>
  </si>
  <si>
    <t xml:space="preserve">HUMBOLDT BAY        </t>
  </si>
  <si>
    <t xml:space="preserve">Totales</t>
  </si>
  <si>
    <t xml:space="preserve">Agentes temporada 2010</t>
  </si>
  <si>
    <t xml:space="preserve">AGENTE</t>
  </si>
  <si>
    <t xml:space="preserve">% Distr.</t>
  </si>
  <si>
    <t xml:space="preserve">MARTIN S.R.L.       </t>
  </si>
  <si>
    <t xml:space="preserve">HAMBURG SUD         </t>
  </si>
  <si>
    <t xml:space="preserve">LIBRA               </t>
  </si>
  <si>
    <t xml:space="preserve">NAVISUR S.A         </t>
  </si>
  <si>
    <t xml:space="preserve">Exportadores - Temporada 2010</t>
  </si>
  <si>
    <t xml:space="preserve">EXPORTADOR</t>
  </si>
  <si>
    <t xml:space="preserve">EXPOFRUT SA         </t>
  </si>
  <si>
    <t xml:space="preserve">PAT. FRUITS TRADE SA</t>
  </si>
  <si>
    <t xml:space="preserve">PAI S.A.            </t>
  </si>
  <si>
    <t xml:space="preserve">ECOFRUT SA          </t>
  </si>
  <si>
    <t xml:space="preserve">MOÑO AZUL S.A.      </t>
  </si>
  <si>
    <t xml:space="preserve">SALENTEIN FRUIT S.A.</t>
  </si>
  <si>
    <t xml:space="preserve">TRES ASES S.A.      </t>
  </si>
  <si>
    <t xml:space="preserve">VIA FRUTTA SA       </t>
  </si>
  <si>
    <t xml:space="preserve">MONTEVER SA         </t>
  </si>
  <si>
    <t xml:space="preserve">KLEPPE S.A.         </t>
  </si>
  <si>
    <t xml:space="preserve">STANDARD FRUIT S.A. </t>
  </si>
  <si>
    <t xml:space="preserve">RAUL A. MARTINEZ    </t>
  </si>
  <si>
    <t xml:space="preserve">EMELKA S.A.         </t>
  </si>
  <si>
    <t xml:space="preserve">COSUR SA            </t>
  </si>
  <si>
    <t xml:space="preserve">TEOREMA SRL         </t>
  </si>
  <si>
    <t xml:space="preserve">HERALDO FRUTAS SA   </t>
  </si>
  <si>
    <t xml:space="preserve">TRANS.CRUZ D. SUD SA</t>
  </si>
  <si>
    <t xml:space="preserve">CONSORFRUT ULTRAMAR </t>
  </si>
  <si>
    <t xml:space="preserve">S.A. TALA VIEJO     </t>
  </si>
  <si>
    <t xml:space="preserve">JOSE FELLHANDLER    </t>
  </si>
  <si>
    <t xml:space="preserve">DIEGO ARIEL MAO     </t>
  </si>
  <si>
    <t xml:space="preserve">770 FRUIT           </t>
  </si>
  <si>
    <t xml:space="preserve">AUSTRADE S.R.L.     </t>
  </si>
  <si>
    <t xml:space="preserve">MIELE S.A.          </t>
  </si>
  <si>
    <t xml:space="preserve">LA DELICIOSA SA     </t>
  </si>
  <si>
    <t xml:space="preserve">LUIS ALDRIGHETTI    </t>
  </si>
  <si>
    <t xml:space="preserve">FRUTAS PATAGONICAS S</t>
  </si>
  <si>
    <t xml:space="preserve">TERSYS SA           </t>
  </si>
  <si>
    <t xml:space="preserve">CASTILLO AZUL       </t>
  </si>
  <si>
    <t xml:space="preserve">LOS JUANES          </t>
  </si>
  <si>
    <t xml:space="preserve">COSTA LIMAY         </t>
  </si>
  <si>
    <t xml:space="preserve">THE O'STRAD. COMP.  </t>
  </si>
  <si>
    <t xml:space="preserve">SAN CEFERINO S.A.   </t>
  </si>
  <si>
    <t xml:space="preserve">ERNESTO BARTUSCH    </t>
  </si>
  <si>
    <t xml:space="preserve">ALMANA S.R.L.       </t>
  </si>
  <si>
    <t xml:space="preserve">J.PATALANO E HJOS SA</t>
  </si>
  <si>
    <t xml:space="preserve">RUDI ALDRIGHETTI    </t>
  </si>
  <si>
    <t xml:space="preserve">PARNASSA SA         </t>
  </si>
  <si>
    <t xml:space="preserve">BOSCHI HNOS S.A.    </t>
  </si>
  <si>
    <t xml:space="preserve">CAUQUEN ARG. SA     </t>
  </si>
  <si>
    <t xml:space="preserve">KUKIBET SRL         </t>
  </si>
  <si>
    <t xml:space="preserve">CLAUDIA ALDRIGHETTI </t>
  </si>
  <si>
    <t xml:space="preserve">UNIVEG EXPOFRUT S.A.</t>
  </si>
  <si>
    <t xml:space="preserve">FRUTOS DEL DESIERTO </t>
  </si>
  <si>
    <t xml:space="preserve">VALLE PATAGONICO SRL</t>
  </si>
  <si>
    <t xml:space="preserve">AL VALLE            </t>
  </si>
  <si>
    <t xml:space="preserve">CAF GROUP           </t>
  </si>
  <si>
    <t xml:space="preserve">FINCA PILAR SA      </t>
  </si>
  <si>
    <t xml:space="preserve">COEXCO SA           </t>
  </si>
  <si>
    <t xml:space="preserve">FRUTECO S.A.        </t>
  </si>
  <si>
    <t xml:space="preserve">FINCA DON PEPE SRL  </t>
  </si>
  <si>
    <t xml:space="preserve">BIO PATAGONIA S.A.  </t>
  </si>
  <si>
    <t xml:space="preserve">COOP  PROD INT CEREZ</t>
  </si>
  <si>
    <t xml:space="preserve">CECIVE HNOS. S.H.   </t>
  </si>
  <si>
    <t xml:space="preserve">CIA.FRU.Y VERD SRL  </t>
  </si>
  <si>
    <t xml:space="preserve">PATACON SRL         </t>
  </si>
  <si>
    <t xml:space="preserve">TOTALES</t>
  </si>
  <si>
    <t xml:space="preserve">Exportadores - Temporada 2010 (Manzana y Pera)</t>
  </si>
  <si>
    <t xml:space="preserve">Comprativos temporadas 2009 Vs. 2010</t>
  </si>
  <si>
    <t xml:space="preserve">Temporada 2009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CEREZA</t>
  </si>
  <si>
    <t xml:space="preserve">---%</t>
  </si>
  <si>
    <t xml:space="preserve">CIRUELA</t>
  </si>
  <si>
    <t xml:space="preserve">COCTEL DE F         </t>
  </si>
  <si>
    <t xml:space="preserve">DURAZNO             </t>
  </si>
  <si>
    <t xml:space="preserve">GRANADA             </t>
  </si>
  <si>
    <t xml:space="preserve">MANZANA</t>
  </si>
  <si>
    <t xml:space="preserve">MEMBRILLO           </t>
  </si>
  <si>
    <t xml:space="preserve">NECTARIN</t>
  </si>
  <si>
    <t xml:space="preserve">PERA</t>
  </si>
  <si>
    <t xml:space="preserve">PERA EN ALM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</t>
  </si>
  <si>
    <t xml:space="preserve">BRASIL              </t>
  </si>
  <si>
    <t xml:space="preserve">BULGARIA            </t>
  </si>
  <si>
    <t xml:space="preserve">CANADA              </t>
  </si>
  <si>
    <t xml:space="preserve">CHINA               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PAÑA</t>
  </si>
  <si>
    <t xml:space="preserve">ESTONIA             </t>
  </si>
  <si>
    <t xml:space="preserve">FINLANDIA           </t>
  </si>
  <si>
    <t xml:space="preserve">FRANCIA</t>
  </si>
  <si>
    <t xml:space="preserve">GEORGIA             </t>
  </si>
  <si>
    <t xml:space="preserve">GRECIA              </t>
  </si>
  <si>
    <t xml:space="preserve">HOLANDA</t>
  </si>
  <si>
    <t xml:space="preserve">INGLATERRA</t>
  </si>
  <si>
    <t xml:space="preserve">IRAN                </t>
  </si>
  <si>
    <t xml:space="preserve">IRLANDA             </t>
  </si>
  <si>
    <t xml:space="preserve">ITALIA</t>
  </si>
  <si>
    <t xml:space="preserve">KUWAIT              </t>
  </si>
  <si>
    <t xml:space="preserve">LETONIA             </t>
  </si>
  <si>
    <t xml:space="preserve">LIBIA               </t>
  </si>
  <si>
    <t xml:space="preserve">LITUANIA            </t>
  </si>
  <si>
    <t xml:space="preserve">MALTA               </t>
  </si>
  <si>
    <t xml:space="preserve">NORUEGA             </t>
  </si>
  <si>
    <t xml:space="preserve">OMAN                </t>
  </si>
  <si>
    <t xml:space="preserve">POLONIA             </t>
  </si>
  <si>
    <t xml:space="preserve">PORTUGAL</t>
  </si>
  <si>
    <t xml:space="preserve">QATAR               </t>
  </si>
  <si>
    <t xml:space="preserve">RUSIA</t>
  </si>
  <si>
    <t xml:space="preserve">SUECIA</t>
  </si>
  <si>
    <t xml:space="preserve">TURQUIA             </t>
  </si>
  <si>
    <t xml:space="preserve">U.S.A.</t>
  </si>
  <si>
    <t xml:space="preserve">URUGUAY             </t>
  </si>
  <si>
    <t xml:space="preserve">YEMEN               </t>
  </si>
  <si>
    <t xml:space="preserve">CIRUELA             </t>
  </si>
  <si>
    <t xml:space="preserve">MANZANA             </t>
  </si>
  <si>
    <t xml:space="preserve">PERA                </t>
  </si>
  <si>
    <t xml:space="preserve">NECTARIN            </t>
  </si>
  <si>
    <t xml:space="preserve">BELGICA             </t>
  </si>
  <si>
    <t xml:space="preserve">ESPAÑA              </t>
  </si>
  <si>
    <t xml:space="preserve">FRANCIA             </t>
  </si>
  <si>
    <t xml:space="preserve">HOLANDA             </t>
  </si>
  <si>
    <t xml:space="preserve">INGLATERRA          </t>
  </si>
  <si>
    <t xml:space="preserve">ITALIA              </t>
  </si>
  <si>
    <t xml:space="preserve">PORTUGAL            </t>
  </si>
  <si>
    <t xml:space="preserve">RUSIA               </t>
  </si>
  <si>
    <t xml:space="preserve">SUECIA              </t>
  </si>
  <si>
    <t xml:space="preserve">U.S.A.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680</xdr:colOff>
      <xdr:row>0</xdr:row>
      <xdr:rowOff>56880</xdr:rowOff>
    </xdr:from>
    <xdr:to>
      <xdr:col>4</xdr:col>
      <xdr:colOff>565560</xdr:colOff>
      <xdr:row>7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743120" y="56880"/>
          <a:ext cx="1938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AutoShape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0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9 Vs. 201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9 Vs. 201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9 Vs. 201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12</xdr:row>
      <xdr:rowOff>142920</xdr:rowOff>
    </xdr:from>
    <xdr:to>
      <xdr:col>6</xdr:col>
      <xdr:colOff>595080</xdr:colOff>
      <xdr:row>35</xdr:row>
      <xdr:rowOff>9360</xdr:rowOff>
    </xdr:to>
    <xdr:pic>
      <xdr:nvPicPr>
        <xdr:cNvPr id="4" name="Picture 55" descr=""/>
        <xdr:cNvPicPr/>
      </xdr:nvPicPr>
      <xdr:blipFill>
        <a:blip r:embed="rId2"/>
        <a:stretch/>
      </xdr:blipFill>
      <xdr:spPr>
        <a:xfrm>
          <a:off x="399600" y="2219400"/>
          <a:ext cx="487044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2</xdr:col>
      <xdr:colOff>392760</xdr:colOff>
      <xdr:row>7</xdr:row>
      <xdr:rowOff>15228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50400" y="56880"/>
          <a:ext cx="2103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2</xdr:col>
      <xdr:colOff>383040</xdr:colOff>
      <xdr:row>7</xdr:row>
      <xdr:rowOff>1522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0320" y="5688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483480</xdr:colOff>
      <xdr:row>6</xdr:row>
      <xdr:rowOff>15228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50040" y="28440"/>
          <a:ext cx="17823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483480</xdr:colOff>
      <xdr:row>6</xdr:row>
      <xdr:rowOff>1522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50040" y="28440"/>
          <a:ext cx="17823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2</xdr:col>
      <xdr:colOff>563760</xdr:colOff>
      <xdr:row>7</xdr:row>
      <xdr:rowOff>13320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40680" y="3780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2</xdr:col>
      <xdr:colOff>382680</xdr:colOff>
      <xdr:row>7</xdr:row>
      <xdr:rowOff>13320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29880" y="3780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47916666666667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0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40203</v>
      </c>
      <c r="D12" s="13" t="n">
        <v>3567</v>
      </c>
      <c r="E12" s="13" t="n">
        <v>284953</v>
      </c>
      <c r="F12" s="13" t="n">
        <v>3438</v>
      </c>
      <c r="G12" s="13"/>
    </row>
    <row r="13" customFormat="false" ht="12.75" hidden="false" customHeight="false" outlineLevel="0" collapsed="false">
      <c r="A13" s="13" t="n">
        <v>2</v>
      </c>
      <c r="B13" s="13" t="s">
        <v>11</v>
      </c>
      <c r="C13" s="14" t="n">
        <v>40208</v>
      </c>
      <c r="D13" s="13" t="n">
        <v>3483</v>
      </c>
      <c r="E13" s="13" t="n">
        <v>222772</v>
      </c>
      <c r="F13" s="13" t="n">
        <v>4124</v>
      </c>
      <c r="G13" s="13"/>
    </row>
    <row r="14" customFormat="false" ht="12.75" hidden="false" customHeight="false" outlineLevel="0" collapsed="false">
      <c r="A14" s="13" t="n">
        <v>3</v>
      </c>
      <c r="B14" s="13" t="s">
        <v>12</v>
      </c>
      <c r="C14" s="14" t="n">
        <v>40211</v>
      </c>
      <c r="D14" s="13" t="n">
        <v>3474</v>
      </c>
      <c r="E14" s="13" t="n">
        <v>267774</v>
      </c>
      <c r="F14" s="13" t="n">
        <v>3701</v>
      </c>
      <c r="G14" s="13"/>
    </row>
    <row r="15" customFormat="false" ht="12.75" hidden="false" customHeight="false" outlineLevel="0" collapsed="false">
      <c r="A15" s="13" t="n">
        <v>4</v>
      </c>
      <c r="B15" s="13" t="s">
        <v>13</v>
      </c>
      <c r="C15" s="14" t="n">
        <v>40213</v>
      </c>
      <c r="D15" s="13" t="n">
        <v>3982</v>
      </c>
      <c r="E15" s="13" t="n">
        <v>267820</v>
      </c>
      <c r="F15" s="13" t="n">
        <v>4820</v>
      </c>
      <c r="G15" s="13"/>
    </row>
    <row r="16" customFormat="false" ht="12.75" hidden="false" customHeight="false" outlineLevel="0" collapsed="false">
      <c r="A16" s="13" t="n">
        <v>5</v>
      </c>
      <c r="B16" s="13" t="s">
        <v>14</v>
      </c>
      <c r="C16" s="14" t="n">
        <v>40215</v>
      </c>
      <c r="D16" s="13" t="n">
        <v>3517</v>
      </c>
      <c r="E16" s="13" t="n">
        <v>223998</v>
      </c>
      <c r="F16" s="13" t="n">
        <v>4210</v>
      </c>
      <c r="G16" s="13"/>
    </row>
    <row r="17" customFormat="false" ht="12.75" hidden="false" customHeight="false" outlineLevel="0" collapsed="false">
      <c r="A17" s="13" t="n">
        <v>6</v>
      </c>
      <c r="B17" s="13" t="s">
        <v>15</v>
      </c>
      <c r="C17" s="14" t="n">
        <v>40216</v>
      </c>
      <c r="D17" s="13" t="n">
        <v>4571</v>
      </c>
      <c r="E17" s="13" t="n">
        <v>314297</v>
      </c>
      <c r="F17" s="13" t="n">
        <v>5361</v>
      </c>
      <c r="G17" s="13"/>
    </row>
    <row r="18" customFormat="false" ht="12.75" hidden="false" customHeight="false" outlineLevel="0" collapsed="false">
      <c r="A18" s="13" t="n">
        <v>7</v>
      </c>
      <c r="B18" s="13" t="s">
        <v>16</v>
      </c>
      <c r="C18" s="14" t="n">
        <v>40216</v>
      </c>
      <c r="D18" s="13" t="n">
        <v>3766</v>
      </c>
      <c r="E18" s="13" t="n">
        <v>215555</v>
      </c>
      <c r="F18" s="13" t="n">
        <v>4362</v>
      </c>
      <c r="G18" s="13"/>
    </row>
    <row r="19" customFormat="false" ht="12.75" hidden="false" customHeight="false" outlineLevel="0" collapsed="false">
      <c r="A19" s="13" t="n">
        <v>8</v>
      </c>
      <c r="B19" s="13" t="s">
        <v>17</v>
      </c>
      <c r="C19" s="14" t="n">
        <v>40218</v>
      </c>
      <c r="D19" s="13" t="n">
        <v>3501</v>
      </c>
      <c r="E19" s="13" t="n">
        <v>211380</v>
      </c>
      <c r="F19" s="13" t="n">
        <v>4161</v>
      </c>
      <c r="G19" s="13"/>
    </row>
    <row r="20" customFormat="false" ht="12.75" hidden="false" customHeight="false" outlineLevel="0" collapsed="false">
      <c r="A20" s="13" t="n">
        <v>9</v>
      </c>
      <c r="B20" s="13" t="s">
        <v>18</v>
      </c>
      <c r="C20" s="14" t="n">
        <v>40219</v>
      </c>
      <c r="D20" s="13" t="n">
        <v>1234</v>
      </c>
      <c r="E20" s="13" t="n">
        <v>106370</v>
      </c>
      <c r="F20" s="13" t="n">
        <v>1538</v>
      </c>
      <c r="G20" s="13"/>
    </row>
    <row r="21" customFormat="false" ht="12.75" hidden="false" customHeight="false" outlineLevel="0" collapsed="false">
      <c r="A21" s="13"/>
      <c r="B21" s="13" t="s">
        <v>19</v>
      </c>
      <c r="C21" s="14" t="n">
        <v>40219</v>
      </c>
      <c r="D21" s="13" t="n">
        <v>1305</v>
      </c>
      <c r="E21" s="13" t="n">
        <v>100777</v>
      </c>
      <c r="F21" s="13" t="n">
        <v>1587</v>
      </c>
      <c r="G21" s="13"/>
    </row>
    <row r="22" customFormat="false" ht="12.75" hidden="false" customHeight="false" outlineLevel="0" collapsed="false">
      <c r="A22" s="13" t="n">
        <v>10</v>
      </c>
      <c r="B22" s="13" t="s">
        <v>20</v>
      </c>
      <c r="C22" s="14" t="n">
        <v>40220</v>
      </c>
      <c r="D22" s="13" t="n">
        <v>3065</v>
      </c>
      <c r="E22" s="13" t="n">
        <v>188259</v>
      </c>
      <c r="F22" s="13" t="n">
        <v>3095</v>
      </c>
      <c r="G22" s="13"/>
    </row>
    <row r="23" customFormat="false" ht="12.75" hidden="false" customHeight="false" outlineLevel="0" collapsed="false">
      <c r="A23" s="13" t="n">
        <v>11</v>
      </c>
      <c r="B23" s="13" t="s">
        <v>21</v>
      </c>
      <c r="C23" s="14" t="n">
        <v>40222</v>
      </c>
      <c r="D23" s="13" t="n">
        <v>2267</v>
      </c>
      <c r="E23" s="13" t="n">
        <v>174422</v>
      </c>
      <c r="F23" s="13" t="n">
        <v>2390</v>
      </c>
      <c r="G23" s="13"/>
    </row>
    <row r="24" customFormat="false" ht="12.75" hidden="false" customHeight="false" outlineLevel="0" collapsed="false">
      <c r="A24" s="13" t="n">
        <v>12</v>
      </c>
      <c r="B24" s="13" t="s">
        <v>22</v>
      </c>
      <c r="C24" s="14" t="n">
        <v>40225</v>
      </c>
      <c r="D24" s="13" t="n">
        <v>2204</v>
      </c>
      <c r="E24" s="13" t="n">
        <v>158534</v>
      </c>
      <c r="F24" s="13" t="n">
        <v>2606</v>
      </c>
      <c r="G24" s="13"/>
    </row>
    <row r="25" customFormat="false" ht="12.75" hidden="false" customHeight="false" outlineLevel="0" collapsed="false">
      <c r="A25" s="13"/>
      <c r="B25" s="13" t="s">
        <v>23</v>
      </c>
      <c r="C25" s="14" t="n">
        <v>40225</v>
      </c>
      <c r="D25" s="13" t="n">
        <v>2085</v>
      </c>
      <c r="E25" s="13" t="n">
        <v>154186</v>
      </c>
      <c r="F25" s="13" t="n">
        <v>2448</v>
      </c>
      <c r="G25" s="13"/>
    </row>
    <row r="26" customFormat="false" ht="12.75" hidden="false" customHeight="false" outlineLevel="0" collapsed="false">
      <c r="A26" s="13" t="n">
        <v>13</v>
      </c>
      <c r="B26" s="13" t="s">
        <v>24</v>
      </c>
      <c r="C26" s="14" t="n">
        <v>40225</v>
      </c>
      <c r="D26" s="13" t="n">
        <v>4028</v>
      </c>
      <c r="E26" s="13" t="n">
        <v>257691</v>
      </c>
      <c r="F26" s="13" t="n">
        <v>4719</v>
      </c>
      <c r="G26" s="13"/>
    </row>
    <row r="27" customFormat="false" ht="12.75" hidden="false" customHeight="false" outlineLevel="0" collapsed="false">
      <c r="A27" s="13" t="n">
        <v>14</v>
      </c>
      <c r="B27" s="13" t="s">
        <v>25</v>
      </c>
      <c r="C27" s="14" t="n">
        <v>40228</v>
      </c>
      <c r="D27" s="13" t="n">
        <v>5184</v>
      </c>
      <c r="E27" s="13" t="n">
        <v>330979</v>
      </c>
      <c r="F27" s="13" t="n">
        <v>5967</v>
      </c>
      <c r="G27" s="13"/>
    </row>
    <row r="28" customFormat="false" ht="12.75" hidden="false" customHeight="false" outlineLevel="0" collapsed="false">
      <c r="A28" s="13" t="n">
        <v>15</v>
      </c>
      <c r="B28" s="13" t="s">
        <v>26</v>
      </c>
      <c r="C28" s="14" t="n">
        <v>40229</v>
      </c>
      <c r="D28" s="13" t="n">
        <v>3285</v>
      </c>
      <c r="E28" s="13" t="n">
        <v>209555</v>
      </c>
      <c r="F28" s="13" t="n">
        <v>3911</v>
      </c>
      <c r="G28" s="13"/>
    </row>
    <row r="29" customFormat="false" ht="12.75" hidden="false" customHeight="false" outlineLevel="0" collapsed="false">
      <c r="A29" s="13" t="n">
        <v>16</v>
      </c>
      <c r="B29" s="13" t="s">
        <v>27</v>
      </c>
      <c r="C29" s="14" t="n">
        <v>40229</v>
      </c>
      <c r="D29" s="13" t="n">
        <v>2490</v>
      </c>
      <c r="E29" s="13" t="n">
        <v>169701</v>
      </c>
      <c r="F29" s="13" t="n">
        <v>2914</v>
      </c>
      <c r="G29" s="13"/>
    </row>
    <row r="30" customFormat="false" ht="12.75" hidden="false" customHeight="false" outlineLevel="0" collapsed="false">
      <c r="A30" s="13" t="n">
        <v>17</v>
      </c>
      <c r="B30" s="13" t="s">
        <v>28</v>
      </c>
      <c r="C30" s="14" t="n">
        <v>40231</v>
      </c>
      <c r="D30" s="13" t="n">
        <v>4638</v>
      </c>
      <c r="E30" s="13" t="n">
        <v>263766</v>
      </c>
      <c r="F30" s="13" t="n">
        <v>5195</v>
      </c>
      <c r="G30" s="13"/>
    </row>
    <row r="31" customFormat="false" ht="12.75" hidden="false" customHeight="false" outlineLevel="0" collapsed="false">
      <c r="A31" s="13" t="n">
        <v>18</v>
      </c>
      <c r="B31" s="13" t="s">
        <v>29</v>
      </c>
      <c r="C31" s="14" t="n">
        <v>40232</v>
      </c>
      <c r="D31" s="13" t="n">
        <v>2090</v>
      </c>
      <c r="E31" s="13" t="n">
        <v>146853</v>
      </c>
      <c r="F31" s="13" t="n">
        <v>2353</v>
      </c>
      <c r="G31" s="13"/>
    </row>
    <row r="32" customFormat="false" ht="12.75" hidden="false" customHeight="false" outlineLevel="0" collapsed="false">
      <c r="A32" s="13"/>
      <c r="B32" s="13" t="s">
        <v>30</v>
      </c>
      <c r="C32" s="14" t="n">
        <v>40232</v>
      </c>
      <c r="D32" s="13" t="n">
        <v>2122</v>
      </c>
      <c r="E32" s="13" t="n">
        <v>145218</v>
      </c>
      <c r="F32" s="13" t="n">
        <v>2419</v>
      </c>
      <c r="G32" s="13"/>
    </row>
    <row r="33" customFormat="false" ht="12.75" hidden="false" customHeight="false" outlineLevel="0" collapsed="false">
      <c r="A33" s="13" t="n">
        <v>19</v>
      </c>
      <c r="B33" s="13" t="s">
        <v>31</v>
      </c>
      <c r="C33" s="14" t="n">
        <v>40234</v>
      </c>
      <c r="D33" s="13" t="n">
        <v>4021</v>
      </c>
      <c r="E33" s="13" t="n">
        <v>263476</v>
      </c>
      <c r="F33" s="13" t="n">
        <v>4552</v>
      </c>
      <c r="G33" s="13"/>
    </row>
    <row r="34" customFormat="false" ht="12.75" hidden="false" customHeight="false" outlineLevel="0" collapsed="false">
      <c r="A34" s="13" t="n">
        <v>20</v>
      </c>
      <c r="B34" s="13" t="s">
        <v>32</v>
      </c>
      <c r="C34" s="14" t="n">
        <v>40234</v>
      </c>
      <c r="D34" s="13" t="n">
        <v>5324</v>
      </c>
      <c r="E34" s="13" t="n">
        <v>338359</v>
      </c>
      <c r="F34" s="13" t="n">
        <v>6027</v>
      </c>
      <c r="G34" s="13"/>
    </row>
    <row r="35" customFormat="false" ht="12.75" hidden="false" customHeight="false" outlineLevel="0" collapsed="false">
      <c r="A35" s="13" t="n">
        <v>21</v>
      </c>
      <c r="B35" s="13" t="s">
        <v>33</v>
      </c>
      <c r="C35" s="14" t="n">
        <v>40236</v>
      </c>
      <c r="D35" s="13" t="n">
        <v>3784</v>
      </c>
      <c r="E35" s="13" t="n">
        <v>203973</v>
      </c>
      <c r="F35" s="13" t="n">
        <v>3837</v>
      </c>
      <c r="G35" s="13"/>
    </row>
    <row r="36" customFormat="false" ht="12.75" hidden="false" customHeight="false" outlineLevel="0" collapsed="false">
      <c r="A36" s="13" t="n">
        <v>22</v>
      </c>
      <c r="B36" s="13" t="s">
        <v>34</v>
      </c>
      <c r="C36" s="14" t="n">
        <v>40236</v>
      </c>
      <c r="D36" s="13" t="n">
        <v>2537</v>
      </c>
      <c r="E36" s="13" t="n">
        <v>199178</v>
      </c>
      <c r="F36" s="13" t="n">
        <v>2907</v>
      </c>
      <c r="G36" s="13"/>
    </row>
    <row r="37" customFormat="false" ht="12.75" hidden="false" customHeight="false" outlineLevel="0" collapsed="false">
      <c r="A37" s="13" t="n">
        <v>23</v>
      </c>
      <c r="B37" s="13" t="s">
        <v>35</v>
      </c>
      <c r="C37" s="14" t="n">
        <v>40239</v>
      </c>
      <c r="D37" s="13" t="n">
        <v>2652</v>
      </c>
      <c r="E37" s="13" t="n">
        <v>199432</v>
      </c>
      <c r="F37" s="13" t="n">
        <v>3122</v>
      </c>
      <c r="G37" s="13"/>
    </row>
    <row r="38" customFormat="false" ht="12.75" hidden="false" customHeight="false" outlineLevel="0" collapsed="false">
      <c r="A38" s="13"/>
      <c r="B38" s="13" t="s">
        <v>36</v>
      </c>
      <c r="C38" s="14" t="n">
        <v>40239</v>
      </c>
      <c r="D38" s="13" t="n">
        <v>2529</v>
      </c>
      <c r="E38" s="13" t="n">
        <v>184032</v>
      </c>
      <c r="F38" s="13" t="n">
        <v>2832</v>
      </c>
      <c r="G38" s="13"/>
    </row>
    <row r="39" customFormat="false" ht="12.75" hidden="false" customHeight="false" outlineLevel="0" collapsed="false">
      <c r="A39" s="13" t="n">
        <v>24</v>
      </c>
      <c r="B39" s="13" t="s">
        <v>37</v>
      </c>
      <c r="C39" s="14" t="n">
        <v>40239</v>
      </c>
      <c r="D39" s="13" t="n">
        <v>2214</v>
      </c>
      <c r="E39" s="13" t="n">
        <v>141231</v>
      </c>
      <c r="F39" s="13" t="n">
        <v>2558</v>
      </c>
      <c r="G39" s="13"/>
    </row>
    <row r="40" customFormat="false" ht="12.75" hidden="false" customHeight="false" outlineLevel="0" collapsed="false">
      <c r="A40" s="13" t="n">
        <v>25</v>
      </c>
      <c r="B40" s="13" t="s">
        <v>38</v>
      </c>
      <c r="C40" s="14" t="n">
        <v>40241</v>
      </c>
      <c r="D40" s="13" t="n">
        <v>2876</v>
      </c>
      <c r="E40" s="13" t="n">
        <v>182576</v>
      </c>
      <c r="F40" s="13" t="n">
        <v>3424</v>
      </c>
      <c r="G40" s="13"/>
    </row>
    <row r="41" customFormat="false" ht="12.75" hidden="false" customHeight="false" outlineLevel="0" collapsed="false">
      <c r="A41" s="13" t="n">
        <v>26</v>
      </c>
      <c r="B41" s="13" t="s">
        <v>39</v>
      </c>
      <c r="C41" s="14" t="n">
        <v>40243</v>
      </c>
      <c r="D41" s="13" t="n">
        <v>4932</v>
      </c>
      <c r="E41" s="13" t="n">
        <v>314933</v>
      </c>
      <c r="F41" s="13" t="n">
        <v>5697</v>
      </c>
      <c r="G41" s="13"/>
    </row>
    <row r="42" customFormat="false" ht="12.75" hidden="false" customHeight="false" outlineLevel="0" collapsed="false">
      <c r="A42" s="13" t="n">
        <v>27</v>
      </c>
      <c r="B42" s="13" t="s">
        <v>40</v>
      </c>
      <c r="C42" s="14" t="n">
        <v>40243</v>
      </c>
      <c r="D42" s="13" t="n">
        <v>3440</v>
      </c>
      <c r="E42" s="13" t="n">
        <v>262791</v>
      </c>
      <c r="F42" s="13" t="n">
        <v>3912</v>
      </c>
      <c r="G42" s="13"/>
    </row>
    <row r="43" customFormat="false" ht="12.75" hidden="false" customHeight="false" outlineLevel="0" collapsed="false">
      <c r="A43" s="13" t="n">
        <v>28</v>
      </c>
      <c r="B43" s="13" t="s">
        <v>41</v>
      </c>
      <c r="C43" s="14" t="n">
        <v>40244</v>
      </c>
      <c r="D43" s="13" t="n">
        <v>3522</v>
      </c>
      <c r="E43" s="13" t="n">
        <v>179578</v>
      </c>
      <c r="F43" s="13" t="n">
        <v>3941</v>
      </c>
      <c r="G43" s="13"/>
    </row>
    <row r="44" customFormat="false" ht="12.75" hidden="false" customHeight="false" outlineLevel="0" collapsed="false">
      <c r="A44" s="13" t="n">
        <v>29</v>
      </c>
      <c r="B44" s="13" t="s">
        <v>42</v>
      </c>
      <c r="C44" s="14" t="n">
        <v>40245</v>
      </c>
      <c r="D44" s="13" t="n">
        <v>2684</v>
      </c>
      <c r="E44" s="13" t="n">
        <v>143706</v>
      </c>
      <c r="F44" s="13" t="n">
        <v>2672</v>
      </c>
      <c r="G44" s="13"/>
    </row>
    <row r="45" customFormat="false" ht="12.75" hidden="false" customHeight="false" outlineLevel="0" collapsed="false">
      <c r="A45" s="13" t="n">
        <v>30</v>
      </c>
      <c r="B45" s="13" t="s">
        <v>43</v>
      </c>
      <c r="C45" s="14" t="n">
        <v>40247</v>
      </c>
      <c r="D45" s="13" t="n">
        <v>3503</v>
      </c>
      <c r="E45" s="13" t="n">
        <v>285273</v>
      </c>
      <c r="F45" s="13" t="n">
        <v>3987</v>
      </c>
      <c r="G45" s="13"/>
    </row>
    <row r="46" customFormat="false" ht="12.75" hidden="false" customHeight="false" outlineLevel="0" collapsed="false">
      <c r="A46" s="13"/>
      <c r="B46" s="13" t="s">
        <v>44</v>
      </c>
      <c r="C46" s="14" t="n">
        <v>40247</v>
      </c>
      <c r="D46" s="13" t="n">
        <v>2698</v>
      </c>
      <c r="E46" s="13" t="n">
        <v>206701</v>
      </c>
      <c r="F46" s="13" t="n">
        <v>3227</v>
      </c>
      <c r="G46" s="13"/>
    </row>
    <row r="47" customFormat="false" ht="12.75" hidden="false" customHeight="false" outlineLevel="0" collapsed="false">
      <c r="A47" s="13" t="n">
        <v>31</v>
      </c>
      <c r="B47" s="13" t="s">
        <v>45</v>
      </c>
      <c r="C47" s="14" t="n">
        <v>40248</v>
      </c>
      <c r="D47" s="13" t="n">
        <v>2622</v>
      </c>
      <c r="E47" s="13" t="n">
        <v>187321</v>
      </c>
      <c r="F47" s="13" t="n">
        <v>3048</v>
      </c>
      <c r="G47" s="13"/>
    </row>
    <row r="48" customFormat="false" ht="12.75" hidden="false" customHeight="false" outlineLevel="0" collapsed="false">
      <c r="A48" s="13" t="n">
        <v>32</v>
      </c>
      <c r="B48" s="13" t="s">
        <v>46</v>
      </c>
      <c r="C48" s="14" t="n">
        <v>40250</v>
      </c>
      <c r="D48" s="13" t="n">
        <v>5197</v>
      </c>
      <c r="E48" s="13" t="n">
        <v>424149</v>
      </c>
      <c r="F48" s="13" t="n">
        <v>5980</v>
      </c>
      <c r="G48" s="13"/>
    </row>
    <row r="49" customFormat="false" ht="12.75" hidden="false" customHeight="false" outlineLevel="0" collapsed="false">
      <c r="A49" s="13" t="n">
        <v>33</v>
      </c>
      <c r="B49" s="13" t="s">
        <v>47</v>
      </c>
      <c r="C49" s="14" t="n">
        <v>40253</v>
      </c>
      <c r="D49" s="13" t="n">
        <v>2977</v>
      </c>
      <c r="E49" s="13" t="n">
        <v>192494</v>
      </c>
      <c r="F49" s="13" t="n">
        <v>3476</v>
      </c>
      <c r="G49" s="13"/>
    </row>
    <row r="50" customFormat="false" ht="12.75" hidden="false" customHeight="false" outlineLevel="0" collapsed="false">
      <c r="A50" s="13" t="n">
        <v>34</v>
      </c>
      <c r="B50" s="13" t="s">
        <v>48</v>
      </c>
      <c r="C50" s="14" t="n">
        <v>40254</v>
      </c>
      <c r="D50" s="13" t="n">
        <v>3419</v>
      </c>
      <c r="E50" s="13" t="n">
        <v>293567</v>
      </c>
      <c r="F50" s="13" t="n">
        <v>3900</v>
      </c>
      <c r="G50" s="13"/>
    </row>
    <row r="51" customFormat="false" ht="12.75" hidden="false" customHeight="false" outlineLevel="0" collapsed="false">
      <c r="A51" s="13"/>
      <c r="B51" s="13" t="s">
        <v>49</v>
      </c>
      <c r="C51" s="14" t="n">
        <v>40254</v>
      </c>
      <c r="D51" s="13" t="n">
        <v>3048</v>
      </c>
      <c r="E51" s="13" t="n">
        <v>236637</v>
      </c>
      <c r="F51" s="13" t="n">
        <v>3634</v>
      </c>
      <c r="G51" s="13"/>
    </row>
    <row r="52" customFormat="false" ht="12.75" hidden="false" customHeight="false" outlineLevel="0" collapsed="false">
      <c r="A52" s="13" t="n">
        <v>35</v>
      </c>
      <c r="B52" s="13" t="s">
        <v>50</v>
      </c>
      <c r="C52" s="14" t="n">
        <v>40255</v>
      </c>
      <c r="D52" s="13" t="n">
        <v>5612</v>
      </c>
      <c r="E52" s="13" t="n">
        <v>350731</v>
      </c>
      <c r="F52" s="13" t="n">
        <v>6308</v>
      </c>
      <c r="G52" s="13"/>
    </row>
    <row r="53" customFormat="false" ht="12.75" hidden="false" customHeight="false" outlineLevel="0" collapsed="false">
      <c r="A53" s="13" t="n">
        <v>36</v>
      </c>
      <c r="B53" s="13" t="s">
        <v>51</v>
      </c>
      <c r="C53" s="14" t="n">
        <v>40257</v>
      </c>
      <c r="D53" s="13" t="n">
        <v>5395</v>
      </c>
      <c r="E53" s="13" t="n">
        <v>433310</v>
      </c>
      <c r="F53" s="13" t="n">
        <v>6207</v>
      </c>
      <c r="G53" s="13"/>
    </row>
    <row r="54" customFormat="false" ht="12.75" hidden="false" customHeight="false" outlineLevel="0" collapsed="false">
      <c r="A54" s="13" t="n">
        <v>37</v>
      </c>
      <c r="B54" s="13" t="s">
        <v>52</v>
      </c>
      <c r="C54" s="14" t="n">
        <v>40261</v>
      </c>
      <c r="D54" s="13" t="n">
        <v>2231</v>
      </c>
      <c r="E54" s="13" t="n">
        <v>181260</v>
      </c>
      <c r="F54" s="13" t="n">
        <v>2606</v>
      </c>
      <c r="G54" s="13"/>
    </row>
    <row r="55" customFormat="false" ht="12.75" hidden="false" customHeight="false" outlineLevel="0" collapsed="false">
      <c r="A55" s="13"/>
      <c r="B55" s="13" t="s">
        <v>53</v>
      </c>
      <c r="C55" s="14" t="n">
        <v>40261</v>
      </c>
      <c r="D55" s="13" t="n">
        <v>3588</v>
      </c>
      <c r="E55" s="13" t="n">
        <v>270946</v>
      </c>
      <c r="F55" s="13" t="n">
        <v>4121</v>
      </c>
      <c r="G55" s="13"/>
    </row>
    <row r="56" customFormat="false" ht="12.75" hidden="false" customHeight="false" outlineLevel="0" collapsed="false">
      <c r="A56" s="13" t="n">
        <v>38</v>
      </c>
      <c r="B56" s="13" t="s">
        <v>54</v>
      </c>
      <c r="C56" s="14" t="n">
        <v>40261</v>
      </c>
      <c r="D56" s="13" t="n">
        <v>3426</v>
      </c>
      <c r="E56" s="13" t="n">
        <v>215011</v>
      </c>
      <c r="F56" s="13" t="n">
        <v>3811</v>
      </c>
      <c r="G56" s="13"/>
    </row>
    <row r="57" customFormat="false" ht="12.75" hidden="false" customHeight="false" outlineLevel="0" collapsed="false">
      <c r="A57" s="13" t="n">
        <v>39</v>
      </c>
      <c r="B57" s="13" t="s">
        <v>55</v>
      </c>
      <c r="C57" s="14" t="n">
        <v>40262</v>
      </c>
      <c r="D57" s="13" t="n">
        <v>2695</v>
      </c>
      <c r="E57" s="13" t="n">
        <v>177619</v>
      </c>
      <c r="F57" s="13" t="n">
        <v>3181</v>
      </c>
      <c r="G57" s="13"/>
    </row>
    <row r="58" customFormat="false" ht="12.75" hidden="false" customHeight="false" outlineLevel="0" collapsed="false">
      <c r="A58" s="13" t="n">
        <v>40</v>
      </c>
      <c r="B58" s="13" t="s">
        <v>56</v>
      </c>
      <c r="C58" s="14" t="n">
        <v>40262</v>
      </c>
      <c r="D58" s="13" t="n">
        <v>2998</v>
      </c>
      <c r="E58" s="13" t="n">
        <v>178924</v>
      </c>
      <c r="F58" s="13" t="n">
        <v>2910</v>
      </c>
      <c r="G58" s="13"/>
    </row>
    <row r="59" customFormat="false" ht="12.75" hidden="false" customHeight="false" outlineLevel="0" collapsed="false">
      <c r="A59" s="13" t="n">
        <v>41</v>
      </c>
      <c r="B59" s="13" t="s">
        <v>57</v>
      </c>
      <c r="C59" s="14" t="n">
        <v>40264</v>
      </c>
      <c r="D59" s="13" t="n">
        <v>4286</v>
      </c>
      <c r="E59" s="13" t="n">
        <v>347270</v>
      </c>
      <c r="F59" s="13" t="n">
        <v>4955</v>
      </c>
      <c r="G59" s="13"/>
    </row>
    <row r="60" customFormat="false" ht="12.75" hidden="false" customHeight="false" outlineLevel="0" collapsed="false">
      <c r="A60" s="13" t="n">
        <v>42</v>
      </c>
      <c r="B60" s="13" t="s">
        <v>58</v>
      </c>
      <c r="C60" s="14" t="n">
        <v>40265</v>
      </c>
      <c r="D60" s="13" t="n">
        <v>4237</v>
      </c>
      <c r="E60" s="13" t="n">
        <v>244390</v>
      </c>
      <c r="F60" s="13" t="n">
        <v>4884</v>
      </c>
      <c r="G60" s="13"/>
    </row>
    <row r="61" customFormat="false" ht="12.75" hidden="false" customHeight="false" outlineLevel="0" collapsed="false">
      <c r="A61" s="13" t="n">
        <v>43</v>
      </c>
      <c r="B61" s="13" t="s">
        <v>59</v>
      </c>
      <c r="C61" s="14" t="n">
        <v>40266</v>
      </c>
      <c r="D61" s="13" t="n">
        <v>985</v>
      </c>
      <c r="E61" s="13" t="n">
        <v>53292</v>
      </c>
      <c r="F61" s="13" t="n">
        <v>983</v>
      </c>
      <c r="G61" s="13"/>
    </row>
    <row r="62" customFormat="false" ht="12.75" hidden="false" customHeight="false" outlineLevel="0" collapsed="false">
      <c r="A62" s="13" t="n">
        <v>44</v>
      </c>
      <c r="B62" s="13" t="s">
        <v>60</v>
      </c>
      <c r="C62" s="14" t="n">
        <v>40267</v>
      </c>
      <c r="D62" s="13" t="n">
        <v>2223</v>
      </c>
      <c r="E62" s="13" t="n">
        <v>187284</v>
      </c>
      <c r="F62" s="13" t="n">
        <v>2612</v>
      </c>
      <c r="G62" s="13"/>
    </row>
    <row r="63" customFormat="false" ht="12.75" hidden="false" customHeight="false" outlineLevel="0" collapsed="false">
      <c r="A63" s="13"/>
      <c r="B63" s="13" t="s">
        <v>61</v>
      </c>
      <c r="C63" s="14" t="n">
        <v>40267</v>
      </c>
      <c r="D63" s="13" t="n">
        <v>3069</v>
      </c>
      <c r="E63" s="13" t="n">
        <v>219204</v>
      </c>
      <c r="F63" s="13" t="n">
        <v>3526</v>
      </c>
      <c r="G63" s="13"/>
    </row>
    <row r="64" customFormat="false" ht="12.75" hidden="false" customHeight="false" outlineLevel="0" collapsed="false">
      <c r="A64" s="13" t="n">
        <v>45</v>
      </c>
      <c r="B64" s="13" t="s">
        <v>62</v>
      </c>
      <c r="C64" s="14" t="n">
        <v>40268</v>
      </c>
      <c r="D64" s="13" t="n">
        <v>3563</v>
      </c>
      <c r="E64" s="13" t="n">
        <v>174622</v>
      </c>
      <c r="F64" s="13" t="n">
        <v>3440</v>
      </c>
      <c r="G64" s="13"/>
    </row>
    <row r="65" customFormat="false" ht="12.75" hidden="false" customHeight="false" outlineLevel="0" collapsed="false">
      <c r="A65" s="13" t="n">
        <v>46</v>
      </c>
      <c r="B65" s="13" t="s">
        <v>63</v>
      </c>
      <c r="C65" s="14" t="n">
        <v>40269</v>
      </c>
      <c r="D65" s="13" t="n">
        <v>3481</v>
      </c>
      <c r="E65" s="13" t="n">
        <v>223024</v>
      </c>
      <c r="F65" s="13" t="n">
        <v>4105</v>
      </c>
      <c r="G65" s="13"/>
    </row>
    <row r="66" customFormat="false" ht="12.75" hidden="false" customHeight="false" outlineLevel="0" collapsed="false">
      <c r="A66" s="13" t="n">
        <v>47</v>
      </c>
      <c r="B66" s="13" t="s">
        <v>64</v>
      </c>
      <c r="C66" s="14" t="n">
        <v>40271</v>
      </c>
      <c r="D66" s="13" t="n">
        <v>3429</v>
      </c>
      <c r="E66" s="13" t="n">
        <v>216515</v>
      </c>
      <c r="F66" s="13" t="n">
        <v>3852</v>
      </c>
      <c r="G66" s="13"/>
    </row>
    <row r="67" customFormat="false" ht="12.75" hidden="false" customHeight="false" outlineLevel="0" collapsed="false">
      <c r="A67" s="13" t="n">
        <v>48</v>
      </c>
      <c r="B67" s="13" t="s">
        <v>65</v>
      </c>
      <c r="C67" s="14" t="n">
        <v>40271</v>
      </c>
      <c r="D67" s="13" t="n">
        <v>3107</v>
      </c>
      <c r="E67" s="13" t="n">
        <v>254729</v>
      </c>
      <c r="F67" s="13" t="n">
        <v>3523</v>
      </c>
      <c r="G67" s="13"/>
    </row>
    <row r="68" customFormat="false" ht="12.75" hidden="false" customHeight="false" outlineLevel="0" collapsed="false">
      <c r="A68" s="13" t="n">
        <v>49</v>
      </c>
      <c r="B68" s="13" t="s">
        <v>66</v>
      </c>
      <c r="C68" s="14" t="n">
        <v>40275</v>
      </c>
      <c r="D68" s="13" t="n">
        <v>1997</v>
      </c>
      <c r="E68" s="13" t="n">
        <v>152543</v>
      </c>
      <c r="F68" s="13" t="n">
        <v>2200</v>
      </c>
      <c r="G68" s="13"/>
    </row>
    <row r="69" customFormat="false" ht="12.75" hidden="false" customHeight="false" outlineLevel="0" collapsed="false">
      <c r="A69" s="13"/>
      <c r="B69" s="13" t="s">
        <v>67</v>
      </c>
      <c r="C69" s="14" t="n">
        <v>40275</v>
      </c>
      <c r="D69" s="13" t="n">
        <v>2534</v>
      </c>
      <c r="E69" s="13" t="n">
        <v>189741</v>
      </c>
      <c r="F69" s="13" t="n">
        <v>2969</v>
      </c>
      <c r="G69" s="13"/>
    </row>
    <row r="70" customFormat="false" ht="12.75" hidden="false" customHeight="false" outlineLevel="0" collapsed="false">
      <c r="A70" s="13" t="n">
        <v>50</v>
      </c>
      <c r="B70" s="13" t="s">
        <v>68</v>
      </c>
      <c r="C70" s="14" t="n">
        <v>40276</v>
      </c>
      <c r="D70" s="13" t="n">
        <v>4944</v>
      </c>
      <c r="E70" s="13" t="n">
        <v>278993</v>
      </c>
      <c r="F70" s="13" t="n">
        <v>5672</v>
      </c>
      <c r="G70" s="13"/>
    </row>
    <row r="71" customFormat="false" ht="12.75" hidden="false" customHeight="false" outlineLevel="0" collapsed="false">
      <c r="A71" s="13" t="n">
        <v>51</v>
      </c>
      <c r="B71" s="13" t="s">
        <v>69</v>
      </c>
      <c r="C71" s="14" t="n">
        <v>40278</v>
      </c>
      <c r="D71" s="13" t="n">
        <v>4212</v>
      </c>
      <c r="E71" s="13" t="n">
        <v>259352</v>
      </c>
      <c r="F71" s="13" t="n">
        <v>4638</v>
      </c>
      <c r="G71" s="13"/>
    </row>
    <row r="72" customFormat="false" ht="12.75" hidden="false" customHeight="false" outlineLevel="0" collapsed="false">
      <c r="A72" s="13" t="n">
        <v>52</v>
      </c>
      <c r="B72" s="13" t="s">
        <v>70</v>
      </c>
      <c r="C72" s="14" t="n">
        <v>40278</v>
      </c>
      <c r="D72" s="13" t="n">
        <v>3006</v>
      </c>
      <c r="E72" s="13" t="n">
        <v>238771</v>
      </c>
      <c r="F72" s="13" t="n">
        <v>3407</v>
      </c>
      <c r="G72" s="13"/>
    </row>
    <row r="73" customFormat="false" ht="12.75" hidden="false" customHeight="false" outlineLevel="0" collapsed="false">
      <c r="A73" s="13" t="n">
        <v>53</v>
      </c>
      <c r="B73" s="13" t="s">
        <v>71</v>
      </c>
      <c r="C73" s="14" t="n">
        <v>40281</v>
      </c>
      <c r="D73" s="13" t="n">
        <v>3068</v>
      </c>
      <c r="E73" s="13" t="n">
        <v>168637</v>
      </c>
      <c r="F73" s="13" t="n">
        <v>2989</v>
      </c>
      <c r="G73" s="13"/>
    </row>
    <row r="74" customFormat="false" ht="12.75" hidden="false" customHeight="false" outlineLevel="0" collapsed="false">
      <c r="A74" s="13" t="n">
        <v>54</v>
      </c>
      <c r="B74" s="13" t="s">
        <v>72</v>
      </c>
      <c r="C74" s="14" t="n">
        <v>40282</v>
      </c>
      <c r="D74" s="13" t="n">
        <v>1771</v>
      </c>
      <c r="E74" s="13" t="n">
        <v>140732</v>
      </c>
      <c r="F74" s="13" t="n">
        <v>1996</v>
      </c>
      <c r="G74" s="13"/>
    </row>
    <row r="75" customFormat="false" ht="12.75" hidden="false" customHeight="false" outlineLevel="0" collapsed="false">
      <c r="A75" s="13"/>
      <c r="B75" s="13" t="s">
        <v>73</v>
      </c>
      <c r="C75" s="14" t="n">
        <v>40282</v>
      </c>
      <c r="D75" s="13" t="n">
        <v>3210</v>
      </c>
      <c r="E75" s="13" t="n">
        <v>207579</v>
      </c>
      <c r="F75" s="13" t="n">
        <v>3635</v>
      </c>
      <c r="G75" s="13"/>
    </row>
    <row r="76" customFormat="false" ht="12.75" hidden="false" customHeight="false" outlineLevel="0" collapsed="false">
      <c r="A76" s="13" t="n">
        <v>55</v>
      </c>
      <c r="B76" s="13" t="s">
        <v>74</v>
      </c>
      <c r="C76" s="14" t="n">
        <v>40283</v>
      </c>
      <c r="D76" s="13" t="n">
        <v>3571</v>
      </c>
      <c r="E76" s="13" t="n">
        <v>224275</v>
      </c>
      <c r="F76" s="13" t="n">
        <v>4151</v>
      </c>
      <c r="G76" s="13"/>
    </row>
    <row r="77" customFormat="false" ht="12.75" hidden="false" customHeight="false" outlineLevel="0" collapsed="false">
      <c r="A77" s="13" t="n">
        <v>56</v>
      </c>
      <c r="B77" s="13" t="s">
        <v>75</v>
      </c>
      <c r="C77" s="14" t="n">
        <v>40285</v>
      </c>
      <c r="D77" s="13" t="n">
        <v>1858</v>
      </c>
      <c r="E77" s="13" t="n">
        <v>134350</v>
      </c>
      <c r="F77" s="13" t="n">
        <v>2117</v>
      </c>
      <c r="G77" s="13"/>
    </row>
    <row r="78" customFormat="false" ht="12.75" hidden="false" customHeight="false" outlineLevel="0" collapsed="false">
      <c r="A78" s="13" t="n">
        <v>57</v>
      </c>
      <c r="B78" s="13" t="s">
        <v>76</v>
      </c>
      <c r="C78" s="14" t="n">
        <v>40286</v>
      </c>
      <c r="D78" s="13" t="n">
        <v>4058</v>
      </c>
      <c r="E78" s="13" t="n">
        <v>248232</v>
      </c>
      <c r="F78" s="13" t="n">
        <v>4441</v>
      </c>
      <c r="G78" s="13"/>
    </row>
    <row r="79" customFormat="false" ht="12.75" hidden="false" customHeight="false" outlineLevel="0" collapsed="false">
      <c r="A79" s="13" t="n">
        <v>58</v>
      </c>
      <c r="B79" s="13" t="s">
        <v>77</v>
      </c>
      <c r="C79" s="14" t="n">
        <v>40287</v>
      </c>
      <c r="D79" s="13" t="n">
        <v>5385</v>
      </c>
      <c r="E79" s="13" t="n">
        <v>291044</v>
      </c>
      <c r="F79" s="13" t="n">
        <v>6266</v>
      </c>
      <c r="G79" s="13"/>
    </row>
    <row r="80" customFormat="false" ht="12.75" hidden="false" customHeight="false" outlineLevel="0" collapsed="false">
      <c r="A80" s="13" t="n">
        <v>59</v>
      </c>
      <c r="B80" s="13" t="s">
        <v>78</v>
      </c>
      <c r="C80" s="14" t="n">
        <v>40289</v>
      </c>
      <c r="D80" s="13" t="n">
        <v>1941</v>
      </c>
      <c r="E80" s="13" t="n">
        <v>152211</v>
      </c>
      <c r="F80" s="13" t="n">
        <v>2118</v>
      </c>
      <c r="G80" s="13"/>
    </row>
    <row r="81" customFormat="false" ht="12.75" hidden="false" customHeight="false" outlineLevel="0" collapsed="false">
      <c r="A81" s="13"/>
      <c r="B81" s="13" t="s">
        <v>79</v>
      </c>
      <c r="C81" s="14" t="n">
        <v>40289</v>
      </c>
      <c r="D81" s="13" t="n">
        <v>2034</v>
      </c>
      <c r="E81" s="13" t="n">
        <v>152180</v>
      </c>
      <c r="F81" s="13" t="n">
        <v>2335</v>
      </c>
      <c r="G81" s="13"/>
    </row>
    <row r="82" customFormat="false" ht="12.75" hidden="false" customHeight="false" outlineLevel="0" collapsed="false">
      <c r="A82" s="13" t="n">
        <v>60</v>
      </c>
      <c r="B82" s="13" t="s">
        <v>80</v>
      </c>
      <c r="C82" s="14" t="n">
        <v>40292</v>
      </c>
      <c r="D82" s="13" t="n">
        <v>2400</v>
      </c>
      <c r="E82" s="13" t="n">
        <v>167044</v>
      </c>
      <c r="F82" s="13" t="n">
        <v>2703</v>
      </c>
      <c r="G82" s="13"/>
    </row>
    <row r="83" customFormat="false" ht="12.75" hidden="false" customHeight="false" outlineLevel="0" collapsed="false">
      <c r="A83" s="13" t="n">
        <v>61</v>
      </c>
      <c r="B83" s="13" t="s">
        <v>81</v>
      </c>
      <c r="C83" s="14" t="n">
        <v>40294</v>
      </c>
      <c r="D83" s="13" t="n">
        <v>4957</v>
      </c>
      <c r="E83" s="13" t="n">
        <v>285048</v>
      </c>
      <c r="F83" s="13" t="n">
        <v>5695</v>
      </c>
      <c r="G83" s="13"/>
    </row>
    <row r="84" customFormat="false" ht="12.75" hidden="false" customHeight="false" outlineLevel="0" collapsed="false">
      <c r="A84" s="13" t="n">
        <v>62</v>
      </c>
      <c r="B84" s="13" t="s">
        <v>82</v>
      </c>
      <c r="C84" s="14" t="n">
        <v>40295</v>
      </c>
      <c r="D84" s="13" t="n">
        <v>4049</v>
      </c>
      <c r="E84" s="13" t="n">
        <v>250757</v>
      </c>
      <c r="F84" s="13" t="n">
        <v>4463</v>
      </c>
      <c r="G84" s="13"/>
    </row>
    <row r="85" customFormat="false" ht="12.75" hidden="false" customHeight="false" outlineLevel="0" collapsed="false">
      <c r="A85" s="13" t="n">
        <v>63</v>
      </c>
      <c r="B85" s="13" t="s">
        <v>83</v>
      </c>
      <c r="C85" s="14" t="n">
        <v>40296</v>
      </c>
      <c r="D85" s="13" t="n">
        <v>1586</v>
      </c>
      <c r="E85" s="13" t="n">
        <v>123216</v>
      </c>
      <c r="F85" s="13" t="n">
        <v>1795</v>
      </c>
      <c r="G85" s="13"/>
    </row>
    <row r="86" customFormat="false" ht="12.75" hidden="false" customHeight="false" outlineLevel="0" collapsed="false">
      <c r="A86" s="13"/>
      <c r="B86" s="13" t="s">
        <v>84</v>
      </c>
      <c r="C86" s="14" t="n">
        <v>40296</v>
      </c>
      <c r="D86" s="13" t="n">
        <v>3371</v>
      </c>
      <c r="E86" s="13" t="n">
        <v>243568</v>
      </c>
      <c r="F86" s="13" t="n">
        <v>3699</v>
      </c>
      <c r="G86" s="13"/>
    </row>
    <row r="87" customFormat="false" ht="12.75" hidden="false" customHeight="false" outlineLevel="0" collapsed="false">
      <c r="A87" s="13" t="n">
        <v>64</v>
      </c>
      <c r="B87" s="13" t="s">
        <v>85</v>
      </c>
      <c r="C87" s="14" t="n">
        <v>40296</v>
      </c>
      <c r="D87" s="13" t="n">
        <v>2576</v>
      </c>
      <c r="E87" s="13" t="n">
        <v>130204</v>
      </c>
      <c r="F87" s="13" t="n">
        <v>2496</v>
      </c>
      <c r="G87" s="13"/>
    </row>
    <row r="88" customFormat="false" ht="12.75" hidden="false" customHeight="false" outlineLevel="0" collapsed="false">
      <c r="A88" s="13" t="n">
        <v>65</v>
      </c>
      <c r="B88" s="13" t="s">
        <v>86</v>
      </c>
      <c r="C88" s="14" t="n">
        <v>40298</v>
      </c>
      <c r="D88" s="13" t="n">
        <v>3096</v>
      </c>
      <c r="E88" s="13" t="n">
        <v>188236</v>
      </c>
      <c r="F88" s="13" t="n">
        <v>3468</v>
      </c>
      <c r="G88" s="13"/>
    </row>
    <row r="89" customFormat="false" ht="12.75" hidden="false" customHeight="false" outlineLevel="0" collapsed="false">
      <c r="A89" s="13" t="n">
        <v>66</v>
      </c>
      <c r="B89" s="13" t="s">
        <v>87</v>
      </c>
      <c r="C89" s="14" t="n">
        <v>40302</v>
      </c>
      <c r="D89" s="13" t="n">
        <v>4071</v>
      </c>
      <c r="E89" s="13" t="n">
        <v>245656</v>
      </c>
      <c r="F89" s="13" t="n">
        <v>4462</v>
      </c>
      <c r="G89" s="13"/>
    </row>
    <row r="90" customFormat="false" ht="12.75" hidden="false" customHeight="false" outlineLevel="0" collapsed="false">
      <c r="A90" s="13" t="n">
        <v>67</v>
      </c>
      <c r="B90" s="13" t="s">
        <v>88</v>
      </c>
      <c r="C90" s="14" t="n">
        <v>40303</v>
      </c>
      <c r="D90" s="13" t="n">
        <v>4662</v>
      </c>
      <c r="E90" s="13" t="n">
        <v>268427</v>
      </c>
      <c r="F90" s="13" t="n">
        <v>5401</v>
      </c>
      <c r="G90" s="13"/>
    </row>
    <row r="91" customFormat="false" ht="12.75" hidden="false" customHeight="false" outlineLevel="0" collapsed="false">
      <c r="A91" s="13" t="n">
        <v>68</v>
      </c>
      <c r="B91" s="13" t="s">
        <v>89</v>
      </c>
      <c r="C91" s="14" t="n">
        <v>40304</v>
      </c>
      <c r="D91" s="13" t="n">
        <v>2674</v>
      </c>
      <c r="E91" s="13" t="n">
        <v>201250</v>
      </c>
      <c r="F91" s="13" t="n">
        <v>2978</v>
      </c>
      <c r="G91" s="13"/>
    </row>
    <row r="92" customFormat="false" ht="12.75" hidden="false" customHeight="false" outlineLevel="0" collapsed="false">
      <c r="A92" s="13"/>
      <c r="B92" s="13" t="s">
        <v>90</v>
      </c>
      <c r="C92" s="14" t="n">
        <v>40304</v>
      </c>
      <c r="D92" s="13" t="n">
        <v>3232</v>
      </c>
      <c r="E92" s="13" t="n">
        <v>239716</v>
      </c>
      <c r="F92" s="13" t="n">
        <v>3651</v>
      </c>
      <c r="G92" s="13"/>
    </row>
    <row r="93" customFormat="false" ht="12.75" hidden="false" customHeight="false" outlineLevel="0" collapsed="false">
      <c r="A93" s="13" t="n">
        <v>69</v>
      </c>
      <c r="B93" s="13" t="s">
        <v>91</v>
      </c>
      <c r="C93" s="14" t="n">
        <v>40310</v>
      </c>
      <c r="D93" s="13" t="n">
        <v>3475</v>
      </c>
      <c r="E93" s="13" t="n">
        <v>253260</v>
      </c>
      <c r="F93" s="13" t="n">
        <v>3878</v>
      </c>
      <c r="G93" s="13"/>
    </row>
    <row r="94" customFormat="false" ht="12.75" hidden="false" customHeight="false" outlineLevel="0" collapsed="false">
      <c r="A94" s="13"/>
      <c r="B94" s="13" t="s">
        <v>92</v>
      </c>
      <c r="C94" s="14" t="n">
        <v>40310</v>
      </c>
      <c r="D94" s="13" t="n">
        <v>1964</v>
      </c>
      <c r="E94" s="13" t="n">
        <v>142652</v>
      </c>
      <c r="F94" s="13" t="n">
        <v>2253</v>
      </c>
      <c r="G94" s="13"/>
    </row>
    <row r="95" customFormat="false" ht="12.75" hidden="false" customHeight="false" outlineLevel="0" collapsed="false">
      <c r="A95" s="13" t="n">
        <v>70</v>
      </c>
      <c r="B95" s="13" t="s">
        <v>93</v>
      </c>
      <c r="C95" s="14" t="n">
        <v>40311</v>
      </c>
      <c r="D95" s="13" t="n">
        <v>3301</v>
      </c>
      <c r="E95" s="13" t="n">
        <v>195700</v>
      </c>
      <c r="F95" s="13" t="n">
        <v>3592</v>
      </c>
      <c r="G95" s="13"/>
    </row>
    <row r="96" customFormat="false" ht="12.75" hidden="false" customHeight="false" outlineLevel="0" collapsed="false">
      <c r="A96" s="13" t="n">
        <v>71</v>
      </c>
      <c r="B96" s="13" t="s">
        <v>94</v>
      </c>
      <c r="C96" s="14" t="n">
        <v>40316</v>
      </c>
      <c r="D96" s="13" t="n">
        <v>4538</v>
      </c>
      <c r="E96" s="13" t="n">
        <v>276986</v>
      </c>
      <c r="F96" s="13" t="n">
        <v>4998</v>
      </c>
      <c r="G96" s="13"/>
    </row>
    <row r="97" customFormat="false" ht="12.75" hidden="false" customHeight="false" outlineLevel="0" collapsed="false">
      <c r="A97" s="13" t="n">
        <v>72</v>
      </c>
      <c r="B97" s="13" t="s">
        <v>95</v>
      </c>
      <c r="C97" s="14" t="n">
        <v>40317</v>
      </c>
      <c r="D97" s="13" t="n">
        <v>1794</v>
      </c>
      <c r="E97" s="13" t="n">
        <v>100138</v>
      </c>
      <c r="F97" s="13" t="n">
        <v>1898</v>
      </c>
      <c r="G97" s="13"/>
    </row>
    <row r="98" customFormat="false" ht="12.75" hidden="false" customHeight="false" outlineLevel="0" collapsed="false">
      <c r="A98" s="13" t="n">
        <v>73</v>
      </c>
      <c r="B98" s="13" t="s">
        <v>96</v>
      </c>
      <c r="C98" s="14" t="n">
        <v>40319</v>
      </c>
      <c r="D98" s="13" t="n">
        <v>3361</v>
      </c>
      <c r="E98" s="13" t="n">
        <v>201270</v>
      </c>
      <c r="F98" s="13" t="n">
        <v>3643</v>
      </c>
      <c r="G98" s="13"/>
    </row>
    <row r="99" customFormat="false" ht="12.75" hidden="false" customHeight="false" outlineLevel="0" collapsed="false">
      <c r="A99" s="13" t="n">
        <v>74</v>
      </c>
      <c r="B99" s="13" t="s">
        <v>97</v>
      </c>
      <c r="C99" s="14" t="n">
        <v>40324</v>
      </c>
      <c r="D99" s="13" t="n">
        <v>1905</v>
      </c>
      <c r="E99" s="13" t="n">
        <v>136892</v>
      </c>
      <c r="F99" s="13" t="n">
        <v>2102</v>
      </c>
      <c r="G99" s="13"/>
    </row>
    <row r="100" customFormat="false" ht="12.75" hidden="false" customHeight="false" outlineLevel="0" collapsed="false">
      <c r="A100" s="13"/>
      <c r="B100" s="13" t="s">
        <v>98</v>
      </c>
      <c r="C100" s="14" t="n">
        <v>40324</v>
      </c>
      <c r="D100" s="13" t="n">
        <v>2293</v>
      </c>
      <c r="E100" s="13" t="n">
        <v>145490</v>
      </c>
      <c r="F100" s="13" t="n">
        <v>2585</v>
      </c>
      <c r="G100" s="13"/>
    </row>
    <row r="101" customFormat="false" ht="12.75" hidden="false" customHeight="false" outlineLevel="0" collapsed="false">
      <c r="A101" s="13" t="n">
        <v>75</v>
      </c>
      <c r="B101" s="13" t="s">
        <v>99</v>
      </c>
      <c r="C101" s="14" t="n">
        <v>40329</v>
      </c>
      <c r="D101" s="13" t="n">
        <v>3590</v>
      </c>
      <c r="E101" s="13" t="n">
        <v>205719</v>
      </c>
      <c r="F101" s="13" t="n">
        <v>3761</v>
      </c>
      <c r="G101" s="13"/>
    </row>
    <row r="102" customFormat="false" ht="12.75" hidden="false" customHeight="false" outlineLevel="0" collapsed="false">
      <c r="A102" s="13" t="n">
        <v>76</v>
      </c>
      <c r="B102" s="13" t="s">
        <v>100</v>
      </c>
      <c r="C102" s="14" t="n">
        <v>40331</v>
      </c>
      <c r="D102" s="13" t="n">
        <v>4966</v>
      </c>
      <c r="E102" s="13" t="n">
        <v>292860</v>
      </c>
      <c r="F102" s="13" t="n">
        <v>5613</v>
      </c>
      <c r="G102" s="13"/>
    </row>
    <row r="103" customFormat="false" ht="12.75" hidden="false" customHeight="false" outlineLevel="0" collapsed="false">
      <c r="A103" s="13" t="n">
        <v>77</v>
      </c>
      <c r="B103" s="13" t="s">
        <v>101</v>
      </c>
      <c r="C103" s="14" t="n">
        <v>40346</v>
      </c>
      <c r="D103" s="13" t="n">
        <v>2971</v>
      </c>
      <c r="E103" s="13" t="n">
        <v>172304</v>
      </c>
      <c r="F103" s="13" t="n">
        <v>3193</v>
      </c>
      <c r="G103" s="13"/>
    </row>
    <row r="104" customFormat="false" ht="12.75" hidden="false" customHeight="false" outlineLevel="0" collapsed="false">
      <c r="A104" s="13" t="n">
        <v>78</v>
      </c>
      <c r="B104" s="13" t="s">
        <v>102</v>
      </c>
      <c r="C104" s="14" t="n">
        <v>40355</v>
      </c>
      <c r="D104" s="13" t="n">
        <v>2454</v>
      </c>
      <c r="E104" s="13" t="n">
        <v>134777</v>
      </c>
      <c r="F104" s="13" t="n">
        <v>2491</v>
      </c>
      <c r="G104" s="13"/>
    </row>
    <row r="105" customFormat="false" ht="12.75" hidden="false" customHeight="false" outlineLevel="0" collapsed="false">
      <c r="A105" s="13" t="n">
        <v>79</v>
      </c>
      <c r="B105" s="13" t="s">
        <v>103</v>
      </c>
      <c r="C105" s="14" t="n">
        <v>40533</v>
      </c>
      <c r="D105" s="13" t="n">
        <v>180</v>
      </c>
      <c r="E105" s="13" t="n">
        <v>27722</v>
      </c>
      <c r="F105" s="13" t="n">
        <v>138</v>
      </c>
      <c r="G105" s="13"/>
    </row>
    <row r="106" customFormat="false" ht="12.75" hidden="false" customHeight="false" outlineLevel="0" collapsed="false">
      <c r="A106" s="13"/>
      <c r="B106" s="15"/>
      <c r="C106" s="16" t="s">
        <v>104</v>
      </c>
      <c r="D106" s="12" t="n">
        <f aca="false">SUM(D12:D105)</f>
        <v>301217</v>
      </c>
      <c r="E106" s="12" t="n">
        <f aca="false">SUM(E12:E105)</f>
        <v>20049930</v>
      </c>
      <c r="F106" s="12" t="n">
        <f aca="false">SUM(F12:F105)</f>
        <v>338966</v>
      </c>
      <c r="G106" s="13"/>
    </row>
    <row r="107" customFormat="false" ht="12.75" hidden="false" customHeight="false" outlineLevel="0" collapsed="false">
      <c r="D107" s="17"/>
    </row>
    <row r="109" customFormat="false" ht="12.75" hidden="false" customHeight="false" outlineLevel="0" collapsed="false">
      <c r="A109" s="13"/>
      <c r="B109" s="13"/>
      <c r="C109" s="14"/>
      <c r="D109" s="18"/>
      <c r="E109" s="18"/>
      <c r="F109" s="15"/>
    </row>
    <row r="110" customFormat="false" ht="12.75" hidden="false" customHeight="false" outlineLevel="0" collapsed="false">
      <c r="A110" s="13"/>
      <c r="B110" s="13"/>
      <c r="C110" s="14"/>
      <c r="D110" s="18"/>
      <c r="E110" s="18"/>
      <c r="F110" s="15"/>
    </row>
    <row r="111" customFormat="false" ht="12.75" hidden="false" customHeight="false" outlineLevel="0" collapsed="false">
      <c r="A111" s="13"/>
      <c r="B111" s="13"/>
      <c r="C111" s="14"/>
      <c r="D111" s="18"/>
      <c r="E111" s="18"/>
      <c r="F111" s="15"/>
    </row>
    <row r="112" customFormat="false" ht="12.75" hidden="false" customHeight="false" outlineLevel="0" collapsed="false">
      <c r="A112" s="13"/>
      <c r="B112" s="13"/>
      <c r="C112" s="14"/>
      <c r="D112" s="18"/>
      <c r="E112" s="18"/>
      <c r="F112" s="15"/>
    </row>
    <row r="113" customFormat="false" ht="12.75" hidden="false" customHeight="false" outlineLevel="0" collapsed="false">
      <c r="A113" s="13"/>
      <c r="B113" s="13"/>
      <c r="C113" s="14"/>
      <c r="D113" s="18"/>
      <c r="E113" s="18"/>
      <c r="F113" s="15"/>
    </row>
    <row r="114" customFormat="false" ht="12.75" hidden="false" customHeight="false" outlineLevel="0" collapsed="false">
      <c r="A114" s="13"/>
      <c r="B114" s="13"/>
      <c r="C114" s="14"/>
      <c r="D114" s="18"/>
      <c r="E114" s="18"/>
      <c r="F114" s="15"/>
    </row>
    <row r="115" customFormat="false" ht="12.75" hidden="false" customHeight="false" outlineLevel="0" collapsed="false">
      <c r="A115" s="13"/>
      <c r="B115" s="13"/>
      <c r="C115" s="14"/>
      <c r="D115" s="18"/>
      <c r="E115" s="18"/>
      <c r="F115" s="15"/>
    </row>
    <row r="116" customFormat="false" ht="12.75" hidden="false" customHeight="false" outlineLevel="0" collapsed="false">
      <c r="A116" s="13"/>
      <c r="B116" s="13"/>
      <c r="C116" s="14"/>
      <c r="D116" s="18"/>
      <c r="E116" s="18"/>
      <c r="F116" s="15"/>
    </row>
    <row r="117" customFormat="false" ht="12.75" hidden="false" customHeight="false" outlineLevel="0" collapsed="false">
      <c r="A117" s="13"/>
      <c r="B117" s="13"/>
      <c r="C117" s="14"/>
      <c r="D117" s="18"/>
      <c r="E117" s="18"/>
      <c r="F117" s="15"/>
    </row>
    <row r="118" customFormat="false" ht="12.75" hidden="false" customHeight="false" outlineLevel="0" collapsed="false">
      <c r="A118" s="13"/>
      <c r="B118" s="13"/>
      <c r="C118" s="14"/>
      <c r="D118" s="18"/>
      <c r="E118" s="18"/>
      <c r="F118" s="15"/>
    </row>
    <row r="119" customFormat="false" ht="12.75" hidden="false" customHeight="false" outlineLevel="0" collapsed="false">
      <c r="A119" s="13"/>
      <c r="B119" s="13"/>
      <c r="C119" s="14"/>
      <c r="D119" s="18"/>
      <c r="E119" s="18"/>
      <c r="F119" s="15"/>
    </row>
    <row r="120" customFormat="false" ht="12.75" hidden="false" customHeight="false" outlineLevel="0" collapsed="false">
      <c r="D120" s="19"/>
    </row>
    <row r="122" customFormat="false" ht="12.75" hidden="false" customHeight="false" outlineLevel="0" collapsed="false">
      <c r="D122" s="19"/>
    </row>
  </sheetData>
  <printOptions headings="false" gridLines="false" gridLinesSet="true" horizontalCentered="false" verticalCentered="false"/>
  <pageMargins left="1.32013888888889" right="0.459722222222222" top="0.3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105</v>
      </c>
      <c r="C10" s="9"/>
      <c r="D10" s="9"/>
      <c r="E10" s="9"/>
      <c r="F10" s="7" t="str">
        <f aca="false">+Principal!E11</f>
        <v>Datos al 31/12/2010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106</v>
      </c>
      <c r="C12" s="11" t="s">
        <v>7</v>
      </c>
      <c r="D12" s="11" t="s">
        <v>8</v>
      </c>
      <c r="E12" s="11" t="s">
        <v>9</v>
      </c>
      <c r="F12" s="20" t="s">
        <v>107</v>
      </c>
      <c r="G12" s="9"/>
    </row>
    <row r="13" customFormat="false" ht="12.75" hidden="false" customHeight="false" outlineLevel="0" collapsed="false">
      <c r="B13" s="13" t="s">
        <v>108</v>
      </c>
      <c r="C13" s="13" t="n">
        <v>163104</v>
      </c>
      <c r="D13" s="13" t="n">
        <v>9955220</v>
      </c>
      <c r="E13" s="13" t="n">
        <v>182559</v>
      </c>
      <c r="F13" s="21" t="n">
        <f aca="false">+E13/$E$17</f>
        <v>0.538576140379861</v>
      </c>
      <c r="G13" s="9"/>
    </row>
    <row r="14" customFormat="false" ht="12.75" hidden="false" customHeight="false" outlineLevel="0" collapsed="false">
      <c r="B14" s="13" t="s">
        <v>109</v>
      </c>
      <c r="C14" s="13" t="n">
        <v>73987</v>
      </c>
      <c r="D14" s="13" t="n">
        <v>5557304</v>
      </c>
      <c r="E14" s="13" t="n">
        <v>84713</v>
      </c>
      <c r="F14" s="21" t="n">
        <f aca="false">+E14/$E$17</f>
        <v>0.249915920770815</v>
      </c>
      <c r="G14" s="9"/>
    </row>
    <row r="15" customFormat="false" ht="12.75" hidden="false" customHeight="false" outlineLevel="0" collapsed="false">
      <c r="B15" s="13" t="s">
        <v>110</v>
      </c>
      <c r="C15" s="13" t="n">
        <v>33716</v>
      </c>
      <c r="D15" s="13" t="n">
        <v>2631293</v>
      </c>
      <c r="E15" s="13" t="n">
        <v>38624</v>
      </c>
      <c r="F15" s="21" t="n">
        <f aca="false">+E15/$E$17</f>
        <v>0.113946531510535</v>
      </c>
      <c r="G15" s="9"/>
    </row>
    <row r="16" customFormat="false" ht="12.75" hidden="false" customHeight="false" outlineLevel="0" collapsed="false">
      <c r="B16" s="13" t="s">
        <v>111</v>
      </c>
      <c r="C16" s="13" t="n">
        <v>30410</v>
      </c>
      <c r="D16" s="13" t="n">
        <v>1906113</v>
      </c>
      <c r="E16" s="13" t="n">
        <v>33070</v>
      </c>
      <c r="F16" s="21" t="n">
        <f aca="false">+E16/$E$17</f>
        <v>0.0975614073387891</v>
      </c>
      <c r="G16" s="9"/>
    </row>
    <row r="17" customFormat="false" ht="12.75" hidden="false" customHeight="false" outlineLevel="0" collapsed="false">
      <c r="B17" s="10" t="s">
        <v>104</v>
      </c>
      <c r="C17" s="12" t="n">
        <f aca="false">SUM(C13:C16)</f>
        <v>301217</v>
      </c>
      <c r="D17" s="12" t="n">
        <f aca="false">SUM(D13:D16)</f>
        <v>20049930</v>
      </c>
      <c r="E17" s="12" t="n">
        <f aca="false">SUM(E13:E16)</f>
        <v>338966</v>
      </c>
      <c r="F17" s="21" t="n">
        <f aca="false">+E17/$E$17</f>
        <v>1</v>
      </c>
      <c r="G17" s="9"/>
    </row>
  </sheetData>
  <printOptions headings="false" gridLines="false" gridLinesSet="true" horizontalCentered="false" verticalCentered="false"/>
  <pageMargins left="1.44027777777778" right="0.747916666666667" top="0.98402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12</v>
      </c>
      <c r="B8" s="9"/>
      <c r="C8" s="9"/>
      <c r="D8" s="9"/>
      <c r="E8" s="7" t="str">
        <f aca="false">+Principal!E11</f>
        <v>Datos al 31/12/2010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13</v>
      </c>
      <c r="B10" s="11" t="s">
        <v>7</v>
      </c>
      <c r="C10" s="11" t="s">
        <v>8</v>
      </c>
      <c r="D10" s="11" t="s">
        <v>9</v>
      </c>
      <c r="E10" s="20" t="s">
        <v>107</v>
      </c>
      <c r="F10" s="9"/>
    </row>
    <row r="11" customFormat="false" ht="12.75" hidden="false" customHeight="false" outlineLevel="0" collapsed="false">
      <c r="A11" s="13" t="s">
        <v>114</v>
      </c>
      <c r="B11" s="18" t="n">
        <v>82445</v>
      </c>
      <c r="C11" s="18" t="n">
        <v>5392403</v>
      </c>
      <c r="D11" s="15" t="n">
        <v>88670</v>
      </c>
      <c r="E11" s="21" t="n">
        <f aca="false">+D11/$D$67</f>
        <v>0.261585799375168</v>
      </c>
      <c r="F11" s="9"/>
    </row>
    <row r="12" customFormat="false" ht="12.75" hidden="false" customHeight="false" outlineLevel="0" collapsed="false">
      <c r="A12" s="13" t="s">
        <v>115</v>
      </c>
      <c r="B12" s="18" t="n">
        <v>57841</v>
      </c>
      <c r="C12" s="18" t="n">
        <v>3975236</v>
      </c>
      <c r="D12" s="15" t="n">
        <v>65460</v>
      </c>
      <c r="E12" s="21" t="n">
        <f aca="false">+D12/$D$67</f>
        <v>0.193113865197908</v>
      </c>
      <c r="F12" s="9"/>
    </row>
    <row r="13" customFormat="false" ht="12.75" hidden="false" customHeight="false" outlineLevel="0" collapsed="false">
      <c r="A13" s="13" t="s">
        <v>116</v>
      </c>
      <c r="B13" s="18" t="n">
        <v>36947</v>
      </c>
      <c r="C13" s="18" t="n">
        <v>2496035</v>
      </c>
      <c r="D13" s="15" t="n">
        <v>41309</v>
      </c>
      <c r="E13" s="21" t="n">
        <f aca="false">+D13/$D$67</f>
        <v>0.121865882332117</v>
      </c>
      <c r="F13" s="9"/>
    </row>
    <row r="14" customFormat="false" ht="12.75" hidden="false" customHeight="false" outlineLevel="0" collapsed="false">
      <c r="A14" s="13" t="s">
        <v>117</v>
      </c>
      <c r="B14" s="18" t="n">
        <v>21895</v>
      </c>
      <c r="C14" s="18" t="n">
        <v>1416855</v>
      </c>
      <c r="D14" s="15" t="n">
        <v>25247</v>
      </c>
      <c r="E14" s="21" t="n">
        <f aca="false">+D14/$D$67</f>
        <v>0.0744812978101372</v>
      </c>
      <c r="F14" s="9"/>
    </row>
    <row r="15" customFormat="false" ht="12.75" hidden="false" customHeight="false" outlineLevel="0" collapsed="false">
      <c r="A15" s="13" t="s">
        <v>118</v>
      </c>
      <c r="B15" s="18" t="n">
        <v>21040</v>
      </c>
      <c r="C15" s="18" t="n">
        <v>1395342</v>
      </c>
      <c r="D15" s="15" t="n">
        <v>23995</v>
      </c>
      <c r="E15" s="21" t="n">
        <f aca="false">+D15/$D$67</f>
        <v>0.0707877665050993</v>
      </c>
      <c r="F15" s="9"/>
    </row>
    <row r="16" customFormat="false" ht="12.75" hidden="false" customHeight="false" outlineLevel="0" collapsed="false">
      <c r="A16" s="13" t="s">
        <v>119</v>
      </c>
      <c r="B16" s="18" t="n">
        <v>13789</v>
      </c>
      <c r="C16" s="18" t="n">
        <v>990696</v>
      </c>
      <c r="D16" s="15" t="n">
        <v>16293</v>
      </c>
      <c r="E16" s="21" t="n">
        <f aca="false">+D16/$D$67</f>
        <v>0.0480660587483885</v>
      </c>
      <c r="F16" s="9"/>
    </row>
    <row r="17" customFormat="false" ht="12.75" hidden="false" customHeight="false" outlineLevel="0" collapsed="false">
      <c r="A17" s="13" t="s">
        <v>120</v>
      </c>
      <c r="B17" s="18" t="n">
        <v>10693</v>
      </c>
      <c r="C17" s="18" t="n">
        <v>724346</v>
      </c>
      <c r="D17" s="15" t="n">
        <v>12383</v>
      </c>
      <c r="E17" s="21" t="n">
        <f aca="false">+D17/$D$67</f>
        <v>0.0365311486823357</v>
      </c>
      <c r="F17" s="9"/>
    </row>
    <row r="18" customFormat="false" ht="12.75" hidden="false" customHeight="false" outlineLevel="0" collapsed="false">
      <c r="A18" s="13" t="s">
        <v>121</v>
      </c>
      <c r="B18" s="18" t="n">
        <v>9024</v>
      </c>
      <c r="C18" s="18" t="n">
        <v>601347</v>
      </c>
      <c r="D18" s="15" t="n">
        <v>10691</v>
      </c>
      <c r="E18" s="21" t="n">
        <f aca="false">+D18/$D$67</f>
        <v>0.0315395712317573</v>
      </c>
      <c r="F18" s="9"/>
    </row>
    <row r="19" customFormat="false" ht="12.75" hidden="false" customHeight="false" outlineLevel="0" collapsed="false">
      <c r="A19" s="13" t="s">
        <v>122</v>
      </c>
      <c r="B19" s="18" t="n">
        <v>8423</v>
      </c>
      <c r="C19" s="18" t="n">
        <v>527792</v>
      </c>
      <c r="D19" s="15" t="n">
        <v>9711</v>
      </c>
      <c r="E19" s="21" t="n">
        <f aca="false">+D19/$D$67</f>
        <v>0.0286484684530535</v>
      </c>
      <c r="F19" s="9"/>
    </row>
    <row r="20" customFormat="false" ht="12.75" hidden="false" customHeight="false" outlineLevel="0" collapsed="false">
      <c r="A20" s="13" t="s">
        <v>123</v>
      </c>
      <c r="B20" s="18" t="n">
        <v>6282</v>
      </c>
      <c r="C20" s="18" t="n">
        <v>406242</v>
      </c>
      <c r="D20" s="15" t="n">
        <v>6554</v>
      </c>
      <c r="E20" s="21" t="n">
        <f aca="false">+D20/$D$67</f>
        <v>0.0193349873588006</v>
      </c>
      <c r="F20" s="9"/>
    </row>
    <row r="21" customFormat="false" ht="12.75" hidden="false" customHeight="false" outlineLevel="0" collapsed="false">
      <c r="A21" s="13" t="s">
        <v>124</v>
      </c>
      <c r="B21" s="18" t="n">
        <v>4694</v>
      </c>
      <c r="C21" s="18" t="n">
        <v>335873</v>
      </c>
      <c r="D21" s="15" t="n">
        <v>5765</v>
      </c>
      <c r="E21" s="21" t="n">
        <f aca="false">+D21/$D$67</f>
        <v>0.0170073546114564</v>
      </c>
      <c r="F21" s="9"/>
    </row>
    <row r="22" customFormat="false" ht="12.75" hidden="false" customHeight="false" outlineLevel="0" collapsed="false">
      <c r="A22" s="13" t="s">
        <v>125</v>
      </c>
      <c r="B22" s="18" t="n">
        <v>3663</v>
      </c>
      <c r="C22" s="18" t="n">
        <v>220295</v>
      </c>
      <c r="D22" s="15" t="n">
        <v>4244</v>
      </c>
      <c r="E22" s="21" t="n">
        <f aca="false">+D22/$D$67</f>
        <v>0.0125202450947131</v>
      </c>
      <c r="F22" s="9"/>
    </row>
    <row r="23" customFormat="false" ht="12.75" hidden="false" customHeight="false" outlineLevel="0" collapsed="false">
      <c r="A23" s="13" t="s">
        <v>126</v>
      </c>
      <c r="B23" s="18" t="n">
        <v>3212</v>
      </c>
      <c r="C23" s="18" t="n">
        <v>194946</v>
      </c>
      <c r="D23" s="15" t="n">
        <v>3696</v>
      </c>
      <c r="E23" s="21" t="n">
        <f aca="false">+D23/$D$67</f>
        <v>0.01090358762254</v>
      </c>
      <c r="F23" s="9"/>
    </row>
    <row r="24" customFormat="false" ht="12.75" hidden="false" customHeight="false" outlineLevel="0" collapsed="false">
      <c r="A24" s="13" t="s">
        <v>127</v>
      </c>
      <c r="B24" s="18" t="n">
        <v>2537</v>
      </c>
      <c r="C24" s="18" t="n">
        <v>174395</v>
      </c>
      <c r="D24" s="15" t="n">
        <v>3050</v>
      </c>
      <c r="E24" s="21" t="n">
        <f aca="false">+D24/$D$67</f>
        <v>0.00899781987249647</v>
      </c>
      <c r="F24" s="9"/>
    </row>
    <row r="25" customFormat="false" ht="12.75" hidden="false" customHeight="false" outlineLevel="0" collapsed="false">
      <c r="A25" s="13" t="s">
        <v>128</v>
      </c>
      <c r="B25" s="18" t="n">
        <v>1995</v>
      </c>
      <c r="C25" s="18" t="n">
        <v>122859</v>
      </c>
      <c r="D25" s="15" t="n">
        <v>2400</v>
      </c>
      <c r="E25" s="21" t="n">
        <f aca="false">+D25/$D$67</f>
        <v>0.00708025170294804</v>
      </c>
      <c r="F25" s="9"/>
    </row>
    <row r="26" customFormat="false" ht="12.75" hidden="false" customHeight="false" outlineLevel="0" collapsed="false">
      <c r="A26" s="13" t="s">
        <v>129</v>
      </c>
      <c r="B26" s="18" t="n">
        <v>1996</v>
      </c>
      <c r="C26" s="18" t="n">
        <v>123024</v>
      </c>
      <c r="D26" s="15" t="n">
        <v>2314</v>
      </c>
      <c r="E26" s="21" t="n">
        <f aca="false">+D26/$D$67</f>
        <v>0.0068265426835924</v>
      </c>
      <c r="F26" s="9"/>
    </row>
    <row r="27" customFormat="false" ht="12.75" hidden="false" customHeight="false" outlineLevel="0" collapsed="false">
      <c r="A27" s="13" t="s">
        <v>130</v>
      </c>
      <c r="B27" s="18" t="n">
        <v>1801</v>
      </c>
      <c r="C27" s="18" t="n">
        <v>129156</v>
      </c>
      <c r="D27" s="15" t="n">
        <v>2209</v>
      </c>
      <c r="E27" s="21" t="n">
        <f aca="false">+D27/$D$67</f>
        <v>0.00651678167158843</v>
      </c>
      <c r="F27" s="9"/>
    </row>
    <row r="28" customFormat="false" ht="12.75" hidden="false" customHeight="false" outlineLevel="0" collapsed="false">
      <c r="A28" s="13" t="s">
        <v>131</v>
      </c>
      <c r="B28" s="18" t="n">
        <v>1672</v>
      </c>
      <c r="C28" s="18" t="n">
        <v>108209</v>
      </c>
      <c r="D28" s="15" t="n">
        <v>1986</v>
      </c>
      <c r="E28" s="21" t="n">
        <f aca="false">+D28/$D$67</f>
        <v>0.0058589082841895</v>
      </c>
      <c r="F28" s="9"/>
    </row>
    <row r="29" customFormat="false" ht="12.75" hidden="false" customHeight="false" outlineLevel="0" collapsed="false">
      <c r="A29" s="13" t="s">
        <v>132</v>
      </c>
      <c r="B29" s="18" t="n">
        <v>1444</v>
      </c>
      <c r="C29" s="18" t="n">
        <v>99846</v>
      </c>
      <c r="D29" s="15" t="n">
        <v>1598</v>
      </c>
      <c r="E29" s="21" t="n">
        <f aca="false">+D29/$D$67</f>
        <v>0.0047142675922129</v>
      </c>
      <c r="F29" s="9"/>
    </row>
    <row r="30" customFormat="false" ht="12.75" hidden="false" customHeight="false" outlineLevel="0" collapsed="false">
      <c r="A30" s="13" t="s">
        <v>133</v>
      </c>
      <c r="B30" s="18" t="n">
        <v>1255</v>
      </c>
      <c r="C30" s="18" t="n">
        <v>61944</v>
      </c>
      <c r="D30" s="15" t="n">
        <v>1447</v>
      </c>
      <c r="E30" s="21" t="n">
        <f aca="false">+D30/$D$67</f>
        <v>0.00426880175590242</v>
      </c>
      <c r="F30" s="9"/>
    </row>
    <row r="31" customFormat="false" ht="12.75" hidden="false" customHeight="false" outlineLevel="0" collapsed="false">
      <c r="A31" s="13" t="s">
        <v>134</v>
      </c>
      <c r="B31" s="18" t="n">
        <v>1200</v>
      </c>
      <c r="C31" s="18" t="n">
        <v>75992</v>
      </c>
      <c r="D31" s="15" t="n">
        <v>1413</v>
      </c>
      <c r="E31" s="21" t="n">
        <f aca="false">+D31/$D$67</f>
        <v>0.00416849819011066</v>
      </c>
      <c r="F31" s="9"/>
    </row>
    <row r="32" customFormat="false" ht="12.75" hidden="false" customHeight="false" outlineLevel="0" collapsed="false">
      <c r="A32" s="13" t="s">
        <v>135</v>
      </c>
      <c r="B32" s="18" t="n">
        <v>684</v>
      </c>
      <c r="C32" s="18" t="n">
        <v>42396</v>
      </c>
      <c r="D32" s="15" t="n">
        <v>809</v>
      </c>
      <c r="E32" s="21" t="n">
        <f aca="false">+D32/$D$67</f>
        <v>0.00238663484486874</v>
      </c>
      <c r="F32" s="9"/>
    </row>
    <row r="33" customFormat="false" ht="12.75" hidden="false" customHeight="false" outlineLevel="0" collapsed="false">
      <c r="A33" s="13" t="s">
        <v>136</v>
      </c>
      <c r="B33" s="18" t="n">
        <v>558</v>
      </c>
      <c r="C33" s="18" t="n">
        <v>35411</v>
      </c>
      <c r="D33" s="15" t="n">
        <v>647</v>
      </c>
      <c r="E33" s="21" t="n">
        <f aca="false">+D33/$D$67</f>
        <v>0.00190871785491974</v>
      </c>
      <c r="F33" s="9"/>
    </row>
    <row r="34" customFormat="false" ht="12.75" hidden="false" customHeight="false" outlineLevel="0" collapsed="false">
      <c r="A34" s="13" t="s">
        <v>137</v>
      </c>
      <c r="B34" s="18" t="n">
        <v>540</v>
      </c>
      <c r="C34" s="18" t="n">
        <v>36666</v>
      </c>
      <c r="D34" s="15" t="n">
        <v>640</v>
      </c>
      <c r="E34" s="21" t="n">
        <f aca="false">+D34/$D$67</f>
        <v>0.00188806712078614</v>
      </c>
      <c r="F34" s="9"/>
    </row>
    <row r="35" customFormat="false" ht="12.75" hidden="false" customHeight="false" outlineLevel="0" collapsed="false">
      <c r="A35" s="13" t="s">
        <v>138</v>
      </c>
      <c r="B35" s="18" t="n">
        <v>534</v>
      </c>
      <c r="C35" s="18" t="n">
        <v>32934</v>
      </c>
      <c r="D35" s="15" t="n">
        <v>615</v>
      </c>
      <c r="E35" s="21" t="n">
        <f aca="false">+D35/$D$67</f>
        <v>0.00181431449888044</v>
      </c>
      <c r="F35" s="9"/>
    </row>
    <row r="36" customFormat="false" ht="12.75" hidden="false" customHeight="false" outlineLevel="0" collapsed="false">
      <c r="A36" s="13" t="s">
        <v>139</v>
      </c>
      <c r="B36" s="18" t="n">
        <v>506</v>
      </c>
      <c r="C36" s="18" t="n">
        <v>28058</v>
      </c>
      <c r="D36" s="15" t="n">
        <v>613</v>
      </c>
      <c r="E36" s="21" t="n">
        <f aca="false">+D36/$D$67</f>
        <v>0.00180841428912798</v>
      </c>
      <c r="F36" s="9"/>
    </row>
    <row r="37" customFormat="false" ht="12.75" hidden="false" customHeight="false" outlineLevel="0" collapsed="false">
      <c r="A37" s="13" t="s">
        <v>140</v>
      </c>
      <c r="B37" s="18" t="n">
        <v>491</v>
      </c>
      <c r="C37" s="18" t="n">
        <v>29959</v>
      </c>
      <c r="D37" s="15" t="n">
        <v>565</v>
      </c>
      <c r="E37" s="21" t="n">
        <f aca="false">+D37/$D$67</f>
        <v>0.00166680925506902</v>
      </c>
      <c r="F37" s="9"/>
    </row>
    <row r="38" customFormat="false" ht="12.75" hidden="false" customHeight="false" outlineLevel="0" collapsed="false">
      <c r="A38" s="13" t="s">
        <v>141</v>
      </c>
      <c r="B38" s="18" t="n">
        <v>381</v>
      </c>
      <c r="C38" s="18" t="n">
        <v>26696</v>
      </c>
      <c r="D38" s="15" t="n">
        <v>450</v>
      </c>
      <c r="E38" s="21" t="n">
        <f aca="false">+D38/$D$67</f>
        <v>0.00132754719430276</v>
      </c>
      <c r="F38" s="9"/>
    </row>
    <row r="39" customFormat="false" ht="12.75" hidden="false" customHeight="false" outlineLevel="0" collapsed="false">
      <c r="A39" s="13" t="s">
        <v>142</v>
      </c>
      <c r="B39" s="18" t="n">
        <v>340</v>
      </c>
      <c r="C39" s="18" t="n">
        <v>19940</v>
      </c>
      <c r="D39" s="15" t="n">
        <v>390</v>
      </c>
      <c r="E39" s="21" t="n">
        <f aca="false">+D39/$D$67</f>
        <v>0.00115054090172906</v>
      </c>
      <c r="F39" s="9"/>
    </row>
    <row r="40" customFormat="false" ht="12.75" hidden="false" customHeight="false" outlineLevel="0" collapsed="false">
      <c r="A40" s="13" t="s">
        <v>143</v>
      </c>
      <c r="B40" s="18" t="n">
        <v>273</v>
      </c>
      <c r="C40" s="18" t="n">
        <v>16317</v>
      </c>
      <c r="D40" s="15" t="n">
        <v>302</v>
      </c>
      <c r="E40" s="21" t="n">
        <f aca="false">+D40/$D$67</f>
        <v>0.000890931672620962</v>
      </c>
      <c r="F40" s="9"/>
    </row>
    <row r="41" customFormat="false" ht="12.75" hidden="false" customHeight="false" outlineLevel="0" collapsed="false">
      <c r="A41" s="13" t="s">
        <v>144</v>
      </c>
      <c r="B41" s="18" t="n">
        <v>261</v>
      </c>
      <c r="C41" s="18" t="n">
        <v>15072</v>
      </c>
      <c r="D41" s="15" t="n">
        <v>285</v>
      </c>
      <c r="E41" s="21" t="n">
        <f aca="false">+D41/$D$67</f>
        <v>0.00084077988972508</v>
      </c>
      <c r="F41" s="9"/>
    </row>
    <row r="42" customFormat="false" ht="12.75" hidden="false" customHeight="false" outlineLevel="0" collapsed="false">
      <c r="A42" s="13" t="s">
        <v>145</v>
      </c>
      <c r="B42" s="18" t="n">
        <v>251</v>
      </c>
      <c r="C42" s="18" t="n">
        <v>15798</v>
      </c>
      <c r="D42" s="15" t="n">
        <v>284</v>
      </c>
      <c r="E42" s="21" t="n">
        <f aca="false">+D42/$D$67</f>
        <v>0.000837829784848851</v>
      </c>
      <c r="F42" s="9"/>
    </row>
    <row r="43" customFormat="false" ht="12.75" hidden="false" customHeight="false" outlineLevel="0" collapsed="false">
      <c r="A43" s="13" t="s">
        <v>146</v>
      </c>
      <c r="B43" s="18" t="n">
        <v>209</v>
      </c>
      <c r="C43" s="18" t="n">
        <v>13376</v>
      </c>
      <c r="D43" s="15" t="n">
        <v>254</v>
      </c>
      <c r="E43" s="21" t="n">
        <f aca="false">+D43/$D$67</f>
        <v>0.000749326638562001</v>
      </c>
      <c r="F43" s="9"/>
    </row>
    <row r="44" customFormat="false" ht="12.75" hidden="false" customHeight="false" outlineLevel="0" collapsed="false">
      <c r="A44" s="13" t="s">
        <v>147</v>
      </c>
      <c r="B44" s="18" t="n">
        <v>196</v>
      </c>
      <c r="C44" s="18" t="n">
        <v>12512</v>
      </c>
      <c r="D44" s="15" t="n">
        <v>238</v>
      </c>
      <c r="E44" s="21" t="n">
        <f aca="false">+D44/$D$67</f>
        <v>0.000702124960542347</v>
      </c>
      <c r="F44" s="9"/>
    </row>
    <row r="45" customFormat="false" ht="12.75" hidden="false" customHeight="false" outlineLevel="0" collapsed="false">
      <c r="A45" s="13" t="s">
        <v>148</v>
      </c>
      <c r="B45" s="18" t="n">
        <v>162</v>
      </c>
      <c r="C45" s="18" t="n">
        <v>15070</v>
      </c>
      <c r="D45" s="15" t="n">
        <v>220</v>
      </c>
      <c r="E45" s="21" t="n">
        <f aca="false">+D45/$D$67</f>
        <v>0.000649023072770237</v>
      </c>
      <c r="F45" s="9"/>
    </row>
    <row r="46" customFormat="false" ht="12.75" hidden="false" customHeight="false" outlineLevel="0" collapsed="false">
      <c r="A46" s="13" t="s">
        <v>149</v>
      </c>
      <c r="B46" s="18" t="n">
        <v>180</v>
      </c>
      <c r="C46" s="18" t="n">
        <v>11520</v>
      </c>
      <c r="D46" s="15" t="n">
        <v>219</v>
      </c>
      <c r="E46" s="21" t="n">
        <f aca="false">+D46/$D$67</f>
        <v>0.000646072967894009</v>
      </c>
      <c r="F46" s="9"/>
    </row>
    <row r="47" customFormat="false" ht="12.75" hidden="false" customHeight="false" outlineLevel="0" collapsed="false">
      <c r="A47" s="13" t="s">
        <v>150</v>
      </c>
      <c r="B47" s="18" t="n">
        <v>169</v>
      </c>
      <c r="C47" s="18" t="n">
        <v>11248</v>
      </c>
      <c r="D47" s="15" t="n">
        <v>202</v>
      </c>
      <c r="E47" s="21" t="n">
        <f aca="false">+D47/$D$67</f>
        <v>0.000595921184998127</v>
      </c>
      <c r="F47" s="9"/>
    </row>
    <row r="48" customFormat="false" ht="12.75" hidden="false" customHeight="false" outlineLevel="0" collapsed="false">
      <c r="A48" s="13" t="s">
        <v>151</v>
      </c>
      <c r="B48" s="18" t="n">
        <v>165</v>
      </c>
      <c r="C48" s="18" t="n">
        <v>10080</v>
      </c>
      <c r="D48" s="15" t="n">
        <v>193</v>
      </c>
      <c r="E48" s="21" t="n">
        <f aca="false">+D48/$D$67</f>
        <v>0.000569370241112072</v>
      </c>
      <c r="F48" s="9"/>
    </row>
    <row r="49" customFormat="false" ht="12.75" hidden="false" customHeight="false" outlineLevel="0" collapsed="false">
      <c r="A49" s="13" t="s">
        <v>152</v>
      </c>
      <c r="B49" s="18" t="n">
        <v>160</v>
      </c>
      <c r="C49" s="18" t="n">
        <v>9640</v>
      </c>
      <c r="D49" s="15" t="n">
        <v>185</v>
      </c>
      <c r="E49" s="21" t="n">
        <f aca="false">+D49/$D$67</f>
        <v>0.000545769402102245</v>
      </c>
      <c r="F49" s="9"/>
    </row>
    <row r="50" customFormat="false" ht="12.75" hidden="false" customHeight="false" outlineLevel="0" collapsed="false">
      <c r="A50" s="13" t="s">
        <v>153</v>
      </c>
      <c r="B50" s="18" t="n">
        <v>152</v>
      </c>
      <c r="C50" s="18" t="n">
        <v>9728</v>
      </c>
      <c r="D50" s="15" t="n">
        <v>185</v>
      </c>
      <c r="E50" s="21" t="n">
        <f aca="false">+D50/$D$67</f>
        <v>0.000545769402102245</v>
      </c>
      <c r="F50" s="9"/>
    </row>
    <row r="51" customFormat="false" ht="12.75" hidden="false" customHeight="false" outlineLevel="0" collapsed="false">
      <c r="A51" s="13" t="s">
        <v>154</v>
      </c>
      <c r="B51" s="18" t="n">
        <v>162</v>
      </c>
      <c r="C51" s="18" t="n">
        <v>9411</v>
      </c>
      <c r="D51" s="15" t="n">
        <v>182</v>
      </c>
      <c r="E51" s="21" t="n">
        <f aca="false">+D51/$D$67</f>
        <v>0.00053691908747356</v>
      </c>
      <c r="F51" s="9"/>
    </row>
    <row r="52" customFormat="false" ht="12.75" hidden="false" customHeight="false" outlineLevel="0" collapsed="false">
      <c r="A52" s="13" t="s">
        <v>155</v>
      </c>
      <c r="B52" s="18" t="n">
        <v>150</v>
      </c>
      <c r="C52" s="18" t="n">
        <v>7660</v>
      </c>
      <c r="D52" s="15" t="n">
        <v>149</v>
      </c>
      <c r="E52" s="21" t="n">
        <f aca="false">+D52/$D$67</f>
        <v>0.000439565626558024</v>
      </c>
      <c r="F52" s="9"/>
    </row>
    <row r="53" customFormat="false" ht="12.75" hidden="false" customHeight="false" outlineLevel="0" collapsed="false">
      <c r="A53" s="13" t="s">
        <v>156</v>
      </c>
      <c r="B53" s="18" t="n">
        <v>140</v>
      </c>
      <c r="C53" s="18" t="n">
        <v>21722</v>
      </c>
      <c r="D53" s="15" t="n">
        <v>108</v>
      </c>
      <c r="E53" s="21" t="n">
        <f aca="false">+D53/$D$67</f>
        <v>0.000318611326632662</v>
      </c>
      <c r="F53" s="9"/>
    </row>
    <row r="54" customFormat="false" ht="12.75" hidden="false" customHeight="false" outlineLevel="0" collapsed="false">
      <c r="A54" s="13" t="s">
        <v>157</v>
      </c>
      <c r="B54" s="18" t="n">
        <v>107</v>
      </c>
      <c r="C54" s="18" t="n">
        <v>5789</v>
      </c>
      <c r="D54" s="15" t="n">
        <v>117</v>
      </c>
      <c r="E54" s="21" t="n">
        <f aca="false">+D54/$D$67</f>
        <v>0.000345162270518717</v>
      </c>
      <c r="F54" s="9"/>
    </row>
    <row r="55" customFormat="false" ht="12.75" hidden="false" customHeight="false" outlineLevel="0" collapsed="false">
      <c r="A55" s="13" t="s">
        <v>158</v>
      </c>
      <c r="B55" s="18" t="n">
        <v>90</v>
      </c>
      <c r="C55" s="18" t="n">
        <v>5966</v>
      </c>
      <c r="D55" s="15" t="n">
        <v>110</v>
      </c>
      <c r="E55" s="21" t="n">
        <f aca="false">+D55/$D$67</f>
        <v>0.000324511536385119</v>
      </c>
      <c r="F55" s="9"/>
    </row>
    <row r="56" customFormat="false" ht="12.75" hidden="false" customHeight="false" outlineLevel="0" collapsed="false">
      <c r="A56" s="13" t="s">
        <v>159</v>
      </c>
      <c r="B56" s="18" t="n">
        <v>81</v>
      </c>
      <c r="C56" s="18" t="n">
        <v>5184</v>
      </c>
      <c r="D56" s="15" t="n">
        <v>98</v>
      </c>
      <c r="E56" s="21" t="n">
        <f aca="false">+D56/$D$67</f>
        <v>0.000289110277870378</v>
      </c>
      <c r="F56" s="9"/>
    </row>
    <row r="57" customFormat="false" ht="12.75" hidden="false" customHeight="false" outlineLevel="0" collapsed="false">
      <c r="A57" s="13" t="s">
        <v>160</v>
      </c>
      <c r="B57" s="18" t="n">
        <v>84</v>
      </c>
      <c r="C57" s="18" t="n">
        <v>4704</v>
      </c>
      <c r="D57" s="15" t="n">
        <v>93</v>
      </c>
      <c r="E57" s="21" t="n">
        <f aca="false">+D57/$D$67</f>
        <v>0.000274359753489237</v>
      </c>
      <c r="F57" s="9"/>
    </row>
    <row r="58" customFormat="false" ht="12.75" hidden="false" customHeight="false" outlineLevel="0" collapsed="false">
      <c r="A58" s="13" t="s">
        <v>161</v>
      </c>
      <c r="B58" s="18" t="n">
        <v>60</v>
      </c>
      <c r="C58" s="18" t="n">
        <v>3256</v>
      </c>
      <c r="D58" s="15" t="n">
        <v>65</v>
      </c>
      <c r="E58" s="21" t="n">
        <f aca="false">+D58/$D$67</f>
        <v>0.000191756816954843</v>
      </c>
      <c r="F58" s="9"/>
    </row>
    <row r="59" customFormat="false" ht="12.75" hidden="false" customHeight="false" outlineLevel="0" collapsed="false">
      <c r="A59" s="13" t="s">
        <v>162</v>
      </c>
      <c r="B59" s="18" t="n">
        <v>50</v>
      </c>
      <c r="C59" s="18" t="n">
        <v>3200</v>
      </c>
      <c r="D59" s="15" t="n">
        <v>61</v>
      </c>
      <c r="E59" s="21" t="n">
        <f aca="false">+D59/$D$67</f>
        <v>0.000179956397449929</v>
      </c>
      <c r="F59" s="9"/>
    </row>
    <row r="60" customFormat="false" ht="12.75" hidden="false" customHeight="false" outlineLevel="0" collapsed="false">
      <c r="A60" s="13" t="s">
        <v>163</v>
      </c>
      <c r="B60" s="18" t="n">
        <v>40</v>
      </c>
      <c r="C60" s="18" t="n">
        <v>2880</v>
      </c>
      <c r="D60" s="15" t="n">
        <v>55</v>
      </c>
      <c r="E60" s="21" t="n">
        <f aca="false">+D60/$D$67</f>
        <v>0.000162255768192559</v>
      </c>
      <c r="F60" s="9"/>
    </row>
    <row r="61" customFormat="false" ht="12.75" hidden="false" customHeight="false" outlineLevel="0" collapsed="false">
      <c r="A61" s="13" t="s">
        <v>164</v>
      </c>
      <c r="B61" s="18" t="n">
        <v>42</v>
      </c>
      <c r="C61" s="18" t="n">
        <v>2400</v>
      </c>
      <c r="D61" s="15" t="n">
        <v>47</v>
      </c>
      <c r="E61" s="21" t="n">
        <f aca="false">+D61/$D$67</f>
        <v>0.000138654929182732</v>
      </c>
      <c r="F61" s="9"/>
    </row>
    <row r="62" customFormat="false" ht="12.75" hidden="false" customHeight="false" outlineLevel="0" collapsed="false">
      <c r="A62" s="13" t="s">
        <v>165</v>
      </c>
      <c r="B62" s="18" t="n">
        <v>40</v>
      </c>
      <c r="C62" s="18" t="n">
        <v>1960</v>
      </c>
      <c r="D62" s="15" t="n">
        <v>39</v>
      </c>
      <c r="E62" s="21" t="n">
        <f aca="false">+D62/$D$67</f>
        <v>0.000115054090172906</v>
      </c>
      <c r="F62" s="9"/>
    </row>
    <row r="63" customFormat="false" ht="12.75" hidden="false" customHeight="false" outlineLevel="0" collapsed="false">
      <c r="A63" s="13" t="s">
        <v>166</v>
      </c>
      <c r="B63" s="18" t="n">
        <v>40</v>
      </c>
      <c r="C63" s="18" t="n">
        <v>6000</v>
      </c>
      <c r="D63" s="15" t="n">
        <v>30</v>
      </c>
      <c r="E63" s="21" t="n">
        <f aca="false">+D63/$D$67</f>
        <v>8.85031462868505E-005</v>
      </c>
      <c r="F63" s="9"/>
    </row>
    <row r="64" customFormat="false" ht="12.75" hidden="false" customHeight="false" outlineLevel="0" collapsed="false">
      <c r="A64" s="13" t="s">
        <v>167</v>
      </c>
      <c r="B64" s="18" t="n">
        <v>31</v>
      </c>
      <c r="C64" s="18" t="n">
        <v>1984</v>
      </c>
      <c r="D64" s="15" t="n">
        <v>38</v>
      </c>
      <c r="E64" s="21" t="n">
        <f aca="false">+D64/$D$67</f>
        <v>0.000112103985296677</v>
      </c>
      <c r="F64" s="9"/>
    </row>
    <row r="65" customFormat="false" ht="12.75" hidden="false" customHeight="false" outlineLevel="0" collapsed="false">
      <c r="A65" s="13" t="s">
        <v>168</v>
      </c>
      <c r="B65" s="18" t="n">
        <v>20</v>
      </c>
      <c r="C65" s="18" t="n">
        <v>1280</v>
      </c>
      <c r="D65" s="15" t="n">
        <v>24</v>
      </c>
      <c r="E65" s="21" t="n">
        <f aca="false">+D65/$D$67</f>
        <v>7.08025170294804E-005</v>
      </c>
      <c r="F65" s="9"/>
    </row>
    <row r="66" customFormat="false" ht="12.75" hidden="false" customHeight="false" outlineLevel="0" collapsed="false">
      <c r="A66" s="13" t="s">
        <v>169</v>
      </c>
      <c r="B66" s="18" t="n">
        <v>20</v>
      </c>
      <c r="C66" s="18" t="n">
        <v>1280</v>
      </c>
      <c r="D66" s="15" t="n">
        <v>24</v>
      </c>
      <c r="E66" s="21" t="n">
        <f aca="false">+D66/$D$67</f>
        <v>7.08025170294804E-005</v>
      </c>
      <c r="F66" s="9"/>
    </row>
    <row r="67" customFormat="false" ht="12.75" hidden="false" customHeight="false" outlineLevel="0" collapsed="false">
      <c r="A67" s="22" t="s">
        <v>170</v>
      </c>
      <c r="B67" s="23" t="n">
        <f aca="false">SUM(B11:B66)</f>
        <v>301217</v>
      </c>
      <c r="C67" s="23" t="n">
        <f aca="false">SUM(C11:C66)</f>
        <v>20049930</v>
      </c>
      <c r="D67" s="22" t="n">
        <f aca="false">SUM(D11:D66)</f>
        <v>338971</v>
      </c>
      <c r="E67" s="24" t="n">
        <f aca="false">+D67/$D$67</f>
        <v>1</v>
      </c>
    </row>
  </sheetData>
  <printOptions headings="false" gridLines="false" gridLinesSet="true" horizontalCentered="false" verticalCentered="false"/>
  <pageMargins left="1.72986111111111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71</v>
      </c>
      <c r="B8" s="9"/>
      <c r="C8" s="9"/>
      <c r="D8" s="9"/>
      <c r="E8" s="7" t="str">
        <f aca="false">+Principal!E11</f>
        <v>Datos al 31/12/2010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13</v>
      </c>
      <c r="B10" s="11" t="s">
        <v>7</v>
      </c>
      <c r="C10" s="11" t="s">
        <v>8</v>
      </c>
      <c r="D10" s="11" t="s">
        <v>9</v>
      </c>
      <c r="E10" s="20" t="s">
        <v>107</v>
      </c>
      <c r="F10" s="9"/>
    </row>
    <row r="11" customFormat="false" ht="12.75" hidden="false" customHeight="false" outlineLevel="0" collapsed="false">
      <c r="A11" s="15" t="s">
        <v>114</v>
      </c>
      <c r="B11" s="18" t="n">
        <v>72635</v>
      </c>
      <c r="C11" s="18" t="n">
        <v>4782551</v>
      </c>
      <c r="D11" s="15" t="n">
        <v>77333</v>
      </c>
      <c r="E11" s="21" t="n">
        <f aca="false">+D11/$D$64</f>
        <v>0.23746107975656</v>
      </c>
      <c r="F11" s="9"/>
    </row>
    <row r="12" customFormat="false" ht="12.75" hidden="false" customHeight="false" outlineLevel="0" collapsed="false">
      <c r="A12" s="15" t="s">
        <v>115</v>
      </c>
      <c r="B12" s="18" t="n">
        <v>56977</v>
      </c>
      <c r="C12" s="18" t="n">
        <v>3888328</v>
      </c>
      <c r="D12" s="15" t="n">
        <v>64663</v>
      </c>
      <c r="E12" s="21" t="n">
        <f aca="false">+D12/$D$64</f>
        <v>0.198556189470193</v>
      </c>
      <c r="F12" s="9"/>
    </row>
    <row r="13" customFormat="false" ht="12.75" hidden="false" customHeight="false" outlineLevel="0" collapsed="false">
      <c r="A13" s="15" t="s">
        <v>116</v>
      </c>
      <c r="B13" s="18" t="n">
        <v>36617</v>
      </c>
      <c r="C13" s="18" t="n">
        <v>2458566</v>
      </c>
      <c r="D13" s="15" t="n">
        <v>41015</v>
      </c>
      <c r="E13" s="21" t="n">
        <f aca="false">+D13/$D$64</f>
        <v>0.125941915950698</v>
      </c>
      <c r="F13" s="9"/>
    </row>
    <row r="14" customFormat="false" ht="12.75" hidden="false" customHeight="false" outlineLevel="0" collapsed="false">
      <c r="A14" s="15" t="s">
        <v>117</v>
      </c>
      <c r="B14" s="18" t="n">
        <v>21895</v>
      </c>
      <c r="C14" s="18" t="n">
        <v>1416855</v>
      </c>
      <c r="D14" s="15" t="n">
        <v>25247</v>
      </c>
      <c r="E14" s="21" t="n">
        <f aca="false">+D14/$D$64</f>
        <v>0.0775242119226447</v>
      </c>
      <c r="F14" s="9"/>
    </row>
    <row r="15" customFormat="false" ht="12.75" hidden="false" customHeight="false" outlineLevel="0" collapsed="false">
      <c r="A15" s="15" t="s">
        <v>118</v>
      </c>
      <c r="B15" s="18" t="n">
        <v>20718</v>
      </c>
      <c r="C15" s="18" t="n">
        <v>1361742</v>
      </c>
      <c r="D15" s="15" t="n">
        <v>23711</v>
      </c>
      <c r="E15" s="21" t="n">
        <f aca="false">+D15/$D$64</f>
        <v>0.0728077232502011</v>
      </c>
      <c r="F15" s="9"/>
    </row>
    <row r="16" customFormat="false" ht="12.75" hidden="false" customHeight="false" outlineLevel="0" collapsed="false">
      <c r="A16" s="15" t="s">
        <v>119</v>
      </c>
      <c r="B16" s="18" t="n">
        <v>13769</v>
      </c>
      <c r="C16" s="18" t="n">
        <v>988296</v>
      </c>
      <c r="D16" s="15" t="n">
        <v>16271</v>
      </c>
      <c r="E16" s="21" t="n">
        <f aca="false">+D16/$D$64</f>
        <v>0.0499622312430527</v>
      </c>
      <c r="F16" s="9"/>
    </row>
    <row r="17" customFormat="false" ht="12.75" hidden="false" customHeight="false" outlineLevel="0" collapsed="false">
      <c r="A17" s="15" t="s">
        <v>120</v>
      </c>
      <c r="B17" s="18" t="n">
        <v>10603</v>
      </c>
      <c r="C17" s="18" t="n">
        <v>710916</v>
      </c>
      <c r="D17" s="15" t="n">
        <v>12290</v>
      </c>
      <c r="E17" s="21" t="n">
        <f aca="false">+D17/$D$64</f>
        <v>0.0377380506408406</v>
      </c>
      <c r="F17" s="9"/>
    </row>
    <row r="18" customFormat="false" ht="12.75" hidden="false" customHeight="false" outlineLevel="0" collapsed="false">
      <c r="A18" s="15" t="s">
        <v>121</v>
      </c>
      <c r="B18" s="18" t="n">
        <v>9024</v>
      </c>
      <c r="C18" s="18" t="n">
        <v>601347</v>
      </c>
      <c r="D18" s="15" t="n">
        <v>10691</v>
      </c>
      <c r="E18" s="21" t="n">
        <f aca="false">+D18/$D$64</f>
        <v>0.0328281122376914</v>
      </c>
      <c r="F18" s="9"/>
    </row>
    <row r="19" customFormat="false" ht="12.75" hidden="false" customHeight="false" outlineLevel="0" collapsed="false">
      <c r="A19" s="15" t="s">
        <v>122</v>
      </c>
      <c r="B19" s="18" t="n">
        <v>8423</v>
      </c>
      <c r="C19" s="18" t="n">
        <v>527792</v>
      </c>
      <c r="D19" s="15" t="n">
        <v>9711</v>
      </c>
      <c r="E19" s="21" t="n">
        <f aca="false">+D19/$D$64</f>
        <v>0.0298188942044917</v>
      </c>
      <c r="F19" s="9"/>
    </row>
    <row r="20" customFormat="false" ht="12.75" hidden="false" customHeight="false" outlineLevel="0" collapsed="false">
      <c r="A20" s="15" t="s">
        <v>123</v>
      </c>
      <c r="B20" s="18" t="n">
        <v>6282</v>
      </c>
      <c r="C20" s="18" t="n">
        <v>406242</v>
      </c>
      <c r="D20" s="15" t="n">
        <v>6554</v>
      </c>
      <c r="E20" s="21" t="n">
        <f aca="false">+D20/$D$64</f>
        <v>0.0201249132546842</v>
      </c>
      <c r="F20" s="9"/>
    </row>
    <row r="21" customFormat="false" ht="12.75" hidden="false" customHeight="false" outlineLevel="0" collapsed="false">
      <c r="A21" s="15" t="s">
        <v>124</v>
      </c>
      <c r="B21" s="18" t="n">
        <v>4694</v>
      </c>
      <c r="C21" s="18" t="n">
        <v>335873</v>
      </c>
      <c r="D21" s="15" t="n">
        <v>5765</v>
      </c>
      <c r="E21" s="21" t="n">
        <f aca="false">+D21/$D$64</f>
        <v>0.0177021856748939</v>
      </c>
      <c r="F21" s="9"/>
    </row>
    <row r="22" customFormat="false" ht="12.75" hidden="false" customHeight="false" outlineLevel="0" collapsed="false">
      <c r="A22" s="15" t="s">
        <v>125</v>
      </c>
      <c r="B22" s="18" t="n">
        <v>3663</v>
      </c>
      <c r="C22" s="18" t="n">
        <v>220295</v>
      </c>
      <c r="D22" s="15" t="n">
        <v>4244</v>
      </c>
      <c r="E22" s="21" t="n">
        <f aca="false">+D22/$D$64</f>
        <v>0.0130317564621422</v>
      </c>
      <c r="F22" s="9"/>
    </row>
    <row r="23" customFormat="false" ht="12.75" hidden="false" customHeight="false" outlineLevel="0" collapsed="false">
      <c r="A23" s="15" t="s">
        <v>126</v>
      </c>
      <c r="B23" s="18" t="n">
        <v>3212</v>
      </c>
      <c r="C23" s="18" t="n">
        <v>194946</v>
      </c>
      <c r="D23" s="15" t="n">
        <v>3696</v>
      </c>
      <c r="E23" s="21" t="n">
        <f aca="false">+D23/$D$64</f>
        <v>0.0113490508680673</v>
      </c>
      <c r="F23" s="9"/>
    </row>
    <row r="24" customFormat="false" ht="12.75" hidden="false" customHeight="false" outlineLevel="0" collapsed="false">
      <c r="A24" s="15" t="s">
        <v>127</v>
      </c>
      <c r="B24" s="18" t="n">
        <v>2537</v>
      </c>
      <c r="C24" s="18" t="n">
        <v>174395</v>
      </c>
      <c r="D24" s="15" t="n">
        <v>3050</v>
      </c>
      <c r="E24" s="21" t="n">
        <f aca="false">+D24/$D$64</f>
        <v>0.00936542347067241</v>
      </c>
      <c r="F24" s="9"/>
    </row>
    <row r="25" customFormat="false" ht="12.75" hidden="false" customHeight="false" outlineLevel="0" collapsed="false">
      <c r="A25" s="15" t="s">
        <v>128</v>
      </c>
      <c r="B25" s="18" t="n">
        <v>1995</v>
      </c>
      <c r="C25" s="18" t="n">
        <v>122859</v>
      </c>
      <c r="D25" s="15" t="n">
        <v>2400</v>
      </c>
      <c r="E25" s="21" t="n">
        <f aca="false">+D25/$D$64</f>
        <v>0.00736951355069304</v>
      </c>
      <c r="F25" s="9"/>
    </row>
    <row r="26" customFormat="false" ht="12.75" hidden="false" customHeight="false" outlineLevel="0" collapsed="false">
      <c r="A26" s="15" t="s">
        <v>129</v>
      </c>
      <c r="B26" s="18" t="n">
        <v>1996</v>
      </c>
      <c r="C26" s="18" t="n">
        <v>123024</v>
      </c>
      <c r="D26" s="15" t="n">
        <v>2314</v>
      </c>
      <c r="E26" s="21" t="n">
        <f aca="false">+D26/$D$64</f>
        <v>0.00710543931512654</v>
      </c>
      <c r="F26" s="9"/>
    </row>
    <row r="27" customFormat="false" ht="12.75" hidden="false" customHeight="false" outlineLevel="0" collapsed="false">
      <c r="A27" s="15" t="s">
        <v>130</v>
      </c>
      <c r="B27" s="18" t="n">
        <v>1722</v>
      </c>
      <c r="C27" s="18" t="n">
        <v>121831</v>
      </c>
      <c r="D27" s="15" t="n">
        <v>2119</v>
      </c>
      <c r="E27" s="21" t="n">
        <f aca="false">+D27/$D$64</f>
        <v>0.00650666633913273</v>
      </c>
      <c r="F27" s="9"/>
    </row>
    <row r="28" customFormat="false" ht="12.75" hidden="false" customHeight="false" outlineLevel="0" collapsed="false">
      <c r="A28" s="15" t="s">
        <v>131</v>
      </c>
      <c r="B28" s="18" t="n">
        <v>1672</v>
      </c>
      <c r="C28" s="18" t="n">
        <v>108209</v>
      </c>
      <c r="D28" s="15" t="n">
        <v>1986</v>
      </c>
      <c r="E28" s="21" t="n">
        <f aca="false">+D28/$D$64</f>
        <v>0.00609827246319849</v>
      </c>
      <c r="F28" s="9"/>
    </row>
    <row r="29" customFormat="false" ht="12.75" hidden="false" customHeight="false" outlineLevel="0" collapsed="false">
      <c r="A29" s="15" t="s">
        <v>133</v>
      </c>
      <c r="B29" s="18" t="n">
        <v>1255</v>
      </c>
      <c r="C29" s="18" t="n">
        <v>61944</v>
      </c>
      <c r="D29" s="15" t="n">
        <v>1447</v>
      </c>
      <c r="E29" s="21" t="n">
        <f aca="false">+D29/$D$64</f>
        <v>0.00444320254493868</v>
      </c>
      <c r="F29" s="9"/>
    </row>
    <row r="30" customFormat="false" ht="12.75" hidden="false" customHeight="false" outlineLevel="0" collapsed="false">
      <c r="A30" s="15" t="s">
        <v>132</v>
      </c>
      <c r="B30" s="18" t="n">
        <v>1266</v>
      </c>
      <c r="C30" s="18" t="n">
        <v>82662</v>
      </c>
      <c r="D30" s="15" t="n">
        <v>1415</v>
      </c>
      <c r="E30" s="21" t="n">
        <f aca="false">+D30/$D$64</f>
        <v>0.00434494236426277</v>
      </c>
      <c r="F30" s="9"/>
    </row>
    <row r="31" customFormat="false" ht="12.75" hidden="false" customHeight="false" outlineLevel="0" collapsed="false">
      <c r="A31" s="15" t="s">
        <v>134</v>
      </c>
      <c r="B31" s="18" t="n">
        <v>1200</v>
      </c>
      <c r="C31" s="18" t="n">
        <v>75992</v>
      </c>
      <c r="D31" s="15" t="n">
        <v>1413</v>
      </c>
      <c r="E31" s="21" t="n">
        <f aca="false">+D31/$D$64</f>
        <v>0.00433880110297053</v>
      </c>
      <c r="F31" s="9"/>
    </row>
    <row r="32" customFormat="false" ht="12.75" hidden="false" customHeight="false" outlineLevel="0" collapsed="false">
      <c r="A32" s="15" t="s">
        <v>135</v>
      </c>
      <c r="B32" s="18" t="n">
        <v>684</v>
      </c>
      <c r="C32" s="18" t="n">
        <v>42396</v>
      </c>
      <c r="D32" s="15" t="n">
        <v>809</v>
      </c>
      <c r="E32" s="21" t="n">
        <f aca="false">+D32/$D$64</f>
        <v>0.00248414019271278</v>
      </c>
      <c r="F32" s="9"/>
    </row>
    <row r="33" customFormat="false" ht="12.75" hidden="false" customHeight="false" outlineLevel="0" collapsed="false">
      <c r="A33" s="15" t="s">
        <v>136</v>
      </c>
      <c r="B33" s="18" t="n">
        <v>558</v>
      </c>
      <c r="C33" s="18" t="n">
        <v>35411</v>
      </c>
      <c r="D33" s="15" t="n">
        <v>647</v>
      </c>
      <c r="E33" s="21" t="n">
        <f aca="false">+D33/$D$64</f>
        <v>0.001986698028041</v>
      </c>
      <c r="F33" s="9"/>
    </row>
    <row r="34" customFormat="false" ht="12.75" hidden="false" customHeight="false" outlineLevel="0" collapsed="false">
      <c r="A34" s="15" t="s">
        <v>137</v>
      </c>
      <c r="B34" s="18" t="n">
        <v>540</v>
      </c>
      <c r="C34" s="18" t="n">
        <v>36666</v>
      </c>
      <c r="D34" s="15" t="n">
        <v>640</v>
      </c>
      <c r="E34" s="21" t="n">
        <f aca="false">+D34/$D$64</f>
        <v>0.00196520361351814</v>
      </c>
      <c r="F34" s="9"/>
    </row>
    <row r="35" customFormat="false" ht="12.75" hidden="false" customHeight="false" outlineLevel="0" collapsed="false">
      <c r="A35" s="15" t="s">
        <v>138</v>
      </c>
      <c r="B35" s="18" t="n">
        <v>532</v>
      </c>
      <c r="C35" s="18" t="n">
        <v>32726</v>
      </c>
      <c r="D35" s="15" t="n">
        <v>613</v>
      </c>
      <c r="E35" s="21" t="n">
        <f aca="false">+D35/$D$64</f>
        <v>0.00188229658607285</v>
      </c>
      <c r="F35" s="9"/>
    </row>
    <row r="36" customFormat="false" ht="12.75" hidden="false" customHeight="false" outlineLevel="0" collapsed="false">
      <c r="A36" s="15" t="s">
        <v>139</v>
      </c>
      <c r="B36" s="18" t="n">
        <v>506</v>
      </c>
      <c r="C36" s="18" t="n">
        <v>28058</v>
      </c>
      <c r="D36" s="15" t="n">
        <v>613</v>
      </c>
      <c r="E36" s="21" t="n">
        <f aca="false">+D36/$D$64</f>
        <v>0.00188229658607285</v>
      </c>
      <c r="F36" s="9"/>
    </row>
    <row r="37" customFormat="false" ht="12.75" hidden="false" customHeight="false" outlineLevel="0" collapsed="false">
      <c r="A37" s="15" t="s">
        <v>140</v>
      </c>
      <c r="B37" s="18" t="n">
        <v>491</v>
      </c>
      <c r="C37" s="18" t="n">
        <v>29959</v>
      </c>
      <c r="D37" s="15" t="n">
        <v>565</v>
      </c>
      <c r="E37" s="21" t="n">
        <f aca="false">+D37/$D$64</f>
        <v>0.00173490631505899</v>
      </c>
      <c r="F37" s="9"/>
    </row>
    <row r="38" customFormat="false" ht="12.75" hidden="false" customHeight="false" outlineLevel="0" collapsed="false">
      <c r="A38" s="15" t="s">
        <v>141</v>
      </c>
      <c r="B38" s="18" t="n">
        <v>381</v>
      </c>
      <c r="C38" s="18" t="n">
        <v>26696</v>
      </c>
      <c r="D38" s="15" t="n">
        <v>450</v>
      </c>
      <c r="E38" s="21" t="n">
        <f aca="false">+D38/$D$64</f>
        <v>0.00138178379075495</v>
      </c>
      <c r="F38" s="9"/>
    </row>
    <row r="39" customFormat="false" ht="12.75" hidden="false" customHeight="false" outlineLevel="0" collapsed="false">
      <c r="A39" s="15" t="s">
        <v>142</v>
      </c>
      <c r="B39" s="18" t="n">
        <v>340</v>
      </c>
      <c r="C39" s="18" t="n">
        <v>19940</v>
      </c>
      <c r="D39" s="15" t="n">
        <v>390</v>
      </c>
      <c r="E39" s="21" t="n">
        <f aca="false">+D39/$D$64</f>
        <v>0.00119754595198762</v>
      </c>
      <c r="F39" s="9"/>
    </row>
    <row r="40" customFormat="false" ht="12.75" hidden="false" customHeight="false" outlineLevel="0" collapsed="false">
      <c r="A40" s="15" t="s">
        <v>143</v>
      </c>
      <c r="B40" s="18" t="n">
        <v>273</v>
      </c>
      <c r="C40" s="18" t="n">
        <v>16317</v>
      </c>
      <c r="D40" s="15" t="n">
        <v>302</v>
      </c>
      <c r="E40" s="21" t="n">
        <f aca="false">+D40/$D$64</f>
        <v>0.000927330455128874</v>
      </c>
      <c r="F40" s="9"/>
    </row>
    <row r="41" customFormat="false" ht="12.75" hidden="false" customHeight="false" outlineLevel="0" collapsed="false">
      <c r="A41" s="15" t="s">
        <v>144</v>
      </c>
      <c r="B41" s="18" t="n">
        <v>261</v>
      </c>
      <c r="C41" s="18" t="n">
        <v>15072</v>
      </c>
      <c r="D41" s="15" t="n">
        <v>285</v>
      </c>
      <c r="E41" s="21" t="n">
        <f aca="false">+D41/$D$64</f>
        <v>0.000875129734144799</v>
      </c>
      <c r="F41" s="9"/>
    </row>
    <row r="42" customFormat="false" ht="12.75" hidden="false" customHeight="false" outlineLevel="0" collapsed="false">
      <c r="A42" s="15" t="s">
        <v>145</v>
      </c>
      <c r="B42" s="18" t="n">
        <v>251</v>
      </c>
      <c r="C42" s="18" t="n">
        <v>15798</v>
      </c>
      <c r="D42" s="15" t="n">
        <v>284</v>
      </c>
      <c r="E42" s="21" t="n">
        <f aca="false">+D42/$D$64</f>
        <v>0.000872059103498677</v>
      </c>
      <c r="F42" s="9"/>
    </row>
    <row r="43" customFormat="false" ht="12.75" hidden="false" customHeight="false" outlineLevel="0" collapsed="false">
      <c r="A43" s="15" t="s">
        <v>146</v>
      </c>
      <c r="B43" s="18" t="n">
        <v>209</v>
      </c>
      <c r="C43" s="18" t="n">
        <v>13376</v>
      </c>
      <c r="D43" s="15" t="n">
        <v>254</v>
      </c>
      <c r="E43" s="21" t="n">
        <f aca="false">+D43/$D$64</f>
        <v>0.000779940184115014</v>
      </c>
      <c r="F43" s="9"/>
    </row>
    <row r="44" customFormat="false" ht="12.75" hidden="false" customHeight="false" outlineLevel="0" collapsed="false">
      <c r="A44" s="15" t="s">
        <v>147</v>
      </c>
      <c r="B44" s="18" t="n">
        <v>196</v>
      </c>
      <c r="C44" s="18" t="n">
        <v>12512</v>
      </c>
      <c r="D44" s="15" t="n">
        <v>238</v>
      </c>
      <c r="E44" s="21" t="n">
        <f aca="false">+D44/$D$64</f>
        <v>0.00073081009377706</v>
      </c>
      <c r="F44" s="9"/>
    </row>
    <row r="45" customFormat="false" ht="12.75" hidden="false" customHeight="false" outlineLevel="0" collapsed="false">
      <c r="A45" s="15" t="s">
        <v>148</v>
      </c>
      <c r="B45" s="18" t="n">
        <v>162</v>
      </c>
      <c r="C45" s="18" t="n">
        <v>15070</v>
      </c>
      <c r="D45" s="15" t="n">
        <v>220</v>
      </c>
      <c r="E45" s="21" t="n">
        <f aca="false">+D45/$D$64</f>
        <v>0.000675538742146862</v>
      </c>
      <c r="F45" s="9"/>
    </row>
    <row r="46" customFormat="false" ht="12.75" hidden="false" customHeight="false" outlineLevel="0" collapsed="false">
      <c r="A46" s="15" t="s">
        <v>149</v>
      </c>
      <c r="B46" s="18" t="n">
        <v>180</v>
      </c>
      <c r="C46" s="18" t="n">
        <v>11520</v>
      </c>
      <c r="D46" s="15" t="n">
        <v>219</v>
      </c>
      <c r="E46" s="21" t="n">
        <f aca="false">+D46/$D$64</f>
        <v>0.00067246811150074</v>
      </c>
      <c r="F46" s="9"/>
    </row>
    <row r="47" customFormat="false" ht="12.75" hidden="false" customHeight="false" outlineLevel="0" collapsed="false">
      <c r="A47" s="15" t="s">
        <v>150</v>
      </c>
      <c r="B47" s="18" t="n">
        <v>169</v>
      </c>
      <c r="C47" s="18" t="n">
        <v>11248</v>
      </c>
      <c r="D47" s="15" t="n">
        <v>202</v>
      </c>
      <c r="E47" s="21" t="n">
        <f aca="false">+D47/$D$64</f>
        <v>0.000620267390516664</v>
      </c>
      <c r="F47" s="9"/>
    </row>
    <row r="48" customFormat="false" ht="12.75" hidden="false" customHeight="false" outlineLevel="0" collapsed="false">
      <c r="A48" s="15" t="s">
        <v>151</v>
      </c>
      <c r="B48" s="18" t="n">
        <v>165</v>
      </c>
      <c r="C48" s="18" t="n">
        <v>10080</v>
      </c>
      <c r="D48" s="15" t="n">
        <v>193</v>
      </c>
      <c r="E48" s="21" t="n">
        <f aca="false">+D48/$D$64</f>
        <v>0.000592631714701565</v>
      </c>
      <c r="F48" s="9"/>
    </row>
    <row r="49" customFormat="false" ht="12.75" hidden="false" customHeight="false" outlineLevel="0" collapsed="false">
      <c r="A49" s="15" t="s">
        <v>152</v>
      </c>
      <c r="B49" s="18" t="n">
        <v>160</v>
      </c>
      <c r="C49" s="18" t="n">
        <v>9640</v>
      </c>
      <c r="D49" s="15" t="n">
        <v>185</v>
      </c>
      <c r="E49" s="21" t="n">
        <f aca="false">+D49/$D$64</f>
        <v>0.000568066669532589</v>
      </c>
      <c r="F49" s="9"/>
    </row>
    <row r="50" customFormat="false" ht="12.75" hidden="false" customHeight="false" outlineLevel="0" collapsed="false">
      <c r="A50" s="15" t="s">
        <v>153</v>
      </c>
      <c r="B50" s="18" t="n">
        <v>152</v>
      </c>
      <c r="C50" s="18" t="n">
        <v>9728</v>
      </c>
      <c r="D50" s="15" t="n">
        <v>185</v>
      </c>
      <c r="E50" s="21" t="n">
        <f aca="false">+D50/$D$64</f>
        <v>0.000568066669532589</v>
      </c>
      <c r="F50" s="9"/>
    </row>
    <row r="51" customFormat="false" ht="12.75" hidden="false" customHeight="false" outlineLevel="0" collapsed="false">
      <c r="A51" s="15" t="s">
        <v>154</v>
      </c>
      <c r="B51" s="18" t="n">
        <v>162</v>
      </c>
      <c r="C51" s="18" t="n">
        <v>9411</v>
      </c>
      <c r="D51" s="15" t="n">
        <v>182</v>
      </c>
      <c r="E51" s="21" t="n">
        <f aca="false">+D51/$D$64</f>
        <v>0.000558854777594222</v>
      </c>
      <c r="F51" s="9"/>
    </row>
    <row r="52" customFormat="false" ht="12.75" hidden="false" customHeight="false" outlineLevel="0" collapsed="false">
      <c r="A52" s="15" t="s">
        <v>155</v>
      </c>
      <c r="B52" s="18" t="n">
        <v>150</v>
      </c>
      <c r="C52" s="18" t="n">
        <v>7660</v>
      </c>
      <c r="D52" s="15" t="n">
        <v>149</v>
      </c>
      <c r="E52" s="21" t="n">
        <f aca="false">+D52/$D$64</f>
        <v>0.000457523966272193</v>
      </c>
      <c r="F52" s="9"/>
    </row>
    <row r="53" customFormat="false" ht="12.75" hidden="false" customHeight="false" outlineLevel="0" collapsed="false">
      <c r="A53" s="15" t="s">
        <v>157</v>
      </c>
      <c r="B53" s="18" t="n">
        <v>107</v>
      </c>
      <c r="C53" s="18" t="n">
        <v>5789</v>
      </c>
      <c r="D53" s="15" t="n">
        <v>117</v>
      </c>
      <c r="E53" s="21" t="n">
        <f aca="false">+D53/$D$64</f>
        <v>0.000359263785596286</v>
      </c>
      <c r="F53" s="9"/>
    </row>
    <row r="54" customFormat="false" ht="12.75" hidden="false" customHeight="false" outlineLevel="0" collapsed="false">
      <c r="A54" s="15" t="s">
        <v>158</v>
      </c>
      <c r="B54" s="18" t="n">
        <v>90</v>
      </c>
      <c r="C54" s="18" t="n">
        <v>5966</v>
      </c>
      <c r="D54" s="15" t="n">
        <v>110</v>
      </c>
      <c r="E54" s="21" t="n">
        <f aca="false">+D54/$D$64</f>
        <v>0.000337769371073431</v>
      </c>
      <c r="F54" s="9"/>
    </row>
    <row r="55" customFormat="false" ht="12.75" hidden="false" customHeight="false" outlineLevel="0" collapsed="false">
      <c r="A55" s="15" t="s">
        <v>159</v>
      </c>
      <c r="B55" s="18" t="n">
        <v>81</v>
      </c>
      <c r="C55" s="18" t="n">
        <v>5184</v>
      </c>
      <c r="D55" s="15" t="n">
        <v>98</v>
      </c>
      <c r="E55" s="21" t="n">
        <f aca="false">+D55/$D$64</f>
        <v>0.000300921803319966</v>
      </c>
      <c r="F55" s="9"/>
    </row>
    <row r="56" customFormat="false" ht="12.75" hidden="false" customHeight="false" outlineLevel="0" collapsed="false">
      <c r="A56" s="15" t="s">
        <v>160</v>
      </c>
      <c r="B56" s="18" t="n">
        <v>84</v>
      </c>
      <c r="C56" s="18" t="n">
        <v>4704</v>
      </c>
      <c r="D56" s="15" t="n">
        <v>93</v>
      </c>
      <c r="E56" s="21" t="n">
        <f aca="false">+D56/$D$64</f>
        <v>0.000285568650089355</v>
      </c>
      <c r="F56" s="9"/>
    </row>
    <row r="57" customFormat="false" ht="12.75" hidden="false" customHeight="false" outlineLevel="0" collapsed="false">
      <c r="A57" s="15" t="s">
        <v>162</v>
      </c>
      <c r="B57" s="18" t="n">
        <v>50</v>
      </c>
      <c r="C57" s="18" t="n">
        <v>3200</v>
      </c>
      <c r="D57" s="15" t="n">
        <v>61</v>
      </c>
      <c r="E57" s="21" t="n">
        <f aca="false">+D57/$D$64</f>
        <v>0.000187308469413448</v>
      </c>
      <c r="F57" s="9"/>
    </row>
    <row r="58" customFormat="false" ht="12.75" hidden="false" customHeight="false" outlineLevel="0" collapsed="false">
      <c r="A58" s="15" t="s">
        <v>163</v>
      </c>
      <c r="B58" s="18" t="n">
        <v>40</v>
      </c>
      <c r="C58" s="18" t="n">
        <v>2880</v>
      </c>
      <c r="D58" s="15" t="n">
        <v>55</v>
      </c>
      <c r="E58" s="21" t="n">
        <f aca="false">+D58/$D$64</f>
        <v>0.000168884685536716</v>
      </c>
      <c r="F58" s="9"/>
    </row>
    <row r="59" customFormat="false" ht="12.75" hidden="false" customHeight="false" outlineLevel="0" collapsed="false">
      <c r="A59" s="15" t="s">
        <v>164</v>
      </c>
      <c r="B59" s="18" t="n">
        <v>42</v>
      </c>
      <c r="C59" s="18" t="n">
        <v>2400</v>
      </c>
      <c r="D59" s="15" t="n">
        <v>47</v>
      </c>
      <c r="E59" s="21" t="n">
        <f aca="false">+D59/$D$64</f>
        <v>0.000144319640367739</v>
      </c>
      <c r="F59" s="9"/>
    </row>
    <row r="60" customFormat="false" ht="12.75" hidden="false" customHeight="false" outlineLevel="0" collapsed="false">
      <c r="A60" s="15" t="s">
        <v>165</v>
      </c>
      <c r="B60" s="18" t="n">
        <v>40</v>
      </c>
      <c r="C60" s="18" t="n">
        <v>1960</v>
      </c>
      <c r="D60" s="15" t="n">
        <v>39</v>
      </c>
      <c r="E60" s="21" t="n">
        <f aca="false">+D60/$D$64</f>
        <v>0.000119754595198762</v>
      </c>
      <c r="F60" s="9"/>
    </row>
    <row r="61" customFormat="false" ht="12.75" hidden="false" customHeight="false" outlineLevel="0" collapsed="false">
      <c r="A61" s="15" t="s">
        <v>167</v>
      </c>
      <c r="B61" s="18" t="n">
        <v>31</v>
      </c>
      <c r="C61" s="18" t="n">
        <v>1984</v>
      </c>
      <c r="D61" s="15" t="n">
        <v>38</v>
      </c>
      <c r="E61" s="21" t="n">
        <f aca="false">+D61/$D$64</f>
        <v>0.00011668396455264</v>
      </c>
      <c r="F61" s="9"/>
    </row>
    <row r="62" customFormat="false" ht="12.75" hidden="false" customHeight="false" outlineLevel="0" collapsed="false">
      <c r="A62" s="15" t="s">
        <v>168</v>
      </c>
      <c r="B62" s="18" t="n">
        <v>20</v>
      </c>
      <c r="C62" s="18" t="n">
        <v>1280</v>
      </c>
      <c r="D62" s="15" t="n">
        <v>24</v>
      </c>
      <c r="E62" s="21" t="n">
        <f aca="false">+D62/$D$64</f>
        <v>7.36951355069304E-005</v>
      </c>
      <c r="F62" s="9"/>
    </row>
    <row r="63" customFormat="false" ht="12.75" hidden="false" customHeight="false" outlineLevel="0" collapsed="false">
      <c r="A63" s="15" t="s">
        <v>169</v>
      </c>
      <c r="B63" s="18" t="n">
        <v>20</v>
      </c>
      <c r="C63" s="18" t="n">
        <v>1280</v>
      </c>
      <c r="D63" s="15" t="n">
        <v>24</v>
      </c>
      <c r="E63" s="21" t="n">
        <f aca="false">+D63/$D$64</f>
        <v>7.36951355069304E-005</v>
      </c>
      <c r="F63" s="9"/>
    </row>
    <row r="64" customFormat="false" ht="12.75" hidden="false" customHeight="false" outlineLevel="0" collapsed="false">
      <c r="A64" s="20" t="s">
        <v>104</v>
      </c>
      <c r="B64" s="23" t="n">
        <f aca="false">SUM(B11:B63)</f>
        <v>289282</v>
      </c>
      <c r="C64" s="23" t="n">
        <f aca="false">SUM(C11:C63)</f>
        <v>19210576</v>
      </c>
      <c r="D64" s="22" t="n">
        <f aca="false">SUM(D11:D63)</f>
        <v>325666</v>
      </c>
      <c r="E64" s="24" t="n">
        <f aca="false">+D64/$D$64</f>
        <v>1</v>
      </c>
    </row>
  </sheetData>
  <printOptions headings="false" gridLines="false" gridLinesSet="true" horizontalCentered="false" verticalCentered="false"/>
  <pageMargins left="1.82013888888889" right="0.747916666666667" top="0.98402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4" customFormat="false" ht="12.75" hidden="false" customHeight="false" outlineLevel="0" collapsed="false">
      <c r="G4" s="17"/>
    </row>
    <row r="6" customFormat="false" ht="12.75" hidden="false" customHeight="false" outlineLevel="0" collapsed="false">
      <c r="F6" s="17"/>
      <c r="G6" s="17"/>
      <c r="H6" s="17"/>
    </row>
    <row r="7" customFormat="false" ht="12.75" hidden="false" customHeight="false" outlineLevel="0" collapsed="false">
      <c r="G7" s="17"/>
    </row>
    <row r="8" customFormat="false" ht="12.75" hidden="false" customHeight="false" outlineLevel="0" collapsed="false">
      <c r="F8" s="17"/>
      <c r="G8" s="17"/>
      <c r="H8" s="17"/>
    </row>
    <row r="9" customFormat="false" ht="12.75" hidden="false" customHeight="false" outlineLevel="0" collapsed="false">
      <c r="A9" s="8" t="s">
        <v>172</v>
      </c>
      <c r="B9" s="9"/>
      <c r="C9" s="9"/>
      <c r="D9" s="9"/>
      <c r="E9" s="10" t="str">
        <f aca="false">+CONCATENATE(MID(Principal!E11,1,14)," de ambas temporadas")</f>
        <v>Datos al 31/12 de ambas temporadas</v>
      </c>
      <c r="F9" s="9"/>
      <c r="G9" s="9"/>
    </row>
    <row r="10" customFormat="false" ht="12.75" hidden="false" customHeight="false" outlineLevel="0" collapsed="false">
      <c r="A10" s="25" t="s">
        <v>173</v>
      </c>
      <c r="B10" s="26"/>
      <c r="C10" s="26"/>
      <c r="D10" s="27"/>
      <c r="E10" s="28" t="s">
        <v>1</v>
      </c>
      <c r="F10" s="28"/>
      <c r="G10" s="29"/>
      <c r="H10" s="30" t="s">
        <v>174</v>
      </c>
    </row>
    <row r="11" customFormat="false" ht="12.75" hidden="false" customHeight="false" outlineLevel="0" collapsed="false">
      <c r="A11" s="31" t="s">
        <v>175</v>
      </c>
      <c r="B11" s="32" t="s">
        <v>7</v>
      </c>
      <c r="C11" s="32" t="s">
        <v>8</v>
      </c>
      <c r="D11" s="33" t="s">
        <v>9</v>
      </c>
      <c r="E11" s="34" t="s">
        <v>7</v>
      </c>
      <c r="F11" s="34" t="s">
        <v>8</v>
      </c>
      <c r="G11" s="35" t="s">
        <v>9</v>
      </c>
      <c r="H11" s="36" t="s">
        <v>176</v>
      </c>
    </row>
    <row r="12" customFormat="false" ht="12.75" hidden="false" customHeight="false" outlineLevel="0" collapsed="false">
      <c r="A12" s="37" t="s">
        <v>177</v>
      </c>
      <c r="B12" s="18" t="n">
        <v>9413</v>
      </c>
      <c r="C12" s="18" t="n">
        <v>233519</v>
      </c>
      <c r="D12" s="38" t="n">
        <v>13243</v>
      </c>
      <c r="E12" s="39" t="n">
        <v>6094</v>
      </c>
      <c r="F12" s="39" t="n">
        <v>166642</v>
      </c>
      <c r="G12" s="38" t="n">
        <v>8068</v>
      </c>
      <c r="H12" s="40" t="n">
        <f aca="false">+(G12-D12)/D12</f>
        <v>-0.390772483576229</v>
      </c>
    </row>
    <row r="13" customFormat="false" ht="12.75" hidden="false" customHeight="false" outlineLevel="0" collapsed="false">
      <c r="A13" s="37" t="s">
        <v>178</v>
      </c>
      <c r="B13" s="18" t="n">
        <v>0</v>
      </c>
      <c r="C13" s="18" t="n">
        <v>0</v>
      </c>
      <c r="D13" s="38" t="n">
        <v>0</v>
      </c>
      <c r="E13" s="39" t="n">
        <v>138</v>
      </c>
      <c r="F13" s="39" t="n">
        <v>21680</v>
      </c>
      <c r="G13" s="38" t="n">
        <v>108</v>
      </c>
      <c r="H13" s="41" t="s">
        <v>179</v>
      </c>
    </row>
    <row r="14" customFormat="false" ht="12.75" hidden="false" customHeight="false" outlineLevel="0" collapsed="false">
      <c r="A14" s="37" t="s">
        <v>180</v>
      </c>
      <c r="B14" s="18" t="n">
        <v>1132</v>
      </c>
      <c r="C14" s="18" t="n">
        <v>159888</v>
      </c>
      <c r="D14" s="38" t="n">
        <v>1070.277</v>
      </c>
      <c r="E14" s="39" t="n">
        <v>836</v>
      </c>
      <c r="F14" s="39" t="n">
        <v>116873</v>
      </c>
      <c r="G14" s="38" t="n">
        <v>801</v>
      </c>
      <c r="H14" s="40" t="n">
        <f aca="false">+(G14-D14)/D14</f>
        <v>-0.251595614966967</v>
      </c>
    </row>
    <row r="15" customFormat="false" ht="12.75" hidden="false" customHeight="false" outlineLevel="0" collapsed="false">
      <c r="A15" s="13" t="s">
        <v>181</v>
      </c>
      <c r="B15" s="42" t="n">
        <v>2</v>
      </c>
      <c r="C15" s="42" t="n">
        <v>192</v>
      </c>
      <c r="D15" s="43" t="n">
        <v>2.4</v>
      </c>
      <c r="E15" s="39" t="n">
        <v>0</v>
      </c>
      <c r="F15" s="39" t="n">
        <v>0</v>
      </c>
      <c r="G15" s="38" t="n">
        <v>0</v>
      </c>
      <c r="H15" s="40" t="n">
        <f aca="false">+(G15-D15)/D15</f>
        <v>-1</v>
      </c>
    </row>
    <row r="16" customFormat="false" ht="12.75" hidden="false" customHeight="false" outlineLevel="0" collapsed="false">
      <c r="A16" s="37" t="s">
        <v>182</v>
      </c>
      <c r="B16" s="42" t="n">
        <v>75</v>
      </c>
      <c r="C16" s="42" t="n">
        <v>10606</v>
      </c>
      <c r="D16" s="43" t="n">
        <v>68.73</v>
      </c>
      <c r="E16" s="39" t="n">
        <v>7</v>
      </c>
      <c r="F16" s="39" t="n">
        <v>504</v>
      </c>
      <c r="G16" s="38" t="n">
        <v>6</v>
      </c>
      <c r="H16" s="40" t="n">
        <f aca="false">+(G16-D16)/D16</f>
        <v>-0.912701876909646</v>
      </c>
    </row>
    <row r="17" customFormat="false" ht="12.75" hidden="false" customHeight="false" outlineLevel="0" collapsed="false">
      <c r="A17" s="37" t="s">
        <v>183</v>
      </c>
      <c r="B17" s="42" t="n">
        <v>0</v>
      </c>
      <c r="C17" s="42" t="n">
        <v>0</v>
      </c>
      <c r="D17" s="43" t="n">
        <v>0</v>
      </c>
      <c r="E17" s="39" t="n">
        <v>10</v>
      </c>
      <c r="F17" s="39" t="n">
        <v>1120</v>
      </c>
      <c r="G17" s="38" t="n">
        <v>7</v>
      </c>
      <c r="H17" s="41" t="s">
        <v>179</v>
      </c>
    </row>
    <row r="18" customFormat="false" ht="12.75" hidden="false" customHeight="false" outlineLevel="0" collapsed="false">
      <c r="A18" s="37" t="s">
        <v>184</v>
      </c>
      <c r="B18" s="18" t="n">
        <v>119346</v>
      </c>
      <c r="C18" s="18" t="n">
        <v>6533473</v>
      </c>
      <c r="D18" s="38" t="n">
        <v>117132</v>
      </c>
      <c r="E18" s="39" t="n">
        <v>100959</v>
      </c>
      <c r="F18" s="39" t="n">
        <v>5569364</v>
      </c>
      <c r="G18" s="38" t="n">
        <v>101419</v>
      </c>
      <c r="H18" s="40" t="n">
        <f aca="false">+(G18-D18)/D18</f>
        <v>-0.134147799064304</v>
      </c>
    </row>
    <row r="19" customFormat="false" ht="12.75" hidden="false" customHeight="false" outlineLevel="0" collapsed="false">
      <c r="A19" s="37" t="s">
        <v>185</v>
      </c>
      <c r="B19" s="42" t="n">
        <v>20</v>
      </c>
      <c r="C19" s="42" t="n">
        <v>1540</v>
      </c>
      <c r="D19" s="43" t="n">
        <v>18</v>
      </c>
      <c r="E19" s="39" t="n">
        <v>27</v>
      </c>
      <c r="F19" s="39" t="n">
        <v>2457</v>
      </c>
      <c r="G19" s="38" t="n">
        <v>27</v>
      </c>
      <c r="H19" s="41" t="s">
        <v>179</v>
      </c>
    </row>
    <row r="20" customFormat="false" ht="12.75" hidden="false" customHeight="false" outlineLevel="0" collapsed="false">
      <c r="A20" s="37" t="s">
        <v>186</v>
      </c>
      <c r="B20" s="42" t="n">
        <v>251</v>
      </c>
      <c r="C20" s="42" t="n">
        <v>42011</v>
      </c>
      <c r="D20" s="43" t="n">
        <v>195.267</v>
      </c>
      <c r="E20" s="39" t="n">
        <v>406</v>
      </c>
      <c r="F20" s="39" t="n">
        <v>54420</v>
      </c>
      <c r="G20" s="38" t="n">
        <v>323</v>
      </c>
      <c r="H20" s="40" t="n">
        <f aca="false">+(G20-D20)/D20</f>
        <v>0.654145349700666</v>
      </c>
    </row>
    <row r="21" customFormat="false" ht="12.75" hidden="false" customHeight="false" outlineLevel="0" collapsed="false">
      <c r="A21" s="37" t="s">
        <v>187</v>
      </c>
      <c r="B21" s="18" t="n">
        <v>215688</v>
      </c>
      <c r="C21" s="18" t="n">
        <v>15278399</v>
      </c>
      <c r="D21" s="38" t="n">
        <v>255079</v>
      </c>
      <c r="E21" s="39" t="n">
        <v>188323</v>
      </c>
      <c r="F21" s="39" t="n">
        <v>13641212</v>
      </c>
      <c r="G21" s="38" t="n">
        <v>224243</v>
      </c>
      <c r="H21" s="40" t="n">
        <f aca="false">+(G21-D21)/D21</f>
        <v>-0.120888038607647</v>
      </c>
    </row>
    <row r="22" customFormat="false" ht="12.75" hidden="false" customHeight="false" outlineLevel="0" collapsed="false">
      <c r="A22" s="13" t="s">
        <v>188</v>
      </c>
      <c r="B22" s="42" t="n">
        <v>2</v>
      </c>
      <c r="C22" s="42" t="n">
        <v>192</v>
      </c>
      <c r="D22" s="43" t="n">
        <v>2.4</v>
      </c>
      <c r="E22" s="39" t="n">
        <v>0</v>
      </c>
      <c r="F22" s="39" t="n">
        <v>0</v>
      </c>
      <c r="G22" s="38" t="n">
        <v>0</v>
      </c>
      <c r="H22" s="40" t="n">
        <f aca="false">+(G22-D22)/D22</f>
        <v>-1</v>
      </c>
    </row>
    <row r="23" customFormat="false" ht="12.75" hidden="false" customHeight="false" outlineLevel="0" collapsed="false">
      <c r="A23" s="37" t="s">
        <v>189</v>
      </c>
      <c r="B23" s="18" t="n">
        <v>7270</v>
      </c>
      <c r="C23" s="18" t="n">
        <v>807510</v>
      </c>
      <c r="D23" s="38" t="n">
        <v>6067.445</v>
      </c>
      <c r="E23" s="39" t="n">
        <v>4211</v>
      </c>
      <c r="F23" s="39" t="n">
        <v>469660</v>
      </c>
      <c r="G23" s="38" t="n">
        <v>3741</v>
      </c>
      <c r="H23" s="40" t="n">
        <f aca="false">+(G23-D23)/D23</f>
        <v>-0.383430752153501</v>
      </c>
    </row>
    <row r="24" customFormat="false" ht="12.75" hidden="false" customHeight="false" outlineLevel="0" collapsed="false">
      <c r="A24" s="37" t="s">
        <v>190</v>
      </c>
      <c r="B24" s="18" t="n">
        <v>141</v>
      </c>
      <c r="C24" s="18" t="n">
        <v>5421</v>
      </c>
      <c r="D24" s="38" t="n">
        <v>137.815</v>
      </c>
      <c r="E24" s="39" t="n">
        <v>206</v>
      </c>
      <c r="F24" s="39" t="n">
        <v>5998</v>
      </c>
      <c r="G24" s="38" t="n">
        <v>223</v>
      </c>
      <c r="H24" s="40" t="n">
        <f aca="false">+(G24-D24)/D24</f>
        <v>0.61811123607735</v>
      </c>
    </row>
    <row r="25" customFormat="false" ht="12.75" hidden="false" customHeight="false" outlineLevel="0" collapsed="false">
      <c r="A25" s="44" t="s">
        <v>104</v>
      </c>
      <c r="B25" s="45" t="n">
        <f aca="false">SUM(B12:B24)</f>
        <v>353340</v>
      </c>
      <c r="C25" s="45" t="n">
        <f aca="false">SUM(C12:C24)</f>
        <v>23072751</v>
      </c>
      <c r="D25" s="45" t="n">
        <f aca="false">SUM(D12:D24)</f>
        <v>393016.334</v>
      </c>
      <c r="E25" s="46" t="n">
        <f aca="false">SUM(E12:E24)</f>
        <v>301217</v>
      </c>
      <c r="F25" s="47" t="n">
        <f aca="false">SUM(F12:F24)</f>
        <v>20049930</v>
      </c>
      <c r="G25" s="48" t="n">
        <f aca="false">SUM(G12:G24)</f>
        <v>338966</v>
      </c>
      <c r="H25" s="49" t="n">
        <f aca="false">+(G25-D25)/D25</f>
        <v>-0.137526940546954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2"/>
      <c r="G26" s="52"/>
      <c r="H26" s="52"/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0" t="s">
        <v>191</v>
      </c>
      <c r="H27" s="49" t="n">
        <f aca="false">+(E25-B25)/B25</f>
        <v>-0.147515141223751</v>
      </c>
    </row>
    <row r="28" customFormat="false" ht="12.75" hidden="false" customHeight="false" outlineLevel="0" collapsed="false">
      <c r="A28" s="50"/>
      <c r="B28" s="51"/>
      <c r="C28" s="51"/>
      <c r="D28" s="51"/>
      <c r="E28" s="52"/>
      <c r="F28" s="52"/>
      <c r="G28" s="52"/>
      <c r="H28" s="53"/>
    </row>
    <row r="29" customFormat="false" ht="12.75" hidden="false" customHeight="false" outlineLevel="0" collapsed="false">
      <c r="A29" s="25" t="s">
        <v>173</v>
      </c>
      <c r="B29" s="54"/>
      <c r="C29" s="54"/>
      <c r="D29" s="27"/>
      <c r="E29" s="28" t="s">
        <v>1</v>
      </c>
      <c r="F29" s="28"/>
      <c r="G29" s="29"/>
      <c r="H29" s="30" t="s">
        <v>174</v>
      </c>
    </row>
    <row r="30" customFormat="false" ht="12.75" hidden="false" customHeight="false" outlineLevel="0" collapsed="false">
      <c r="A30" s="55" t="s">
        <v>192</v>
      </c>
      <c r="B30" s="56" t="s">
        <v>7</v>
      </c>
      <c r="C30" s="56" t="s">
        <v>8</v>
      </c>
      <c r="D30" s="33" t="s">
        <v>9</v>
      </c>
      <c r="E30" s="34" t="s">
        <v>7</v>
      </c>
      <c r="F30" s="34" t="s">
        <v>8</v>
      </c>
      <c r="G30" s="35" t="s">
        <v>9</v>
      </c>
      <c r="H30" s="36" t="s">
        <v>176</v>
      </c>
    </row>
    <row r="31" customFormat="false" ht="12.75" hidden="false" customHeight="false" outlineLevel="0" collapsed="false">
      <c r="A31" s="37" t="s">
        <v>193</v>
      </c>
      <c r="B31" s="18" t="n">
        <v>3861</v>
      </c>
      <c r="C31" s="18" t="n">
        <v>232666</v>
      </c>
      <c r="D31" s="38" t="n">
        <v>4832.554</v>
      </c>
      <c r="E31" s="39" t="n">
        <v>3372</v>
      </c>
      <c r="F31" s="39" t="n">
        <v>281078</v>
      </c>
      <c r="G31" s="38" t="n">
        <v>3907</v>
      </c>
      <c r="H31" s="40" t="n">
        <f aca="false">+(G31-D31)/D31</f>
        <v>-0.191524812759464</v>
      </c>
    </row>
    <row r="32" customFormat="false" ht="12.75" hidden="false" customHeight="false" outlineLevel="0" collapsed="false">
      <c r="A32" s="37" t="s">
        <v>194</v>
      </c>
      <c r="B32" s="18" t="n">
        <v>342</v>
      </c>
      <c r="C32" s="18" t="n">
        <v>40010</v>
      </c>
      <c r="D32" s="38" t="n">
        <v>444.734</v>
      </c>
      <c r="E32" s="39" t="n">
        <v>1018</v>
      </c>
      <c r="F32" s="39" t="n">
        <v>112137</v>
      </c>
      <c r="G32" s="38" t="n">
        <v>1291</v>
      </c>
      <c r="H32" s="40" t="n">
        <f aca="false">+(G32-D32)/D32</f>
        <v>1.90285878749994</v>
      </c>
    </row>
    <row r="33" customFormat="false" ht="12.75" hidden="false" customHeight="false" outlineLevel="0" collapsed="false">
      <c r="A33" s="37" t="s">
        <v>195</v>
      </c>
      <c r="B33" s="18" t="n">
        <v>35950</v>
      </c>
      <c r="C33" s="18" t="n">
        <v>2052723</v>
      </c>
      <c r="D33" s="38" t="n">
        <v>34661.765</v>
      </c>
      <c r="E33" s="39" t="n">
        <v>25590</v>
      </c>
      <c r="F33" s="39" t="n">
        <v>1414749</v>
      </c>
      <c r="G33" s="38" t="n">
        <v>25464</v>
      </c>
      <c r="H33" s="40" t="n">
        <f aca="false">+(G33-D33)/D33</f>
        <v>-0.265357664273588</v>
      </c>
    </row>
    <row r="34" customFormat="false" ht="12.75" hidden="false" customHeight="false" outlineLevel="0" collapsed="false">
      <c r="A34" s="37" t="s">
        <v>196</v>
      </c>
      <c r="B34" s="18" t="n">
        <v>122</v>
      </c>
      <c r="C34" s="18" t="n">
        <v>14010</v>
      </c>
      <c r="D34" s="38" t="n">
        <v>156.51</v>
      </c>
      <c r="E34" s="39" t="n">
        <v>268</v>
      </c>
      <c r="F34" s="39" t="n">
        <v>26898</v>
      </c>
      <c r="G34" s="38" t="n">
        <v>325</v>
      </c>
      <c r="H34" s="40" t="n">
        <f aca="false">+(G34-D34)/D34</f>
        <v>1.07654462973612</v>
      </c>
    </row>
    <row r="35" customFormat="false" ht="12.75" hidden="false" customHeight="false" outlineLevel="0" collapsed="false">
      <c r="A35" s="37" t="s">
        <v>197</v>
      </c>
      <c r="B35" s="18" t="n">
        <v>0</v>
      </c>
      <c r="C35" s="18" t="n">
        <v>0</v>
      </c>
      <c r="D35" s="38" t="n">
        <v>0</v>
      </c>
      <c r="E35" s="39" t="n">
        <v>462</v>
      </c>
      <c r="F35" s="39" t="n">
        <v>25837</v>
      </c>
      <c r="G35" s="38" t="n">
        <v>509</v>
      </c>
      <c r="H35" s="41" t="s">
        <v>179</v>
      </c>
    </row>
    <row r="36" customFormat="false" ht="12.75" hidden="false" customHeight="false" outlineLevel="0" collapsed="false">
      <c r="A36" s="37" t="s">
        <v>198</v>
      </c>
      <c r="B36" s="18" t="n">
        <v>36030</v>
      </c>
      <c r="C36" s="18" t="n">
        <v>2615006</v>
      </c>
      <c r="D36" s="38" t="n">
        <v>37643.12</v>
      </c>
      <c r="E36" s="39" t="n">
        <v>19407</v>
      </c>
      <c r="F36" s="39" t="n">
        <v>1526698</v>
      </c>
      <c r="G36" s="38" t="n">
        <v>19527</v>
      </c>
      <c r="H36" s="40" t="n">
        <f aca="false">+(G36-D36)/D36</f>
        <v>-0.481259789305456</v>
      </c>
    </row>
    <row r="37" customFormat="false" ht="12.75" hidden="false" customHeight="false" outlineLevel="0" collapsed="false">
      <c r="A37" s="37" t="s">
        <v>199</v>
      </c>
      <c r="B37" s="18" t="n">
        <v>160</v>
      </c>
      <c r="C37" s="18" t="n">
        <v>9296</v>
      </c>
      <c r="D37" s="38" t="n">
        <v>190.568</v>
      </c>
      <c r="E37" s="39" t="n">
        <v>240</v>
      </c>
      <c r="F37" s="39" t="n">
        <v>17320</v>
      </c>
      <c r="G37" s="38" t="n">
        <v>301</v>
      </c>
      <c r="H37" s="40" t="n">
        <f aca="false">+(G37-D37)/D37</f>
        <v>0.57948868645313</v>
      </c>
    </row>
    <row r="38" customFormat="false" ht="12.75" hidden="false" customHeight="false" outlineLevel="0" collapsed="false">
      <c r="A38" s="37" t="s">
        <v>200</v>
      </c>
      <c r="B38" s="18" t="n">
        <v>0</v>
      </c>
      <c r="C38" s="18" t="n">
        <v>0</v>
      </c>
      <c r="D38" s="38" t="n">
        <v>0</v>
      </c>
      <c r="E38" s="39" t="n">
        <v>42</v>
      </c>
      <c r="F38" s="39" t="n">
        <v>4256</v>
      </c>
      <c r="G38" s="38" t="n">
        <v>47</v>
      </c>
      <c r="H38" s="41" t="s">
        <v>179</v>
      </c>
    </row>
    <row r="39" customFormat="false" ht="12.75" hidden="false" customHeight="false" outlineLevel="0" collapsed="false">
      <c r="A39" s="37" t="s">
        <v>201</v>
      </c>
      <c r="B39" s="18" t="n">
        <v>540</v>
      </c>
      <c r="C39" s="18" t="n">
        <v>34248</v>
      </c>
      <c r="D39" s="38" t="n">
        <v>653.988</v>
      </c>
      <c r="E39" s="39" t="n">
        <v>2310</v>
      </c>
      <c r="F39" s="39" t="n">
        <v>147116</v>
      </c>
      <c r="G39" s="38" t="n">
        <v>2796</v>
      </c>
      <c r="H39" s="40" t="n">
        <f aca="false">+(G39-D39)/D39</f>
        <v>3.27530780381291</v>
      </c>
    </row>
    <row r="40" customFormat="false" ht="12.75" hidden="false" customHeight="false" outlineLevel="0" collapsed="false">
      <c r="A40" s="37" t="s">
        <v>202</v>
      </c>
      <c r="B40" s="18" t="n">
        <v>0</v>
      </c>
      <c r="C40" s="18" t="n">
        <v>0</v>
      </c>
      <c r="D40" s="38" t="n">
        <v>0</v>
      </c>
      <c r="E40" s="39" t="n">
        <v>84</v>
      </c>
      <c r="F40" s="39" t="n">
        <v>8519</v>
      </c>
      <c r="G40" s="38" t="n">
        <v>94</v>
      </c>
      <c r="H40" s="41" t="s">
        <v>179</v>
      </c>
    </row>
    <row r="41" customFormat="false" ht="12.75" hidden="false" customHeight="false" outlineLevel="0" collapsed="false">
      <c r="A41" s="37" t="s">
        <v>203</v>
      </c>
      <c r="B41" s="18" t="n">
        <v>0</v>
      </c>
      <c r="C41" s="18" t="n">
        <v>0</v>
      </c>
      <c r="D41" s="38" t="n">
        <v>0</v>
      </c>
      <c r="E41" s="39" t="n">
        <v>333</v>
      </c>
      <c r="F41" s="39" t="n">
        <v>21747</v>
      </c>
      <c r="G41" s="38" t="n">
        <v>385</v>
      </c>
      <c r="H41" s="41" t="s">
        <v>179</v>
      </c>
    </row>
    <row r="42" customFormat="false" ht="12.75" hidden="false" customHeight="false" outlineLevel="0" collapsed="false">
      <c r="A42" s="37" t="s">
        <v>204</v>
      </c>
      <c r="B42" s="18" t="n">
        <v>3011</v>
      </c>
      <c r="C42" s="18" t="n">
        <v>218564</v>
      </c>
      <c r="D42" s="38" t="n">
        <v>3462.179</v>
      </c>
      <c r="E42" s="39" t="n">
        <v>1615</v>
      </c>
      <c r="F42" s="39" t="n">
        <v>109222</v>
      </c>
      <c r="G42" s="38" t="n">
        <v>1824</v>
      </c>
      <c r="H42" s="40" t="n">
        <f aca="false">+(G42-D42)/D42</f>
        <v>-0.473164154712971</v>
      </c>
    </row>
    <row r="43" customFormat="false" ht="12.75" hidden="false" customHeight="false" outlineLevel="0" collapsed="false">
      <c r="A43" s="37" t="s">
        <v>205</v>
      </c>
      <c r="B43" s="18" t="n">
        <v>0</v>
      </c>
      <c r="C43" s="18" t="n">
        <v>0</v>
      </c>
      <c r="D43" s="38" t="n">
        <v>0</v>
      </c>
      <c r="E43" s="39" t="n">
        <v>42</v>
      </c>
      <c r="F43" s="39" t="n">
        <v>4193</v>
      </c>
      <c r="G43" s="38" t="n">
        <v>46</v>
      </c>
      <c r="H43" s="41" t="s">
        <v>179</v>
      </c>
    </row>
    <row r="44" customFormat="false" ht="12.75" hidden="false" customHeight="false" outlineLevel="0" collapsed="false">
      <c r="A44" s="37" t="s">
        <v>206</v>
      </c>
      <c r="B44" s="18" t="n">
        <v>570</v>
      </c>
      <c r="C44" s="18" t="n">
        <v>64116</v>
      </c>
      <c r="D44" s="38" t="n">
        <v>706.396</v>
      </c>
      <c r="E44" s="39" t="n">
        <v>1752</v>
      </c>
      <c r="F44" s="39" t="n">
        <v>193931</v>
      </c>
      <c r="G44" s="38" t="n">
        <v>2109</v>
      </c>
      <c r="H44" s="40" t="n">
        <f aca="false">+(G44-D44)/D44</f>
        <v>1.9855774947763</v>
      </c>
    </row>
    <row r="45" customFormat="false" ht="12.75" hidden="false" customHeight="false" outlineLevel="0" collapsed="false">
      <c r="A45" s="37" t="s">
        <v>207</v>
      </c>
      <c r="B45" s="18" t="n">
        <v>7132</v>
      </c>
      <c r="C45" s="18" t="n">
        <v>544451</v>
      </c>
      <c r="D45" s="38" t="n">
        <v>7740.561</v>
      </c>
      <c r="E45" s="39" t="n">
        <v>6028</v>
      </c>
      <c r="F45" s="39" t="n">
        <v>514302</v>
      </c>
      <c r="G45" s="38" t="n">
        <v>6652</v>
      </c>
      <c r="H45" s="40" t="n">
        <f aca="false">+(G45-D45)/D45</f>
        <v>-0.140630763067431</v>
      </c>
    </row>
    <row r="46" customFormat="false" ht="12.75" hidden="false" customHeight="false" outlineLevel="0" collapsed="false">
      <c r="A46" s="37" t="s">
        <v>208</v>
      </c>
      <c r="B46" s="18" t="n">
        <v>41</v>
      </c>
      <c r="C46" s="18" t="n">
        <v>2442</v>
      </c>
      <c r="D46" s="38" t="n">
        <v>47.212</v>
      </c>
      <c r="E46" s="39" t="n">
        <v>42</v>
      </c>
      <c r="F46" s="39" t="n">
        <v>2352</v>
      </c>
      <c r="G46" s="38" t="n">
        <v>46</v>
      </c>
      <c r="H46" s="40" t="n">
        <f aca="false">+(G46-D46)/D46</f>
        <v>-0.025671439464543</v>
      </c>
    </row>
    <row r="47" customFormat="false" ht="12.75" hidden="false" customHeight="false" outlineLevel="0" collapsed="false">
      <c r="A47" s="37" t="s">
        <v>209</v>
      </c>
      <c r="B47" s="18" t="n">
        <v>961</v>
      </c>
      <c r="C47" s="18" t="n">
        <v>68051</v>
      </c>
      <c r="D47" s="38" t="n">
        <v>943.516</v>
      </c>
      <c r="E47" s="39" t="n">
        <v>780</v>
      </c>
      <c r="F47" s="39" t="n">
        <v>56185</v>
      </c>
      <c r="G47" s="38" t="n">
        <v>775</v>
      </c>
      <c r="H47" s="40" t="n">
        <f aca="false">+(G47-D47)/D47</f>
        <v>-0.178604284400053</v>
      </c>
    </row>
    <row r="48" customFormat="false" ht="12.75" hidden="false" customHeight="false" outlineLevel="0" collapsed="false">
      <c r="A48" s="37" t="s">
        <v>210</v>
      </c>
      <c r="B48" s="18" t="n">
        <v>9403</v>
      </c>
      <c r="C48" s="18" t="n">
        <v>546803</v>
      </c>
      <c r="D48" s="38" t="n">
        <v>10573.633</v>
      </c>
      <c r="E48" s="39" t="n">
        <v>4936</v>
      </c>
      <c r="F48" s="39" t="n">
        <v>286758</v>
      </c>
      <c r="G48" s="38" t="n">
        <v>5517</v>
      </c>
      <c r="H48" s="40" t="n">
        <f aca="false">+(G48-D48)/D48</f>
        <v>-0.478230424679956</v>
      </c>
    </row>
    <row r="49" customFormat="false" ht="12.75" hidden="false" customHeight="false" outlineLevel="0" collapsed="false">
      <c r="A49" s="37" t="s">
        <v>211</v>
      </c>
      <c r="B49" s="18" t="n">
        <v>0</v>
      </c>
      <c r="C49" s="18" t="n">
        <v>0</v>
      </c>
      <c r="D49" s="38" t="n">
        <v>0</v>
      </c>
      <c r="E49" s="39" t="n">
        <v>288</v>
      </c>
      <c r="F49" s="39" t="n">
        <v>18213</v>
      </c>
      <c r="G49" s="38" t="n">
        <v>348</v>
      </c>
      <c r="H49" s="41" t="s">
        <v>179</v>
      </c>
    </row>
    <row r="50" customFormat="false" ht="12.75" hidden="false" customHeight="false" outlineLevel="0" collapsed="false">
      <c r="A50" s="37" t="s">
        <v>212</v>
      </c>
      <c r="B50" s="18" t="n">
        <v>1558</v>
      </c>
      <c r="C50" s="18" t="n">
        <v>155542</v>
      </c>
      <c r="D50" s="38" t="n">
        <v>1899.151</v>
      </c>
      <c r="E50" s="39" t="n">
        <v>2637</v>
      </c>
      <c r="F50" s="39" t="n">
        <v>252271</v>
      </c>
      <c r="G50" s="38" t="n">
        <v>3197</v>
      </c>
      <c r="H50" s="40" t="n">
        <f aca="false">+(G50-D50)/D50</f>
        <v>0.683383785702137</v>
      </c>
    </row>
    <row r="51" customFormat="false" ht="12.75" hidden="false" customHeight="false" outlineLevel="0" collapsed="false">
      <c r="A51" s="37" t="s">
        <v>213</v>
      </c>
      <c r="B51" s="18" t="n">
        <v>35306</v>
      </c>
      <c r="C51" s="18" t="n">
        <v>2618332</v>
      </c>
      <c r="D51" s="38" t="n">
        <v>41137</v>
      </c>
      <c r="E51" s="39" t="n">
        <v>41195</v>
      </c>
      <c r="F51" s="39" t="n">
        <v>2940974</v>
      </c>
      <c r="G51" s="38" t="n">
        <v>48131</v>
      </c>
      <c r="H51" s="40" t="n">
        <f aca="false">+(G51-D51)/D51</f>
        <v>0.170017259401512</v>
      </c>
    </row>
    <row r="52" customFormat="false" ht="12.75" hidden="false" customHeight="false" outlineLevel="0" collapsed="false">
      <c r="A52" s="37" t="s">
        <v>214</v>
      </c>
      <c r="B52" s="18" t="n">
        <v>2549</v>
      </c>
      <c r="C52" s="18" t="n">
        <v>179885</v>
      </c>
      <c r="D52" s="38" t="n">
        <v>2886.686</v>
      </c>
      <c r="E52" s="39" t="n">
        <v>3345</v>
      </c>
      <c r="F52" s="39" t="n">
        <v>213956</v>
      </c>
      <c r="G52" s="38" t="n">
        <v>3992</v>
      </c>
      <c r="H52" s="40" t="n">
        <f aca="false">+(G52-D52)/D52</f>
        <v>0.382900668794597</v>
      </c>
    </row>
    <row r="53" customFormat="false" ht="12.75" hidden="false" customHeight="false" outlineLevel="0" collapsed="false">
      <c r="A53" s="37" t="s">
        <v>215</v>
      </c>
      <c r="B53" s="18" t="n">
        <v>0</v>
      </c>
      <c r="C53" s="18" t="n">
        <v>0</v>
      </c>
      <c r="D53" s="38" t="n">
        <v>0</v>
      </c>
      <c r="E53" s="39" t="n">
        <v>84</v>
      </c>
      <c r="F53" s="39" t="n">
        <v>4704</v>
      </c>
      <c r="G53" s="38" t="n">
        <v>93</v>
      </c>
      <c r="H53" s="41" t="s">
        <v>179</v>
      </c>
    </row>
    <row r="54" customFormat="false" ht="12.75" hidden="false" customHeight="false" outlineLevel="0" collapsed="false">
      <c r="A54" s="37" t="s">
        <v>216</v>
      </c>
      <c r="B54" s="18" t="n">
        <v>60</v>
      </c>
      <c r="C54" s="18" t="n">
        <v>4800</v>
      </c>
      <c r="D54" s="38" t="n">
        <v>62.4</v>
      </c>
      <c r="E54" s="39" t="n">
        <v>352</v>
      </c>
      <c r="F54" s="39" t="n">
        <v>21758</v>
      </c>
      <c r="G54" s="38" t="n">
        <v>382</v>
      </c>
      <c r="H54" s="40" t="n">
        <f aca="false">+(G54-D54)/D54</f>
        <v>5.12179487179487</v>
      </c>
    </row>
    <row r="55" customFormat="false" ht="12.75" hidden="false" customHeight="false" outlineLevel="0" collapsed="false">
      <c r="A55" s="37" t="s">
        <v>217</v>
      </c>
      <c r="B55" s="18" t="n">
        <v>43014</v>
      </c>
      <c r="C55" s="18" t="n">
        <v>2912809</v>
      </c>
      <c r="D55" s="38" t="n">
        <v>50763.588</v>
      </c>
      <c r="E55" s="39" t="n">
        <v>31412</v>
      </c>
      <c r="F55" s="39" t="n">
        <v>2160317</v>
      </c>
      <c r="G55" s="38" t="n">
        <v>36975</v>
      </c>
      <c r="H55" s="40" t="n">
        <f aca="false">+(G55-D55)/D55</f>
        <v>-0.271623589727346</v>
      </c>
    </row>
    <row r="56" customFormat="false" ht="12.75" hidden="false" customHeight="false" outlineLevel="0" collapsed="false">
      <c r="A56" s="37" t="s">
        <v>218</v>
      </c>
      <c r="B56" s="18" t="n">
        <v>42</v>
      </c>
      <c r="C56" s="18" t="n">
        <v>4410</v>
      </c>
      <c r="D56" s="38" t="n">
        <v>49.613</v>
      </c>
      <c r="E56" s="39" t="n">
        <v>103</v>
      </c>
      <c r="F56" s="39" t="n">
        <v>11303</v>
      </c>
      <c r="G56" s="38" t="n">
        <v>127</v>
      </c>
      <c r="H56" s="40" t="n">
        <f aca="false">+(G56-D56)/D56</f>
        <v>1.55981295225042</v>
      </c>
    </row>
    <row r="57" customFormat="false" ht="12.75" hidden="false" customHeight="false" outlineLevel="0" collapsed="false">
      <c r="A57" s="37" t="s">
        <v>219</v>
      </c>
      <c r="B57" s="18" t="n">
        <v>101</v>
      </c>
      <c r="C57" s="18" t="n">
        <v>6923</v>
      </c>
      <c r="D57" s="38" t="n">
        <v>133.522</v>
      </c>
      <c r="E57" s="39" t="n">
        <v>0</v>
      </c>
      <c r="F57" s="39" t="n">
        <v>0</v>
      </c>
      <c r="G57" s="38" t="n">
        <v>0</v>
      </c>
      <c r="H57" s="40" t="n">
        <f aca="false">+(G57-D57)/D57</f>
        <v>-1</v>
      </c>
    </row>
    <row r="58" customFormat="false" ht="12.75" hidden="false" customHeight="false" outlineLevel="0" collapsed="false">
      <c r="A58" s="37" t="s">
        <v>220</v>
      </c>
      <c r="B58" s="18" t="n">
        <v>1022</v>
      </c>
      <c r="C58" s="18" t="n">
        <v>56572</v>
      </c>
      <c r="D58" s="38" t="n">
        <v>985.282</v>
      </c>
      <c r="E58" s="39" t="n">
        <v>2175</v>
      </c>
      <c r="F58" s="39" t="n">
        <v>131893</v>
      </c>
      <c r="G58" s="38" t="n">
        <v>2245</v>
      </c>
      <c r="H58" s="40" t="n">
        <f aca="false">+(G58-D58)/D58</f>
        <v>1.27853548527224</v>
      </c>
    </row>
    <row r="59" customFormat="false" ht="12.75" hidden="false" customHeight="false" outlineLevel="0" collapsed="false">
      <c r="A59" s="37" t="s">
        <v>221</v>
      </c>
      <c r="B59" s="18" t="n">
        <v>20</v>
      </c>
      <c r="C59" s="18" t="n">
        <v>1440</v>
      </c>
      <c r="D59" s="38" t="n">
        <v>27.36</v>
      </c>
      <c r="E59" s="39" t="n">
        <v>42</v>
      </c>
      <c r="F59" s="39" t="n">
        <v>2352</v>
      </c>
      <c r="G59" s="38" t="n">
        <v>46</v>
      </c>
      <c r="H59" s="40" t="n">
        <f aca="false">+(G59-D59)/D59</f>
        <v>0.681286549707602</v>
      </c>
    </row>
    <row r="60" customFormat="false" ht="12.75" hidden="false" customHeight="false" outlineLevel="0" collapsed="false">
      <c r="A60" s="37" t="s">
        <v>222</v>
      </c>
      <c r="B60" s="18" t="n">
        <v>145</v>
      </c>
      <c r="C60" s="18" t="n">
        <v>9480</v>
      </c>
      <c r="D60" s="38" t="n">
        <v>173.435</v>
      </c>
      <c r="E60" s="39" t="n">
        <v>124</v>
      </c>
      <c r="F60" s="39" t="n">
        <v>9333</v>
      </c>
      <c r="G60" s="38" t="n">
        <v>151</v>
      </c>
      <c r="H60" s="40" t="n">
        <f aca="false">+(G60-D60)/D60</f>
        <v>-0.129356819557759</v>
      </c>
    </row>
    <row r="61" customFormat="false" ht="12.75" hidden="false" customHeight="false" outlineLevel="0" collapsed="false">
      <c r="A61" s="37" t="s">
        <v>223</v>
      </c>
      <c r="B61" s="18" t="n">
        <v>3823</v>
      </c>
      <c r="C61" s="18" t="n">
        <v>241835</v>
      </c>
      <c r="D61" s="38" t="n">
        <v>4098.416</v>
      </c>
      <c r="E61" s="39" t="n">
        <v>4733</v>
      </c>
      <c r="F61" s="39" t="n">
        <v>271002</v>
      </c>
      <c r="G61" s="38" t="n">
        <v>5148</v>
      </c>
      <c r="H61" s="40" t="n">
        <f aca="false">+(G61-D61)/D61</f>
        <v>0.256095037692611</v>
      </c>
    </row>
    <row r="62" customFormat="false" ht="12.75" hidden="false" customHeight="false" outlineLevel="0" collapsed="false">
      <c r="A62" s="37" t="s">
        <v>224</v>
      </c>
      <c r="B62" s="18" t="n">
        <v>60</v>
      </c>
      <c r="C62" s="18" t="n">
        <v>7200</v>
      </c>
      <c r="D62" s="38" t="n">
        <v>79.2</v>
      </c>
      <c r="E62" s="39" t="n">
        <v>0</v>
      </c>
      <c r="F62" s="39" t="n">
        <v>0</v>
      </c>
      <c r="G62" s="38" t="n">
        <v>0</v>
      </c>
      <c r="H62" s="40" t="n">
        <f aca="false">+(G62-D62)/D62</f>
        <v>-1</v>
      </c>
    </row>
    <row r="63" customFormat="false" ht="12.75" hidden="false" customHeight="false" outlineLevel="0" collapsed="false">
      <c r="A63" s="37" t="s">
        <v>225</v>
      </c>
      <c r="B63" s="18" t="n">
        <v>20</v>
      </c>
      <c r="C63" s="18" t="n">
        <v>1440</v>
      </c>
      <c r="D63" s="38" t="n">
        <v>27.36</v>
      </c>
      <c r="E63" s="39" t="n">
        <v>105</v>
      </c>
      <c r="F63" s="39" t="n">
        <v>8806</v>
      </c>
      <c r="G63" s="38" t="n">
        <v>117</v>
      </c>
      <c r="H63" s="40" t="n">
        <f aca="false">+(G63-D63)/D63</f>
        <v>3.27631578947368</v>
      </c>
    </row>
    <row r="64" customFormat="false" ht="12.75" hidden="false" customHeight="false" outlineLevel="0" collapsed="false">
      <c r="A64" s="37" t="s">
        <v>226</v>
      </c>
      <c r="B64" s="18" t="n">
        <v>7721</v>
      </c>
      <c r="C64" s="18" t="n">
        <v>527580</v>
      </c>
      <c r="D64" s="38" t="n">
        <v>8916.16</v>
      </c>
      <c r="E64" s="39" t="n">
        <v>5648</v>
      </c>
      <c r="F64" s="39" t="n">
        <v>385903</v>
      </c>
      <c r="G64" s="38" t="n">
        <v>6633</v>
      </c>
      <c r="H64" s="40" t="n">
        <f aca="false">+(G64-D64)/D64</f>
        <v>-0.256069877615476</v>
      </c>
    </row>
    <row r="65" customFormat="false" ht="12.75" hidden="false" customHeight="false" outlineLevel="0" collapsed="false">
      <c r="A65" s="37" t="s">
        <v>227</v>
      </c>
      <c r="B65" s="18" t="n">
        <v>0</v>
      </c>
      <c r="C65" s="18" t="n">
        <v>0</v>
      </c>
      <c r="D65" s="38" t="n">
        <v>0</v>
      </c>
      <c r="E65" s="39" t="n">
        <v>124</v>
      </c>
      <c r="F65" s="39" t="n">
        <v>10510</v>
      </c>
      <c r="G65" s="38" t="n">
        <v>149</v>
      </c>
      <c r="H65" s="41" t="s">
        <v>179</v>
      </c>
    </row>
    <row r="66" customFormat="false" ht="12.75" hidden="false" customHeight="false" outlineLevel="0" collapsed="false">
      <c r="A66" s="37" t="s">
        <v>228</v>
      </c>
      <c r="B66" s="18" t="n">
        <v>122119</v>
      </c>
      <c r="C66" s="18" t="n">
        <v>7467430</v>
      </c>
      <c r="D66" s="38" t="n">
        <v>135841</v>
      </c>
      <c r="E66" s="39" t="n">
        <v>109410</v>
      </c>
      <c r="F66" s="39" t="n">
        <v>6850465</v>
      </c>
      <c r="G66" s="38" t="n">
        <v>123803</v>
      </c>
      <c r="H66" s="40" t="n">
        <f aca="false">+(G66-D66)/D66</f>
        <v>-0.0886183111137286</v>
      </c>
    </row>
    <row r="67" customFormat="false" ht="12.75" hidden="false" customHeight="false" outlineLevel="0" collapsed="false">
      <c r="A67" s="37" t="s">
        <v>229</v>
      </c>
      <c r="B67" s="18" t="n">
        <v>6428</v>
      </c>
      <c r="C67" s="18" t="n">
        <v>430628</v>
      </c>
      <c r="D67" s="38" t="n">
        <v>7235.532</v>
      </c>
      <c r="E67" s="39" t="n">
        <v>7897</v>
      </c>
      <c r="F67" s="39" t="n">
        <v>521802</v>
      </c>
      <c r="G67" s="38" t="n">
        <v>8915</v>
      </c>
      <c r="H67" s="40" t="n">
        <f aca="false">+(G67-D67)/D67</f>
        <v>0.232113962041768</v>
      </c>
    </row>
    <row r="68" customFormat="false" ht="12.75" hidden="false" customHeight="false" outlineLevel="0" collapsed="false">
      <c r="A68" s="37" t="s">
        <v>230</v>
      </c>
      <c r="B68" s="18" t="n">
        <v>84</v>
      </c>
      <c r="C68" s="18" t="n">
        <v>5752</v>
      </c>
      <c r="D68" s="38" t="n">
        <v>84.111</v>
      </c>
      <c r="E68" s="39" t="n">
        <v>100</v>
      </c>
      <c r="F68" s="39" t="n">
        <v>9000</v>
      </c>
      <c r="G68" s="38" t="n">
        <v>144</v>
      </c>
      <c r="H68" s="40" t="n">
        <f aca="false">+(G68-D68)/D68</f>
        <v>0.712023397653101</v>
      </c>
    </row>
    <row r="69" customFormat="false" ht="12.75" hidden="false" customHeight="false" outlineLevel="0" collapsed="false">
      <c r="A69" s="37" t="s">
        <v>231</v>
      </c>
      <c r="B69" s="18" t="n">
        <v>31145</v>
      </c>
      <c r="C69" s="18" t="n">
        <v>1998307</v>
      </c>
      <c r="D69" s="38" t="n">
        <v>36559.866</v>
      </c>
      <c r="E69" s="39" t="n">
        <v>22955</v>
      </c>
      <c r="F69" s="39" t="n">
        <v>1455382</v>
      </c>
      <c r="G69" s="38" t="n">
        <v>26561</v>
      </c>
      <c r="H69" s="41" t="n">
        <f aca="false">+(G69-D69)/D69</f>
        <v>-0.273492960833062</v>
      </c>
    </row>
    <row r="70" customFormat="false" ht="12.75" hidden="false" customHeight="false" outlineLevel="0" collapsed="false">
      <c r="A70" s="37" t="s">
        <v>232</v>
      </c>
      <c r="B70" s="18" t="n">
        <v>0</v>
      </c>
      <c r="C70" s="18" t="n">
        <v>0</v>
      </c>
      <c r="D70" s="38" t="n">
        <v>0</v>
      </c>
      <c r="E70" s="39" t="n">
        <v>20</v>
      </c>
      <c r="F70" s="39" t="n">
        <v>1400</v>
      </c>
      <c r="G70" s="38" t="n">
        <v>28</v>
      </c>
      <c r="H70" s="41" t="s">
        <v>179</v>
      </c>
    </row>
    <row r="71" customFormat="false" ht="12.75" hidden="false" customHeight="false" outlineLevel="0" collapsed="false">
      <c r="A71" s="37" t="s">
        <v>233</v>
      </c>
      <c r="B71" s="18" t="n">
        <v>0</v>
      </c>
      <c r="C71" s="18" t="n">
        <v>0</v>
      </c>
      <c r="D71" s="38" t="n">
        <v>0</v>
      </c>
      <c r="E71" s="39" t="n">
        <v>147</v>
      </c>
      <c r="F71" s="39" t="n">
        <v>15288</v>
      </c>
      <c r="G71" s="38" t="n">
        <v>168</v>
      </c>
      <c r="H71" s="41" t="s">
        <v>179</v>
      </c>
    </row>
    <row r="72" customFormat="false" ht="12.75" hidden="false" customHeight="false" outlineLevel="0" collapsed="false">
      <c r="A72" s="44" t="s">
        <v>104</v>
      </c>
      <c r="B72" s="45" t="n">
        <f aca="false">SUM(B31:B71)</f>
        <v>353340</v>
      </c>
      <c r="C72" s="45" t="n">
        <f aca="false">SUM(C31:C71)</f>
        <v>23072751</v>
      </c>
      <c r="D72" s="57" t="n">
        <f aca="false">SUM(D31:D71)</f>
        <v>393016.418</v>
      </c>
      <c r="E72" s="46" t="n">
        <f aca="false">SUM(E31:E71)</f>
        <v>301217</v>
      </c>
      <c r="F72" s="47" t="n">
        <f aca="false">SUM(F31:F71)</f>
        <v>20049930</v>
      </c>
      <c r="G72" s="58" t="n">
        <f aca="false">SUM(G31:G71)</f>
        <v>338968</v>
      </c>
      <c r="H72" s="49" t="n">
        <f aca="false">+(G72-D72)/D72</f>
        <v>-0.137522036038708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F74" s="0" t="s">
        <v>191</v>
      </c>
      <c r="H74" s="49" t="n">
        <f aca="false">+(E72-B72)/B72</f>
        <v>-0.147515141223751</v>
      </c>
    </row>
    <row r="81" customFormat="false" ht="12.75" hidden="false" customHeight="false" outlineLevel="0" collapsed="false">
      <c r="A81" s="19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6" activeCellId="0" sqref="C116:E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4.56"/>
    <col collapsed="false" customWidth="true" hidden="false" outlineLevel="0" max="13" min="13" style="0" width="4.28"/>
    <col collapsed="false" customWidth="true" hidden="false" outlineLevel="0" max="14" min="14" style="0" width="4.99"/>
  </cols>
  <sheetData>
    <row r="9" customFormat="false" ht="12.75" hidden="false" customHeight="false" outlineLevel="0" collapsed="false">
      <c r="A9" s="8" t="s">
        <v>172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5" t="s">
        <v>173</v>
      </c>
      <c r="B10" s="54"/>
      <c r="C10" s="54"/>
      <c r="D10" s="54"/>
      <c r="E10" s="54"/>
      <c r="F10" s="59" t="s">
        <v>1</v>
      </c>
      <c r="G10" s="28"/>
      <c r="H10" s="29"/>
      <c r="I10" s="60" t="s">
        <v>174</v>
      </c>
    </row>
    <row r="11" customFormat="false" ht="12.75" hidden="false" customHeight="false" outlineLevel="0" collapsed="false">
      <c r="A11" s="61" t="s">
        <v>192</v>
      </c>
      <c r="B11" s="32" t="s">
        <v>175</v>
      </c>
      <c r="C11" s="32" t="s">
        <v>7</v>
      </c>
      <c r="D11" s="32" t="s">
        <v>8</v>
      </c>
      <c r="E11" s="32" t="s">
        <v>9</v>
      </c>
      <c r="F11" s="62" t="s">
        <v>7</v>
      </c>
      <c r="G11" s="63" t="s">
        <v>8</v>
      </c>
      <c r="H11" s="64" t="s">
        <v>9</v>
      </c>
      <c r="I11" s="65" t="s">
        <v>176</v>
      </c>
    </row>
    <row r="12" customFormat="false" ht="12.75" hidden="false" customHeight="false" outlineLevel="0" collapsed="false">
      <c r="A12" s="66" t="s">
        <v>193</v>
      </c>
      <c r="B12" s="67" t="s">
        <v>177</v>
      </c>
      <c r="C12" s="68" t="n">
        <v>1400</v>
      </c>
      <c r="D12" s="69" t="n">
        <v>20650</v>
      </c>
      <c r="E12" s="70" t="n">
        <v>2014.46</v>
      </c>
      <c r="F12" s="68" t="n">
        <v>60</v>
      </c>
      <c r="G12" s="69" t="n">
        <v>2369</v>
      </c>
      <c r="H12" s="70" t="n">
        <v>81</v>
      </c>
      <c r="I12" s="41" t="n">
        <f aca="false">(+H12-E12)/E12</f>
        <v>-0.959790713143969</v>
      </c>
    </row>
    <row r="13" customFormat="false" ht="12.75" hidden="false" customHeight="false" outlineLevel="0" collapsed="false">
      <c r="A13" s="71"/>
      <c r="B13" s="72" t="s">
        <v>234</v>
      </c>
      <c r="C13" s="18" t="n">
        <v>0</v>
      </c>
      <c r="D13" s="18" t="n">
        <v>0</v>
      </c>
      <c r="E13" s="38" t="n">
        <v>0</v>
      </c>
      <c r="F13" s="18" t="n">
        <v>20</v>
      </c>
      <c r="G13" s="18" t="n">
        <v>2800</v>
      </c>
      <c r="H13" s="38" t="n">
        <v>15</v>
      </c>
      <c r="I13" s="41" t="s">
        <v>179</v>
      </c>
    </row>
    <row r="14" customFormat="false" ht="12.75" hidden="false" customHeight="false" outlineLevel="0" collapsed="false">
      <c r="A14" s="71"/>
      <c r="B14" s="72" t="s">
        <v>235</v>
      </c>
      <c r="C14" s="73" t="n">
        <v>1001</v>
      </c>
      <c r="D14" s="74" t="n">
        <v>61685</v>
      </c>
      <c r="E14" s="75" t="n">
        <v>1008.417</v>
      </c>
      <c r="F14" s="18" t="n">
        <v>1368</v>
      </c>
      <c r="G14" s="18" t="n">
        <v>83649</v>
      </c>
      <c r="H14" s="38" t="n">
        <v>1417</v>
      </c>
      <c r="I14" s="41" t="n">
        <f aca="false">(+H14-E14)/E14</f>
        <v>0.405172661706417</v>
      </c>
      <c r="M14" s="17"/>
    </row>
    <row r="15" customFormat="false" ht="12.75" hidden="false" customHeight="false" outlineLevel="0" collapsed="false">
      <c r="A15" s="71"/>
      <c r="B15" s="72" t="s">
        <v>236</v>
      </c>
      <c r="C15" s="76" t="n">
        <v>1418</v>
      </c>
      <c r="D15" s="39" t="n">
        <v>143259</v>
      </c>
      <c r="E15" s="38" t="n">
        <v>1774.317</v>
      </c>
      <c r="F15" s="18" t="n">
        <v>1762</v>
      </c>
      <c r="G15" s="18" t="n">
        <v>172654</v>
      </c>
      <c r="H15" s="38" t="n">
        <v>2234</v>
      </c>
      <c r="I15" s="41" t="n">
        <f aca="false">(+H15-E15)/E15</f>
        <v>0.259076027564409</v>
      </c>
      <c r="M15" s="17"/>
    </row>
    <row r="16" customFormat="false" ht="12.75" hidden="false" customHeight="false" outlineLevel="0" collapsed="false">
      <c r="A16" s="71"/>
      <c r="B16" s="72" t="s">
        <v>189</v>
      </c>
      <c r="C16" s="18" t="n">
        <v>42</v>
      </c>
      <c r="D16" s="18" t="n">
        <v>7072</v>
      </c>
      <c r="E16" s="38" t="n">
        <v>35.36</v>
      </c>
      <c r="F16" s="18" t="n">
        <v>162</v>
      </c>
      <c r="G16" s="18" t="n">
        <v>19606</v>
      </c>
      <c r="H16" s="38" t="n">
        <v>160</v>
      </c>
      <c r="I16" s="41" t="n">
        <f aca="false">(+H16-E16)/E16</f>
        <v>3.52488687782805</v>
      </c>
      <c r="M16" s="17"/>
    </row>
    <row r="17" customFormat="false" ht="12.75" hidden="false" customHeight="false" outlineLevel="0" collapsed="false">
      <c r="A17" s="71" t="s">
        <v>194</v>
      </c>
      <c r="B17" s="72" t="s">
        <v>235</v>
      </c>
      <c r="C17" s="18" t="n">
        <v>0</v>
      </c>
      <c r="D17" s="18" t="n">
        <v>0</v>
      </c>
      <c r="E17" s="38" t="n">
        <v>0</v>
      </c>
      <c r="F17" s="18" t="n">
        <v>42</v>
      </c>
      <c r="G17" s="18" t="n">
        <v>2352</v>
      </c>
      <c r="H17" s="38" t="n">
        <v>46</v>
      </c>
      <c r="I17" s="41" t="s">
        <v>179</v>
      </c>
      <c r="M17" s="17"/>
    </row>
    <row r="18" customFormat="false" ht="12.75" hidden="false" customHeight="false" outlineLevel="0" collapsed="false">
      <c r="A18" s="77"/>
      <c r="B18" s="72" t="s">
        <v>236</v>
      </c>
      <c r="C18" s="18" t="n">
        <v>342</v>
      </c>
      <c r="D18" s="18" t="n">
        <v>40010</v>
      </c>
      <c r="E18" s="38" t="n">
        <v>444.734</v>
      </c>
      <c r="F18" s="18" t="n">
        <v>976</v>
      </c>
      <c r="G18" s="18" t="n">
        <v>109785</v>
      </c>
      <c r="H18" s="38" t="n">
        <v>1245</v>
      </c>
      <c r="I18" s="41" t="n">
        <f aca="false">(+H18-E18)/E18</f>
        <v>1.79942617384774</v>
      </c>
      <c r="M18" s="17"/>
    </row>
    <row r="19" customFormat="false" ht="12.75" hidden="false" customHeight="false" outlineLevel="0" collapsed="false">
      <c r="A19" s="71" t="s">
        <v>195</v>
      </c>
      <c r="B19" s="72" t="s">
        <v>234</v>
      </c>
      <c r="C19" s="18" t="n">
        <v>43</v>
      </c>
      <c r="D19" s="18" t="n">
        <v>5460</v>
      </c>
      <c r="E19" s="38" t="n">
        <v>38.36</v>
      </c>
      <c r="F19" s="18" t="n">
        <v>60</v>
      </c>
      <c r="G19" s="18" t="n">
        <v>7440</v>
      </c>
      <c r="H19" s="38" t="n">
        <v>56</v>
      </c>
      <c r="I19" s="41" t="n">
        <f aca="false">(+H19-E19)/E19</f>
        <v>0.45985401459854</v>
      </c>
      <c r="M19" s="17"/>
    </row>
    <row r="20" customFormat="false" ht="12.75" hidden="false" customHeight="false" outlineLevel="0" collapsed="false">
      <c r="A20" s="71"/>
      <c r="B20" s="72" t="s">
        <v>181</v>
      </c>
      <c r="C20" s="76" t="n">
        <v>2</v>
      </c>
      <c r="D20" s="18" t="n">
        <v>192</v>
      </c>
      <c r="E20" s="38" t="n">
        <v>2.4</v>
      </c>
      <c r="F20" s="18" t="n">
        <v>0</v>
      </c>
      <c r="G20" s="18" t="n">
        <v>0</v>
      </c>
      <c r="H20" s="38" t="n">
        <v>0</v>
      </c>
      <c r="I20" s="41" t="n">
        <f aca="false">(+H20-E20)/E20</f>
        <v>-1</v>
      </c>
      <c r="M20" s="17"/>
    </row>
    <row r="21" customFormat="false" ht="12.75" hidden="false" customHeight="false" outlineLevel="0" collapsed="false">
      <c r="A21" s="71"/>
      <c r="B21" s="72" t="s">
        <v>235</v>
      </c>
      <c r="C21" s="76" t="n">
        <v>32216</v>
      </c>
      <c r="D21" s="39" t="n">
        <v>1693775</v>
      </c>
      <c r="E21" s="38" t="n">
        <v>30852.39</v>
      </c>
      <c r="F21" s="18" t="n">
        <v>21560</v>
      </c>
      <c r="G21" s="18" t="n">
        <v>1067891</v>
      </c>
      <c r="H21" s="38" t="n">
        <v>20943</v>
      </c>
      <c r="I21" s="41" t="n">
        <f aca="false">(+H21-E21)/E21</f>
        <v>-0.321187110625789</v>
      </c>
      <c r="M21" s="17"/>
    </row>
    <row r="22" customFormat="false" ht="12.75" hidden="false" customHeight="false" outlineLevel="0" collapsed="false">
      <c r="A22" s="71"/>
      <c r="B22" s="72" t="s">
        <v>237</v>
      </c>
      <c r="C22" s="76" t="n">
        <v>20</v>
      </c>
      <c r="D22" s="39" t="n">
        <v>2080</v>
      </c>
      <c r="E22" s="38" t="n">
        <v>17.056</v>
      </c>
      <c r="F22" s="18" t="n">
        <v>24</v>
      </c>
      <c r="G22" s="18" t="n">
        <v>2496</v>
      </c>
      <c r="H22" s="38" t="n">
        <v>21</v>
      </c>
      <c r="I22" s="41" t="n">
        <f aca="false">(+H22-E22)/E22</f>
        <v>0.231238273921201</v>
      </c>
      <c r="M22" s="17"/>
    </row>
    <row r="23" customFormat="false" ht="12.75" hidden="false" customHeight="false" outlineLevel="0" collapsed="false">
      <c r="A23" s="71"/>
      <c r="B23" s="72" t="s">
        <v>236</v>
      </c>
      <c r="C23" s="76" t="n">
        <v>3003</v>
      </c>
      <c r="D23" s="39" t="n">
        <v>256250</v>
      </c>
      <c r="E23" s="38" t="n">
        <v>3198.238</v>
      </c>
      <c r="F23" s="18" t="n">
        <v>3578</v>
      </c>
      <c r="G23" s="18" t="n">
        <v>282052</v>
      </c>
      <c r="H23" s="38" t="n">
        <v>4135</v>
      </c>
      <c r="I23" s="41" t="n">
        <f aca="false">(+H23-E23)/E23</f>
        <v>0.29289940273363</v>
      </c>
      <c r="M23" s="17"/>
    </row>
    <row r="24" customFormat="false" ht="12.75" hidden="false" customHeight="false" outlineLevel="0" collapsed="false">
      <c r="A24" s="71"/>
      <c r="B24" s="72" t="s">
        <v>188</v>
      </c>
      <c r="C24" s="76" t="n">
        <v>2</v>
      </c>
      <c r="D24" s="18" t="n">
        <v>192</v>
      </c>
      <c r="E24" s="38" t="n">
        <v>2.4</v>
      </c>
      <c r="F24" s="18" t="n">
        <v>0</v>
      </c>
      <c r="G24" s="18" t="n">
        <v>0</v>
      </c>
      <c r="H24" s="38" t="n">
        <v>0</v>
      </c>
      <c r="I24" s="41" t="n">
        <f aca="false">(+H24-E24)/E24</f>
        <v>-1</v>
      </c>
      <c r="M24" s="17"/>
    </row>
    <row r="25" customFormat="false" ht="12.75" hidden="false" customHeight="false" outlineLevel="0" collapsed="false">
      <c r="A25" s="71"/>
      <c r="B25" s="72" t="s">
        <v>189</v>
      </c>
      <c r="C25" s="76" t="n">
        <v>664</v>
      </c>
      <c r="D25" s="39" t="n">
        <v>94774</v>
      </c>
      <c r="E25" s="38" t="n">
        <v>550.921</v>
      </c>
      <c r="F25" s="76" t="n">
        <v>368</v>
      </c>
      <c r="G25" s="39" t="n">
        <v>54870</v>
      </c>
      <c r="H25" s="38" t="n">
        <v>309</v>
      </c>
      <c r="I25" s="41" t="n">
        <f aca="false">(+H25-E25)/E25</f>
        <v>-0.439121035502368</v>
      </c>
      <c r="M25" s="17"/>
    </row>
    <row r="26" customFormat="false" ht="12.75" hidden="false" customHeight="false" outlineLevel="0" collapsed="false">
      <c r="A26" s="71" t="s">
        <v>196</v>
      </c>
      <c r="B26" s="72" t="s">
        <v>235</v>
      </c>
      <c r="C26" s="76" t="n">
        <v>0</v>
      </c>
      <c r="D26" s="39" t="n">
        <v>0</v>
      </c>
      <c r="E26" s="38" t="n">
        <v>0</v>
      </c>
      <c r="F26" s="76" t="n">
        <v>42</v>
      </c>
      <c r="G26" s="39" t="n">
        <v>2352</v>
      </c>
      <c r="H26" s="38" t="n">
        <v>46</v>
      </c>
      <c r="I26" s="41" t="s">
        <v>179</v>
      </c>
      <c r="M26" s="17"/>
    </row>
    <row r="27" customFormat="false" ht="12.75" hidden="false" customHeight="false" outlineLevel="0" collapsed="false">
      <c r="A27" s="71"/>
      <c r="B27" s="72" t="s">
        <v>236</v>
      </c>
      <c r="C27" s="76" t="n">
        <v>122</v>
      </c>
      <c r="D27" s="39" t="n">
        <v>14010</v>
      </c>
      <c r="E27" s="38" t="n">
        <v>157</v>
      </c>
      <c r="F27" s="76" t="n">
        <v>226</v>
      </c>
      <c r="G27" s="39" t="n">
        <v>24546</v>
      </c>
      <c r="H27" s="38" t="n">
        <v>278</v>
      </c>
      <c r="I27" s="41" t="n">
        <f aca="false">(+H27-E27)/E27</f>
        <v>0.770700636942675</v>
      </c>
      <c r="M27" s="17"/>
    </row>
    <row r="28" customFormat="false" ht="12.75" hidden="false" customHeight="false" outlineLevel="0" collapsed="false">
      <c r="A28" s="71" t="s">
        <v>197</v>
      </c>
      <c r="B28" s="72" t="s">
        <v>235</v>
      </c>
      <c r="C28" s="76" t="n">
        <v>0</v>
      </c>
      <c r="D28" s="39" t="n">
        <v>0</v>
      </c>
      <c r="E28" s="38" t="n">
        <v>0</v>
      </c>
      <c r="F28" s="76" t="n">
        <v>462</v>
      </c>
      <c r="G28" s="39" t="n">
        <v>25837</v>
      </c>
      <c r="H28" s="38" t="n">
        <v>509</v>
      </c>
      <c r="I28" s="41" t="s">
        <v>179</v>
      </c>
      <c r="M28" s="17"/>
    </row>
    <row r="29" customFormat="false" ht="12.75" hidden="false" customHeight="false" outlineLevel="0" collapsed="false">
      <c r="A29" s="71" t="s">
        <v>238</v>
      </c>
      <c r="B29" s="72" t="s">
        <v>177</v>
      </c>
      <c r="C29" s="76" t="n">
        <v>6370</v>
      </c>
      <c r="D29" s="39" t="n">
        <v>182317</v>
      </c>
      <c r="E29" s="38" t="n">
        <v>8880.781</v>
      </c>
      <c r="F29" s="76" t="n">
        <v>460</v>
      </c>
      <c r="G29" s="39" t="n">
        <v>6805</v>
      </c>
      <c r="H29" s="38" t="n">
        <v>604</v>
      </c>
      <c r="I29" s="41" t="n">
        <f aca="false">(+H29-E29)/E29</f>
        <v>-0.931987963671213</v>
      </c>
      <c r="M29" s="17"/>
    </row>
    <row r="30" customFormat="false" ht="12.75" hidden="false" customHeight="false" outlineLevel="0" collapsed="false">
      <c r="A30" s="71"/>
      <c r="B30" s="72" t="s">
        <v>234</v>
      </c>
      <c r="C30" s="76" t="n">
        <v>587</v>
      </c>
      <c r="D30" s="39" t="n">
        <v>83436</v>
      </c>
      <c r="E30" s="38" t="n">
        <v>543.24</v>
      </c>
      <c r="F30" s="76" t="n">
        <v>311</v>
      </c>
      <c r="G30" s="39" t="n">
        <v>45528</v>
      </c>
      <c r="H30" s="38" t="n">
        <v>282</v>
      </c>
      <c r="I30" s="41" t="n">
        <f aca="false">(+H30-E30)/E30</f>
        <v>-0.480892423238348</v>
      </c>
      <c r="M30" s="17"/>
    </row>
    <row r="31" customFormat="false" ht="12.75" hidden="false" customHeight="false" outlineLevel="0" collapsed="false">
      <c r="A31" s="71"/>
      <c r="B31" s="72" t="s">
        <v>235</v>
      </c>
      <c r="C31" s="76" t="n">
        <v>5817</v>
      </c>
      <c r="D31" s="39" t="n">
        <v>381363</v>
      </c>
      <c r="E31" s="38" t="n">
        <v>5289.206</v>
      </c>
      <c r="F31" s="76" t="n">
        <v>4554</v>
      </c>
      <c r="G31" s="39" t="n">
        <v>281977</v>
      </c>
      <c r="H31" s="38" t="n">
        <v>4491</v>
      </c>
      <c r="I31" s="41" t="n">
        <f aca="false">(+H31-E31)/E31</f>
        <v>-0.150912254126612</v>
      </c>
      <c r="M31" s="17"/>
    </row>
    <row r="32" customFormat="false" ht="12.75" hidden="false" customHeight="false" outlineLevel="0" collapsed="false">
      <c r="A32" s="71"/>
      <c r="B32" s="72" t="s">
        <v>237</v>
      </c>
      <c r="C32" s="76" t="n">
        <v>177</v>
      </c>
      <c r="D32" s="39" t="n">
        <v>34315</v>
      </c>
      <c r="E32" s="38" t="n">
        <v>129.019</v>
      </c>
      <c r="F32" s="76" t="n">
        <v>74</v>
      </c>
      <c r="G32" s="39" t="n">
        <v>11420</v>
      </c>
      <c r="H32" s="38" t="n">
        <v>57</v>
      </c>
      <c r="I32" s="41" t="n">
        <f aca="false">(+H32-E32)/E32</f>
        <v>-0.558204605523218</v>
      </c>
      <c r="M32" s="17"/>
    </row>
    <row r="33" customFormat="false" ht="12.75" hidden="false" customHeight="false" outlineLevel="0" collapsed="false">
      <c r="A33" s="71"/>
      <c r="B33" s="72" t="s">
        <v>236</v>
      </c>
      <c r="C33" s="76" t="n">
        <v>19132</v>
      </c>
      <c r="D33" s="39" t="n">
        <v>1525151</v>
      </c>
      <c r="E33" s="38" t="n">
        <v>19648.961</v>
      </c>
      <c r="F33" s="76" t="n">
        <v>12760</v>
      </c>
      <c r="G33" s="39" t="n">
        <v>1055066</v>
      </c>
      <c r="H33" s="38" t="n">
        <v>13072</v>
      </c>
      <c r="I33" s="41" t="n">
        <f aca="false">(+H33-E33)/E33</f>
        <v>-0.334723092992042</v>
      </c>
      <c r="M33" s="17"/>
    </row>
    <row r="34" customFormat="false" ht="12.75" hidden="false" customHeight="false" outlineLevel="0" collapsed="false">
      <c r="A34" s="71"/>
      <c r="B34" s="72" t="s">
        <v>189</v>
      </c>
      <c r="C34" s="76" t="n">
        <v>3947</v>
      </c>
      <c r="D34" s="39" t="n">
        <v>408424</v>
      </c>
      <c r="E34" s="38" t="n">
        <v>3151.913</v>
      </c>
      <c r="F34" s="76" t="n">
        <v>1248</v>
      </c>
      <c r="G34" s="39" t="n">
        <v>125902</v>
      </c>
      <c r="H34" s="38" t="n">
        <v>1021</v>
      </c>
      <c r="I34" s="41" t="n">
        <f aca="false">(+H34-E34)/E34</f>
        <v>-0.676069739234554</v>
      </c>
      <c r="M34" s="17"/>
    </row>
    <row r="35" customFormat="false" ht="12.75" hidden="false" customHeight="false" outlineLevel="0" collapsed="false">
      <c r="A35" s="71" t="s">
        <v>199</v>
      </c>
      <c r="B35" s="72" t="s">
        <v>177</v>
      </c>
      <c r="C35" s="76" t="n">
        <v>0</v>
      </c>
      <c r="D35" s="39" t="n">
        <v>0</v>
      </c>
      <c r="E35" s="38" t="n">
        <v>0</v>
      </c>
      <c r="F35" s="76" t="n">
        <v>200</v>
      </c>
      <c r="G35" s="39" t="n">
        <v>13000</v>
      </c>
      <c r="H35" s="38" t="n">
        <v>261</v>
      </c>
      <c r="I35" s="41" t="s">
        <v>179</v>
      </c>
      <c r="M35" s="17"/>
    </row>
    <row r="36" customFormat="false" ht="12.75" hidden="false" customHeight="false" outlineLevel="0" collapsed="false">
      <c r="A36" s="71"/>
      <c r="B36" s="78" t="s">
        <v>236</v>
      </c>
      <c r="C36" s="76" t="n">
        <v>160</v>
      </c>
      <c r="D36" s="39" t="n">
        <v>9296</v>
      </c>
      <c r="E36" s="38" t="n">
        <v>191</v>
      </c>
      <c r="F36" s="76" t="n">
        <v>0</v>
      </c>
      <c r="G36" s="39" t="n">
        <v>0</v>
      </c>
      <c r="H36" s="38" t="n">
        <v>0</v>
      </c>
      <c r="I36" s="41" t="n">
        <f aca="false">(+H36-E36)/E36</f>
        <v>-1</v>
      </c>
      <c r="M36" s="17"/>
    </row>
    <row r="37" customFormat="false" ht="12.75" hidden="false" customHeight="false" outlineLevel="0" collapsed="false">
      <c r="A37" s="71"/>
      <c r="B37" s="78" t="s">
        <v>189</v>
      </c>
      <c r="C37" s="76" t="n">
        <v>0</v>
      </c>
      <c r="D37" s="39" t="n">
        <v>0</v>
      </c>
      <c r="E37" s="38" t="n">
        <v>0</v>
      </c>
      <c r="F37" s="76" t="n">
        <v>40</v>
      </c>
      <c r="G37" s="39" t="n">
        <v>4320</v>
      </c>
      <c r="H37" s="38" t="n">
        <v>40</v>
      </c>
      <c r="I37" s="41" t="s">
        <v>179</v>
      </c>
      <c r="M37" s="17"/>
    </row>
    <row r="38" customFormat="false" ht="12.75" hidden="false" customHeight="false" outlineLevel="0" collapsed="false">
      <c r="A38" s="71" t="s">
        <v>200</v>
      </c>
      <c r="B38" s="72" t="s">
        <v>236</v>
      </c>
      <c r="C38" s="76" t="n">
        <v>0</v>
      </c>
      <c r="D38" s="39" t="n">
        <v>0</v>
      </c>
      <c r="E38" s="38" t="n">
        <v>0</v>
      </c>
      <c r="F38" s="76" t="n">
        <v>42</v>
      </c>
      <c r="G38" s="39" t="n">
        <v>4256</v>
      </c>
      <c r="H38" s="38" t="n">
        <v>47</v>
      </c>
      <c r="I38" s="41" t="s">
        <v>179</v>
      </c>
      <c r="M38" s="17"/>
    </row>
    <row r="39" customFormat="false" ht="12.75" hidden="false" customHeight="false" outlineLevel="0" collapsed="false">
      <c r="A39" s="71" t="s">
        <v>201</v>
      </c>
      <c r="B39" s="72" t="s">
        <v>235</v>
      </c>
      <c r="C39" s="76" t="n">
        <v>0</v>
      </c>
      <c r="D39" s="39" t="n">
        <v>0</v>
      </c>
      <c r="E39" s="38" t="n">
        <v>0</v>
      </c>
      <c r="F39" s="76" t="n">
        <v>12</v>
      </c>
      <c r="G39" s="39" t="n">
        <v>588</v>
      </c>
      <c r="H39" s="38" t="n">
        <v>12</v>
      </c>
      <c r="I39" s="41" t="s">
        <v>179</v>
      </c>
      <c r="M39" s="17"/>
    </row>
    <row r="40" customFormat="false" ht="12.75" hidden="false" customHeight="false" outlineLevel="0" collapsed="false">
      <c r="A40" s="71"/>
      <c r="B40" s="72" t="s">
        <v>236</v>
      </c>
      <c r="C40" s="76" t="n">
        <v>540</v>
      </c>
      <c r="D40" s="39" t="n">
        <v>34248</v>
      </c>
      <c r="E40" s="38" t="n">
        <v>654</v>
      </c>
      <c r="F40" s="76" t="n">
        <v>2298</v>
      </c>
      <c r="G40" s="39" t="n">
        <v>146528</v>
      </c>
      <c r="H40" s="38" t="n">
        <v>2784</v>
      </c>
      <c r="I40" s="41" t="n">
        <f aca="false">(+H40-E40)/E40</f>
        <v>3.25688073394495</v>
      </c>
      <c r="M40" s="17"/>
    </row>
    <row r="41" customFormat="false" ht="12.75" hidden="false" customHeight="false" outlineLevel="0" collapsed="false">
      <c r="A41" s="71" t="s">
        <v>202</v>
      </c>
      <c r="B41" s="72" t="s">
        <v>236</v>
      </c>
      <c r="C41" s="76" t="n">
        <v>0</v>
      </c>
      <c r="D41" s="39" t="n">
        <v>0</v>
      </c>
      <c r="E41" s="38" t="n">
        <v>0</v>
      </c>
      <c r="F41" s="76" t="n">
        <v>84</v>
      </c>
      <c r="G41" s="39" t="n">
        <v>8519</v>
      </c>
      <c r="H41" s="38" t="n">
        <v>94</v>
      </c>
      <c r="I41" s="41" t="s">
        <v>179</v>
      </c>
      <c r="M41" s="17"/>
    </row>
    <row r="42" customFormat="false" ht="12.75" hidden="false" customHeight="false" outlineLevel="0" collapsed="false">
      <c r="A42" s="71" t="s">
        <v>203</v>
      </c>
      <c r="B42" s="72" t="s">
        <v>235</v>
      </c>
      <c r="C42" s="76" t="n">
        <v>0</v>
      </c>
      <c r="D42" s="39" t="n">
        <v>0</v>
      </c>
      <c r="E42" s="38" t="n">
        <v>0</v>
      </c>
      <c r="F42" s="76" t="n">
        <v>231</v>
      </c>
      <c r="G42" s="39" t="n">
        <v>12936</v>
      </c>
      <c r="H42" s="38" t="n">
        <v>255</v>
      </c>
      <c r="I42" s="41" t="s">
        <v>179</v>
      </c>
      <c r="M42" s="17"/>
    </row>
    <row r="43" customFormat="false" ht="12.75" hidden="false" customHeight="false" outlineLevel="0" collapsed="false">
      <c r="A43" s="77"/>
      <c r="B43" s="72" t="s">
        <v>236</v>
      </c>
      <c r="C43" s="76" t="n">
        <v>0</v>
      </c>
      <c r="D43" s="39" t="n">
        <v>0</v>
      </c>
      <c r="E43" s="38" t="n">
        <v>0</v>
      </c>
      <c r="F43" s="76" t="n">
        <v>102</v>
      </c>
      <c r="G43" s="39" t="n">
        <v>8811</v>
      </c>
      <c r="H43" s="38" t="n">
        <v>130</v>
      </c>
      <c r="I43" s="41" t="s">
        <v>179</v>
      </c>
      <c r="M43" s="17"/>
    </row>
    <row r="44" customFormat="false" ht="12.75" hidden="false" customHeight="false" outlineLevel="0" collapsed="false">
      <c r="A44" s="71" t="s">
        <v>204</v>
      </c>
      <c r="B44" s="72" t="s">
        <v>235</v>
      </c>
      <c r="C44" s="79" t="n">
        <v>1498</v>
      </c>
      <c r="D44" s="78" t="n">
        <v>91052</v>
      </c>
      <c r="E44" s="38" t="n">
        <v>1617.481</v>
      </c>
      <c r="F44" s="79" t="n">
        <v>1029</v>
      </c>
      <c r="G44" s="78" t="n">
        <v>60786</v>
      </c>
      <c r="H44" s="38" t="n">
        <v>1104</v>
      </c>
      <c r="I44" s="41" t="n">
        <f aca="false">(+H44-E44)/E44</f>
        <v>-0.317457206607064</v>
      </c>
      <c r="M44" s="17"/>
    </row>
    <row r="45" customFormat="false" ht="12.75" hidden="false" customHeight="false" outlineLevel="0" collapsed="false">
      <c r="A45" s="71"/>
      <c r="B45" s="72" t="s">
        <v>236</v>
      </c>
      <c r="C45" s="79" t="n">
        <v>1513</v>
      </c>
      <c r="D45" s="78" t="n">
        <v>127512</v>
      </c>
      <c r="E45" s="38" t="n">
        <v>1844.698</v>
      </c>
      <c r="F45" s="79" t="n">
        <v>586</v>
      </c>
      <c r="G45" s="78" t="n">
        <v>48436</v>
      </c>
      <c r="H45" s="38" t="n">
        <v>720</v>
      </c>
      <c r="I45" s="41" t="n">
        <f aca="false">(+H45-E45)/E45</f>
        <v>-0.609692209781764</v>
      </c>
      <c r="M45" s="17"/>
    </row>
    <row r="46" customFormat="false" ht="12.75" hidden="false" customHeight="false" outlineLevel="0" collapsed="false">
      <c r="A46" s="71" t="s">
        <v>205</v>
      </c>
      <c r="B46" s="72" t="s">
        <v>236</v>
      </c>
      <c r="C46" s="76" t="n">
        <v>0</v>
      </c>
      <c r="D46" s="39" t="n">
        <v>0</v>
      </c>
      <c r="E46" s="38" t="n">
        <v>0</v>
      </c>
      <c r="F46" s="76" t="n">
        <v>42</v>
      </c>
      <c r="G46" s="39" t="n">
        <v>4193</v>
      </c>
      <c r="H46" s="38" t="n">
        <v>46</v>
      </c>
      <c r="I46" s="41" t="s">
        <v>179</v>
      </c>
      <c r="M46" s="17"/>
    </row>
    <row r="47" customFormat="false" ht="12.75" hidden="false" customHeight="false" outlineLevel="0" collapsed="false">
      <c r="A47" s="71" t="s">
        <v>206</v>
      </c>
      <c r="B47" s="72" t="s">
        <v>235</v>
      </c>
      <c r="C47" s="76" t="n">
        <v>0</v>
      </c>
      <c r="D47" s="39" t="n">
        <v>0</v>
      </c>
      <c r="E47" s="38" t="n">
        <v>0</v>
      </c>
      <c r="F47" s="76" t="n">
        <v>21</v>
      </c>
      <c r="G47" s="39" t="n">
        <v>1176</v>
      </c>
      <c r="H47" s="38" t="n">
        <v>23</v>
      </c>
      <c r="I47" s="41" t="s">
        <v>179</v>
      </c>
      <c r="M47" s="17"/>
    </row>
    <row r="48" customFormat="false" ht="12.75" hidden="false" customHeight="false" outlineLevel="0" collapsed="false">
      <c r="A48" s="77"/>
      <c r="B48" s="72" t="s">
        <v>236</v>
      </c>
      <c r="C48" s="76" t="n">
        <v>570</v>
      </c>
      <c r="D48" s="39" t="n">
        <v>64116</v>
      </c>
      <c r="E48" s="38" t="n">
        <v>706.396</v>
      </c>
      <c r="F48" s="76" t="n">
        <v>1731</v>
      </c>
      <c r="G48" s="39" t="n">
        <v>192755</v>
      </c>
      <c r="H48" s="38" t="n">
        <v>2086</v>
      </c>
      <c r="I48" s="41" t="n">
        <f aca="false">(+H48-E48)/E48</f>
        <v>1.95301785400823</v>
      </c>
      <c r="M48" s="17"/>
    </row>
    <row r="49" customFormat="false" ht="12.75" hidden="false" customHeight="false" outlineLevel="0" collapsed="false">
      <c r="A49" s="71" t="s">
        <v>239</v>
      </c>
      <c r="B49" s="72" t="s">
        <v>177</v>
      </c>
      <c r="C49" s="76" t="n">
        <v>0</v>
      </c>
      <c r="D49" s="39" t="n">
        <v>0</v>
      </c>
      <c r="E49" s="38" t="n">
        <v>0</v>
      </c>
      <c r="F49" s="76" t="n">
        <v>160</v>
      </c>
      <c r="G49" s="39" t="n">
        <v>8960</v>
      </c>
      <c r="H49" s="38" t="n">
        <v>225</v>
      </c>
      <c r="I49" s="41" t="s">
        <v>179</v>
      </c>
      <c r="M49" s="17"/>
    </row>
    <row r="50" customFormat="false" ht="12.75" hidden="false" customHeight="false" outlineLevel="0" collapsed="false">
      <c r="A50" s="71"/>
      <c r="B50" s="72" t="s">
        <v>234</v>
      </c>
      <c r="C50" s="37" t="n">
        <v>40</v>
      </c>
      <c r="D50" s="78" t="n">
        <v>5440</v>
      </c>
      <c r="E50" s="72" t="n">
        <v>49</v>
      </c>
      <c r="F50" s="37" t="n">
        <v>35</v>
      </c>
      <c r="G50" s="78" t="n">
        <v>5568</v>
      </c>
      <c r="H50" s="72" t="n">
        <v>42</v>
      </c>
      <c r="I50" s="41" t="n">
        <f aca="false">(+H50-E50)/E50</f>
        <v>-0.142857142857143</v>
      </c>
      <c r="M50" s="17"/>
    </row>
    <row r="51" customFormat="false" ht="12.75" hidden="false" customHeight="false" outlineLevel="0" collapsed="false">
      <c r="A51" s="71"/>
      <c r="B51" s="72" t="s">
        <v>235</v>
      </c>
      <c r="C51" s="76" t="n">
        <v>3229</v>
      </c>
      <c r="D51" s="39" t="n">
        <v>219058</v>
      </c>
      <c r="E51" s="38" t="n">
        <v>3254.456</v>
      </c>
      <c r="F51" s="76" t="n">
        <v>2464</v>
      </c>
      <c r="G51" s="39" t="n">
        <v>187139</v>
      </c>
      <c r="H51" s="38" t="n">
        <v>2493</v>
      </c>
      <c r="I51" s="41" t="n">
        <f aca="false">(+H51-E51)/E51</f>
        <v>-0.233973358373873</v>
      </c>
      <c r="M51" s="17"/>
    </row>
    <row r="52" customFormat="false" ht="12.75" hidden="false" customHeight="false" outlineLevel="0" collapsed="false">
      <c r="A52" s="71"/>
      <c r="B52" s="72" t="s">
        <v>237</v>
      </c>
      <c r="C52" s="18" t="n">
        <v>0</v>
      </c>
      <c r="D52" s="18" t="n">
        <v>0</v>
      </c>
      <c r="E52" s="38" t="n">
        <v>0</v>
      </c>
      <c r="F52" s="18" t="n">
        <v>75</v>
      </c>
      <c r="G52" s="18" t="n">
        <v>7800</v>
      </c>
      <c r="H52" s="38" t="n">
        <v>64</v>
      </c>
      <c r="I52" s="41" t="s">
        <v>179</v>
      </c>
      <c r="M52" s="17"/>
    </row>
    <row r="53" customFormat="false" ht="12.75" hidden="false" customHeight="false" outlineLevel="0" collapsed="false">
      <c r="A53" s="71"/>
      <c r="B53" s="72" t="s">
        <v>236</v>
      </c>
      <c r="C53" s="79" t="n">
        <v>3578</v>
      </c>
      <c r="D53" s="78" t="n">
        <v>289055</v>
      </c>
      <c r="E53" s="38" t="n">
        <v>4182.272</v>
      </c>
      <c r="F53" s="79" t="n">
        <v>3026</v>
      </c>
      <c r="G53" s="78" t="n">
        <v>265891</v>
      </c>
      <c r="H53" s="38" t="n">
        <v>3549</v>
      </c>
      <c r="I53" s="41" t="n">
        <f aca="false">(+H53-E53)/E53</f>
        <v>-0.151418176531799</v>
      </c>
      <c r="M53" s="17"/>
    </row>
    <row r="54" customFormat="false" ht="12.75" hidden="false" customHeight="false" outlineLevel="0" collapsed="false">
      <c r="A54" s="71"/>
      <c r="B54" s="72" t="s">
        <v>189</v>
      </c>
      <c r="C54" s="79" t="n">
        <v>185</v>
      </c>
      <c r="D54" s="78" t="n">
        <v>25600</v>
      </c>
      <c r="E54" s="80" t="n">
        <v>162</v>
      </c>
      <c r="F54" s="79" t="n">
        <v>208</v>
      </c>
      <c r="G54" s="78" t="n">
        <v>34144</v>
      </c>
      <c r="H54" s="80" t="n">
        <v>204</v>
      </c>
      <c r="I54" s="41" t="n">
        <f aca="false">(+H54-E54)/E54</f>
        <v>0.259259259259259</v>
      </c>
      <c r="M54" s="17"/>
    </row>
    <row r="55" customFormat="false" ht="12.75" hidden="false" customHeight="false" outlineLevel="0" collapsed="false">
      <c r="A55" s="71"/>
      <c r="B55" s="72" t="s">
        <v>190</v>
      </c>
      <c r="C55" s="79" t="n">
        <v>100</v>
      </c>
      <c r="D55" s="78" t="n">
        <v>5298</v>
      </c>
      <c r="E55" s="80" t="n">
        <v>93</v>
      </c>
      <c r="F55" s="79" t="n">
        <v>60</v>
      </c>
      <c r="G55" s="78" t="n">
        <v>4800</v>
      </c>
      <c r="H55" s="80" t="n">
        <v>74</v>
      </c>
      <c r="I55" s="41" t="n">
        <f aca="false">(+H55-E55)/E55</f>
        <v>-0.204301075268817</v>
      </c>
      <c r="M55" s="17"/>
    </row>
    <row r="56" customFormat="false" ht="12.75" hidden="false" customHeight="false" outlineLevel="0" collapsed="false">
      <c r="A56" s="71" t="s">
        <v>208</v>
      </c>
      <c r="B56" s="78" t="s">
        <v>235</v>
      </c>
      <c r="C56" s="79" t="n">
        <v>21</v>
      </c>
      <c r="D56" s="78" t="n">
        <v>1162</v>
      </c>
      <c r="E56" s="80" t="n">
        <v>23</v>
      </c>
      <c r="F56" s="79" t="n">
        <v>42</v>
      </c>
      <c r="G56" s="78" t="n">
        <v>2352</v>
      </c>
      <c r="H56" s="80" t="n">
        <v>46</v>
      </c>
      <c r="I56" s="41" t="n">
        <f aca="false">(+H56-E56)/E56</f>
        <v>1</v>
      </c>
      <c r="M56" s="17"/>
    </row>
    <row r="57" customFormat="false" ht="12.75" hidden="false" customHeight="false" outlineLevel="0" collapsed="false">
      <c r="A57" s="71"/>
      <c r="B57" s="78" t="s">
        <v>236</v>
      </c>
      <c r="C57" s="79" t="n">
        <v>20</v>
      </c>
      <c r="D57" s="78" t="n">
        <v>1280</v>
      </c>
      <c r="E57" s="80" t="n">
        <v>24</v>
      </c>
      <c r="F57" s="79" t="n">
        <v>0</v>
      </c>
      <c r="G57" s="78" t="n">
        <v>0</v>
      </c>
      <c r="H57" s="80" t="n">
        <v>0</v>
      </c>
      <c r="I57" s="41" t="n">
        <f aca="false">(+H57-E57)/E57</f>
        <v>-1</v>
      </c>
      <c r="M57" s="17"/>
    </row>
    <row r="58" customFormat="false" ht="12.75" hidden="false" customHeight="false" outlineLevel="0" collapsed="false">
      <c r="A58" s="71" t="s">
        <v>209</v>
      </c>
      <c r="B58" s="72" t="s">
        <v>235</v>
      </c>
      <c r="C58" s="79" t="n">
        <v>879</v>
      </c>
      <c r="D58" s="78" t="n">
        <v>59574</v>
      </c>
      <c r="E58" s="38" t="n">
        <v>849.828</v>
      </c>
      <c r="F58" s="79" t="n">
        <v>648</v>
      </c>
      <c r="G58" s="78" t="n">
        <v>43249</v>
      </c>
      <c r="H58" s="38" t="n">
        <v>633</v>
      </c>
      <c r="I58" s="41" t="n">
        <f aca="false">(+H58-E58)/E58</f>
        <v>-0.255143393722024</v>
      </c>
      <c r="M58" s="17"/>
    </row>
    <row r="59" customFormat="false" ht="12.75" hidden="false" customHeight="false" outlineLevel="0" collapsed="false">
      <c r="A59" s="71"/>
      <c r="B59" s="72" t="s">
        <v>236</v>
      </c>
      <c r="C59" s="79" t="n">
        <v>82</v>
      </c>
      <c r="D59" s="78" t="n">
        <v>8477</v>
      </c>
      <c r="E59" s="38" t="n">
        <v>93.688</v>
      </c>
      <c r="F59" s="79" t="n">
        <v>132</v>
      </c>
      <c r="G59" s="78" t="n">
        <v>12936</v>
      </c>
      <c r="H59" s="38" t="n">
        <v>142</v>
      </c>
      <c r="I59" s="41" t="n">
        <f aca="false">(+H59-E59)/E59</f>
        <v>0.515669029117923</v>
      </c>
      <c r="M59" s="17"/>
    </row>
    <row r="60" customFormat="false" ht="12.75" hidden="false" customHeight="false" outlineLevel="0" collapsed="false">
      <c r="A60" s="71" t="s">
        <v>240</v>
      </c>
      <c r="B60" s="72" t="s">
        <v>235</v>
      </c>
      <c r="C60" s="79" t="n">
        <v>1615</v>
      </c>
      <c r="D60" s="78" t="n">
        <v>92399</v>
      </c>
      <c r="E60" s="38" t="n">
        <v>1638.965</v>
      </c>
      <c r="F60" s="79" t="n">
        <v>1112</v>
      </c>
      <c r="G60" s="78" t="n">
        <v>87709</v>
      </c>
      <c r="H60" s="38" t="n">
        <v>1062</v>
      </c>
      <c r="I60" s="41" t="n">
        <f aca="false">(+H60-E60)/E60</f>
        <v>-0.352030092161822</v>
      </c>
      <c r="M60" s="17"/>
    </row>
    <row r="61" customFormat="false" ht="12.75" hidden="false" customHeight="false" outlineLevel="0" collapsed="false">
      <c r="A61" s="77"/>
      <c r="B61" s="72" t="s">
        <v>236</v>
      </c>
      <c r="C61" s="79" t="n">
        <v>7515</v>
      </c>
      <c r="D61" s="78" t="n">
        <v>408436</v>
      </c>
      <c r="E61" s="38" t="n">
        <v>8699.524</v>
      </c>
      <c r="F61" s="79" t="n">
        <v>3824</v>
      </c>
      <c r="G61" s="78" t="n">
        <v>199049</v>
      </c>
      <c r="H61" s="38" t="n">
        <v>4455</v>
      </c>
      <c r="I61" s="41" t="n">
        <f aca="false">(+H61-E61)/E61</f>
        <v>-0.487903016302961</v>
      </c>
      <c r="M61" s="17"/>
    </row>
    <row r="62" customFormat="false" ht="12.75" hidden="false" customHeight="false" outlineLevel="0" collapsed="false">
      <c r="A62" s="77"/>
      <c r="B62" s="72" t="s">
        <v>189</v>
      </c>
      <c r="C62" s="79" t="n">
        <v>273</v>
      </c>
      <c r="D62" s="78" t="n">
        <v>45968</v>
      </c>
      <c r="E62" s="38" t="n">
        <v>235.144</v>
      </c>
      <c r="F62" s="79" t="n">
        <v>0</v>
      </c>
      <c r="G62" s="78" t="n">
        <v>0</v>
      </c>
      <c r="H62" s="38" t="n">
        <v>0</v>
      </c>
      <c r="I62" s="41" t="n">
        <f aca="false">(+H62-E62)/E62</f>
        <v>-1</v>
      </c>
      <c r="M62" s="17"/>
    </row>
    <row r="63" customFormat="false" ht="12.75" hidden="false" customHeight="false" outlineLevel="0" collapsed="false">
      <c r="A63" s="71" t="s">
        <v>211</v>
      </c>
      <c r="B63" s="72" t="s">
        <v>235</v>
      </c>
      <c r="C63" s="76" t="n">
        <v>0</v>
      </c>
      <c r="D63" s="39" t="n">
        <v>0</v>
      </c>
      <c r="E63" s="38" t="n">
        <v>0</v>
      </c>
      <c r="F63" s="76" t="n">
        <v>168</v>
      </c>
      <c r="G63" s="39" t="n">
        <v>9408</v>
      </c>
      <c r="H63" s="38" t="n">
        <v>185</v>
      </c>
      <c r="I63" s="41" t="s">
        <v>179</v>
      </c>
      <c r="M63" s="17"/>
    </row>
    <row r="64" customFormat="false" ht="12.75" hidden="false" customHeight="false" outlineLevel="0" collapsed="false">
      <c r="A64" s="77"/>
      <c r="B64" s="72" t="s">
        <v>236</v>
      </c>
      <c r="C64" s="76" t="n">
        <v>0</v>
      </c>
      <c r="D64" s="39" t="n">
        <v>0</v>
      </c>
      <c r="E64" s="38" t="n">
        <v>0</v>
      </c>
      <c r="F64" s="76" t="n">
        <v>120</v>
      </c>
      <c r="G64" s="39" t="n">
        <v>8805</v>
      </c>
      <c r="H64" s="38" t="n">
        <v>163</v>
      </c>
      <c r="I64" s="41" t="s">
        <v>179</v>
      </c>
      <c r="M64" s="17"/>
    </row>
    <row r="65" customFormat="false" ht="12.75" hidden="false" customHeight="false" outlineLevel="0" collapsed="false">
      <c r="A65" s="71" t="s">
        <v>212</v>
      </c>
      <c r="B65" s="72" t="s">
        <v>235</v>
      </c>
      <c r="C65" s="79" t="n">
        <v>135</v>
      </c>
      <c r="D65" s="78" t="n">
        <v>10080</v>
      </c>
      <c r="E65" s="38" t="n">
        <v>141.573</v>
      </c>
      <c r="F65" s="79" t="n">
        <v>84</v>
      </c>
      <c r="G65" s="78" t="n">
        <v>4557</v>
      </c>
      <c r="H65" s="38" t="n">
        <v>90</v>
      </c>
      <c r="I65" s="41" t="n">
        <f aca="false">(+H65-E65)/E65</f>
        <v>-0.364285562925134</v>
      </c>
      <c r="M65" s="17"/>
    </row>
    <row r="66" customFormat="false" ht="12.75" hidden="false" customHeight="false" outlineLevel="0" collapsed="false">
      <c r="A66" s="71"/>
      <c r="B66" s="72" t="s">
        <v>236</v>
      </c>
      <c r="C66" s="79" t="n">
        <v>1423</v>
      </c>
      <c r="D66" s="78" t="n">
        <v>145462</v>
      </c>
      <c r="E66" s="38" t="n">
        <v>1757.578</v>
      </c>
      <c r="F66" s="79" t="n">
        <v>2493</v>
      </c>
      <c r="G66" s="78" t="n">
        <v>241234</v>
      </c>
      <c r="H66" s="38" t="n">
        <v>3048</v>
      </c>
      <c r="I66" s="41" t="n">
        <f aca="false">(+H66-E66)/E66</f>
        <v>0.734204683945748</v>
      </c>
      <c r="M66" s="17"/>
    </row>
    <row r="67" customFormat="false" ht="12.75" hidden="false" customHeight="false" outlineLevel="0" collapsed="false">
      <c r="A67" s="71"/>
      <c r="B67" s="72" t="s">
        <v>189</v>
      </c>
      <c r="C67" s="76" t="n">
        <v>0</v>
      </c>
      <c r="D67" s="39" t="n">
        <v>0</v>
      </c>
      <c r="E67" s="38" t="n">
        <v>0</v>
      </c>
      <c r="F67" s="76" t="n">
        <v>60</v>
      </c>
      <c r="G67" s="39" t="n">
        <v>6480</v>
      </c>
      <c r="H67" s="38" t="n">
        <v>60</v>
      </c>
      <c r="I67" s="41" t="s">
        <v>179</v>
      </c>
      <c r="M67" s="17"/>
    </row>
    <row r="68" customFormat="false" ht="12.75" hidden="false" customHeight="false" outlineLevel="0" collapsed="false">
      <c r="A68" s="71" t="s">
        <v>241</v>
      </c>
      <c r="B68" s="72" t="s">
        <v>177</v>
      </c>
      <c r="C68" s="79" t="n">
        <v>540</v>
      </c>
      <c r="D68" s="78" t="n">
        <v>540</v>
      </c>
      <c r="E68" s="38" t="n">
        <v>783</v>
      </c>
      <c r="F68" s="79" t="n">
        <v>4379</v>
      </c>
      <c r="G68" s="78" t="n">
        <v>116991</v>
      </c>
      <c r="H68" s="38" t="n">
        <v>5803</v>
      </c>
      <c r="I68" s="41" t="n">
        <f aca="false">(+H68-E68)/E68</f>
        <v>6.41123882503193</v>
      </c>
      <c r="M68" s="17"/>
    </row>
    <row r="69" customFormat="false" ht="12.75" hidden="false" customHeight="false" outlineLevel="0" collapsed="false">
      <c r="A69" s="71"/>
      <c r="B69" s="72" t="s">
        <v>234</v>
      </c>
      <c r="C69" s="79" t="n">
        <v>151</v>
      </c>
      <c r="D69" s="78" t="n">
        <v>22312</v>
      </c>
      <c r="E69" s="38" t="n">
        <v>149.148</v>
      </c>
      <c r="F69" s="79" t="n">
        <v>138</v>
      </c>
      <c r="G69" s="78" t="n">
        <v>20577</v>
      </c>
      <c r="H69" s="38" t="n">
        <v>135</v>
      </c>
      <c r="I69" s="41" t="n">
        <f aca="false">(+H69-E69)/E69</f>
        <v>-0.0948587979724837</v>
      </c>
      <c r="M69" s="17"/>
    </row>
    <row r="70" customFormat="false" ht="12.75" hidden="false" customHeight="false" outlineLevel="0" collapsed="false">
      <c r="A70" s="71"/>
      <c r="B70" s="72" t="s">
        <v>235</v>
      </c>
      <c r="C70" s="79" t="n">
        <v>12497</v>
      </c>
      <c r="D70" s="78" t="n">
        <v>755600</v>
      </c>
      <c r="E70" s="38" t="n">
        <v>12537</v>
      </c>
      <c r="F70" s="79" t="n">
        <v>13950</v>
      </c>
      <c r="G70" s="78" t="n">
        <v>854271</v>
      </c>
      <c r="H70" s="38" t="n">
        <v>14335</v>
      </c>
      <c r="I70" s="41" t="n">
        <f aca="false">(+H70-E70)/E70</f>
        <v>0.143415490149159</v>
      </c>
      <c r="M70" s="17"/>
    </row>
    <row r="71" customFormat="false" ht="12.75" hidden="false" customHeight="false" outlineLevel="0" collapsed="false">
      <c r="A71" s="71"/>
      <c r="B71" s="72" t="s">
        <v>185</v>
      </c>
      <c r="C71" s="81" t="n">
        <v>20</v>
      </c>
      <c r="D71" s="78" t="n">
        <v>1540</v>
      </c>
      <c r="E71" s="38" t="n">
        <v>18</v>
      </c>
      <c r="F71" s="81" t="n">
        <v>21</v>
      </c>
      <c r="G71" s="78" t="n">
        <v>1911</v>
      </c>
      <c r="H71" s="38" t="n">
        <v>21</v>
      </c>
      <c r="I71" s="41" t="s">
        <v>179</v>
      </c>
      <c r="M71" s="17"/>
    </row>
    <row r="72" customFormat="false" ht="12.75" hidden="false" customHeight="false" outlineLevel="0" collapsed="false">
      <c r="A72" s="71"/>
      <c r="B72" s="72" t="s">
        <v>237</v>
      </c>
      <c r="C72" s="18" t="n">
        <v>0</v>
      </c>
      <c r="D72" s="18" t="n">
        <v>0</v>
      </c>
      <c r="E72" s="38" t="n">
        <v>0</v>
      </c>
      <c r="F72" s="18" t="n">
        <v>69</v>
      </c>
      <c r="G72" s="18" t="n">
        <v>15350</v>
      </c>
      <c r="H72" s="38" t="n">
        <v>51</v>
      </c>
      <c r="I72" s="41" t="s">
        <v>179</v>
      </c>
      <c r="M72" s="17"/>
    </row>
    <row r="73" customFormat="false" ht="12.75" hidden="false" customHeight="false" outlineLevel="0" collapsed="false">
      <c r="A73" s="71"/>
      <c r="B73" s="72" t="s">
        <v>236</v>
      </c>
      <c r="C73" s="79" t="n">
        <v>21901</v>
      </c>
      <c r="D73" s="78" t="n">
        <v>1813875</v>
      </c>
      <c r="E73" s="38" t="n">
        <v>27480</v>
      </c>
      <c r="F73" s="79" t="n">
        <v>22450</v>
      </c>
      <c r="G73" s="78" t="n">
        <v>1921848</v>
      </c>
      <c r="H73" s="38" t="n">
        <v>27587</v>
      </c>
      <c r="I73" s="41" t="n">
        <f aca="false">(+H73-E73)/E73</f>
        <v>0.00389374090247453</v>
      </c>
      <c r="M73" s="17"/>
    </row>
    <row r="74" customFormat="false" ht="12.75" hidden="false" customHeight="false" outlineLevel="0" collapsed="false">
      <c r="A74" s="71"/>
      <c r="B74" s="72" t="s">
        <v>189</v>
      </c>
      <c r="C74" s="79" t="n">
        <v>176</v>
      </c>
      <c r="D74" s="78" t="n">
        <v>24402</v>
      </c>
      <c r="E74" s="38" t="n">
        <v>147.354</v>
      </c>
      <c r="F74" s="79" t="n">
        <v>62</v>
      </c>
      <c r="G74" s="78" t="n">
        <v>9648</v>
      </c>
      <c r="H74" s="38" t="n">
        <v>61</v>
      </c>
      <c r="I74" s="41" t="n">
        <f aca="false">(+H74-E74)/E74</f>
        <v>-0.586030918739905</v>
      </c>
      <c r="M74" s="17"/>
    </row>
    <row r="75" customFormat="false" ht="12.75" hidden="false" customHeight="false" outlineLevel="0" collapsed="false">
      <c r="A75" s="71"/>
      <c r="B75" s="72" t="s">
        <v>190</v>
      </c>
      <c r="C75" s="79" t="n">
        <v>21</v>
      </c>
      <c r="D75" s="78" t="n">
        <v>63</v>
      </c>
      <c r="E75" s="38" t="n">
        <v>22.995</v>
      </c>
      <c r="F75" s="79" t="n">
        <v>126</v>
      </c>
      <c r="G75" s="78" t="n">
        <v>378</v>
      </c>
      <c r="H75" s="38" t="n">
        <v>138</v>
      </c>
      <c r="I75" s="41" t="n">
        <f aca="false">(+H75-E75)/E75</f>
        <v>5.00130463144162</v>
      </c>
      <c r="M75" s="17"/>
    </row>
    <row r="76" customFormat="false" ht="12.75" hidden="false" customHeight="false" outlineLevel="0" collapsed="false">
      <c r="A76" s="71" t="s">
        <v>242</v>
      </c>
      <c r="B76" s="72" t="s">
        <v>177</v>
      </c>
      <c r="C76" s="76" t="n">
        <v>0</v>
      </c>
      <c r="D76" s="39" t="n">
        <v>0</v>
      </c>
      <c r="E76" s="38" t="n">
        <v>0</v>
      </c>
      <c r="F76" s="76" t="n">
        <v>160</v>
      </c>
      <c r="G76" s="39" t="n">
        <v>1456</v>
      </c>
      <c r="H76" s="38" t="n">
        <v>213</v>
      </c>
      <c r="I76" s="41" t="s">
        <v>179</v>
      </c>
      <c r="M76" s="17"/>
    </row>
    <row r="77" customFormat="false" ht="12.75" hidden="false" customHeight="false" outlineLevel="0" collapsed="false">
      <c r="A77" s="71"/>
      <c r="B77" s="72" t="s">
        <v>234</v>
      </c>
      <c r="C77" s="79" t="n">
        <v>71</v>
      </c>
      <c r="D77" s="78" t="n">
        <v>11000</v>
      </c>
      <c r="E77" s="38" t="n">
        <v>67.504</v>
      </c>
      <c r="F77" s="79" t="n">
        <v>29</v>
      </c>
      <c r="G77" s="78" t="n">
        <v>4984</v>
      </c>
      <c r="H77" s="38" t="n">
        <v>30</v>
      </c>
      <c r="I77" s="41" t="n">
        <f aca="false">(+H77-E77)/E77</f>
        <v>-0.55558189144347</v>
      </c>
      <c r="M77" s="17"/>
    </row>
    <row r="78" customFormat="false" ht="12.75" hidden="false" customHeight="false" outlineLevel="0" collapsed="false">
      <c r="A78" s="77"/>
      <c r="B78" s="72" t="s">
        <v>235</v>
      </c>
      <c r="C78" s="79" t="n">
        <v>1073</v>
      </c>
      <c r="D78" s="78" t="n">
        <v>61882</v>
      </c>
      <c r="E78" s="38" t="n">
        <v>1174.425</v>
      </c>
      <c r="F78" s="79" t="n">
        <v>1690</v>
      </c>
      <c r="G78" s="78" t="n">
        <v>96173</v>
      </c>
      <c r="H78" s="38" t="n">
        <v>1850</v>
      </c>
      <c r="I78" s="41" t="n">
        <f aca="false">(+H78-E78)/E78</f>
        <v>0.575238946718607</v>
      </c>
      <c r="M78" s="17"/>
    </row>
    <row r="79" customFormat="false" ht="12.75" hidden="false" customHeight="false" outlineLevel="0" collapsed="false">
      <c r="A79" s="71"/>
      <c r="B79" s="72" t="s">
        <v>236</v>
      </c>
      <c r="C79" s="79" t="n">
        <v>1405</v>
      </c>
      <c r="D79" s="78" t="n">
        <v>107003</v>
      </c>
      <c r="E79" s="38" t="n">
        <v>1644.757</v>
      </c>
      <c r="F79" s="79" t="n">
        <v>1466</v>
      </c>
      <c r="G79" s="78" t="n">
        <v>111343</v>
      </c>
      <c r="H79" s="38" t="n">
        <v>1899</v>
      </c>
      <c r="I79" s="41" t="n">
        <f aca="false">(+H79-E79)/E79</f>
        <v>0.154577849493877</v>
      </c>
      <c r="M79" s="17"/>
    </row>
    <row r="80" customFormat="false" ht="12.75" hidden="false" customHeight="false" outlineLevel="0" collapsed="false">
      <c r="A80" s="71" t="s">
        <v>215</v>
      </c>
      <c r="B80" s="72" t="s">
        <v>235</v>
      </c>
      <c r="C80" s="76" t="n">
        <v>0</v>
      </c>
      <c r="D80" s="39" t="n">
        <v>0</v>
      </c>
      <c r="E80" s="38" t="n">
        <v>0</v>
      </c>
      <c r="F80" s="76" t="n">
        <v>84</v>
      </c>
      <c r="G80" s="39" t="n">
        <v>4704</v>
      </c>
      <c r="H80" s="38" t="n">
        <v>93</v>
      </c>
      <c r="I80" s="41" t="s">
        <v>179</v>
      </c>
      <c r="M80" s="17"/>
    </row>
    <row r="81" customFormat="false" ht="12.75" hidden="false" customHeight="false" outlineLevel="0" collapsed="false">
      <c r="A81" s="71" t="s">
        <v>216</v>
      </c>
      <c r="B81" s="72" t="s">
        <v>235</v>
      </c>
      <c r="C81" s="76" t="n">
        <v>0</v>
      </c>
      <c r="D81" s="39" t="n">
        <v>0</v>
      </c>
      <c r="E81" s="38" t="n">
        <v>0</v>
      </c>
      <c r="F81" s="76" t="n">
        <v>272</v>
      </c>
      <c r="G81" s="39" t="n">
        <v>15358</v>
      </c>
      <c r="H81" s="38" t="n">
        <v>299</v>
      </c>
      <c r="I81" s="41" t="s">
        <v>179</v>
      </c>
      <c r="M81" s="17"/>
    </row>
    <row r="82" customFormat="false" ht="12.75" hidden="false" customHeight="false" outlineLevel="0" collapsed="false">
      <c r="A82" s="77"/>
      <c r="B82" s="72" t="s">
        <v>236</v>
      </c>
      <c r="C82" s="79" t="n">
        <v>60</v>
      </c>
      <c r="D82" s="78" t="n">
        <v>4800</v>
      </c>
      <c r="E82" s="80" t="n">
        <v>62</v>
      </c>
      <c r="F82" s="79" t="n">
        <v>80</v>
      </c>
      <c r="G82" s="78" t="n">
        <v>6400</v>
      </c>
      <c r="H82" s="80" t="n">
        <v>83</v>
      </c>
      <c r="I82" s="41" t="n">
        <f aca="false">(+H82-E82)/E82</f>
        <v>0.338709677419355</v>
      </c>
      <c r="M82" s="17"/>
    </row>
    <row r="83" customFormat="false" ht="12.75" hidden="false" customHeight="false" outlineLevel="0" collapsed="false">
      <c r="A83" s="71" t="s">
        <v>243</v>
      </c>
      <c r="B83" s="72" t="s">
        <v>177</v>
      </c>
      <c r="C83" s="79" t="n">
        <v>1103</v>
      </c>
      <c r="D83" s="78" t="n">
        <v>30012</v>
      </c>
      <c r="E83" s="38" t="n">
        <v>1564.799</v>
      </c>
      <c r="F83" s="79" t="n">
        <v>655</v>
      </c>
      <c r="G83" s="78" t="n">
        <v>15661</v>
      </c>
      <c r="H83" s="38" t="n">
        <v>855</v>
      </c>
      <c r="I83" s="41" t="n">
        <f aca="false">(+H83-E83)/E83</f>
        <v>-0.453603945299045</v>
      </c>
      <c r="M83" s="17"/>
    </row>
    <row r="84" customFormat="false" ht="12.75" hidden="false" customHeight="false" outlineLevel="0" collapsed="false">
      <c r="A84" s="71"/>
      <c r="B84" s="72" t="s">
        <v>234</v>
      </c>
      <c r="C84" s="79" t="n">
        <v>66</v>
      </c>
      <c r="D84" s="78" t="n">
        <v>8504</v>
      </c>
      <c r="E84" s="38" t="n">
        <v>65.299</v>
      </c>
      <c r="F84" s="79" t="n">
        <v>20</v>
      </c>
      <c r="G84" s="78" t="n">
        <v>3200</v>
      </c>
      <c r="H84" s="38" t="n">
        <v>19</v>
      </c>
      <c r="I84" s="41" t="n">
        <f aca="false">(+H84-E84)/E84</f>
        <v>-0.709030766167935</v>
      </c>
      <c r="M84" s="17"/>
    </row>
    <row r="85" customFormat="false" ht="12.75" hidden="false" customHeight="false" outlineLevel="0" collapsed="false">
      <c r="A85" s="71"/>
      <c r="B85" s="72" t="s">
        <v>182</v>
      </c>
      <c r="C85" s="79" t="n">
        <v>14</v>
      </c>
      <c r="D85" s="78" t="n">
        <v>1456</v>
      </c>
      <c r="E85" s="38" t="n">
        <v>13.395</v>
      </c>
      <c r="F85" s="81" t="n">
        <v>0</v>
      </c>
      <c r="G85" s="78" t="n">
        <v>0</v>
      </c>
      <c r="H85" s="38" t="n">
        <v>0</v>
      </c>
      <c r="I85" s="41" t="n">
        <f aca="false">(+H85-E85)/E85</f>
        <v>-1</v>
      </c>
      <c r="M85" s="17"/>
    </row>
    <row r="86" customFormat="false" ht="12.75" hidden="false" customHeight="false" outlineLevel="0" collapsed="false">
      <c r="A86" s="77"/>
      <c r="B86" s="72" t="s">
        <v>235</v>
      </c>
      <c r="C86" s="79" t="n">
        <v>856</v>
      </c>
      <c r="D86" s="78" t="n">
        <v>45988</v>
      </c>
      <c r="E86" s="38" t="n">
        <v>910.829</v>
      </c>
      <c r="F86" s="79" t="n">
        <v>800</v>
      </c>
      <c r="G86" s="78" t="n">
        <v>52329</v>
      </c>
      <c r="H86" s="38" t="n">
        <v>820</v>
      </c>
      <c r="I86" s="41" t="n">
        <f aca="false">(+H86-E86)/E86</f>
        <v>-0.0997212429555932</v>
      </c>
      <c r="M86" s="17"/>
    </row>
    <row r="87" customFormat="false" ht="12.75" hidden="false" customHeight="false" outlineLevel="0" collapsed="false">
      <c r="A87" s="77"/>
      <c r="B87" s="72" t="s">
        <v>237</v>
      </c>
      <c r="C87" s="79" t="n">
        <v>25</v>
      </c>
      <c r="D87" s="78" t="n">
        <v>2600</v>
      </c>
      <c r="E87" s="38" t="n">
        <v>28.08</v>
      </c>
      <c r="F87" s="79" t="n">
        <v>28</v>
      </c>
      <c r="G87" s="78" t="n">
        <v>2912</v>
      </c>
      <c r="H87" s="38" t="n">
        <v>24</v>
      </c>
      <c r="I87" s="41" t="n">
        <f aca="false">(+H87-E87)/E87</f>
        <v>-0.145299145299145</v>
      </c>
      <c r="M87" s="17"/>
    </row>
    <row r="88" customFormat="false" ht="12.75" hidden="false" customHeight="false" outlineLevel="0" collapsed="false">
      <c r="A88" s="77"/>
      <c r="B88" s="72" t="s">
        <v>236</v>
      </c>
      <c r="C88" s="79" t="n">
        <v>40863</v>
      </c>
      <c r="D88" s="78" t="n">
        <v>2813367</v>
      </c>
      <c r="E88" s="38" t="n">
        <v>48103.301</v>
      </c>
      <c r="F88" s="79" t="n">
        <v>29802</v>
      </c>
      <c r="G88" s="78" t="n">
        <v>2067995</v>
      </c>
      <c r="H88" s="38" t="n">
        <v>35158</v>
      </c>
      <c r="I88" s="41" t="n">
        <f aca="false">(+H88-E88)/E88</f>
        <v>-0.269114608163793</v>
      </c>
      <c r="M88" s="17"/>
    </row>
    <row r="89" customFormat="false" ht="12.75" hidden="false" customHeight="false" outlineLevel="0" collapsed="false">
      <c r="A89" s="77"/>
      <c r="B89" s="72" t="s">
        <v>189</v>
      </c>
      <c r="C89" s="79" t="n">
        <v>67</v>
      </c>
      <c r="D89" s="78" t="n">
        <v>10822</v>
      </c>
      <c r="E89" s="38" t="n">
        <v>55.985</v>
      </c>
      <c r="F89" s="79" t="n">
        <v>107</v>
      </c>
      <c r="G89" s="78" t="n">
        <v>18220</v>
      </c>
      <c r="H89" s="38" t="n">
        <v>100</v>
      </c>
      <c r="I89" s="41" t="n">
        <f aca="false">(+H89-E89)/E89</f>
        <v>0.786192730195588</v>
      </c>
      <c r="M89" s="17"/>
    </row>
    <row r="90" customFormat="false" ht="12.75" hidden="false" customHeight="false" outlineLevel="0" collapsed="false">
      <c r="A90" s="77"/>
      <c r="B90" s="72" t="s">
        <v>190</v>
      </c>
      <c r="C90" s="79" t="n">
        <v>20</v>
      </c>
      <c r="D90" s="78" t="n">
        <v>60</v>
      </c>
      <c r="E90" s="38" t="n">
        <v>21.9</v>
      </c>
      <c r="F90" s="79" t="n">
        <v>0</v>
      </c>
      <c r="G90" s="78" t="n">
        <v>0</v>
      </c>
      <c r="H90" s="38" t="n">
        <v>0</v>
      </c>
      <c r="I90" s="41" t="n">
        <f aca="false">(+H90-E90)/E90</f>
        <v>-1</v>
      </c>
      <c r="M90" s="17"/>
    </row>
    <row r="91" customFormat="false" ht="12.75" hidden="false" customHeight="false" outlineLevel="0" collapsed="false">
      <c r="A91" s="71" t="s">
        <v>218</v>
      </c>
      <c r="B91" s="72" t="s">
        <v>236</v>
      </c>
      <c r="C91" s="79" t="n">
        <v>42</v>
      </c>
      <c r="D91" s="78" t="n">
        <v>4410</v>
      </c>
      <c r="E91" s="38" t="n">
        <v>49.613</v>
      </c>
      <c r="F91" s="79" t="n">
        <v>103</v>
      </c>
      <c r="G91" s="78" t="n">
        <v>11303</v>
      </c>
      <c r="H91" s="38" t="n">
        <v>127</v>
      </c>
      <c r="I91" s="41" t="n">
        <f aca="false">(+H91-E91)/E91</f>
        <v>1.55981295225042</v>
      </c>
      <c r="M91" s="17"/>
    </row>
    <row r="92" customFormat="false" ht="12.75" hidden="false" customHeight="false" outlineLevel="0" collapsed="false">
      <c r="A92" s="71" t="s">
        <v>219</v>
      </c>
      <c r="B92" s="72" t="s">
        <v>236</v>
      </c>
      <c r="C92" s="76" t="n">
        <v>101</v>
      </c>
      <c r="D92" s="39" t="n">
        <v>6923</v>
      </c>
      <c r="E92" s="38" t="n">
        <v>133.522</v>
      </c>
      <c r="F92" s="76" t="n">
        <v>0</v>
      </c>
      <c r="G92" s="39" t="n">
        <v>0</v>
      </c>
      <c r="H92" s="38" t="n">
        <v>0</v>
      </c>
      <c r="I92" s="41" t="n">
        <f aca="false">(+H92-E92)/E92</f>
        <v>-1</v>
      </c>
      <c r="M92" s="17"/>
    </row>
    <row r="93" customFormat="false" ht="12.75" hidden="false" customHeight="false" outlineLevel="0" collapsed="false">
      <c r="A93" s="71" t="s">
        <v>220</v>
      </c>
      <c r="B93" s="72" t="s">
        <v>235</v>
      </c>
      <c r="C93" s="79" t="n">
        <v>884</v>
      </c>
      <c r="D93" s="78" t="n">
        <v>43316</v>
      </c>
      <c r="E93" s="38" t="n">
        <v>853.326</v>
      </c>
      <c r="F93" s="79" t="n">
        <v>1788</v>
      </c>
      <c r="G93" s="78" t="n">
        <v>91847</v>
      </c>
      <c r="H93" s="38" t="n">
        <v>1800</v>
      </c>
      <c r="I93" s="41" t="n">
        <f aca="false">(+H93-E93)/E93</f>
        <v>1.10939312759719</v>
      </c>
      <c r="M93" s="17"/>
    </row>
    <row r="94" customFormat="false" ht="12.75" hidden="false" customHeight="false" outlineLevel="0" collapsed="false">
      <c r="A94" s="71"/>
      <c r="B94" s="72" t="s">
        <v>236</v>
      </c>
      <c r="C94" s="79" t="n">
        <v>138</v>
      </c>
      <c r="D94" s="78" t="n">
        <v>13256</v>
      </c>
      <c r="E94" s="38" t="n">
        <v>131.956</v>
      </c>
      <c r="F94" s="79" t="n">
        <v>387</v>
      </c>
      <c r="G94" s="78" t="n">
        <v>40046</v>
      </c>
      <c r="H94" s="38" t="n">
        <v>445</v>
      </c>
      <c r="I94" s="41" t="n">
        <f aca="false">(+H94-E94)/E94</f>
        <v>2.37233623328988</v>
      </c>
      <c r="M94" s="17"/>
    </row>
    <row r="95" customFormat="false" ht="12.75" hidden="false" customHeight="false" outlineLevel="0" collapsed="false">
      <c r="A95" s="71" t="s">
        <v>221</v>
      </c>
      <c r="B95" s="72" t="s">
        <v>235</v>
      </c>
      <c r="C95" s="81" t="n">
        <v>0</v>
      </c>
      <c r="D95" s="78" t="n">
        <v>0</v>
      </c>
      <c r="E95" s="38" t="n">
        <v>0</v>
      </c>
      <c r="F95" s="79" t="n">
        <v>42</v>
      </c>
      <c r="G95" s="78" t="n">
        <v>2352</v>
      </c>
      <c r="H95" s="38" t="n">
        <v>46</v>
      </c>
      <c r="I95" s="41" t="s">
        <v>179</v>
      </c>
      <c r="M95" s="17"/>
    </row>
    <row r="96" customFormat="false" ht="12.75" hidden="false" customHeight="false" outlineLevel="0" collapsed="false">
      <c r="A96" s="71"/>
      <c r="B96" s="72" t="s">
        <v>236</v>
      </c>
      <c r="C96" s="76" t="n">
        <v>20</v>
      </c>
      <c r="D96" s="39" t="n">
        <v>1440</v>
      </c>
      <c r="E96" s="38" t="n">
        <v>27.36</v>
      </c>
      <c r="F96" s="76" t="n">
        <v>0</v>
      </c>
      <c r="G96" s="39" t="n">
        <v>0</v>
      </c>
      <c r="H96" s="38" t="n">
        <v>0</v>
      </c>
      <c r="I96" s="41" t="n">
        <f aca="false">(+H96-E96)/E96</f>
        <v>-1</v>
      </c>
      <c r="M96" s="17"/>
    </row>
    <row r="97" customFormat="false" ht="12.75" hidden="false" customHeight="false" outlineLevel="0" collapsed="false">
      <c r="A97" s="71" t="s">
        <v>222</v>
      </c>
      <c r="B97" s="72" t="s">
        <v>235</v>
      </c>
      <c r="C97" s="76" t="n">
        <v>105</v>
      </c>
      <c r="D97" s="39" t="n">
        <v>5880</v>
      </c>
      <c r="E97" s="38" t="n">
        <v>115.835</v>
      </c>
      <c r="F97" s="76" t="n">
        <v>63</v>
      </c>
      <c r="G97" s="39" t="n">
        <v>3528</v>
      </c>
      <c r="H97" s="38" t="n">
        <v>70</v>
      </c>
      <c r="I97" s="41" t="n">
        <f aca="false">(+H97-E97)/E97</f>
        <v>-0.395692148314413</v>
      </c>
      <c r="M97" s="17"/>
    </row>
    <row r="98" customFormat="false" ht="12.75" hidden="false" customHeight="false" outlineLevel="0" collapsed="false">
      <c r="A98" s="71"/>
      <c r="B98" s="72" t="s">
        <v>236</v>
      </c>
      <c r="C98" s="76" t="n">
        <v>40</v>
      </c>
      <c r="D98" s="39" t="n">
        <v>3600</v>
      </c>
      <c r="E98" s="38" t="n">
        <v>57.6</v>
      </c>
      <c r="F98" s="76" t="n">
        <v>61</v>
      </c>
      <c r="G98" s="39" t="n">
        <v>5805</v>
      </c>
      <c r="H98" s="38" t="n">
        <v>82</v>
      </c>
      <c r="I98" s="41" t="n">
        <f aca="false">(+H98-E98)/E98</f>
        <v>0.423611111111111</v>
      </c>
      <c r="M98" s="17"/>
    </row>
    <row r="99" customFormat="false" ht="12.75" hidden="false" customHeight="false" outlineLevel="0" collapsed="false">
      <c r="A99" s="71" t="s">
        <v>223</v>
      </c>
      <c r="B99" s="72" t="s">
        <v>235</v>
      </c>
      <c r="C99" s="79" t="n">
        <v>3494</v>
      </c>
      <c r="D99" s="78" t="n">
        <v>209674</v>
      </c>
      <c r="E99" s="38" t="n">
        <v>3717.645</v>
      </c>
      <c r="F99" s="79" t="n">
        <v>4733</v>
      </c>
      <c r="G99" s="78" t="n">
        <v>271002</v>
      </c>
      <c r="H99" s="38" t="n">
        <v>5148</v>
      </c>
      <c r="I99" s="41" t="n">
        <f aca="false">(+H99-E99)/E99</f>
        <v>0.384747602312754</v>
      </c>
      <c r="M99" s="17"/>
    </row>
    <row r="100" customFormat="false" ht="12.75" hidden="false" customHeight="false" outlineLevel="0" collapsed="false">
      <c r="A100" s="71"/>
      <c r="B100" s="72" t="s">
        <v>236</v>
      </c>
      <c r="C100" s="79" t="n">
        <v>329</v>
      </c>
      <c r="D100" s="78" t="n">
        <v>32161</v>
      </c>
      <c r="E100" s="38" t="n">
        <v>380.771</v>
      </c>
      <c r="F100" s="79" t="n">
        <v>0</v>
      </c>
      <c r="G100" s="78" t="n">
        <v>0</v>
      </c>
      <c r="H100" s="38" t="n">
        <v>0</v>
      </c>
      <c r="I100" s="41" t="n">
        <f aca="false">(+H100-E100)/E100</f>
        <v>-1</v>
      </c>
      <c r="M100" s="17"/>
    </row>
    <row r="101" customFormat="false" ht="12.75" hidden="false" customHeight="false" outlineLevel="0" collapsed="false">
      <c r="A101" s="71" t="s">
        <v>224</v>
      </c>
      <c r="B101" s="72" t="s">
        <v>236</v>
      </c>
      <c r="C101" s="79" t="n">
        <v>60</v>
      </c>
      <c r="D101" s="78" t="n">
        <v>7200</v>
      </c>
      <c r="E101" s="38" t="n">
        <v>79.2</v>
      </c>
      <c r="F101" s="79" t="n">
        <v>0</v>
      </c>
      <c r="G101" s="78" t="n">
        <v>0</v>
      </c>
      <c r="H101" s="38" t="n">
        <v>0</v>
      </c>
      <c r="I101" s="41" t="n">
        <f aca="false">(+H101-E101)/E101</f>
        <v>-1</v>
      </c>
      <c r="M101" s="17"/>
    </row>
    <row r="102" customFormat="false" ht="12.75" hidden="false" customHeight="false" outlineLevel="0" collapsed="false">
      <c r="A102" s="71" t="s">
        <v>225</v>
      </c>
      <c r="B102" s="72" t="s">
        <v>235</v>
      </c>
      <c r="C102" s="76" t="n">
        <v>0</v>
      </c>
      <c r="D102" s="39" t="n">
        <v>0</v>
      </c>
      <c r="E102" s="38" t="n">
        <v>0</v>
      </c>
      <c r="F102" s="76" t="n">
        <v>42</v>
      </c>
      <c r="G102" s="39" t="n">
        <v>2352</v>
      </c>
      <c r="H102" s="38" t="n">
        <v>46</v>
      </c>
      <c r="I102" s="41" t="s">
        <v>179</v>
      </c>
      <c r="M102" s="17"/>
    </row>
    <row r="103" customFormat="false" ht="12.75" hidden="false" customHeight="false" outlineLevel="0" collapsed="false">
      <c r="A103" s="71"/>
      <c r="B103" s="72" t="s">
        <v>236</v>
      </c>
      <c r="C103" s="76" t="n">
        <v>20</v>
      </c>
      <c r="D103" s="39" t="n">
        <v>1440</v>
      </c>
      <c r="E103" s="38" t="n">
        <v>27</v>
      </c>
      <c r="F103" s="76" t="n">
        <v>63</v>
      </c>
      <c r="G103" s="39" t="n">
        <v>6454</v>
      </c>
      <c r="H103" s="38" t="n">
        <v>71</v>
      </c>
      <c r="I103" s="41" t="n">
        <f aca="false">(+H103-E103)/E103</f>
        <v>1.62962962962963</v>
      </c>
      <c r="M103" s="17"/>
    </row>
    <row r="104" customFormat="false" ht="12.75" hidden="false" customHeight="false" outlineLevel="0" collapsed="false">
      <c r="A104" s="71" t="s">
        <v>244</v>
      </c>
      <c r="B104" s="72" t="s">
        <v>234</v>
      </c>
      <c r="C104" s="76" t="n">
        <v>0</v>
      </c>
      <c r="D104" s="39" t="n">
        <v>0</v>
      </c>
      <c r="E104" s="38" t="n">
        <v>0</v>
      </c>
      <c r="F104" s="76" t="n">
        <v>20</v>
      </c>
      <c r="G104" s="39" t="n">
        <v>3200</v>
      </c>
      <c r="H104" s="38" t="n">
        <v>19</v>
      </c>
      <c r="I104" s="41" t="s">
        <v>179</v>
      </c>
      <c r="M104" s="17"/>
    </row>
    <row r="105" customFormat="false" ht="12.75" hidden="false" customHeight="false" outlineLevel="0" collapsed="false">
      <c r="A105" s="71"/>
      <c r="B105" s="72" t="s">
        <v>235</v>
      </c>
      <c r="C105" s="79" t="n">
        <v>4216</v>
      </c>
      <c r="D105" s="78" t="n">
        <v>238540</v>
      </c>
      <c r="E105" s="38" t="n">
        <v>4290.872</v>
      </c>
      <c r="F105" s="79" t="n">
        <v>3604</v>
      </c>
      <c r="G105" s="78" t="n">
        <v>212116</v>
      </c>
      <c r="H105" s="38" t="n">
        <v>3899</v>
      </c>
      <c r="I105" s="41" t="n">
        <f aca="false">(+H105-E105)/E105</f>
        <v>-0.0913268911307539</v>
      </c>
      <c r="M105" s="17"/>
    </row>
    <row r="106" customFormat="false" ht="12.75" hidden="false" customHeight="false" outlineLevel="0" collapsed="false">
      <c r="A106" s="71"/>
      <c r="B106" s="72" t="s">
        <v>236</v>
      </c>
      <c r="C106" s="79" t="n">
        <v>3424</v>
      </c>
      <c r="D106" s="78" t="n">
        <v>279024</v>
      </c>
      <c r="E106" s="38" t="n">
        <v>4549.072</v>
      </c>
      <c r="F106" s="79" t="n">
        <v>1924</v>
      </c>
      <c r="G106" s="78" t="n">
        <v>159787</v>
      </c>
      <c r="H106" s="38" t="n">
        <v>2621</v>
      </c>
      <c r="I106" s="41" t="n">
        <f aca="false">(+H106-E106)/E106</f>
        <v>-0.423838532342421</v>
      </c>
      <c r="M106" s="17"/>
    </row>
    <row r="107" customFormat="false" ht="12.75" hidden="false" customHeight="false" outlineLevel="0" collapsed="false">
      <c r="A107" s="71"/>
      <c r="B107" s="72" t="s">
        <v>189</v>
      </c>
      <c r="C107" s="79" t="n">
        <v>81</v>
      </c>
      <c r="D107" s="78" t="n">
        <v>10016</v>
      </c>
      <c r="E107" s="38" t="n">
        <v>76.216</v>
      </c>
      <c r="F107" s="79" t="n">
        <v>100</v>
      </c>
      <c r="G107" s="78" t="n">
        <v>10800</v>
      </c>
      <c r="H107" s="38" t="n">
        <v>94</v>
      </c>
      <c r="I107" s="41" t="n">
        <f aca="false">(+H107-E107)/E107</f>
        <v>0.233336832161226</v>
      </c>
      <c r="M107" s="17"/>
    </row>
    <row r="108" customFormat="false" ht="12.75" hidden="false" customHeight="false" outlineLevel="0" collapsed="false">
      <c r="A108" s="71" t="s">
        <v>227</v>
      </c>
      <c r="B108" s="72" t="s">
        <v>235</v>
      </c>
      <c r="C108" s="76" t="n">
        <v>0</v>
      </c>
      <c r="D108" s="39" t="n">
        <v>0</v>
      </c>
      <c r="E108" s="38" t="n">
        <v>0</v>
      </c>
      <c r="F108" s="76" t="n">
        <v>63</v>
      </c>
      <c r="G108" s="39" t="n">
        <v>3521</v>
      </c>
      <c r="H108" s="38" t="n">
        <v>69</v>
      </c>
      <c r="I108" s="41" t="s">
        <v>179</v>
      </c>
      <c r="M108" s="17"/>
    </row>
    <row r="109" customFormat="false" ht="12.75" hidden="false" customHeight="false" outlineLevel="0" collapsed="false">
      <c r="A109" s="71"/>
      <c r="B109" s="72" t="s">
        <v>236</v>
      </c>
      <c r="C109" s="76" t="n">
        <v>0</v>
      </c>
      <c r="D109" s="39" t="n">
        <v>0</v>
      </c>
      <c r="E109" s="38" t="n">
        <v>0</v>
      </c>
      <c r="F109" s="76" t="n">
        <v>61</v>
      </c>
      <c r="G109" s="39" t="n">
        <v>6989</v>
      </c>
      <c r="H109" s="38" t="n">
        <v>79</v>
      </c>
      <c r="I109" s="41" t="s">
        <v>179</v>
      </c>
      <c r="M109" s="17"/>
    </row>
    <row r="110" customFormat="false" ht="12.75" hidden="false" customHeight="false" outlineLevel="0" collapsed="false">
      <c r="A110" s="71" t="s">
        <v>245</v>
      </c>
      <c r="B110" s="72" t="s">
        <v>234</v>
      </c>
      <c r="C110" s="79" t="n">
        <v>74</v>
      </c>
      <c r="D110" s="78" t="n">
        <v>8736</v>
      </c>
      <c r="E110" s="38" t="n">
        <v>70.451</v>
      </c>
      <c r="F110" s="79" t="n">
        <v>203</v>
      </c>
      <c r="G110" s="78" t="n">
        <v>23576</v>
      </c>
      <c r="H110" s="38" t="n">
        <v>204</v>
      </c>
      <c r="I110" s="41" t="n">
        <f aca="false">(+H110-E110)/E110</f>
        <v>1.89562958652113</v>
      </c>
      <c r="M110" s="17"/>
    </row>
    <row r="111" customFormat="false" ht="12.75" hidden="false" customHeight="false" outlineLevel="0" collapsed="false">
      <c r="A111" s="71"/>
      <c r="B111" s="72" t="s">
        <v>182</v>
      </c>
      <c r="C111" s="18" t="n">
        <v>0</v>
      </c>
      <c r="D111" s="18" t="n">
        <v>0</v>
      </c>
      <c r="E111" s="38" t="n">
        <v>0</v>
      </c>
      <c r="F111" s="18" t="n">
        <v>7</v>
      </c>
      <c r="G111" s="18" t="n">
        <v>504</v>
      </c>
      <c r="H111" s="38" t="n">
        <v>6</v>
      </c>
      <c r="I111" s="41" t="s">
        <v>179</v>
      </c>
      <c r="M111" s="17"/>
    </row>
    <row r="112" customFormat="false" ht="12.75" hidden="false" customHeight="false" outlineLevel="0" collapsed="false">
      <c r="A112" s="71"/>
      <c r="B112" s="72" t="s">
        <v>183</v>
      </c>
      <c r="C112" s="81" t="n">
        <v>0</v>
      </c>
      <c r="D112" s="78" t="n">
        <v>0</v>
      </c>
      <c r="E112" s="38" t="n">
        <v>0</v>
      </c>
      <c r="F112" s="18" t="n">
        <v>10</v>
      </c>
      <c r="G112" s="18" t="n">
        <v>1120</v>
      </c>
      <c r="H112" s="38" t="n">
        <v>7</v>
      </c>
      <c r="I112" s="41" t="s">
        <v>179</v>
      </c>
      <c r="M112" s="17"/>
    </row>
    <row r="113" customFormat="false" ht="12.75" hidden="false" customHeight="false" outlineLevel="0" collapsed="false">
      <c r="A113" s="71"/>
      <c r="B113" s="72" t="s">
        <v>235</v>
      </c>
      <c r="C113" s="79" t="n">
        <v>43808</v>
      </c>
      <c r="D113" s="78" t="n">
        <v>2216495</v>
      </c>
      <c r="E113" s="38" t="n">
        <v>42605</v>
      </c>
      <c r="F113" s="79" t="n">
        <v>31363</v>
      </c>
      <c r="G113" s="78" t="n">
        <v>1601074</v>
      </c>
      <c r="H113" s="38" t="n">
        <v>30626</v>
      </c>
      <c r="I113" s="41" t="n">
        <f aca="false">(+H113-E113)/E113</f>
        <v>-0.281164182607675</v>
      </c>
      <c r="M113" s="17"/>
    </row>
    <row r="114" customFormat="false" ht="12.75" hidden="false" customHeight="false" outlineLevel="0" collapsed="false">
      <c r="A114" s="71"/>
      <c r="B114" s="72" t="s">
        <v>185</v>
      </c>
      <c r="C114" s="18" t="n">
        <v>0</v>
      </c>
      <c r="D114" s="18" t="n">
        <v>0</v>
      </c>
      <c r="E114" s="38" t="n">
        <v>0</v>
      </c>
      <c r="F114" s="18" t="n">
        <v>6</v>
      </c>
      <c r="G114" s="18" t="n">
        <v>546</v>
      </c>
      <c r="H114" s="38" t="n">
        <v>6</v>
      </c>
      <c r="I114" s="41" t="s">
        <v>179</v>
      </c>
      <c r="M114" s="17"/>
    </row>
    <row r="115" customFormat="false" ht="12.75" hidden="false" customHeight="false" outlineLevel="0" collapsed="false">
      <c r="A115" s="71"/>
      <c r="B115" s="72" t="s">
        <v>237</v>
      </c>
      <c r="C115" s="79" t="n">
        <v>29</v>
      </c>
      <c r="D115" s="78" t="n">
        <v>3016</v>
      </c>
      <c r="E115" s="38" t="n">
        <v>21.112</v>
      </c>
      <c r="F115" s="79" t="n">
        <v>94</v>
      </c>
      <c r="G115" s="78" t="n">
        <v>8400</v>
      </c>
      <c r="H115" s="38" t="n">
        <v>76</v>
      </c>
      <c r="I115" s="41" t="n">
        <f aca="false">(+H115-E115)/E115</f>
        <v>2.59984842743464</v>
      </c>
      <c r="M115" s="17"/>
    </row>
    <row r="116" customFormat="false" ht="12.75" hidden="false" customHeight="false" outlineLevel="0" collapsed="false">
      <c r="A116" s="71"/>
      <c r="B116" s="72" t="s">
        <v>236</v>
      </c>
      <c r="C116" s="79" t="n">
        <v>76373</v>
      </c>
      <c r="D116" s="78" t="n">
        <v>5058751</v>
      </c>
      <c r="E116" s="38" t="n">
        <v>91489</v>
      </c>
      <c r="F116" s="79" t="n">
        <v>75851</v>
      </c>
      <c r="G116" s="78" t="n">
        <v>5028755</v>
      </c>
      <c r="H116" s="38" t="n">
        <v>91176</v>
      </c>
      <c r="I116" s="41" t="n">
        <f aca="false">(+H116-E116)/E116</f>
        <v>-0.00342117631627846</v>
      </c>
      <c r="M116" s="17"/>
    </row>
    <row r="117" customFormat="false" ht="12.75" hidden="false" customHeight="false" outlineLevel="0" collapsed="false">
      <c r="A117" s="71"/>
      <c r="B117" s="72" t="s">
        <v>189</v>
      </c>
      <c r="C117" s="79" t="n">
        <v>1835</v>
      </c>
      <c r="D117" s="78" t="n">
        <v>180432</v>
      </c>
      <c r="E117" s="38" t="n">
        <v>1652.599</v>
      </c>
      <c r="F117" s="79" t="n">
        <v>1856</v>
      </c>
      <c r="G117" s="78" t="n">
        <v>185670</v>
      </c>
      <c r="H117" s="38" t="n">
        <v>1692</v>
      </c>
      <c r="I117" s="41" t="n">
        <f aca="false">(+H117-E117)/E117</f>
        <v>0.023841839429892</v>
      </c>
      <c r="M117" s="17"/>
    </row>
    <row r="118" customFormat="false" ht="12.75" hidden="false" customHeight="false" outlineLevel="0" collapsed="false">
      <c r="A118" s="71"/>
      <c r="B118" s="72" t="s">
        <v>190</v>
      </c>
      <c r="C118" s="76" t="n">
        <v>0</v>
      </c>
      <c r="D118" s="39" t="n">
        <v>0</v>
      </c>
      <c r="E118" s="38" t="n">
        <v>0</v>
      </c>
      <c r="F118" s="76" t="n">
        <v>20</v>
      </c>
      <c r="G118" s="39" t="n">
        <v>820</v>
      </c>
      <c r="H118" s="38" t="n">
        <v>11</v>
      </c>
      <c r="I118" s="41" t="s">
        <v>179</v>
      </c>
      <c r="M118" s="17"/>
    </row>
    <row r="119" customFormat="false" ht="12.75" hidden="false" customHeight="false" outlineLevel="0" collapsed="false">
      <c r="A119" s="71" t="s">
        <v>246</v>
      </c>
      <c r="B119" s="72" t="s">
        <v>235</v>
      </c>
      <c r="C119" s="79" t="n">
        <v>4691</v>
      </c>
      <c r="D119" s="78" t="n">
        <v>280416</v>
      </c>
      <c r="E119" s="38" t="n">
        <v>4976.478</v>
      </c>
      <c r="F119" s="79" t="n">
        <v>5823</v>
      </c>
      <c r="G119" s="78" t="n">
        <v>344419</v>
      </c>
      <c r="H119" s="38" t="n">
        <v>6235</v>
      </c>
      <c r="I119" s="41" t="n">
        <f aca="false">(+H119-E119)/E119</f>
        <v>0.252894115074959</v>
      </c>
      <c r="L119" s="17"/>
      <c r="M119" s="17"/>
      <c r="N119" s="17"/>
    </row>
    <row r="120" customFormat="false" ht="12.75" hidden="false" customHeight="false" outlineLevel="0" collapsed="false">
      <c r="A120" s="71"/>
      <c r="B120" s="72" t="s">
        <v>236</v>
      </c>
      <c r="C120" s="79" t="n">
        <v>1737</v>
      </c>
      <c r="D120" s="78" t="n">
        <v>150212</v>
      </c>
      <c r="E120" s="38" t="n">
        <v>2259.054</v>
      </c>
      <c r="F120" s="79" t="n">
        <v>2074</v>
      </c>
      <c r="G120" s="78" t="n">
        <v>177383</v>
      </c>
      <c r="H120" s="38" t="n">
        <v>2680</v>
      </c>
      <c r="I120" s="41" t="n">
        <f aca="false">(+H120-E120)/E120</f>
        <v>0.186337289856728</v>
      </c>
      <c r="L120" s="17"/>
      <c r="M120" s="17"/>
      <c r="N120" s="17"/>
    </row>
    <row r="121" customFormat="false" ht="12.75" hidden="false" customHeight="false" outlineLevel="0" collapsed="false">
      <c r="A121" s="71" t="s">
        <v>230</v>
      </c>
      <c r="B121" s="72" t="s">
        <v>235</v>
      </c>
      <c r="C121" s="76" t="n">
        <v>63</v>
      </c>
      <c r="D121" s="39" t="n">
        <v>4088</v>
      </c>
      <c r="E121" s="38" t="n">
        <v>62</v>
      </c>
      <c r="F121" s="76" t="n">
        <v>0</v>
      </c>
      <c r="G121" s="39" t="n">
        <v>0</v>
      </c>
      <c r="H121" s="38" t="n">
        <v>0</v>
      </c>
      <c r="I121" s="41" t="n">
        <f aca="false">(+H121-E121)/E121</f>
        <v>-1</v>
      </c>
      <c r="L121" s="17"/>
      <c r="M121" s="17"/>
      <c r="N121" s="17"/>
    </row>
    <row r="122" customFormat="false" ht="12.75" hidden="false" customHeight="false" outlineLevel="0" collapsed="false">
      <c r="A122" s="71"/>
      <c r="B122" s="72" t="s">
        <v>236</v>
      </c>
      <c r="C122" s="76" t="n">
        <v>21</v>
      </c>
      <c r="D122" s="39" t="n">
        <v>1664</v>
      </c>
      <c r="E122" s="38" t="n">
        <v>22</v>
      </c>
      <c r="F122" s="76" t="n">
        <v>100</v>
      </c>
      <c r="G122" s="39" t="n">
        <v>9000</v>
      </c>
      <c r="H122" s="38" t="n">
        <v>144</v>
      </c>
      <c r="I122" s="41" t="n">
        <f aca="false">(+H122-E122)/E122</f>
        <v>5.54545454545455</v>
      </c>
      <c r="L122" s="17"/>
      <c r="M122" s="17"/>
      <c r="N122" s="17"/>
    </row>
    <row r="123" customFormat="false" ht="12.75" hidden="false" customHeight="false" outlineLevel="0" collapsed="false">
      <c r="A123" s="71" t="s">
        <v>247</v>
      </c>
      <c r="B123" s="72" t="s">
        <v>234</v>
      </c>
      <c r="C123" s="79" t="n">
        <v>100</v>
      </c>
      <c r="D123" s="78" t="n">
        <v>15000</v>
      </c>
      <c r="E123" s="80" t="n">
        <v>87</v>
      </c>
      <c r="F123" s="79" t="n">
        <v>0</v>
      </c>
      <c r="G123" s="78" t="n">
        <v>0</v>
      </c>
      <c r="H123" s="80" t="n">
        <v>0</v>
      </c>
      <c r="I123" s="41" t="n">
        <f aca="false">(+H123-E123)/E123</f>
        <v>-1</v>
      </c>
      <c r="L123" s="17"/>
      <c r="M123" s="17"/>
      <c r="N123" s="17"/>
    </row>
    <row r="124" customFormat="false" ht="12.75" hidden="false" customHeight="false" outlineLevel="0" collapsed="false">
      <c r="A124" s="71"/>
      <c r="B124" s="72" t="s">
        <v>178</v>
      </c>
      <c r="C124" s="79" t="n">
        <v>0</v>
      </c>
      <c r="D124" s="78" t="n">
        <v>0</v>
      </c>
      <c r="E124" s="80" t="n">
        <v>0</v>
      </c>
      <c r="F124" s="79" t="n">
        <v>138</v>
      </c>
      <c r="G124" s="78" t="n">
        <v>21680</v>
      </c>
      <c r="H124" s="80" t="n">
        <v>108</v>
      </c>
      <c r="I124" s="41" t="s">
        <v>179</v>
      </c>
      <c r="L124" s="17"/>
      <c r="M124" s="17"/>
      <c r="N124" s="17"/>
    </row>
    <row r="125" customFormat="false" ht="12.75" hidden="false" customHeight="false" outlineLevel="0" collapsed="false">
      <c r="A125" s="71"/>
      <c r="B125" s="72" t="s">
        <v>182</v>
      </c>
      <c r="C125" s="79" t="n">
        <v>61</v>
      </c>
      <c r="D125" s="78" t="n">
        <v>9150</v>
      </c>
      <c r="E125" s="80" t="n">
        <v>55</v>
      </c>
      <c r="F125" s="79" t="n">
        <v>0</v>
      </c>
      <c r="G125" s="78" t="n">
        <v>0</v>
      </c>
      <c r="H125" s="80" t="n">
        <v>0</v>
      </c>
      <c r="I125" s="41" t="n">
        <f aca="false">(+H125-E125)/E125</f>
        <v>-1</v>
      </c>
      <c r="L125" s="17"/>
      <c r="M125" s="17"/>
      <c r="N125" s="17"/>
    </row>
    <row r="126" customFormat="false" ht="12.75" hidden="false" customHeight="false" outlineLevel="0" collapsed="false">
      <c r="A126" s="71"/>
      <c r="B126" s="72" t="s">
        <v>235</v>
      </c>
      <c r="C126" s="76" t="n">
        <v>1248</v>
      </c>
      <c r="D126" s="39" t="n">
        <v>61446</v>
      </c>
      <c r="E126" s="38" t="n">
        <v>1210.491</v>
      </c>
      <c r="F126" s="76" t="n">
        <v>2803</v>
      </c>
      <c r="G126" s="39" t="n">
        <v>140360</v>
      </c>
      <c r="H126" s="38" t="n">
        <v>2727</v>
      </c>
      <c r="I126" s="41" t="n">
        <f aca="false">(+H126-E126)/E126</f>
        <v>1.25280485356768</v>
      </c>
      <c r="L126" s="17"/>
      <c r="M126" s="17"/>
      <c r="N126" s="17"/>
    </row>
    <row r="127" customFormat="false" ht="12.75" hidden="false" customHeight="false" outlineLevel="0" collapsed="false">
      <c r="A127" s="71"/>
      <c r="B127" s="72" t="s">
        <v>237</v>
      </c>
      <c r="C127" s="76" t="n">
        <v>0</v>
      </c>
      <c r="D127" s="39" t="n">
        <v>0</v>
      </c>
      <c r="E127" s="38" t="n">
        <v>0</v>
      </c>
      <c r="F127" s="76" t="n">
        <v>42</v>
      </c>
      <c r="G127" s="39" t="n">
        <v>6042</v>
      </c>
      <c r="H127" s="38" t="n">
        <v>30</v>
      </c>
      <c r="I127" s="41" t="s">
        <v>179</v>
      </c>
      <c r="L127" s="17"/>
      <c r="M127" s="17"/>
      <c r="N127" s="17"/>
    </row>
    <row r="128" customFormat="false" ht="12.75" hidden="false" customHeight="false" outlineLevel="0" collapsed="false">
      <c r="A128" s="71"/>
      <c r="B128" s="72" t="s">
        <v>236</v>
      </c>
      <c r="C128" s="76" t="n">
        <v>29736</v>
      </c>
      <c r="D128" s="39" t="n">
        <v>1912711</v>
      </c>
      <c r="E128" s="38" t="n">
        <v>35209</v>
      </c>
      <c r="F128" s="76" t="n">
        <v>19972</v>
      </c>
      <c r="G128" s="39" t="n">
        <v>1287300</v>
      </c>
      <c r="H128" s="38" t="n">
        <v>23694</v>
      </c>
      <c r="I128" s="41" t="n">
        <f aca="false">(+H128-E128)/E128</f>
        <v>-0.327047061830782</v>
      </c>
      <c r="M128" s="17"/>
    </row>
    <row r="129" customFormat="false" ht="12.75" hidden="false" customHeight="false" outlineLevel="0" collapsed="false">
      <c r="A129" s="71" t="s">
        <v>232</v>
      </c>
      <c r="B129" s="72" t="s">
        <v>177</v>
      </c>
      <c r="C129" s="37" t="n">
        <v>0</v>
      </c>
      <c r="D129" s="78" t="n">
        <v>0</v>
      </c>
      <c r="E129" s="72" t="n">
        <v>0</v>
      </c>
      <c r="F129" s="37" t="n">
        <v>20</v>
      </c>
      <c r="G129" s="78" t="n">
        <v>1400</v>
      </c>
      <c r="H129" s="72" t="n">
        <v>28</v>
      </c>
      <c r="I129" s="41" t="s">
        <v>179</v>
      </c>
      <c r="M129" s="17"/>
    </row>
    <row r="130" customFormat="false" ht="12.75" hidden="false" customHeight="false" outlineLevel="0" collapsed="false">
      <c r="A130" s="82" t="s">
        <v>233</v>
      </c>
      <c r="B130" s="83" t="s">
        <v>236</v>
      </c>
      <c r="C130" s="84" t="n">
        <v>0</v>
      </c>
      <c r="D130" s="85" t="n">
        <v>0</v>
      </c>
      <c r="E130" s="86" t="n">
        <v>0</v>
      </c>
      <c r="F130" s="84" t="n">
        <v>147</v>
      </c>
      <c r="G130" s="85" t="n">
        <v>15288</v>
      </c>
      <c r="H130" s="86" t="n">
        <v>168</v>
      </c>
      <c r="I130" s="87" t="s">
        <v>179</v>
      </c>
      <c r="M130" s="17"/>
    </row>
    <row r="131" customFormat="false" ht="12.75" hidden="false" customHeight="false" outlineLevel="0" collapsed="false">
      <c r="A131" s="88"/>
      <c r="B131" s="55" t="s">
        <v>104</v>
      </c>
      <c r="C131" s="61" t="n">
        <f aca="false">SUM(C12:C130)</f>
        <v>353340</v>
      </c>
      <c r="D131" s="61" t="n">
        <f aca="false">SUM(D12:D130)</f>
        <v>23072751</v>
      </c>
      <c r="E131" s="61" t="n">
        <f aca="false">SUM(E12:E130)</f>
        <v>393015.72</v>
      </c>
      <c r="F131" s="61" t="n">
        <f aca="false">SUM(F12:F130)</f>
        <v>301217</v>
      </c>
      <c r="G131" s="61" t="n">
        <f aca="false">SUM(G12:G130)</f>
        <v>20049930</v>
      </c>
      <c r="H131" s="61" t="n">
        <f aca="false">SUM(H12:H130)</f>
        <v>338967</v>
      </c>
      <c r="I131" s="89" t="n">
        <f aca="false">(+H131-E131)/E131</f>
        <v>-0.137523048696373</v>
      </c>
    </row>
    <row r="133" customFormat="false" ht="12.75" hidden="false" customHeight="false" outlineLevel="0" collapsed="false">
      <c r="G133" s="0" t="s">
        <v>191</v>
      </c>
      <c r="I133" s="49" t="n">
        <f aca="false">+(F131-C131)/C131</f>
        <v>-0.147515141223751</v>
      </c>
    </row>
  </sheetData>
  <printOptions headings="false" gridLines="false" gridLinesSet="true" horizontalCentered="false" verticalCentered="false"/>
  <pageMargins left="0.865972222222222" right="0.511805555555556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alez</cp:lastModifiedBy>
  <cp:lastPrinted>2010-12-22T14:47:48Z</cp:lastPrinted>
  <dcterms:modified xsi:type="dcterms:W3CDTF">2010-12-22T14:47:54Z</dcterms:modified>
  <cp:revision>0</cp:revision>
  <dc:subject/>
  <dc:title/>
</cp:coreProperties>
</file>