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Titles" vbProcedure="false">'1'!$1:$11</definedName>
    <definedName function="false" hidden="false" localSheetId="3" name="Excel_BuiltIn__FilterDatabase" vbProcedure="false">'3'!$A$10:$F$10</definedName>
    <definedName function="false" hidden="false" localSheetId="5" name="Excel_BuiltIn__FilterDatabase" vbProcedure="false">Especies!$A$28:$I$75</definedName>
    <definedName function="false" hidden="false" localSheetId="6" name="Excel_BuiltIn__FilterDatabase" vbProcedure="false">'Especies x Destinos'!$A$11:$K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44">
  <si>
    <t xml:space="preserve">Datos Estadísticos de embarques</t>
  </si>
  <si>
    <t xml:space="preserve">Temporada 2011</t>
  </si>
  <si>
    <t xml:space="preserve">Datos al 31/12/2011</t>
  </si>
  <si>
    <t xml:space="preserve">Buques temporada 2011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PACIFIC             </t>
  </si>
  <si>
    <t xml:space="preserve">ICE FLAKE           </t>
  </si>
  <si>
    <t xml:space="preserve">BALTIC MOON         </t>
  </si>
  <si>
    <t xml:space="preserve">LANGENESS 032E      </t>
  </si>
  <si>
    <t xml:space="preserve">NAPIER STAR         </t>
  </si>
  <si>
    <t xml:space="preserve">ACONCAGUA BAY       </t>
  </si>
  <si>
    <t xml:space="preserve">CSAV ROTTERDAM V1101</t>
  </si>
  <si>
    <t xml:space="preserve">MARINE PHOENIX      </t>
  </si>
  <si>
    <t xml:space="preserve">HS LISZT V022 HS    </t>
  </si>
  <si>
    <t xml:space="preserve">HS LISZT V022 MSK   </t>
  </si>
  <si>
    <t xml:space="preserve">HS LISZT V022 CSAV  </t>
  </si>
  <si>
    <t xml:space="preserve">CAPE TOWN STAR      </t>
  </si>
  <si>
    <t xml:space="preserve">SEASON TRADER       </t>
  </si>
  <si>
    <t xml:space="preserve">STINA               </t>
  </si>
  <si>
    <t xml:space="preserve">EUROPA              </t>
  </si>
  <si>
    <t xml:space="preserve">HS LISZT V024 HS    </t>
  </si>
  <si>
    <t xml:space="preserve">HS LISZT V024 CSAV  </t>
  </si>
  <si>
    <t xml:space="preserve">GLACIER BAY         </t>
  </si>
  <si>
    <t xml:space="preserve">HIMALAYA BAY        </t>
  </si>
  <si>
    <t xml:space="preserve">LANGENESS 036E HS   </t>
  </si>
  <si>
    <t xml:space="preserve">LANGENESS 036E MSK  </t>
  </si>
  <si>
    <t xml:space="preserve">DURBAN STAR         </t>
  </si>
  <si>
    <t xml:space="preserve">ORION REEFER        </t>
  </si>
  <si>
    <t xml:space="preserve">HS LISZT V026 HS    </t>
  </si>
  <si>
    <t xml:space="preserve">HS LISZT V026 CSAV  </t>
  </si>
  <si>
    <t xml:space="preserve">WIND FROST          </t>
  </si>
  <si>
    <t xml:space="preserve">LANGENESS 040 HS    </t>
  </si>
  <si>
    <t xml:space="preserve">LANGENESS 040 MSK   </t>
  </si>
  <si>
    <t xml:space="preserve">BALTIC SUN          </t>
  </si>
  <si>
    <t xml:space="preserve">HS LISZT V028 HS    </t>
  </si>
  <si>
    <t xml:space="preserve">HS LISZT V028 CSAV  </t>
  </si>
  <si>
    <t xml:space="preserve">ASIAN COSMOS        </t>
  </si>
  <si>
    <t xml:space="preserve">LANGENESS 042 HS    </t>
  </si>
  <si>
    <t xml:space="preserve">LANGENESS 042 MSK   </t>
  </si>
  <si>
    <t xml:space="preserve">PRINCE OF STREAMS   </t>
  </si>
  <si>
    <t xml:space="preserve">GRACE II            </t>
  </si>
  <si>
    <t xml:space="preserve">ALMEDA STAR         </t>
  </si>
  <si>
    <t xml:space="preserve">HS LISZT V030 HS    </t>
  </si>
  <si>
    <t xml:space="preserve">HS LISZT V030 CSAV  </t>
  </si>
  <si>
    <t xml:space="preserve">LANGENESS 044 HS    </t>
  </si>
  <si>
    <t xml:space="preserve">LANGENESS 044 MSK   </t>
  </si>
  <si>
    <t xml:space="preserve">PISANG              </t>
  </si>
  <si>
    <t xml:space="preserve">BALTIC STREAM       </t>
  </si>
  <si>
    <t xml:space="preserve">LAURA               </t>
  </si>
  <si>
    <t xml:space="preserve">HS LISZT 032 HS     </t>
  </si>
  <si>
    <t xml:space="preserve">HS LISZT 032 CSAV   </t>
  </si>
  <si>
    <t xml:space="preserve">LANGENESS 046 HS    </t>
  </si>
  <si>
    <t xml:space="preserve">LANGENESS 046 MSK   </t>
  </si>
  <si>
    <t xml:space="preserve">IZUMO BAY           </t>
  </si>
  <si>
    <t xml:space="preserve">ACONCAGUA BAY (2v)  </t>
  </si>
  <si>
    <t xml:space="preserve">BALTIC PRIDE        </t>
  </si>
  <si>
    <t xml:space="preserve">HS LISZT 034 HS     </t>
  </si>
  <si>
    <t xml:space="preserve">HS LISZT 034 CSAV   </t>
  </si>
  <si>
    <t xml:space="preserve">LANGENESS 048 MSK   </t>
  </si>
  <si>
    <t xml:space="preserve">SKULPTOR TOMSKIY    </t>
  </si>
  <si>
    <t xml:space="preserve">HS LISZT 036 HS     </t>
  </si>
  <si>
    <t xml:space="preserve">HS LISZT 036 CSAV   </t>
  </si>
  <si>
    <t xml:space="preserve">CASSIOPEA           </t>
  </si>
  <si>
    <t xml:space="preserve">LANGENESS 050 HS    </t>
  </si>
  <si>
    <t xml:space="preserve">LANGENESS 050 MSK   </t>
  </si>
  <si>
    <t xml:space="preserve">MARINE PHOENIX (2v) </t>
  </si>
  <si>
    <t xml:space="preserve">SCOTTISH STAR       </t>
  </si>
  <si>
    <t xml:space="preserve">HS LISZT 038 HS     </t>
  </si>
  <si>
    <t xml:space="preserve">HS LISZT 038 CSAV   </t>
  </si>
  <si>
    <t xml:space="preserve">LANGENESS 052 HS    </t>
  </si>
  <si>
    <t xml:space="preserve">LANGENESS 052 MSK   </t>
  </si>
  <si>
    <t xml:space="preserve">ELECTRA             </t>
  </si>
  <si>
    <t xml:space="preserve">HIMALAYA BAY (2V)   </t>
  </si>
  <si>
    <t xml:space="preserve">HS LISZT 040 HS     </t>
  </si>
  <si>
    <t xml:space="preserve">HS LISZT 040 CSAV   </t>
  </si>
  <si>
    <t xml:space="preserve">LANGENESS 054 HS    </t>
  </si>
  <si>
    <t xml:space="preserve">LANGENESS 054 MSK   </t>
  </si>
  <si>
    <t xml:space="preserve">SUMMER PHOENIX      </t>
  </si>
  <si>
    <t xml:space="preserve">AKADEMIK VAVILOV    </t>
  </si>
  <si>
    <t xml:space="preserve">FUJI BAY            </t>
  </si>
  <si>
    <t xml:space="preserve">HS LISZT 042 HS     </t>
  </si>
  <si>
    <t xml:space="preserve">HS LISZT 042 CSAV   </t>
  </si>
  <si>
    <t xml:space="preserve">HS LISZT 042 MSK    </t>
  </si>
  <si>
    <t xml:space="preserve">VIKING STAR         </t>
  </si>
  <si>
    <t xml:space="preserve">DURBAN STAR (2V)    </t>
  </si>
  <si>
    <t xml:space="preserve">HS LISZT 044 CSAV   </t>
  </si>
  <si>
    <t xml:space="preserve">HS LISZT 044 HS     </t>
  </si>
  <si>
    <t xml:space="preserve">HS LISZT 044 MSK    </t>
  </si>
  <si>
    <t xml:space="preserve">ICE ROSE            </t>
  </si>
  <si>
    <t xml:space="preserve">FEGULUS             </t>
  </si>
  <si>
    <t xml:space="preserve">ANDALUCIA STAR      </t>
  </si>
  <si>
    <t xml:space="preserve">HS LISZT 046 HS     </t>
  </si>
  <si>
    <t xml:space="preserve">HS LISZT 046 CSAV   </t>
  </si>
  <si>
    <t xml:space="preserve">HS LISZT 046 MSK    </t>
  </si>
  <si>
    <t xml:space="preserve">AKADEMIK ZAVARITSKIY</t>
  </si>
  <si>
    <t xml:space="preserve">EUROPA (2v)         </t>
  </si>
  <si>
    <t xml:space="preserve">BELGIAN REEFER      </t>
  </si>
  <si>
    <t xml:space="preserve">HS LISZT 048 HS     </t>
  </si>
  <si>
    <t xml:space="preserve">HS LISZT 048 CSAV   </t>
  </si>
  <si>
    <t xml:space="preserve">HS LISZT 048 MSK    </t>
  </si>
  <si>
    <t xml:space="preserve">BALTIC STREAM (2V)  </t>
  </si>
  <si>
    <t xml:space="preserve">HS LISZT 050 HS     </t>
  </si>
  <si>
    <t xml:space="preserve">HS LISZT 050 CSAV   </t>
  </si>
  <si>
    <t xml:space="preserve">HS LISZT 050 MSK    </t>
  </si>
  <si>
    <t xml:space="preserve">LAPPONIAN REEFER    </t>
  </si>
  <si>
    <t xml:space="preserve">AFRIC STAR          </t>
  </si>
  <si>
    <t xml:space="preserve">HS LISZT 052 HS     </t>
  </si>
  <si>
    <t xml:space="preserve">HS LISZT 052 CSAV   </t>
  </si>
  <si>
    <t xml:space="preserve">HS LISZT 052 MSK    </t>
  </si>
  <si>
    <t xml:space="preserve">AVILA STAR          </t>
  </si>
  <si>
    <t xml:space="preserve">HS LISZT 054 HS     </t>
  </si>
  <si>
    <t xml:space="preserve">HS LISZT 054 CSAV   </t>
  </si>
  <si>
    <t xml:space="preserve">HS LISZT 054 MSK    </t>
  </si>
  <si>
    <t xml:space="preserve">ELECTRA (2V)        </t>
  </si>
  <si>
    <t xml:space="preserve">ECUADOR STAR        </t>
  </si>
  <si>
    <t xml:space="preserve">BALTIC MOON 2V      </t>
  </si>
  <si>
    <t xml:space="preserve">Totales</t>
  </si>
  <si>
    <t xml:space="preserve">Agentes temporada 2011</t>
  </si>
  <si>
    <t xml:space="preserve">AGENTE</t>
  </si>
  <si>
    <t xml:space="preserve">% Distr.</t>
  </si>
  <si>
    <t xml:space="preserve">HAMBURG SUD         </t>
  </si>
  <si>
    <t xml:space="preserve">MARTIN S.R.L.       </t>
  </si>
  <si>
    <t xml:space="preserve">NAVISUR S.A         </t>
  </si>
  <si>
    <t xml:space="preserve">C.S.A.V             </t>
  </si>
  <si>
    <t xml:space="preserve">Exportadores - Temporada 2011</t>
  </si>
  <si>
    <t xml:space="preserve">EXPORTADOR</t>
  </si>
  <si>
    <t xml:space="preserve">UNIVEG EXPOFRUT S.A.</t>
  </si>
  <si>
    <t xml:space="preserve">PAT. FRUITS TRADE SA</t>
  </si>
  <si>
    <t xml:space="preserve">PAI S.A.            </t>
  </si>
  <si>
    <t xml:space="preserve">MOÑO AZUL S.A.      </t>
  </si>
  <si>
    <t xml:space="preserve">ECOFRUT SA          </t>
  </si>
  <si>
    <t xml:space="preserve">SALENTEIN FRUIT S.A.</t>
  </si>
  <si>
    <t xml:space="preserve">TRES ASES S.A.      </t>
  </si>
  <si>
    <t xml:space="preserve">MONTEVER SA         </t>
  </si>
  <si>
    <t xml:space="preserve">VIA FRUTTA SA       </t>
  </si>
  <si>
    <t xml:space="preserve">KLEPPE S.A.         </t>
  </si>
  <si>
    <t xml:space="preserve">EMELKA S.A.         </t>
  </si>
  <si>
    <t xml:space="preserve">STANDARD FRUIT S.A. </t>
  </si>
  <si>
    <t xml:space="preserve">HERALDO FRUTAS SA   </t>
  </si>
  <si>
    <t xml:space="preserve">DIEGO ARIEL MAO     </t>
  </si>
  <si>
    <t xml:space="preserve">CONSORFRUT ULTRAMAR </t>
  </si>
  <si>
    <t xml:space="preserve">FINCA DON PEPE SRL  </t>
  </si>
  <si>
    <t xml:space="preserve">TEOREMA SRL         </t>
  </si>
  <si>
    <t xml:space="preserve">TRANS.CRUZ D. SUD SA</t>
  </si>
  <si>
    <t xml:space="preserve">770 FRUIT           </t>
  </si>
  <si>
    <t xml:space="preserve">COSUR SA            </t>
  </si>
  <si>
    <t xml:space="preserve">RAUL A. MARTINEZ    </t>
  </si>
  <si>
    <t xml:space="preserve">JOSE FELLHANDLER    </t>
  </si>
  <si>
    <t xml:space="preserve">TREVISUR SA         </t>
  </si>
  <si>
    <t xml:space="preserve">J.PATALANO E HJOS SA</t>
  </si>
  <si>
    <t xml:space="preserve">MIELE S.A.          </t>
  </si>
  <si>
    <t xml:space="preserve">AUSTRADE S.R.L.     </t>
  </si>
  <si>
    <t xml:space="preserve">BOSCHI HNOS S.A.    </t>
  </si>
  <si>
    <t xml:space="preserve">CASTILLO AZUL       </t>
  </si>
  <si>
    <t xml:space="preserve">TERSYS SA           </t>
  </si>
  <si>
    <t xml:space="preserve">LUIS ALDRIGHETTI    </t>
  </si>
  <si>
    <t xml:space="preserve">AL VALLE            </t>
  </si>
  <si>
    <t xml:space="preserve">LOS JUANES          </t>
  </si>
  <si>
    <t xml:space="preserve">LA DELICIOSA SA     </t>
  </si>
  <si>
    <t xml:space="preserve">COSTA LIMAY         </t>
  </si>
  <si>
    <t xml:space="preserve">PRODUCTORES SA      </t>
  </si>
  <si>
    <t xml:space="preserve">CONSORFRUT ARGENTI  </t>
  </si>
  <si>
    <t xml:space="preserve">SAN MIGUEL S.A      </t>
  </si>
  <si>
    <t xml:space="preserve">AGRO E. SAN CEFERINO</t>
  </si>
  <si>
    <t xml:space="preserve">THE O'STRAD. COMP.  </t>
  </si>
  <si>
    <t xml:space="preserve">ALDRIGHETTI  S.H.   </t>
  </si>
  <si>
    <t xml:space="preserve">FRUTAS PATAGONICAS S</t>
  </si>
  <si>
    <t xml:space="preserve">CLAUDIA ALDRIGHETTI </t>
  </si>
  <si>
    <t xml:space="preserve">COEXCO SA           </t>
  </si>
  <si>
    <t xml:space="preserve">VALLE PATAGONICO SRL</t>
  </si>
  <si>
    <t xml:space="preserve">FRIOEXPORT          </t>
  </si>
  <si>
    <t xml:space="preserve">PATACON SRL         </t>
  </si>
  <si>
    <t xml:space="preserve">TOTALES</t>
  </si>
  <si>
    <t xml:space="preserve">Exportadores - Temporada 2011 (Manzana y Pera)</t>
  </si>
  <si>
    <t xml:space="preserve">Comprativos temporadas 2010 Vs. 2011</t>
  </si>
  <si>
    <t xml:space="preserve">Temporada 2010</t>
  </si>
  <si>
    <t xml:space="preserve">en Tn.</t>
  </si>
  <si>
    <t xml:space="preserve">ESPECIE</t>
  </si>
  <si>
    <t xml:space="preserve">% Variación</t>
  </si>
  <si>
    <t xml:space="preserve">CEBOLLA             </t>
  </si>
  <si>
    <t xml:space="preserve">CEREZA              </t>
  </si>
  <si>
    <t xml:space="preserve">---%</t>
  </si>
  <si>
    <t xml:space="preserve">CIRUELA             </t>
  </si>
  <si>
    <t xml:space="preserve">DURAZNO             </t>
  </si>
  <si>
    <t xml:space="preserve">GRANADA             </t>
  </si>
  <si>
    <t xml:space="preserve">LIMON               </t>
  </si>
  <si>
    <t xml:space="preserve">MANZANA             </t>
  </si>
  <si>
    <t xml:space="preserve">MEMBRILLO           </t>
  </si>
  <si>
    <t xml:space="preserve">NECTARIN            </t>
  </si>
  <si>
    <t xml:space="preserve">PERA                </t>
  </si>
  <si>
    <t xml:space="preserve">UVA                 </t>
  </si>
  <si>
    <t xml:space="preserve">ZAPALLO             </t>
  </si>
  <si>
    <t xml:space="preserve">Variación en pallets:</t>
  </si>
  <si>
    <t xml:space="preserve">DESTINO</t>
  </si>
  <si>
    <t xml:space="preserve">ALEMANIA            </t>
  </si>
  <si>
    <t xml:space="preserve">ARABIA              </t>
  </si>
  <si>
    <t xml:space="preserve">ARGELIA             </t>
  </si>
  <si>
    <t xml:space="preserve">BAHREIN             </t>
  </si>
  <si>
    <t xml:space="preserve">BANGLADESH          </t>
  </si>
  <si>
    <t xml:space="preserve">BELGICA             </t>
  </si>
  <si>
    <t xml:space="preserve">BRASIL              </t>
  </si>
  <si>
    <t xml:space="preserve">BULGARIA            </t>
  </si>
  <si>
    <t xml:space="preserve">CANADA              </t>
  </si>
  <si>
    <t xml:space="preserve">CHINA               </t>
  </si>
  <si>
    <t xml:space="preserve">CHIPRE              </t>
  </si>
  <si>
    <t xml:space="preserve">DINAMARCA           </t>
  </si>
  <si>
    <t xml:space="preserve">EGIPTO              </t>
  </si>
  <si>
    <t xml:space="preserve">EMIRATOS ARABES     </t>
  </si>
  <si>
    <t xml:space="preserve">ESLOVENIA           </t>
  </si>
  <si>
    <t xml:space="preserve">ESPAÑA              </t>
  </si>
  <si>
    <t xml:space="preserve">ESTONIA             </t>
  </si>
  <si>
    <t xml:space="preserve">FINLANDIA           </t>
  </si>
  <si>
    <t xml:space="preserve">FRANCIA             </t>
  </si>
  <si>
    <t xml:space="preserve">GEORGIA             </t>
  </si>
  <si>
    <t xml:space="preserve">GRECIA              </t>
  </si>
  <si>
    <t xml:space="preserve">HOLANDA             </t>
  </si>
  <si>
    <t xml:space="preserve">INGLATERRA          </t>
  </si>
  <si>
    <t xml:space="preserve">IRAN                </t>
  </si>
  <si>
    <t xml:space="preserve">IRLANDA             </t>
  </si>
  <si>
    <t xml:space="preserve">ITALIA              </t>
  </si>
  <si>
    <t xml:space="preserve">JORDANIA            </t>
  </si>
  <si>
    <t xml:space="preserve">KUWAIT              </t>
  </si>
  <si>
    <t xml:space="preserve">LIBANO              </t>
  </si>
  <si>
    <t xml:space="preserve">LIBIA               </t>
  </si>
  <si>
    <t xml:space="preserve">LITUANIA            </t>
  </si>
  <si>
    <t xml:space="preserve">MALTA               </t>
  </si>
  <si>
    <t xml:space="preserve">MARRUECOS           </t>
  </si>
  <si>
    <t xml:space="preserve">NORUEGA             </t>
  </si>
  <si>
    <t xml:space="preserve">OMAN                </t>
  </si>
  <si>
    <t xml:space="preserve">POLONIA             </t>
  </si>
  <si>
    <t xml:space="preserve">PORTUGAL            </t>
  </si>
  <si>
    <t xml:space="preserve">QATAR               </t>
  </si>
  <si>
    <t xml:space="preserve">RUSIA               </t>
  </si>
  <si>
    <t xml:space="preserve">SUECIA              </t>
  </si>
  <si>
    <t xml:space="preserve">TUNEZ               </t>
  </si>
  <si>
    <t xml:space="preserve">TURQUIA             </t>
  </si>
  <si>
    <t xml:space="preserve">U.S.A.              </t>
  </si>
  <si>
    <t xml:space="preserve">URUGUAY             </t>
  </si>
  <si>
    <t xml:space="preserve">YEMEN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d/mm/yyyy"/>
    <numFmt numFmtId="168" formatCode="0"/>
    <numFmt numFmtId="169" formatCode="[$-409]m/d/yyyy"/>
    <numFmt numFmtId="170" formatCode="0%"/>
    <numFmt numFmtId="171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0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800</xdr:colOff>
      <xdr:row>0</xdr:row>
      <xdr:rowOff>66240</xdr:rowOff>
    </xdr:from>
    <xdr:to>
      <xdr:col>4</xdr:col>
      <xdr:colOff>526680</xdr:colOff>
      <xdr:row>7</xdr:row>
      <xdr:rowOff>1616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704240" y="66240"/>
          <a:ext cx="193896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AutoShape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37</xdr:row>
      <xdr:rowOff>123840</xdr:rowOff>
    </xdr:from>
    <xdr:to>
      <xdr:col>5</xdr:col>
      <xdr:colOff>69480</xdr:colOff>
      <xdr:row>50</xdr:row>
      <xdr:rowOff>105120</xdr:rowOff>
    </xdr:to>
    <xdr:sp>
      <xdr:nvSpPr>
        <xdr:cNvPr id="2" name="Text 6"/>
        <xdr:cNvSpPr/>
      </xdr:nvSpPr>
      <xdr:spPr>
        <a:xfrm>
          <a:off x="1363680" y="6248520"/>
          <a:ext cx="260136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11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10 Vs. 2011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10 Vs. 2011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10 Vs. 2011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11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1994 a 2011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1994 a 2011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28440</xdr:rowOff>
    </xdr:from>
    <xdr:to>
      <xdr:col>5</xdr:col>
      <xdr:colOff>419400</xdr:colOff>
      <xdr:row>37</xdr:row>
      <xdr:rowOff>9360</xdr:rowOff>
    </xdr:to>
    <xdr:sp>
      <xdr:nvSpPr>
        <xdr:cNvPr id="3" name="Text 7"/>
        <xdr:cNvSpPr/>
      </xdr:nvSpPr>
      <xdr:spPr>
        <a:xfrm>
          <a:off x="1139760" y="5991120"/>
          <a:ext cx="317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11</xdr:row>
      <xdr:rowOff>95400</xdr:rowOff>
    </xdr:from>
    <xdr:to>
      <xdr:col>6</xdr:col>
      <xdr:colOff>721080</xdr:colOff>
      <xdr:row>35</xdr:row>
      <xdr:rowOff>114480</xdr:rowOff>
    </xdr:to>
    <xdr:pic>
      <xdr:nvPicPr>
        <xdr:cNvPr id="4" name="Picture 55" descr=""/>
        <xdr:cNvPicPr/>
      </xdr:nvPicPr>
      <xdr:blipFill>
        <a:blip r:embed="rId2"/>
        <a:stretch/>
      </xdr:blipFill>
      <xdr:spPr>
        <a:xfrm>
          <a:off x="68400" y="2009880"/>
          <a:ext cx="5327640" cy="390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2</xdr:col>
      <xdr:colOff>362520</xdr:colOff>
      <xdr:row>7</xdr:row>
      <xdr:rowOff>12384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20160" y="28440"/>
          <a:ext cx="200232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2</xdr:col>
      <xdr:colOff>383040</xdr:colOff>
      <xdr:row>7</xdr:row>
      <xdr:rowOff>12384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40320" y="28440"/>
          <a:ext cx="200268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28440</xdr:rowOff>
    </xdr:from>
    <xdr:to>
      <xdr:col>1</xdr:col>
      <xdr:colOff>402480</xdr:colOff>
      <xdr:row>6</xdr:row>
      <xdr:rowOff>104760</xdr:rowOff>
    </xdr:to>
    <xdr:pic>
      <xdr:nvPicPr>
        <xdr:cNvPr id="7" name="Imagen 1" descr=""/>
        <xdr:cNvPicPr/>
      </xdr:nvPicPr>
      <xdr:blipFill>
        <a:blip r:embed="rId1"/>
        <a:stretch/>
      </xdr:blipFill>
      <xdr:spPr>
        <a:xfrm>
          <a:off x="50040" y="28440"/>
          <a:ext cx="170136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28440</xdr:rowOff>
    </xdr:from>
    <xdr:to>
      <xdr:col>1</xdr:col>
      <xdr:colOff>442440</xdr:colOff>
      <xdr:row>6</xdr:row>
      <xdr:rowOff>13320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40680" y="28440"/>
          <a:ext cx="17506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47520</xdr:rowOff>
    </xdr:from>
    <xdr:to>
      <xdr:col>2</xdr:col>
      <xdr:colOff>563760</xdr:colOff>
      <xdr:row>7</xdr:row>
      <xdr:rowOff>142920</xdr:rowOff>
    </xdr:to>
    <xdr:pic>
      <xdr:nvPicPr>
        <xdr:cNvPr id="9" name="Imagen 1" descr=""/>
        <xdr:cNvPicPr/>
      </xdr:nvPicPr>
      <xdr:blipFill>
        <a:blip r:embed="rId1"/>
        <a:stretch/>
      </xdr:blipFill>
      <xdr:spPr>
        <a:xfrm>
          <a:off x="40680" y="47520"/>
          <a:ext cx="200196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28440</xdr:rowOff>
    </xdr:from>
    <xdr:to>
      <xdr:col>2</xdr:col>
      <xdr:colOff>393120</xdr:colOff>
      <xdr:row>7</xdr:row>
      <xdr:rowOff>123840</xdr:rowOff>
    </xdr:to>
    <xdr:pic>
      <xdr:nvPicPr>
        <xdr:cNvPr id="10" name="Imagen 1" descr=""/>
        <xdr:cNvPicPr/>
      </xdr:nvPicPr>
      <xdr:blipFill>
        <a:blip r:embed="rId1"/>
        <a:stretch/>
      </xdr:blipFill>
      <xdr:spPr>
        <a:xfrm>
          <a:off x="40680" y="28440"/>
          <a:ext cx="200232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0.890277777777778" right="0.747916666666667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F1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E9" s="7" t="str">
        <f aca="false">+Principal!E11</f>
        <v>Datos al 31/12/2011</v>
      </c>
      <c r="F9" s="6"/>
    </row>
    <row r="10" customFormat="false" ht="12.75" hidden="false" customHeight="false" outlineLevel="0" collapsed="false">
      <c r="A10" s="8"/>
      <c r="B10" s="9"/>
      <c r="C10" s="9"/>
      <c r="D10" s="9"/>
      <c r="E10" s="10"/>
      <c r="F10" s="9"/>
    </row>
    <row r="11" customFormat="false" ht="12.75" hidden="false" customHeight="false" outlineLevel="0" collapsed="false">
      <c r="A11" s="11" t="s">
        <v>4</v>
      </c>
      <c r="B11" s="12" t="s">
        <v>5</v>
      </c>
      <c r="C11" s="11" t="s">
        <v>6</v>
      </c>
      <c r="D11" s="11" t="s">
        <v>7</v>
      </c>
      <c r="E11" s="11" t="s">
        <v>8</v>
      </c>
      <c r="F11" s="11" t="s">
        <v>9</v>
      </c>
    </row>
    <row r="12" customFormat="false" ht="12.75" hidden="false" customHeight="false" outlineLevel="0" collapsed="false">
      <c r="A12" s="13" t="n">
        <v>1</v>
      </c>
      <c r="B12" s="13" t="s">
        <v>10</v>
      </c>
      <c r="C12" s="14" t="n">
        <v>40568</v>
      </c>
      <c r="D12" s="13" t="n">
        <v>3632</v>
      </c>
      <c r="E12" s="13" t="n">
        <v>324770</v>
      </c>
      <c r="F12" s="13" t="n">
        <v>3636</v>
      </c>
    </row>
    <row r="13" customFormat="false" ht="12.75" hidden="false" customHeight="false" outlineLevel="0" collapsed="false">
      <c r="A13" s="13" t="n">
        <v>2</v>
      </c>
      <c r="B13" s="13" t="s">
        <v>11</v>
      </c>
      <c r="C13" s="14" t="n">
        <v>40570</v>
      </c>
      <c r="D13" s="13" t="n">
        <v>3103</v>
      </c>
      <c r="E13" s="13" t="n">
        <v>280770</v>
      </c>
      <c r="F13" s="13" t="n">
        <v>2826</v>
      </c>
    </row>
    <row r="14" customFormat="false" ht="12.75" hidden="false" customHeight="false" outlineLevel="0" collapsed="false">
      <c r="A14" s="13" t="n">
        <v>3</v>
      </c>
      <c r="B14" s="13" t="s">
        <v>12</v>
      </c>
      <c r="C14" s="14" t="n">
        <v>40574</v>
      </c>
      <c r="D14" s="13" t="n">
        <v>5059</v>
      </c>
      <c r="E14" s="13" t="n">
        <v>323905</v>
      </c>
      <c r="F14" s="13" t="n">
        <v>6360</v>
      </c>
    </row>
    <row r="15" customFormat="false" ht="12.75" hidden="false" customHeight="false" outlineLevel="0" collapsed="false">
      <c r="A15" s="13" t="n">
        <v>4</v>
      </c>
      <c r="B15" s="13" t="s">
        <v>13</v>
      </c>
      <c r="C15" s="14" t="n">
        <v>40574</v>
      </c>
      <c r="D15" s="13" t="n">
        <v>2434</v>
      </c>
      <c r="E15" s="13" t="n">
        <v>201395</v>
      </c>
      <c r="F15" s="13" t="n">
        <v>3123</v>
      </c>
    </row>
    <row r="16" customFormat="false" ht="12.75" hidden="false" customHeight="false" outlineLevel="0" collapsed="false">
      <c r="A16" s="13" t="n">
        <v>5</v>
      </c>
      <c r="B16" s="13" t="s">
        <v>14</v>
      </c>
      <c r="C16" s="14" t="n">
        <v>40576</v>
      </c>
      <c r="D16" s="13" t="n">
        <v>4285</v>
      </c>
      <c r="E16" s="13" t="n">
        <v>272660</v>
      </c>
      <c r="F16" s="13" t="n">
        <v>5218</v>
      </c>
    </row>
    <row r="17" customFormat="false" ht="12.75" hidden="false" customHeight="false" outlineLevel="0" collapsed="false">
      <c r="A17" s="13" t="n">
        <v>6</v>
      </c>
      <c r="B17" s="13" t="s">
        <v>15</v>
      </c>
      <c r="C17" s="14" t="n">
        <v>40577</v>
      </c>
      <c r="D17" s="13" t="n">
        <v>4551</v>
      </c>
      <c r="E17" s="13" t="n">
        <v>271009</v>
      </c>
      <c r="F17" s="13" t="n">
        <v>5387</v>
      </c>
    </row>
    <row r="18" customFormat="false" ht="12.75" hidden="false" customHeight="false" outlineLevel="0" collapsed="false">
      <c r="A18" s="13" t="n">
        <v>7</v>
      </c>
      <c r="B18" s="13" t="s">
        <v>16</v>
      </c>
      <c r="C18" s="14" t="n">
        <v>40579</v>
      </c>
      <c r="D18" s="13" t="n">
        <v>1607</v>
      </c>
      <c r="E18" s="13" t="n">
        <v>126830</v>
      </c>
      <c r="F18" s="13" t="n">
        <v>2129</v>
      </c>
    </row>
    <row r="19" customFormat="false" ht="12.75" hidden="false" customHeight="false" outlineLevel="0" collapsed="false">
      <c r="A19" s="13" t="n">
        <v>8</v>
      </c>
      <c r="B19" s="13" t="s">
        <v>17</v>
      </c>
      <c r="C19" s="14" t="n">
        <v>40581</v>
      </c>
      <c r="D19" s="13" t="n">
        <v>3503</v>
      </c>
      <c r="E19" s="13" t="n">
        <v>274475</v>
      </c>
      <c r="F19" s="13" t="n">
        <v>3601</v>
      </c>
    </row>
    <row r="20" customFormat="false" ht="12.75" hidden="false" customHeight="false" outlineLevel="0" collapsed="false">
      <c r="A20" s="13" t="n">
        <v>9</v>
      </c>
      <c r="B20" s="13" t="s">
        <v>18</v>
      </c>
      <c r="C20" s="14" t="n">
        <v>40581</v>
      </c>
      <c r="D20" s="13" t="n">
        <v>1440</v>
      </c>
      <c r="E20" s="13" t="n">
        <v>109313</v>
      </c>
      <c r="F20" s="13" t="n">
        <v>1733</v>
      </c>
    </row>
    <row r="21" customFormat="false" ht="12.75" hidden="false" customHeight="false" outlineLevel="0" collapsed="false">
      <c r="A21" s="13" t="n">
        <v>10</v>
      </c>
      <c r="B21" s="13" t="s">
        <v>19</v>
      </c>
      <c r="C21" s="14" t="n">
        <v>40581</v>
      </c>
      <c r="D21" s="13" t="n">
        <v>2072</v>
      </c>
      <c r="E21" s="13" t="n">
        <v>160112</v>
      </c>
      <c r="F21" s="13" t="n">
        <v>2491</v>
      </c>
    </row>
    <row r="22" customFormat="false" ht="12.75" hidden="false" customHeight="false" outlineLevel="0" collapsed="false">
      <c r="A22" s="13" t="n">
        <v>11</v>
      </c>
      <c r="B22" s="13" t="s">
        <v>20</v>
      </c>
      <c r="C22" s="14" t="n">
        <v>40581</v>
      </c>
      <c r="D22" s="13" t="n">
        <v>1493</v>
      </c>
      <c r="E22" s="13" t="n">
        <v>112383</v>
      </c>
      <c r="F22" s="13" t="n">
        <v>1751</v>
      </c>
    </row>
    <row r="23" customFormat="false" ht="12.75" hidden="false" customHeight="false" outlineLevel="0" collapsed="false">
      <c r="A23" s="13" t="n">
        <v>12</v>
      </c>
      <c r="B23" s="13" t="s">
        <v>21</v>
      </c>
      <c r="C23" s="14" t="n">
        <v>40582</v>
      </c>
      <c r="D23" s="13" t="n">
        <v>4484</v>
      </c>
      <c r="E23" s="13" t="n">
        <v>274219</v>
      </c>
      <c r="F23" s="13" t="n">
        <v>5381</v>
      </c>
    </row>
    <row r="24" customFormat="false" ht="12.75" hidden="false" customHeight="false" outlineLevel="0" collapsed="false">
      <c r="A24" s="13" t="n">
        <v>13</v>
      </c>
      <c r="B24" s="13" t="s">
        <v>22</v>
      </c>
      <c r="C24" s="14" t="n">
        <v>40584</v>
      </c>
      <c r="D24" s="13" t="n">
        <v>3833</v>
      </c>
      <c r="E24" s="13" t="n">
        <v>255576</v>
      </c>
      <c r="F24" s="13" t="n">
        <v>4497</v>
      </c>
    </row>
    <row r="25" customFormat="false" ht="12.75" hidden="false" customHeight="false" outlineLevel="0" collapsed="false">
      <c r="A25" s="13" t="n">
        <v>14</v>
      </c>
      <c r="B25" s="13" t="s">
        <v>23</v>
      </c>
      <c r="C25" s="14" t="n">
        <v>40584</v>
      </c>
      <c r="D25" s="13" t="n">
        <v>3817</v>
      </c>
      <c r="E25" s="13" t="n">
        <v>242621</v>
      </c>
      <c r="F25" s="13" t="n">
        <v>4619</v>
      </c>
    </row>
    <row r="26" customFormat="false" ht="12.75" hidden="false" customHeight="false" outlineLevel="0" collapsed="false">
      <c r="A26" s="13" t="n">
        <v>15</v>
      </c>
      <c r="B26" s="13" t="s">
        <v>24</v>
      </c>
      <c r="C26" s="14" t="n">
        <v>40586</v>
      </c>
      <c r="D26" s="13" t="n">
        <v>4778</v>
      </c>
      <c r="E26" s="13" t="n">
        <v>293744</v>
      </c>
      <c r="F26" s="13" t="n">
        <v>5699</v>
      </c>
    </row>
    <row r="27" customFormat="false" ht="12.75" hidden="false" customHeight="false" outlineLevel="0" collapsed="false">
      <c r="A27" s="13" t="n">
        <v>16</v>
      </c>
      <c r="B27" s="13" t="s">
        <v>25</v>
      </c>
      <c r="C27" s="14" t="n">
        <v>40587</v>
      </c>
      <c r="D27" s="13" t="n">
        <v>2709</v>
      </c>
      <c r="E27" s="13" t="n">
        <v>223858</v>
      </c>
      <c r="F27" s="13" t="n">
        <v>3276</v>
      </c>
    </row>
    <row r="28" customFormat="false" ht="12.75" hidden="false" customHeight="false" outlineLevel="0" collapsed="false">
      <c r="A28" s="13" t="n">
        <v>17</v>
      </c>
      <c r="B28" s="13" t="s">
        <v>26</v>
      </c>
      <c r="C28" s="14" t="n">
        <v>40587</v>
      </c>
      <c r="D28" s="13" t="n">
        <v>2305</v>
      </c>
      <c r="E28" s="13" t="n">
        <v>168723</v>
      </c>
      <c r="F28" s="13" t="n">
        <v>2710</v>
      </c>
    </row>
    <row r="29" customFormat="false" ht="12.75" hidden="false" customHeight="false" outlineLevel="0" collapsed="false">
      <c r="A29" s="13" t="n">
        <v>18</v>
      </c>
      <c r="B29" s="13" t="s">
        <v>27</v>
      </c>
      <c r="C29" s="14" t="n">
        <v>40588</v>
      </c>
      <c r="D29" s="13" t="n">
        <v>4056</v>
      </c>
      <c r="E29" s="13" t="n">
        <v>233993</v>
      </c>
      <c r="F29" s="13" t="n">
        <v>3865</v>
      </c>
    </row>
    <row r="30" customFormat="false" ht="12.75" hidden="false" customHeight="false" outlineLevel="0" collapsed="false">
      <c r="A30" s="13" t="n">
        <v>19</v>
      </c>
      <c r="B30" s="13" t="s">
        <v>28</v>
      </c>
      <c r="C30" s="14" t="n">
        <v>40589</v>
      </c>
      <c r="D30" s="13" t="n">
        <v>4578</v>
      </c>
      <c r="E30" s="13" t="n">
        <v>294317</v>
      </c>
      <c r="F30" s="13" t="n">
        <v>5392</v>
      </c>
    </row>
    <row r="31" customFormat="false" ht="12.75" hidden="false" customHeight="false" outlineLevel="0" collapsed="false">
      <c r="A31" s="13" t="n">
        <v>20</v>
      </c>
      <c r="B31" s="13" t="s">
        <v>29</v>
      </c>
      <c r="C31" s="14" t="n">
        <v>40590</v>
      </c>
      <c r="D31" s="13" t="n">
        <v>368</v>
      </c>
      <c r="E31" s="13" t="n">
        <v>24820</v>
      </c>
      <c r="F31" s="13" t="n">
        <v>423</v>
      </c>
    </row>
    <row r="32" customFormat="false" ht="12.75" hidden="false" customHeight="false" outlineLevel="0" collapsed="false">
      <c r="A32" s="13" t="n">
        <v>21</v>
      </c>
      <c r="B32" s="13" t="s">
        <v>30</v>
      </c>
      <c r="C32" s="14" t="n">
        <v>40590</v>
      </c>
      <c r="D32" s="13" t="n">
        <v>2930</v>
      </c>
      <c r="E32" s="13" t="n">
        <v>220540</v>
      </c>
      <c r="F32" s="13" t="n">
        <v>3373</v>
      </c>
    </row>
    <row r="33" customFormat="false" ht="12.75" hidden="false" customHeight="false" outlineLevel="0" collapsed="false">
      <c r="A33" s="13" t="n">
        <v>22</v>
      </c>
      <c r="B33" s="13" t="s">
        <v>31</v>
      </c>
      <c r="C33" s="14" t="n">
        <v>40592</v>
      </c>
      <c r="D33" s="13" t="n">
        <v>4513</v>
      </c>
      <c r="E33" s="13" t="n">
        <v>277466</v>
      </c>
      <c r="F33" s="13" t="n">
        <v>5276</v>
      </c>
    </row>
    <row r="34" customFormat="false" ht="12.75" hidden="false" customHeight="false" outlineLevel="0" collapsed="false">
      <c r="A34" s="13" t="n">
        <v>23</v>
      </c>
      <c r="B34" s="13" t="s">
        <v>32</v>
      </c>
      <c r="C34" s="14" t="n">
        <v>40593</v>
      </c>
      <c r="D34" s="13" t="n">
        <v>3984</v>
      </c>
      <c r="E34" s="13" t="n">
        <v>254903</v>
      </c>
      <c r="F34" s="13" t="n">
        <v>4775</v>
      </c>
    </row>
    <row r="35" customFormat="false" ht="12.75" hidden="false" customHeight="false" outlineLevel="0" collapsed="false">
      <c r="A35" s="13" t="n">
        <v>24</v>
      </c>
      <c r="B35" s="13" t="s">
        <v>33</v>
      </c>
      <c r="C35" s="14" t="n">
        <v>40594</v>
      </c>
      <c r="D35" s="13" t="n">
        <v>4442</v>
      </c>
      <c r="E35" s="13" t="n">
        <v>314779</v>
      </c>
      <c r="F35" s="13" t="n">
        <v>5094</v>
      </c>
    </row>
    <row r="36" customFormat="false" ht="12.75" hidden="false" customHeight="false" outlineLevel="0" collapsed="false">
      <c r="A36" s="13" t="n">
        <v>25</v>
      </c>
      <c r="B36" s="13" t="s">
        <v>34</v>
      </c>
      <c r="C36" s="14" t="n">
        <v>40594</v>
      </c>
      <c r="D36" s="13" t="n">
        <v>2351</v>
      </c>
      <c r="E36" s="13" t="n">
        <v>175897</v>
      </c>
      <c r="F36" s="13" t="n">
        <v>2708</v>
      </c>
    </row>
    <row r="37" customFormat="false" ht="12.75" hidden="false" customHeight="false" outlineLevel="0" collapsed="false">
      <c r="A37" s="13" t="n">
        <v>26</v>
      </c>
      <c r="B37" s="13" t="s">
        <v>35</v>
      </c>
      <c r="C37" s="14" t="n">
        <v>40595</v>
      </c>
      <c r="D37" s="13" t="n">
        <v>4531</v>
      </c>
      <c r="E37" s="13" t="n">
        <v>275635</v>
      </c>
      <c r="F37" s="13" t="n">
        <v>5411</v>
      </c>
    </row>
    <row r="38" customFormat="false" ht="12.75" hidden="false" customHeight="false" outlineLevel="0" collapsed="false">
      <c r="A38" s="13" t="n">
        <v>27</v>
      </c>
      <c r="B38" s="13" t="s">
        <v>36</v>
      </c>
      <c r="C38" s="14" t="n">
        <v>40597</v>
      </c>
      <c r="D38" s="13" t="n">
        <v>122</v>
      </c>
      <c r="E38" s="13" t="n">
        <v>10592</v>
      </c>
      <c r="F38" s="13" t="n">
        <v>142</v>
      </c>
    </row>
    <row r="39" customFormat="false" ht="12.75" hidden="false" customHeight="false" outlineLevel="0" collapsed="false">
      <c r="A39" s="13" t="n">
        <v>28</v>
      </c>
      <c r="B39" s="13" t="s">
        <v>37</v>
      </c>
      <c r="C39" s="14" t="n">
        <v>40597</v>
      </c>
      <c r="D39" s="13" t="n">
        <v>4991</v>
      </c>
      <c r="E39" s="13" t="n">
        <v>348366</v>
      </c>
      <c r="F39" s="13" t="n">
        <v>5594</v>
      </c>
    </row>
    <row r="40" customFormat="false" ht="12.75" hidden="false" customHeight="false" outlineLevel="0" collapsed="false">
      <c r="A40" s="13" t="n">
        <v>29</v>
      </c>
      <c r="B40" s="13" t="s">
        <v>38</v>
      </c>
      <c r="C40" s="14" t="n">
        <v>40600</v>
      </c>
      <c r="D40" s="13" t="n">
        <v>5435</v>
      </c>
      <c r="E40" s="13" t="n">
        <v>347145</v>
      </c>
      <c r="F40" s="13" t="n">
        <v>6354</v>
      </c>
    </row>
    <row r="41" customFormat="false" ht="12.75" hidden="false" customHeight="false" outlineLevel="0" collapsed="false">
      <c r="A41" s="13" t="n">
        <v>30</v>
      </c>
      <c r="B41" s="13" t="s">
        <v>39</v>
      </c>
      <c r="C41" s="14" t="n">
        <v>40601</v>
      </c>
      <c r="D41" s="13" t="n">
        <v>2983</v>
      </c>
      <c r="E41" s="13" t="n">
        <v>225128</v>
      </c>
      <c r="F41" s="13" t="n">
        <v>3493</v>
      </c>
    </row>
    <row r="42" customFormat="false" ht="12.75" hidden="false" customHeight="false" outlineLevel="0" collapsed="false">
      <c r="A42" s="13" t="n">
        <v>31</v>
      </c>
      <c r="B42" s="13" t="s">
        <v>40</v>
      </c>
      <c r="C42" s="14" t="n">
        <v>40601</v>
      </c>
      <c r="D42" s="13" t="n">
        <v>2381</v>
      </c>
      <c r="E42" s="13" t="n">
        <v>185928</v>
      </c>
      <c r="F42" s="13" t="n">
        <v>2695</v>
      </c>
    </row>
    <row r="43" customFormat="false" ht="12.75" hidden="false" customHeight="false" outlineLevel="0" collapsed="false">
      <c r="A43" s="13" t="n">
        <v>32</v>
      </c>
      <c r="B43" s="13" t="s">
        <v>41</v>
      </c>
      <c r="C43" s="14" t="n">
        <v>40602</v>
      </c>
      <c r="D43" s="13" t="n">
        <v>3294</v>
      </c>
      <c r="E43" s="13" t="n">
        <v>215961</v>
      </c>
      <c r="F43" s="13" t="n">
        <v>3783</v>
      </c>
    </row>
    <row r="44" customFormat="false" ht="12.75" hidden="false" customHeight="false" outlineLevel="0" collapsed="false">
      <c r="A44" s="13" t="n">
        <v>33</v>
      </c>
      <c r="B44" s="13" t="s">
        <v>42</v>
      </c>
      <c r="C44" s="14" t="n">
        <v>40603</v>
      </c>
      <c r="D44" s="13" t="n">
        <v>204</v>
      </c>
      <c r="E44" s="13" t="n">
        <v>15139</v>
      </c>
      <c r="F44" s="13" t="n">
        <v>240</v>
      </c>
    </row>
    <row r="45" customFormat="false" ht="12.75" hidden="false" customHeight="false" outlineLevel="0" collapsed="false">
      <c r="A45" s="13" t="n">
        <v>34</v>
      </c>
      <c r="B45" s="13" t="s">
        <v>43</v>
      </c>
      <c r="C45" s="14" t="n">
        <v>40603</v>
      </c>
      <c r="D45" s="13" t="n">
        <v>4721</v>
      </c>
      <c r="E45" s="13" t="n">
        <v>349738</v>
      </c>
      <c r="F45" s="13" t="n">
        <v>5394</v>
      </c>
    </row>
    <row r="46" customFormat="false" ht="12.75" hidden="false" customHeight="false" outlineLevel="0" collapsed="false">
      <c r="A46" s="13" t="n">
        <v>35</v>
      </c>
      <c r="B46" s="13" t="s">
        <v>44</v>
      </c>
      <c r="C46" s="14" t="n">
        <v>40605</v>
      </c>
      <c r="D46" s="13" t="n">
        <v>3549</v>
      </c>
      <c r="E46" s="13" t="n">
        <v>229889</v>
      </c>
      <c r="F46" s="13" t="n">
        <v>4238</v>
      </c>
    </row>
    <row r="47" customFormat="false" ht="12.75" hidden="false" customHeight="false" outlineLevel="0" collapsed="false">
      <c r="A47" s="13" t="n">
        <v>36</v>
      </c>
      <c r="B47" s="13" t="s">
        <v>45</v>
      </c>
      <c r="C47" s="14" t="n">
        <v>40606</v>
      </c>
      <c r="D47" s="13" t="n">
        <v>3940</v>
      </c>
      <c r="E47" s="13" t="n">
        <v>215233</v>
      </c>
      <c r="F47" s="13" t="n">
        <v>3760</v>
      </c>
    </row>
    <row r="48" customFormat="false" ht="12.75" hidden="false" customHeight="false" outlineLevel="0" collapsed="false">
      <c r="A48" s="13" t="n">
        <v>37</v>
      </c>
      <c r="B48" s="13" t="s">
        <v>46</v>
      </c>
      <c r="C48" s="14" t="n">
        <v>40607</v>
      </c>
      <c r="D48" s="13" t="n">
        <v>5354</v>
      </c>
      <c r="E48" s="13" t="n">
        <v>332578</v>
      </c>
      <c r="F48" s="13" t="n">
        <v>6176</v>
      </c>
    </row>
    <row r="49" customFormat="false" ht="12.75" hidden="false" customHeight="false" outlineLevel="0" collapsed="false">
      <c r="A49" s="13" t="n">
        <v>38</v>
      </c>
      <c r="B49" s="13" t="s">
        <v>47</v>
      </c>
      <c r="C49" s="14" t="n">
        <v>40609</v>
      </c>
      <c r="D49" s="13" t="n">
        <v>4616</v>
      </c>
      <c r="E49" s="13" t="n">
        <v>374370</v>
      </c>
      <c r="F49" s="13" t="n">
        <v>5435</v>
      </c>
    </row>
    <row r="50" customFormat="false" ht="12.75" hidden="false" customHeight="false" outlineLevel="0" collapsed="false">
      <c r="A50" s="13" t="n">
        <v>39</v>
      </c>
      <c r="B50" s="13" t="s">
        <v>48</v>
      </c>
      <c r="C50" s="14" t="n">
        <v>40609</v>
      </c>
      <c r="D50" s="13" t="n">
        <v>2374</v>
      </c>
      <c r="E50" s="13" t="n">
        <v>195443</v>
      </c>
      <c r="F50" s="13" t="n">
        <v>2688</v>
      </c>
    </row>
    <row r="51" customFormat="false" ht="12.75" hidden="false" customHeight="false" outlineLevel="0" collapsed="false">
      <c r="A51" s="13" t="n">
        <v>40</v>
      </c>
      <c r="B51" s="13" t="s">
        <v>49</v>
      </c>
      <c r="C51" s="14" t="n">
        <v>40611</v>
      </c>
      <c r="D51" s="13" t="n">
        <v>144</v>
      </c>
      <c r="E51" s="13" t="n">
        <v>8979</v>
      </c>
      <c r="F51" s="13" t="n">
        <v>141</v>
      </c>
    </row>
    <row r="52" customFormat="false" ht="12.75" hidden="false" customHeight="false" outlineLevel="0" collapsed="false">
      <c r="A52" s="13" t="n">
        <v>41</v>
      </c>
      <c r="B52" s="13" t="s">
        <v>50</v>
      </c>
      <c r="C52" s="14" t="n">
        <v>40611</v>
      </c>
      <c r="D52" s="13" t="n">
        <v>4802</v>
      </c>
      <c r="E52" s="13" t="n">
        <v>365598</v>
      </c>
      <c r="F52" s="13" t="n">
        <v>5507</v>
      </c>
    </row>
    <row r="53" customFormat="false" ht="12.75" hidden="false" customHeight="false" outlineLevel="0" collapsed="false">
      <c r="A53" s="13" t="n">
        <v>42</v>
      </c>
      <c r="B53" s="13" t="s">
        <v>51</v>
      </c>
      <c r="C53" s="14" t="n">
        <v>40612</v>
      </c>
      <c r="D53" s="13" t="n">
        <v>4652</v>
      </c>
      <c r="E53" s="13" t="n">
        <v>348872</v>
      </c>
      <c r="F53" s="13" t="n">
        <v>5424</v>
      </c>
    </row>
    <row r="54" customFormat="false" ht="12.75" hidden="false" customHeight="false" outlineLevel="0" collapsed="false">
      <c r="A54" s="13" t="n">
        <v>43</v>
      </c>
      <c r="B54" s="13" t="s">
        <v>52</v>
      </c>
      <c r="C54" s="14" t="n">
        <v>40615</v>
      </c>
      <c r="D54" s="13" t="n">
        <v>5392</v>
      </c>
      <c r="E54" s="13" t="n">
        <v>308176</v>
      </c>
      <c r="F54" s="13" t="n">
        <v>6328</v>
      </c>
    </row>
    <row r="55" customFormat="false" ht="12.75" hidden="false" customHeight="false" outlineLevel="0" collapsed="false">
      <c r="A55" s="13" t="n">
        <v>44</v>
      </c>
      <c r="B55" s="13" t="s">
        <v>53</v>
      </c>
      <c r="C55" s="14" t="n">
        <v>40615</v>
      </c>
      <c r="D55" s="13" t="n">
        <v>3279</v>
      </c>
      <c r="E55" s="13" t="n">
        <v>211377</v>
      </c>
      <c r="F55" s="13" t="n">
        <v>3882</v>
      </c>
    </row>
    <row r="56" customFormat="false" ht="12.75" hidden="false" customHeight="false" outlineLevel="0" collapsed="false">
      <c r="A56" s="13" t="n">
        <v>45</v>
      </c>
      <c r="B56" s="13" t="s">
        <v>54</v>
      </c>
      <c r="C56" s="14" t="n">
        <v>40616</v>
      </c>
      <c r="D56" s="13" t="n">
        <v>2754</v>
      </c>
      <c r="E56" s="13" t="n">
        <v>228418</v>
      </c>
      <c r="F56" s="13" t="n">
        <v>3273</v>
      </c>
    </row>
    <row r="57" customFormat="false" ht="12.75" hidden="false" customHeight="false" outlineLevel="0" collapsed="false">
      <c r="A57" s="13" t="n">
        <v>46</v>
      </c>
      <c r="B57" s="13" t="s">
        <v>55</v>
      </c>
      <c r="C57" s="14" t="n">
        <v>40616</v>
      </c>
      <c r="D57" s="13" t="n">
        <v>2277</v>
      </c>
      <c r="E57" s="13" t="n">
        <v>158136</v>
      </c>
      <c r="F57" s="13" t="n">
        <v>2659</v>
      </c>
    </row>
    <row r="58" customFormat="false" ht="12.75" hidden="false" customHeight="false" outlineLevel="0" collapsed="false">
      <c r="A58" s="13" t="n">
        <v>47</v>
      </c>
      <c r="B58" s="13" t="s">
        <v>56</v>
      </c>
      <c r="C58" s="14" t="n">
        <v>40618</v>
      </c>
      <c r="D58" s="13" t="n">
        <v>207</v>
      </c>
      <c r="E58" s="13" t="n">
        <v>15970</v>
      </c>
      <c r="F58" s="13" t="n">
        <v>234</v>
      </c>
    </row>
    <row r="59" customFormat="false" ht="12.75" hidden="false" customHeight="false" outlineLevel="0" collapsed="false">
      <c r="A59" s="13" t="n">
        <v>48</v>
      </c>
      <c r="B59" s="13" t="s">
        <v>57</v>
      </c>
      <c r="C59" s="14" t="n">
        <v>40618</v>
      </c>
      <c r="D59" s="13" t="n">
        <v>4660</v>
      </c>
      <c r="E59" s="13" t="n">
        <v>349338</v>
      </c>
      <c r="F59" s="13" t="n">
        <v>5443</v>
      </c>
    </row>
    <row r="60" customFormat="false" ht="12.75" hidden="false" customHeight="false" outlineLevel="0" collapsed="false">
      <c r="A60" s="13" t="n">
        <v>49</v>
      </c>
      <c r="B60" s="13" t="s">
        <v>58</v>
      </c>
      <c r="C60" s="14" t="n">
        <v>40619</v>
      </c>
      <c r="D60" s="13" t="n">
        <v>505</v>
      </c>
      <c r="E60" s="13" t="n">
        <v>33921</v>
      </c>
      <c r="F60" s="13" t="n">
        <v>605</v>
      </c>
    </row>
    <row r="61" customFormat="false" ht="12.75" hidden="false" customHeight="false" outlineLevel="0" collapsed="false">
      <c r="A61" s="13" t="n">
        <v>50</v>
      </c>
      <c r="B61" s="13" t="s">
        <v>59</v>
      </c>
      <c r="C61" s="14" t="n">
        <v>40620</v>
      </c>
      <c r="D61" s="13" t="n">
        <v>4972</v>
      </c>
      <c r="E61" s="13" t="n">
        <v>328077</v>
      </c>
      <c r="F61" s="13" t="n">
        <v>5815</v>
      </c>
    </row>
    <row r="62" customFormat="false" ht="12.75" hidden="false" customHeight="false" outlineLevel="0" collapsed="false">
      <c r="A62" s="13" t="n">
        <v>51</v>
      </c>
      <c r="B62" s="13" t="s">
        <v>60</v>
      </c>
      <c r="C62" s="14" t="n">
        <v>40622</v>
      </c>
      <c r="D62" s="13" t="n">
        <v>4957</v>
      </c>
      <c r="E62" s="13" t="n">
        <v>273715</v>
      </c>
      <c r="F62" s="13" t="n">
        <v>5796</v>
      </c>
    </row>
    <row r="63" customFormat="false" ht="12.75" hidden="false" customHeight="false" outlineLevel="0" collapsed="false">
      <c r="A63" s="13" t="n">
        <v>52</v>
      </c>
      <c r="B63" s="13" t="s">
        <v>61</v>
      </c>
      <c r="C63" s="14" t="n">
        <v>40623</v>
      </c>
      <c r="D63" s="13" t="n">
        <v>4838</v>
      </c>
      <c r="E63" s="13" t="n">
        <v>395535</v>
      </c>
      <c r="F63" s="13" t="n">
        <v>5632</v>
      </c>
    </row>
    <row r="64" customFormat="false" ht="12.75" hidden="false" customHeight="false" outlineLevel="0" collapsed="false">
      <c r="A64" s="13" t="n">
        <v>53</v>
      </c>
      <c r="B64" s="13" t="s">
        <v>62</v>
      </c>
      <c r="C64" s="14" t="n">
        <v>40623</v>
      </c>
      <c r="D64" s="13" t="n">
        <v>2372</v>
      </c>
      <c r="E64" s="13" t="n">
        <v>191577</v>
      </c>
      <c r="F64" s="13" t="n">
        <v>2700</v>
      </c>
    </row>
    <row r="65" customFormat="false" ht="12.75" hidden="false" customHeight="false" outlineLevel="0" collapsed="false">
      <c r="A65" s="13" t="n">
        <v>54</v>
      </c>
      <c r="B65" s="13" t="s">
        <v>63</v>
      </c>
      <c r="C65" s="14" t="n">
        <v>40625</v>
      </c>
      <c r="D65" s="13" t="n">
        <v>4819</v>
      </c>
      <c r="E65" s="13" t="n">
        <v>329773</v>
      </c>
      <c r="F65" s="13" t="n">
        <v>5707</v>
      </c>
    </row>
    <row r="66" customFormat="false" ht="12.75" hidden="false" customHeight="false" outlineLevel="0" collapsed="false">
      <c r="A66" s="13" t="n">
        <v>55</v>
      </c>
      <c r="B66" s="13" t="s">
        <v>64</v>
      </c>
      <c r="C66" s="14" t="n">
        <v>40627</v>
      </c>
      <c r="D66" s="13" t="n">
        <v>3479</v>
      </c>
      <c r="E66" s="13" t="n">
        <v>218371</v>
      </c>
      <c r="F66" s="13" t="n">
        <v>4005</v>
      </c>
    </row>
    <row r="67" customFormat="false" ht="12.75" hidden="false" customHeight="false" outlineLevel="0" collapsed="false">
      <c r="A67" s="13" t="n">
        <v>56</v>
      </c>
      <c r="B67" s="13" t="s">
        <v>65</v>
      </c>
      <c r="C67" s="14" t="n">
        <v>40629</v>
      </c>
      <c r="D67" s="13" t="n">
        <v>3523</v>
      </c>
      <c r="E67" s="13" t="n">
        <v>291672</v>
      </c>
      <c r="F67" s="13" t="n">
        <v>4049</v>
      </c>
    </row>
    <row r="68" customFormat="false" ht="12.75" hidden="false" customHeight="false" outlineLevel="0" collapsed="false">
      <c r="A68" s="13" t="n">
        <v>57</v>
      </c>
      <c r="B68" s="13" t="s">
        <v>66</v>
      </c>
      <c r="C68" s="14" t="n">
        <v>40629</v>
      </c>
      <c r="D68" s="13" t="n">
        <v>2375</v>
      </c>
      <c r="E68" s="13" t="n">
        <v>149174</v>
      </c>
      <c r="F68" s="13" t="n">
        <v>2854</v>
      </c>
    </row>
    <row r="69" customFormat="false" ht="12.75" hidden="false" customHeight="false" outlineLevel="0" collapsed="false">
      <c r="A69" s="13" t="n">
        <v>58</v>
      </c>
      <c r="B69" s="13" t="s">
        <v>67</v>
      </c>
      <c r="C69" s="14" t="n">
        <v>40631</v>
      </c>
      <c r="D69" s="13" t="n">
        <v>3516</v>
      </c>
      <c r="E69" s="13" t="n">
        <v>226256</v>
      </c>
      <c r="F69" s="13" t="n">
        <v>4147</v>
      </c>
    </row>
    <row r="70" customFormat="false" ht="12.75" hidden="false" customHeight="false" outlineLevel="0" collapsed="false">
      <c r="A70" s="13" t="n">
        <v>59</v>
      </c>
      <c r="B70" s="13" t="s">
        <v>68</v>
      </c>
      <c r="C70" s="14" t="n">
        <v>40632</v>
      </c>
      <c r="D70" s="13" t="n">
        <v>122</v>
      </c>
      <c r="E70" s="13" t="n">
        <v>9842</v>
      </c>
      <c r="F70" s="13" t="n">
        <v>145</v>
      </c>
    </row>
    <row r="71" customFormat="false" ht="12.75" hidden="false" customHeight="false" outlineLevel="0" collapsed="false">
      <c r="A71" s="13" t="n">
        <v>60</v>
      </c>
      <c r="B71" s="13" t="s">
        <v>69</v>
      </c>
      <c r="C71" s="14" t="n">
        <v>40632</v>
      </c>
      <c r="D71" s="13" t="n">
        <v>4845</v>
      </c>
      <c r="E71" s="13" t="n">
        <v>343634</v>
      </c>
      <c r="F71" s="13" t="n">
        <v>5718</v>
      </c>
    </row>
    <row r="72" customFormat="false" ht="12.75" hidden="false" customHeight="false" outlineLevel="0" collapsed="false">
      <c r="A72" s="13" t="n">
        <v>61</v>
      </c>
      <c r="B72" s="13" t="s">
        <v>70</v>
      </c>
      <c r="C72" s="14" t="n">
        <v>40633</v>
      </c>
      <c r="D72" s="13" t="n">
        <v>3601</v>
      </c>
      <c r="E72" s="13" t="n">
        <v>200382</v>
      </c>
      <c r="F72" s="13" t="n">
        <v>3399</v>
      </c>
    </row>
    <row r="73" customFormat="false" ht="12.75" hidden="false" customHeight="false" outlineLevel="0" collapsed="false">
      <c r="A73" s="13" t="n">
        <v>62</v>
      </c>
      <c r="B73" s="13" t="s">
        <v>71</v>
      </c>
      <c r="C73" s="14" t="n">
        <v>40635</v>
      </c>
      <c r="D73" s="13" t="n">
        <v>3848</v>
      </c>
      <c r="E73" s="13" t="n">
        <v>206550</v>
      </c>
      <c r="F73" s="13" t="n">
        <v>4552</v>
      </c>
    </row>
    <row r="74" customFormat="false" ht="12.75" hidden="false" customHeight="false" outlineLevel="0" collapsed="false">
      <c r="A74" s="13" t="n">
        <v>63</v>
      </c>
      <c r="B74" s="13" t="s">
        <v>72</v>
      </c>
      <c r="C74" s="14" t="n">
        <v>40636</v>
      </c>
      <c r="D74" s="13" t="n">
        <v>4204</v>
      </c>
      <c r="E74" s="13" t="n">
        <v>327683</v>
      </c>
      <c r="F74" s="13" t="n">
        <v>4789</v>
      </c>
    </row>
    <row r="75" customFormat="false" ht="12.75" hidden="false" customHeight="false" outlineLevel="0" collapsed="false">
      <c r="A75" s="13" t="n">
        <v>64</v>
      </c>
      <c r="B75" s="13" t="s">
        <v>73</v>
      </c>
      <c r="C75" s="14" t="n">
        <v>40636</v>
      </c>
      <c r="D75" s="13" t="n">
        <v>2188</v>
      </c>
      <c r="E75" s="13" t="n">
        <v>181107</v>
      </c>
      <c r="F75" s="13" t="n">
        <v>2609</v>
      </c>
    </row>
    <row r="76" customFormat="false" ht="12.75" hidden="false" customHeight="false" outlineLevel="0" collapsed="false">
      <c r="A76" s="13" t="n">
        <v>65</v>
      </c>
      <c r="B76" s="13" t="s">
        <v>74</v>
      </c>
      <c r="C76" s="14" t="n">
        <v>40639</v>
      </c>
      <c r="D76" s="13" t="n">
        <v>203</v>
      </c>
      <c r="E76" s="13" t="n">
        <v>13032</v>
      </c>
      <c r="F76" s="13" t="n">
        <v>226</v>
      </c>
    </row>
    <row r="77" customFormat="false" ht="12.75" hidden="false" customHeight="false" outlineLevel="0" collapsed="false">
      <c r="A77" s="13" t="n">
        <v>66</v>
      </c>
      <c r="B77" s="13" t="s">
        <v>75</v>
      </c>
      <c r="C77" s="14" t="n">
        <v>40639</v>
      </c>
      <c r="D77" s="13" t="n">
        <v>4715</v>
      </c>
      <c r="E77" s="13" t="n">
        <v>353788</v>
      </c>
      <c r="F77" s="13" t="n">
        <v>5703</v>
      </c>
    </row>
    <row r="78" customFormat="false" ht="12.75" hidden="false" customHeight="false" outlineLevel="0" collapsed="false">
      <c r="A78" s="13" t="n">
        <v>67</v>
      </c>
      <c r="B78" s="13" t="s">
        <v>76</v>
      </c>
      <c r="C78" s="14" t="n">
        <v>40640</v>
      </c>
      <c r="D78" s="13" t="n">
        <v>4762</v>
      </c>
      <c r="E78" s="13" t="n">
        <v>297351</v>
      </c>
      <c r="F78" s="13" t="n">
        <v>5313</v>
      </c>
    </row>
    <row r="79" customFormat="false" ht="12.75" hidden="false" customHeight="false" outlineLevel="0" collapsed="false">
      <c r="A79" s="13" t="n">
        <v>68</v>
      </c>
      <c r="B79" s="13" t="s">
        <v>77</v>
      </c>
      <c r="C79" s="14" t="n">
        <v>40643</v>
      </c>
      <c r="D79" s="13" t="n">
        <v>4705</v>
      </c>
      <c r="E79" s="13" t="n">
        <v>267118</v>
      </c>
      <c r="F79" s="13" t="n">
        <v>4443</v>
      </c>
    </row>
    <row r="80" customFormat="false" ht="12.75" hidden="false" customHeight="false" outlineLevel="0" collapsed="false">
      <c r="A80" s="13" t="n">
        <v>69</v>
      </c>
      <c r="B80" s="13" t="s">
        <v>78</v>
      </c>
      <c r="C80" s="14" t="n">
        <v>40644</v>
      </c>
      <c r="D80" s="13" t="n">
        <v>3848</v>
      </c>
      <c r="E80" s="13" t="n">
        <v>304263</v>
      </c>
      <c r="F80" s="13" t="n">
        <v>4297</v>
      </c>
    </row>
    <row r="81" customFormat="false" ht="12.75" hidden="false" customHeight="false" outlineLevel="0" collapsed="false">
      <c r="A81" s="13" t="n">
        <v>70</v>
      </c>
      <c r="B81" s="13" t="s">
        <v>79</v>
      </c>
      <c r="C81" s="14" t="n">
        <v>40644</v>
      </c>
      <c r="D81" s="13" t="n">
        <v>1836</v>
      </c>
      <c r="E81" s="13" t="n">
        <v>129333</v>
      </c>
      <c r="F81" s="13" t="n">
        <v>2201</v>
      </c>
    </row>
    <row r="82" customFormat="false" ht="12.75" hidden="false" customHeight="false" outlineLevel="0" collapsed="false">
      <c r="A82" s="13" t="n">
        <v>71</v>
      </c>
      <c r="B82" s="13" t="s">
        <v>80</v>
      </c>
      <c r="C82" s="14" t="n">
        <v>40646</v>
      </c>
      <c r="D82" s="13" t="n">
        <v>83</v>
      </c>
      <c r="E82" s="13" t="n">
        <v>4928</v>
      </c>
      <c r="F82" s="13" t="n">
        <v>86</v>
      </c>
    </row>
    <row r="83" customFormat="false" ht="12.75" hidden="false" customHeight="false" outlineLevel="0" collapsed="false">
      <c r="A83" s="13" t="n">
        <v>72</v>
      </c>
      <c r="B83" s="13" t="s">
        <v>81</v>
      </c>
      <c r="C83" s="14" t="n">
        <v>40646</v>
      </c>
      <c r="D83" s="13" t="n">
        <v>4480</v>
      </c>
      <c r="E83" s="13" t="n">
        <v>308913</v>
      </c>
      <c r="F83" s="13" t="n">
        <v>5170</v>
      </c>
    </row>
    <row r="84" customFormat="false" ht="12.75" hidden="false" customHeight="false" outlineLevel="0" collapsed="false">
      <c r="A84" s="13" t="n">
        <v>73</v>
      </c>
      <c r="B84" s="13" t="s">
        <v>82</v>
      </c>
      <c r="C84" s="14" t="n">
        <v>40646</v>
      </c>
      <c r="D84" s="13" t="n">
        <v>3511</v>
      </c>
      <c r="E84" s="13" t="n">
        <v>219732</v>
      </c>
      <c r="F84" s="13" t="n">
        <v>4140</v>
      </c>
    </row>
    <row r="85" customFormat="false" ht="12.75" hidden="false" customHeight="false" outlineLevel="0" collapsed="false">
      <c r="A85" s="13" t="n">
        <v>74</v>
      </c>
      <c r="B85" s="13" t="s">
        <v>83</v>
      </c>
      <c r="C85" s="14" t="n">
        <v>40648</v>
      </c>
      <c r="D85" s="13" t="n">
        <v>3417</v>
      </c>
      <c r="E85" s="13" t="n">
        <v>168355</v>
      </c>
      <c r="F85" s="13" t="n">
        <v>4102</v>
      </c>
    </row>
    <row r="86" customFormat="false" ht="12.75" hidden="false" customHeight="false" outlineLevel="0" collapsed="false">
      <c r="A86" s="13" t="n">
        <v>75</v>
      </c>
      <c r="B86" s="13" t="s">
        <v>84</v>
      </c>
      <c r="C86" s="14" t="n">
        <v>40650</v>
      </c>
      <c r="D86" s="13" t="n">
        <v>638</v>
      </c>
      <c r="E86" s="13" t="n">
        <v>39449</v>
      </c>
      <c r="F86" s="13" t="n">
        <v>756</v>
      </c>
    </row>
    <row r="87" customFormat="false" ht="12.75" hidden="false" customHeight="false" outlineLevel="0" collapsed="false">
      <c r="A87" s="13" t="n">
        <v>76</v>
      </c>
      <c r="B87" s="13" t="s">
        <v>85</v>
      </c>
      <c r="C87" s="14" t="n">
        <v>40651</v>
      </c>
      <c r="D87" s="13" t="n">
        <v>2364</v>
      </c>
      <c r="E87" s="13" t="n">
        <v>167944</v>
      </c>
      <c r="F87" s="13" t="n">
        <v>2688</v>
      </c>
    </row>
    <row r="88" customFormat="false" ht="12.75" hidden="false" customHeight="false" outlineLevel="0" collapsed="false">
      <c r="A88" s="13" t="n">
        <v>77</v>
      </c>
      <c r="B88" s="13" t="s">
        <v>86</v>
      </c>
      <c r="C88" s="14" t="n">
        <v>40651</v>
      </c>
      <c r="D88" s="13" t="n">
        <v>2322</v>
      </c>
      <c r="E88" s="13" t="n">
        <v>174058</v>
      </c>
      <c r="F88" s="13" t="n">
        <v>2708</v>
      </c>
    </row>
    <row r="89" customFormat="false" ht="12.75" hidden="false" customHeight="false" outlineLevel="0" collapsed="false">
      <c r="A89" s="13" t="n">
        <v>78</v>
      </c>
      <c r="B89" s="13" t="s">
        <v>87</v>
      </c>
      <c r="C89" s="14" t="n">
        <v>40651</v>
      </c>
      <c r="D89" s="13" t="n">
        <v>2238</v>
      </c>
      <c r="E89" s="13" t="n">
        <v>171540</v>
      </c>
      <c r="F89" s="13" t="n">
        <v>2591</v>
      </c>
    </row>
    <row r="90" customFormat="false" ht="12.75" hidden="false" customHeight="false" outlineLevel="0" collapsed="false">
      <c r="A90" s="13" t="n">
        <v>79</v>
      </c>
      <c r="B90" s="13" t="s">
        <v>88</v>
      </c>
      <c r="C90" s="14" t="n">
        <v>40653</v>
      </c>
      <c r="D90" s="13" t="n">
        <v>4095</v>
      </c>
      <c r="E90" s="13" t="n">
        <v>240003</v>
      </c>
      <c r="F90" s="13" t="n">
        <v>3956</v>
      </c>
    </row>
    <row r="91" customFormat="false" ht="12.75" hidden="false" customHeight="false" outlineLevel="0" collapsed="false">
      <c r="A91" s="13" t="n">
        <v>80</v>
      </c>
      <c r="B91" s="13" t="s">
        <v>89</v>
      </c>
      <c r="C91" s="14" t="n">
        <v>40654</v>
      </c>
      <c r="D91" s="13" t="n">
        <v>4515</v>
      </c>
      <c r="E91" s="13" t="n">
        <v>281737</v>
      </c>
      <c r="F91" s="13" t="n">
        <v>5205</v>
      </c>
    </row>
    <row r="92" customFormat="false" ht="12.75" hidden="false" customHeight="false" outlineLevel="0" collapsed="false">
      <c r="A92" s="13" t="n">
        <v>81</v>
      </c>
      <c r="B92" s="13" t="s">
        <v>90</v>
      </c>
      <c r="C92" s="14" t="n">
        <v>40657</v>
      </c>
      <c r="D92" s="13" t="n">
        <v>2005</v>
      </c>
      <c r="E92" s="13" t="n">
        <v>144784</v>
      </c>
      <c r="F92" s="13" t="n">
        <v>2208</v>
      </c>
    </row>
    <row r="93" customFormat="false" ht="12.75" hidden="false" customHeight="false" outlineLevel="0" collapsed="false">
      <c r="A93" s="13" t="n">
        <v>82</v>
      </c>
      <c r="B93" s="13" t="s">
        <v>91</v>
      </c>
      <c r="C93" s="14" t="n">
        <v>40658</v>
      </c>
      <c r="D93" s="13" t="n">
        <v>2125</v>
      </c>
      <c r="E93" s="13" t="n">
        <v>166782</v>
      </c>
      <c r="F93" s="13" t="n">
        <v>2379</v>
      </c>
    </row>
    <row r="94" customFormat="false" ht="12.75" hidden="false" customHeight="false" outlineLevel="0" collapsed="false">
      <c r="A94" s="13" t="n">
        <v>83</v>
      </c>
      <c r="B94" s="13" t="s">
        <v>92</v>
      </c>
      <c r="C94" s="14" t="n">
        <v>40658</v>
      </c>
      <c r="D94" s="13" t="n">
        <v>2079</v>
      </c>
      <c r="E94" s="13" t="n">
        <v>151145</v>
      </c>
      <c r="F94" s="13" t="n">
        <v>2355</v>
      </c>
    </row>
    <row r="95" customFormat="false" ht="12.75" hidden="false" customHeight="false" outlineLevel="0" collapsed="false">
      <c r="A95" s="13" t="n">
        <v>84</v>
      </c>
      <c r="B95" s="13" t="s">
        <v>93</v>
      </c>
      <c r="C95" s="14" t="n">
        <v>40658</v>
      </c>
      <c r="D95" s="13" t="n">
        <v>1793</v>
      </c>
      <c r="E95" s="13" t="n">
        <v>112929</v>
      </c>
      <c r="F95" s="13" t="n">
        <v>2037</v>
      </c>
    </row>
    <row r="96" customFormat="false" ht="12.75" hidden="false" customHeight="false" outlineLevel="0" collapsed="false">
      <c r="A96" s="13" t="n">
        <v>85</v>
      </c>
      <c r="B96" s="13" t="s">
        <v>94</v>
      </c>
      <c r="C96" s="14" t="n">
        <v>40660</v>
      </c>
      <c r="D96" s="13" t="n">
        <v>3894</v>
      </c>
      <c r="E96" s="13" t="n">
        <v>241442</v>
      </c>
      <c r="F96" s="13" t="n">
        <v>4569</v>
      </c>
    </row>
    <row r="97" customFormat="false" ht="12.75" hidden="false" customHeight="false" outlineLevel="0" collapsed="false">
      <c r="A97" s="13" t="n">
        <v>86</v>
      </c>
      <c r="B97" s="13" t="s">
        <v>95</v>
      </c>
      <c r="C97" s="14" t="n">
        <v>40661</v>
      </c>
      <c r="D97" s="13" t="n">
        <v>5408</v>
      </c>
      <c r="E97" s="13" t="n">
        <v>323559</v>
      </c>
      <c r="F97" s="13" t="n">
        <v>5901</v>
      </c>
    </row>
    <row r="98" customFormat="false" ht="12.75" hidden="false" customHeight="false" outlineLevel="0" collapsed="false">
      <c r="A98" s="13" t="n">
        <v>87</v>
      </c>
      <c r="B98" s="13" t="s">
        <v>96</v>
      </c>
      <c r="C98" s="14" t="n">
        <v>40665</v>
      </c>
      <c r="D98" s="13" t="n">
        <v>2202</v>
      </c>
      <c r="E98" s="13" t="n">
        <v>170697</v>
      </c>
      <c r="F98" s="13" t="n">
        <v>2495</v>
      </c>
    </row>
    <row r="99" customFormat="false" ht="12.75" hidden="false" customHeight="false" outlineLevel="0" collapsed="false">
      <c r="A99" s="13" t="n">
        <v>88</v>
      </c>
      <c r="B99" s="13" t="s">
        <v>97</v>
      </c>
      <c r="C99" s="14" t="n">
        <v>40665</v>
      </c>
      <c r="D99" s="13" t="n">
        <v>2391</v>
      </c>
      <c r="E99" s="13" t="n">
        <v>172958</v>
      </c>
      <c r="F99" s="13" t="n">
        <v>2678</v>
      </c>
    </row>
    <row r="100" customFormat="false" ht="12.75" hidden="false" customHeight="false" outlineLevel="0" collapsed="false">
      <c r="A100" s="13" t="n">
        <v>89</v>
      </c>
      <c r="B100" s="13" t="s">
        <v>98</v>
      </c>
      <c r="C100" s="14" t="n">
        <v>40665</v>
      </c>
      <c r="D100" s="13" t="n">
        <v>2421</v>
      </c>
      <c r="E100" s="13" t="n">
        <v>176116</v>
      </c>
      <c r="F100" s="13" t="n">
        <v>2654</v>
      </c>
    </row>
    <row r="101" customFormat="false" ht="12.75" hidden="false" customHeight="false" outlineLevel="0" collapsed="false">
      <c r="A101" s="13" t="n">
        <v>90</v>
      </c>
      <c r="B101" s="13" t="s">
        <v>99</v>
      </c>
      <c r="C101" s="14" t="n">
        <v>40667</v>
      </c>
      <c r="D101" s="13" t="n">
        <v>3345</v>
      </c>
      <c r="E101" s="13" t="n">
        <v>132915</v>
      </c>
      <c r="F101" s="13" t="n">
        <v>3910</v>
      </c>
    </row>
    <row r="102" customFormat="false" ht="12.75" hidden="false" customHeight="false" outlineLevel="0" collapsed="false">
      <c r="A102" s="13" t="n">
        <v>91</v>
      </c>
      <c r="B102" s="13" t="s">
        <v>100</v>
      </c>
      <c r="C102" s="14" t="n">
        <v>40670</v>
      </c>
      <c r="D102" s="13" t="n">
        <v>4784</v>
      </c>
      <c r="E102" s="13" t="n">
        <v>295881</v>
      </c>
      <c r="F102" s="13" t="n">
        <v>5189</v>
      </c>
    </row>
    <row r="103" customFormat="false" ht="12.75" hidden="false" customHeight="false" outlineLevel="0" collapsed="false">
      <c r="A103" s="13" t="n">
        <v>92</v>
      </c>
      <c r="B103" s="13" t="s">
        <v>101</v>
      </c>
      <c r="C103" s="14" t="n">
        <v>40671</v>
      </c>
      <c r="D103" s="13" t="n">
        <v>2079</v>
      </c>
      <c r="E103" s="13" t="n">
        <v>122552</v>
      </c>
      <c r="F103" s="13" t="n">
        <v>2349</v>
      </c>
    </row>
    <row r="104" customFormat="false" ht="12.75" hidden="false" customHeight="false" outlineLevel="0" collapsed="false">
      <c r="A104" s="13" t="n">
        <v>93</v>
      </c>
      <c r="B104" s="13" t="s">
        <v>102</v>
      </c>
      <c r="C104" s="14" t="n">
        <v>40672</v>
      </c>
      <c r="D104" s="13" t="n">
        <v>2145</v>
      </c>
      <c r="E104" s="13" t="n">
        <v>149936</v>
      </c>
      <c r="F104" s="13" t="n">
        <v>2385</v>
      </c>
    </row>
    <row r="105" customFormat="false" ht="12.75" hidden="false" customHeight="false" outlineLevel="0" collapsed="false">
      <c r="A105" s="13" t="n">
        <v>94</v>
      </c>
      <c r="B105" s="13" t="s">
        <v>103</v>
      </c>
      <c r="C105" s="14" t="n">
        <v>40672</v>
      </c>
      <c r="D105" s="13" t="n">
        <v>2303</v>
      </c>
      <c r="E105" s="13" t="n">
        <v>150454</v>
      </c>
      <c r="F105" s="13" t="n">
        <v>2596</v>
      </c>
    </row>
    <row r="106" customFormat="false" ht="12.75" hidden="false" customHeight="false" outlineLevel="0" collapsed="false">
      <c r="A106" s="13" t="n">
        <v>95</v>
      </c>
      <c r="B106" s="13" t="s">
        <v>104</v>
      </c>
      <c r="C106" s="14" t="n">
        <v>40672</v>
      </c>
      <c r="D106" s="13" t="n">
        <v>2320</v>
      </c>
      <c r="E106" s="13" t="n">
        <v>169137</v>
      </c>
      <c r="F106" s="13" t="n">
        <v>2547</v>
      </c>
    </row>
    <row r="107" customFormat="false" ht="12.75" hidden="false" customHeight="false" outlineLevel="0" collapsed="false">
      <c r="A107" s="13" t="n">
        <v>96</v>
      </c>
      <c r="B107" s="13" t="s">
        <v>105</v>
      </c>
      <c r="C107" s="14" t="n">
        <v>40676</v>
      </c>
      <c r="D107" s="13" t="n">
        <v>5496</v>
      </c>
      <c r="E107" s="13" t="n">
        <v>320422</v>
      </c>
      <c r="F107" s="13" t="n">
        <v>5853</v>
      </c>
    </row>
    <row r="108" customFormat="false" ht="12.75" hidden="false" customHeight="false" outlineLevel="0" collapsed="false">
      <c r="A108" s="13" t="n">
        <v>97</v>
      </c>
      <c r="B108" s="13" t="s">
        <v>106</v>
      </c>
      <c r="C108" s="14" t="n">
        <v>40679</v>
      </c>
      <c r="D108" s="13" t="n">
        <v>2584</v>
      </c>
      <c r="E108" s="13" t="n">
        <v>185183</v>
      </c>
      <c r="F108" s="13" t="n">
        <v>2742</v>
      </c>
    </row>
    <row r="109" customFormat="false" ht="12.75" hidden="false" customHeight="false" outlineLevel="0" collapsed="false">
      <c r="A109" s="13" t="n">
        <v>98</v>
      </c>
      <c r="B109" s="13" t="s">
        <v>107</v>
      </c>
      <c r="C109" s="14" t="n">
        <v>40679</v>
      </c>
      <c r="D109" s="13" t="n">
        <v>1723</v>
      </c>
      <c r="E109" s="13" t="n">
        <v>113168</v>
      </c>
      <c r="F109" s="13" t="n">
        <v>1861</v>
      </c>
    </row>
    <row r="110" customFormat="false" ht="12.75" hidden="false" customHeight="false" outlineLevel="0" collapsed="false">
      <c r="A110" s="13" t="n">
        <v>99</v>
      </c>
      <c r="B110" s="13" t="s">
        <v>108</v>
      </c>
      <c r="C110" s="14" t="n">
        <v>40679</v>
      </c>
      <c r="D110" s="13" t="n">
        <v>2221</v>
      </c>
      <c r="E110" s="13" t="n">
        <v>172544</v>
      </c>
      <c r="F110" s="13" t="n">
        <v>2460</v>
      </c>
    </row>
    <row r="111" customFormat="false" ht="12.75" hidden="false" customHeight="false" outlineLevel="0" collapsed="false">
      <c r="A111" s="13" t="n">
        <v>100</v>
      </c>
      <c r="B111" s="13" t="s">
        <v>109</v>
      </c>
      <c r="C111" s="14" t="n">
        <v>40682</v>
      </c>
      <c r="D111" s="13" t="n">
        <v>575</v>
      </c>
      <c r="E111" s="13" t="n">
        <v>32277</v>
      </c>
      <c r="F111" s="13" t="n">
        <v>610</v>
      </c>
    </row>
    <row r="112" customFormat="false" ht="12.75" hidden="false" customHeight="false" outlineLevel="0" collapsed="false">
      <c r="A112" s="13" t="n">
        <v>101</v>
      </c>
      <c r="B112" s="13" t="s">
        <v>110</v>
      </c>
      <c r="C112" s="14" t="n">
        <v>40682</v>
      </c>
      <c r="D112" s="13" t="n">
        <v>5436</v>
      </c>
      <c r="E112" s="13" t="n">
        <v>322204</v>
      </c>
      <c r="F112" s="13" t="n">
        <v>5799</v>
      </c>
    </row>
    <row r="113" customFormat="false" ht="12.75" hidden="false" customHeight="false" outlineLevel="0" collapsed="false">
      <c r="A113" s="13" t="n">
        <v>102</v>
      </c>
      <c r="B113" s="13" t="s">
        <v>111</v>
      </c>
      <c r="C113" s="14" t="n">
        <v>40687</v>
      </c>
      <c r="D113" s="13" t="n">
        <v>1932</v>
      </c>
      <c r="E113" s="13" t="n">
        <v>126872</v>
      </c>
      <c r="F113" s="13" t="n">
        <v>2079</v>
      </c>
    </row>
    <row r="114" customFormat="false" ht="12.75" hidden="false" customHeight="false" outlineLevel="0" collapsed="false">
      <c r="A114" s="13" t="n">
        <v>103</v>
      </c>
      <c r="B114" s="13" t="s">
        <v>112</v>
      </c>
      <c r="C114" s="14" t="n">
        <v>40687</v>
      </c>
      <c r="D114" s="13" t="n">
        <v>1664</v>
      </c>
      <c r="E114" s="13" t="n">
        <v>111599</v>
      </c>
      <c r="F114" s="13" t="n">
        <v>1787</v>
      </c>
    </row>
    <row r="115" customFormat="false" ht="12.75" hidden="false" customHeight="false" outlineLevel="0" collapsed="false">
      <c r="A115" s="13" t="n">
        <v>104</v>
      </c>
      <c r="B115" s="13" t="s">
        <v>113</v>
      </c>
      <c r="C115" s="14" t="n">
        <v>40687</v>
      </c>
      <c r="D115" s="13" t="n">
        <v>1863</v>
      </c>
      <c r="E115" s="13" t="n">
        <v>125336</v>
      </c>
      <c r="F115" s="13" t="n">
        <v>2029</v>
      </c>
    </row>
    <row r="116" customFormat="false" ht="12.75" hidden="false" customHeight="false" outlineLevel="0" collapsed="false">
      <c r="A116" s="13" t="n">
        <v>105</v>
      </c>
      <c r="B116" s="13" t="s">
        <v>114</v>
      </c>
      <c r="C116" s="14" t="n">
        <v>40691</v>
      </c>
      <c r="D116" s="13" t="n">
        <v>5474</v>
      </c>
      <c r="E116" s="13" t="n">
        <v>319085</v>
      </c>
      <c r="F116" s="13" t="n">
        <v>5704</v>
      </c>
    </row>
    <row r="117" customFormat="false" ht="12.75" hidden="false" customHeight="false" outlineLevel="0" collapsed="false">
      <c r="A117" s="13" t="n">
        <v>106</v>
      </c>
      <c r="B117" s="13" t="s">
        <v>115</v>
      </c>
      <c r="C117" s="14" t="n">
        <v>40694</v>
      </c>
      <c r="D117" s="13" t="n">
        <v>1280</v>
      </c>
      <c r="E117" s="13" t="n">
        <v>90949</v>
      </c>
      <c r="F117" s="13" t="n">
        <v>1464</v>
      </c>
    </row>
    <row r="118" customFormat="false" ht="12.75" hidden="false" customHeight="false" outlineLevel="0" collapsed="false">
      <c r="A118" s="13" t="n">
        <v>107</v>
      </c>
      <c r="B118" s="13" t="s">
        <v>116</v>
      </c>
      <c r="C118" s="14" t="n">
        <v>40694</v>
      </c>
      <c r="D118" s="13" t="n">
        <v>955</v>
      </c>
      <c r="E118" s="13" t="n">
        <v>63267</v>
      </c>
      <c r="F118" s="13" t="n">
        <v>1054</v>
      </c>
    </row>
    <row r="119" customFormat="false" ht="12.75" hidden="false" customHeight="false" outlineLevel="0" collapsed="false">
      <c r="A119" s="13" t="n">
        <v>108</v>
      </c>
      <c r="B119" s="13" t="s">
        <v>117</v>
      </c>
      <c r="C119" s="14" t="n">
        <v>40694</v>
      </c>
      <c r="D119" s="13" t="n">
        <v>991</v>
      </c>
      <c r="E119" s="13" t="n">
        <v>68944</v>
      </c>
      <c r="F119" s="13" t="n">
        <v>1101</v>
      </c>
    </row>
    <row r="120" customFormat="false" ht="12.75" hidden="false" customHeight="false" outlineLevel="0" collapsed="false">
      <c r="A120" s="13" t="n">
        <v>109</v>
      </c>
      <c r="B120" s="13" t="s">
        <v>118</v>
      </c>
      <c r="C120" s="14" t="n">
        <v>40698</v>
      </c>
      <c r="D120" s="13" t="n">
        <v>4805</v>
      </c>
      <c r="E120" s="13" t="n">
        <v>273474</v>
      </c>
      <c r="F120" s="13" t="n">
        <v>4857</v>
      </c>
    </row>
    <row r="121" customFormat="false" ht="12.75" hidden="false" customHeight="false" outlineLevel="0" collapsed="false">
      <c r="A121" s="13" t="n">
        <v>110</v>
      </c>
      <c r="B121" s="13" t="s">
        <v>119</v>
      </c>
      <c r="C121" s="14" t="n">
        <v>40705</v>
      </c>
      <c r="D121" s="13" t="n">
        <v>4528</v>
      </c>
      <c r="E121" s="13" t="n">
        <v>262143</v>
      </c>
      <c r="F121" s="13" t="n">
        <v>4677</v>
      </c>
    </row>
    <row r="122" customFormat="false" ht="12.75" hidden="false" customHeight="false" outlineLevel="0" collapsed="false">
      <c r="A122" s="13" t="n">
        <v>111</v>
      </c>
      <c r="B122" s="13" t="s">
        <v>120</v>
      </c>
      <c r="C122" s="14" t="n">
        <v>40717</v>
      </c>
      <c r="D122" s="13" t="n">
        <v>4911</v>
      </c>
      <c r="E122" s="13" t="n">
        <v>286803</v>
      </c>
      <c r="F122" s="13" t="n">
        <v>4996</v>
      </c>
    </row>
    <row r="123" customFormat="false" ht="12.75" hidden="false" customHeight="false" outlineLevel="0" collapsed="false">
      <c r="A123" s="13"/>
      <c r="B123" s="15"/>
      <c r="C123" s="16" t="s">
        <v>121</v>
      </c>
      <c r="D123" s="12" t="n">
        <f aca="false">SUM(D12:D122)</f>
        <v>348617</v>
      </c>
      <c r="E123" s="12" t="n">
        <f aca="false">SUM(E12:E122)</f>
        <v>23433457</v>
      </c>
      <c r="F123" s="12" t="n">
        <f aca="false">SUM(F12:F122)</f>
        <v>395069</v>
      </c>
    </row>
    <row r="126" customFormat="false" ht="12.75" hidden="false" customHeight="false" outlineLevel="0" collapsed="false">
      <c r="A126" s="13"/>
      <c r="B126" s="13"/>
      <c r="C126" s="14"/>
      <c r="D126" s="17"/>
      <c r="E126" s="17"/>
      <c r="F126" s="15"/>
    </row>
    <row r="127" customFormat="false" ht="12.75" hidden="false" customHeight="false" outlineLevel="0" collapsed="false">
      <c r="A127" s="13"/>
      <c r="B127" s="13"/>
      <c r="C127" s="14"/>
      <c r="D127" s="17"/>
      <c r="E127" s="17"/>
      <c r="F127" s="15"/>
    </row>
    <row r="128" customFormat="false" ht="12.75" hidden="false" customHeight="false" outlineLevel="0" collapsed="false">
      <c r="A128" s="13"/>
      <c r="B128" s="13"/>
      <c r="C128" s="14"/>
      <c r="D128" s="17"/>
      <c r="E128" s="17"/>
      <c r="F128" s="15"/>
    </row>
    <row r="129" customFormat="false" ht="12.75" hidden="false" customHeight="false" outlineLevel="0" collapsed="false">
      <c r="A129" s="13"/>
      <c r="B129" s="13"/>
      <c r="C129" s="14"/>
      <c r="D129" s="17"/>
      <c r="E129" s="17"/>
      <c r="F129" s="15"/>
    </row>
    <row r="130" customFormat="false" ht="12.75" hidden="false" customHeight="false" outlineLevel="0" collapsed="false">
      <c r="A130" s="13"/>
      <c r="B130" s="13"/>
      <c r="C130" s="14"/>
      <c r="D130" s="17"/>
      <c r="E130" s="17"/>
      <c r="F130" s="15"/>
    </row>
    <row r="131" customFormat="false" ht="12.75" hidden="false" customHeight="false" outlineLevel="0" collapsed="false">
      <c r="A131" s="13"/>
      <c r="B131" s="13"/>
      <c r="C131" s="14"/>
      <c r="D131" s="17"/>
      <c r="E131" s="17"/>
      <c r="F131" s="15"/>
    </row>
    <row r="132" customFormat="false" ht="12.75" hidden="false" customHeight="false" outlineLevel="0" collapsed="false">
      <c r="A132" s="13"/>
      <c r="B132" s="13"/>
      <c r="C132" s="14"/>
      <c r="D132" s="17"/>
      <c r="E132" s="17"/>
      <c r="F132" s="15"/>
    </row>
    <row r="133" customFormat="false" ht="12.75" hidden="false" customHeight="false" outlineLevel="0" collapsed="false">
      <c r="A133" s="13"/>
      <c r="B133" s="13"/>
      <c r="C133" s="14"/>
      <c r="D133" s="17"/>
      <c r="E133" s="17"/>
      <c r="F133" s="15"/>
    </row>
    <row r="134" customFormat="false" ht="12.75" hidden="false" customHeight="false" outlineLevel="0" collapsed="false">
      <c r="A134" s="13"/>
      <c r="B134" s="13"/>
      <c r="C134" s="14"/>
      <c r="D134" s="17"/>
      <c r="E134" s="17"/>
      <c r="F134" s="15"/>
    </row>
    <row r="135" customFormat="false" ht="12.75" hidden="false" customHeight="false" outlineLevel="0" collapsed="false">
      <c r="A135" s="13"/>
      <c r="B135" s="13"/>
      <c r="C135" s="14"/>
      <c r="D135" s="17"/>
      <c r="E135" s="17"/>
      <c r="F135" s="15"/>
    </row>
    <row r="136" customFormat="false" ht="12.75" hidden="false" customHeight="false" outlineLevel="0" collapsed="false">
      <c r="A136" s="13"/>
      <c r="B136" s="13"/>
      <c r="C136" s="14"/>
      <c r="D136" s="17"/>
      <c r="E136" s="17"/>
      <c r="F136" s="15"/>
    </row>
    <row r="137" customFormat="false" ht="12.75" hidden="false" customHeight="false" outlineLevel="0" collapsed="false">
      <c r="D137" s="18"/>
    </row>
    <row r="139" customFormat="false" ht="12.75" hidden="false" customHeight="false" outlineLevel="0" collapsed="false">
      <c r="D139" s="18"/>
    </row>
  </sheetData>
  <printOptions headings="false" gridLines="false" gridLinesSet="true" horizontalCentered="false" verticalCentered="false"/>
  <pageMargins left="1.61388888888889" right="0.747916666666667" top="0.66944444444444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8" t="s">
        <v>122</v>
      </c>
      <c r="C10" s="9"/>
      <c r="D10" s="9"/>
      <c r="E10" s="9"/>
      <c r="F10" s="7" t="str">
        <f aca="false">+Principal!E11</f>
        <v>Datos al 31/12/2011</v>
      </c>
      <c r="G10" s="9"/>
    </row>
    <row r="11" customFormat="false" ht="12.75" hidden="false" customHeight="false" outlineLevel="0" collapsed="false">
      <c r="B11" s="9"/>
      <c r="C11" s="9"/>
      <c r="D11" s="9"/>
      <c r="E11" s="9"/>
      <c r="F11" s="9"/>
      <c r="G11" s="9"/>
    </row>
    <row r="12" customFormat="false" ht="12.75" hidden="false" customHeight="false" outlineLevel="0" collapsed="false">
      <c r="B12" s="12" t="s">
        <v>123</v>
      </c>
      <c r="C12" s="11" t="s">
        <v>7</v>
      </c>
      <c r="D12" s="11" t="s">
        <v>8</v>
      </c>
      <c r="E12" s="11" t="s">
        <v>9</v>
      </c>
      <c r="F12" s="19" t="s">
        <v>124</v>
      </c>
      <c r="G12" s="9"/>
    </row>
    <row r="13" customFormat="false" ht="12.75" hidden="false" customHeight="false" outlineLevel="0" collapsed="false">
      <c r="B13" s="13" t="s">
        <v>125</v>
      </c>
      <c r="C13" s="13" t="n">
        <v>146359</v>
      </c>
      <c r="D13" s="13" t="n">
        <v>10900630</v>
      </c>
      <c r="E13" s="13" t="n">
        <v>168367</v>
      </c>
      <c r="F13" s="20" t="n">
        <f aca="false">+E13/$E$17</f>
        <v>0.426170045814666</v>
      </c>
      <c r="G13" s="9"/>
    </row>
    <row r="14" customFormat="false" ht="12.75" hidden="false" customHeight="false" outlineLevel="0" collapsed="false">
      <c r="B14" s="13" t="s">
        <v>126</v>
      </c>
      <c r="C14" s="13" t="n">
        <v>142540</v>
      </c>
      <c r="D14" s="13" t="n">
        <v>8592821</v>
      </c>
      <c r="E14" s="13" t="n">
        <v>160183</v>
      </c>
      <c r="F14" s="20" t="n">
        <f aca="false">+E14/$E$17</f>
        <v>0.4054547295416</v>
      </c>
      <c r="G14" s="9"/>
    </row>
    <row r="15" customFormat="false" ht="12.75" hidden="false" customHeight="false" outlineLevel="0" collapsed="false">
      <c r="B15" s="13" t="s">
        <v>127</v>
      </c>
      <c r="C15" s="13" t="n">
        <v>58111</v>
      </c>
      <c r="D15" s="13" t="n">
        <v>3813176</v>
      </c>
      <c r="E15" s="13" t="n">
        <v>64391</v>
      </c>
      <c r="F15" s="20" t="n">
        <f aca="false">+E15/$E$17</f>
        <v>0.162986306224213</v>
      </c>
      <c r="G15" s="9"/>
    </row>
    <row r="16" customFormat="false" ht="12.75" hidden="false" customHeight="false" outlineLevel="0" collapsed="false">
      <c r="B16" s="13" t="s">
        <v>128</v>
      </c>
      <c r="C16" s="13" t="n">
        <v>1607</v>
      </c>
      <c r="D16" s="13" t="n">
        <v>126830</v>
      </c>
      <c r="E16" s="13" t="n">
        <v>2129</v>
      </c>
      <c r="F16" s="20" t="n">
        <f aca="false">+E16/$E$17</f>
        <v>0.00538891841952059</v>
      </c>
      <c r="G16" s="9"/>
    </row>
    <row r="17" customFormat="false" ht="12.75" hidden="false" customHeight="false" outlineLevel="0" collapsed="false">
      <c r="B17" s="10" t="s">
        <v>121</v>
      </c>
      <c r="C17" s="12" t="n">
        <f aca="false">SUM(C13:C16)</f>
        <v>348617</v>
      </c>
      <c r="D17" s="12" t="n">
        <f aca="false">SUM(D13:D16)</f>
        <v>23433457</v>
      </c>
      <c r="E17" s="12" t="n">
        <f aca="false">SUM(E13:E16)</f>
        <v>395070</v>
      </c>
      <c r="F17" s="20" t="n">
        <f aca="false">+E17/$E$17</f>
        <v>1</v>
      </c>
      <c r="G17" s="9"/>
    </row>
  </sheetData>
  <printOptions headings="false" gridLines="false" gridLinesSet="true" horizontalCentered="false" verticalCentered="false"/>
  <pageMargins left="1.44027777777778" right="0.747916666666667" top="0.98402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L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8" t="s">
        <v>129</v>
      </c>
      <c r="B8" s="9"/>
      <c r="C8" s="9"/>
      <c r="D8" s="9"/>
      <c r="E8" s="7" t="str">
        <f aca="false">+Principal!E11</f>
        <v>Datos al 31/12/2011</v>
      </c>
      <c r="F8" s="9"/>
    </row>
    <row r="9" customFormat="false" ht="12.75" hidden="false" customHeight="false" outlineLevel="0" collapsed="false">
      <c r="A9" s="9"/>
      <c r="E9" s="9"/>
      <c r="F9" s="9"/>
    </row>
    <row r="10" customFormat="false" ht="12.75" hidden="false" customHeight="false" outlineLevel="0" collapsed="false">
      <c r="A10" s="12" t="s">
        <v>130</v>
      </c>
      <c r="B10" s="11" t="s">
        <v>7</v>
      </c>
      <c r="C10" s="11" t="s">
        <v>8</v>
      </c>
      <c r="D10" s="11" t="s">
        <v>9</v>
      </c>
      <c r="E10" s="19" t="s">
        <v>124</v>
      </c>
      <c r="F10" s="9"/>
    </row>
    <row r="11" customFormat="false" ht="12.75" hidden="false" customHeight="false" outlineLevel="0" collapsed="false">
      <c r="A11" s="13" t="s">
        <v>131</v>
      </c>
      <c r="B11" s="17" t="n">
        <v>82285</v>
      </c>
      <c r="C11" s="17" t="n">
        <v>5292692</v>
      </c>
      <c r="D11" s="15" t="n">
        <v>89808</v>
      </c>
      <c r="E11" s="20" t="n">
        <f aca="false">+D11/$D$57</f>
        <v>0.227320589664669</v>
      </c>
      <c r="F11" s="9"/>
    </row>
    <row r="12" customFormat="false" ht="12.75" hidden="false" customHeight="false" outlineLevel="0" collapsed="false">
      <c r="A12" s="13" t="s">
        <v>132</v>
      </c>
      <c r="B12" s="17" t="n">
        <v>67839</v>
      </c>
      <c r="C12" s="17" t="n">
        <v>4814762</v>
      </c>
      <c r="D12" s="15" t="n">
        <v>76547</v>
      </c>
      <c r="E12" s="20" t="n">
        <f aca="false">+D12/$D$57</f>
        <v>0.193754556131541</v>
      </c>
      <c r="F12" s="9"/>
    </row>
    <row r="13" customFormat="false" ht="12.75" hidden="false" customHeight="false" outlineLevel="0" collapsed="false">
      <c r="A13" s="13" t="s">
        <v>133</v>
      </c>
      <c r="B13" s="17" t="n">
        <v>46227</v>
      </c>
      <c r="C13" s="17" t="n">
        <v>3158741</v>
      </c>
      <c r="D13" s="15" t="n">
        <v>52012</v>
      </c>
      <c r="E13" s="20" t="n">
        <f aca="false">+D13/$D$57</f>
        <v>0.131651952049247</v>
      </c>
      <c r="F13" s="9"/>
    </row>
    <row r="14" customFormat="false" ht="12.75" hidden="false" customHeight="false" outlineLevel="0" collapsed="false">
      <c r="A14" s="13" t="s">
        <v>134</v>
      </c>
      <c r="B14" s="17" t="n">
        <v>32782</v>
      </c>
      <c r="C14" s="17" t="n">
        <v>2208452</v>
      </c>
      <c r="D14" s="15" t="n">
        <v>37647</v>
      </c>
      <c r="E14" s="20" t="n">
        <f aca="false">+D14/$D$57</f>
        <v>0.0952914911712296</v>
      </c>
      <c r="F14" s="9"/>
    </row>
    <row r="15" customFormat="false" ht="12.75" hidden="false" customHeight="false" outlineLevel="0" collapsed="false">
      <c r="A15" s="13" t="s">
        <v>135</v>
      </c>
      <c r="B15" s="17" t="n">
        <v>25074</v>
      </c>
      <c r="C15" s="17" t="n">
        <v>1629974</v>
      </c>
      <c r="D15" s="15" t="n">
        <v>29047</v>
      </c>
      <c r="E15" s="20" t="n">
        <f aca="false">+D15/$D$57</f>
        <v>0.0735233071440143</v>
      </c>
      <c r="F15" s="9"/>
    </row>
    <row r="16" customFormat="false" ht="12.75" hidden="false" customHeight="false" outlineLevel="0" collapsed="false">
      <c r="A16" s="13" t="s">
        <v>136</v>
      </c>
      <c r="B16" s="17" t="n">
        <v>15489</v>
      </c>
      <c r="C16" s="17" t="n">
        <v>1127343</v>
      </c>
      <c r="D16" s="15" t="n">
        <v>17933</v>
      </c>
      <c r="E16" s="20" t="n">
        <f aca="false">+D16/$D$57</f>
        <v>0.0453917260651223</v>
      </c>
      <c r="F16" s="9"/>
    </row>
    <row r="17" customFormat="false" ht="12.75" hidden="false" customHeight="false" outlineLevel="0" collapsed="false">
      <c r="A17" s="13" t="s">
        <v>137</v>
      </c>
      <c r="B17" s="17" t="n">
        <v>12728</v>
      </c>
      <c r="C17" s="17" t="n">
        <v>903584</v>
      </c>
      <c r="D17" s="15" t="n">
        <v>15257</v>
      </c>
      <c r="E17" s="20" t="n">
        <f aca="false">+D17/$D$57</f>
        <v>0.0386182771747935</v>
      </c>
      <c r="F17" s="9"/>
    </row>
    <row r="18" customFormat="false" ht="12.75" hidden="false" customHeight="false" outlineLevel="0" collapsed="false">
      <c r="A18" s="13" t="s">
        <v>138</v>
      </c>
      <c r="B18" s="17" t="n">
        <v>11855</v>
      </c>
      <c r="C18" s="17" t="n">
        <v>753382</v>
      </c>
      <c r="D18" s="17" t="n">
        <v>13741</v>
      </c>
      <c r="E18" s="20" t="n">
        <f aca="false">+D18/$D$57</f>
        <v>0.0347810019439495</v>
      </c>
      <c r="F18" s="9"/>
    </row>
    <row r="19" customFormat="false" ht="12.75" hidden="false" customHeight="false" outlineLevel="0" collapsed="false">
      <c r="A19" s="13" t="s">
        <v>139</v>
      </c>
      <c r="B19" s="17" t="n">
        <v>9765</v>
      </c>
      <c r="C19" s="17" t="n">
        <v>632879</v>
      </c>
      <c r="D19" s="17" t="n">
        <v>11361</v>
      </c>
      <c r="E19" s="20" t="n">
        <f aca="false">+D19/$D$57</f>
        <v>0.0287567835736271</v>
      </c>
      <c r="F19" s="9"/>
    </row>
    <row r="20" customFormat="false" ht="12.75" hidden="false" customHeight="false" outlineLevel="0" collapsed="false">
      <c r="A20" s="13" t="s">
        <v>140</v>
      </c>
      <c r="B20" s="17" t="n">
        <v>6880</v>
      </c>
      <c r="C20" s="17" t="n">
        <v>488480</v>
      </c>
      <c r="D20" s="17" t="n">
        <v>7205</v>
      </c>
      <c r="E20" s="20" t="n">
        <f aca="false">+D20/$D$57</f>
        <v>0.0182371820832658</v>
      </c>
      <c r="F20" s="9"/>
    </row>
    <row r="21" customFormat="false" ht="12.75" hidden="false" customHeight="false" outlineLevel="0" collapsed="false">
      <c r="A21" s="13" t="s">
        <v>141</v>
      </c>
      <c r="B21" s="17" t="n">
        <v>5905</v>
      </c>
      <c r="C21" s="17" t="n">
        <v>357835</v>
      </c>
      <c r="D21" s="17" t="n">
        <v>6745</v>
      </c>
      <c r="E21" s="20" t="n">
        <f aca="false">+D21/$D$57</f>
        <v>0.0170728373562287</v>
      </c>
      <c r="F21" s="9"/>
    </row>
    <row r="22" customFormat="false" ht="12.75" hidden="false" customHeight="false" outlineLevel="0" collapsed="false">
      <c r="A22" s="13" t="s">
        <v>142</v>
      </c>
      <c r="B22" s="17" t="n">
        <v>4069</v>
      </c>
      <c r="C22" s="17" t="n">
        <v>294185</v>
      </c>
      <c r="D22" s="17" t="n">
        <v>5106</v>
      </c>
      <c r="E22" s="20" t="n">
        <f aca="false">+D22/$D$57</f>
        <v>0.0129242264701118</v>
      </c>
      <c r="F22" s="9"/>
    </row>
    <row r="23" customFormat="false" ht="12.75" hidden="false" customHeight="false" outlineLevel="0" collapsed="false">
      <c r="A23" s="13" t="s">
        <v>143</v>
      </c>
      <c r="B23" s="17" t="n">
        <v>3178</v>
      </c>
      <c r="C23" s="17" t="n">
        <v>208371</v>
      </c>
      <c r="D23" s="17" t="n">
        <v>3849</v>
      </c>
      <c r="E23" s="20" t="n">
        <f aca="false">+D23/$D$57</f>
        <v>0.00974252794427345</v>
      </c>
      <c r="F23" s="9"/>
    </row>
    <row r="24" customFormat="false" ht="12.75" hidden="false" customHeight="false" outlineLevel="0" collapsed="false">
      <c r="A24" s="13" t="s">
        <v>144</v>
      </c>
      <c r="B24" s="17" t="n">
        <v>2783</v>
      </c>
      <c r="C24" s="17" t="n">
        <v>179891</v>
      </c>
      <c r="D24" s="17" t="n">
        <v>3014</v>
      </c>
      <c r="E24" s="20" t="n">
        <f aca="false">+D24/$D$57</f>
        <v>0.0076289891462822</v>
      </c>
      <c r="F24" s="9"/>
    </row>
    <row r="25" customFormat="false" ht="12.75" hidden="false" customHeight="false" outlineLevel="0" collapsed="false">
      <c r="A25" s="13" t="s">
        <v>145</v>
      </c>
      <c r="B25" s="17" t="n">
        <v>2281</v>
      </c>
      <c r="C25" s="17" t="n">
        <v>142432</v>
      </c>
      <c r="D25" s="17" t="n">
        <v>2710</v>
      </c>
      <c r="E25" s="20" t="n">
        <f aca="false">+D25/$D$57</f>
        <v>0.00685950915276203</v>
      </c>
      <c r="F25" s="9"/>
    </row>
    <row r="26" customFormat="false" ht="12.75" hidden="false" customHeight="false" outlineLevel="0" collapsed="false">
      <c r="A26" s="13" t="s">
        <v>146</v>
      </c>
      <c r="B26" s="17" t="n">
        <v>2201</v>
      </c>
      <c r="C26" s="17" t="n">
        <v>157588</v>
      </c>
      <c r="D26" s="17" t="n">
        <v>2638</v>
      </c>
      <c r="E26" s="20" t="n">
        <f aca="false">+D26/$D$57</f>
        <v>0.00667726389113883</v>
      </c>
      <c r="F26" s="9"/>
    </row>
    <row r="27" customFormat="false" ht="12.75" hidden="false" customHeight="false" outlineLevel="0" collapsed="false">
      <c r="A27" s="13" t="s">
        <v>147</v>
      </c>
      <c r="B27" s="17" t="n">
        <v>2057</v>
      </c>
      <c r="C27" s="17" t="n">
        <v>112787</v>
      </c>
      <c r="D27" s="17" t="n">
        <v>2496</v>
      </c>
      <c r="E27" s="20" t="n">
        <f aca="false">+D27/$D$57</f>
        <v>0.00631783573627086</v>
      </c>
      <c r="F27" s="9"/>
    </row>
    <row r="28" customFormat="false" ht="12.75" hidden="false" customHeight="false" outlineLevel="0" collapsed="false">
      <c r="A28" s="13" t="s">
        <v>148</v>
      </c>
      <c r="B28" s="17" t="n">
        <v>1806</v>
      </c>
      <c r="C28" s="17" t="n">
        <v>128412</v>
      </c>
      <c r="D28" s="17" t="n">
        <v>2191</v>
      </c>
      <c r="E28" s="20" t="n">
        <f aca="false">+D28/$D$57</f>
        <v>0.00554582455856148</v>
      </c>
      <c r="F28" s="9"/>
    </row>
    <row r="29" customFormat="false" ht="12.75" hidden="false" customHeight="false" outlineLevel="0" collapsed="false">
      <c r="A29" s="13" t="s">
        <v>149</v>
      </c>
      <c r="B29" s="17" t="n">
        <v>1559</v>
      </c>
      <c r="C29" s="17" t="n">
        <v>93320</v>
      </c>
      <c r="D29" s="17" t="n">
        <v>1776</v>
      </c>
      <c r="E29" s="20" t="n">
        <f aca="false">+D29/$D$57</f>
        <v>0.00449538312003888</v>
      </c>
      <c r="F29" s="9"/>
    </row>
    <row r="30" customFormat="false" ht="12.75" hidden="false" customHeight="false" outlineLevel="0" collapsed="false">
      <c r="A30" s="13" t="s">
        <v>150</v>
      </c>
      <c r="B30" s="17" t="n">
        <v>1450</v>
      </c>
      <c r="C30" s="17" t="n">
        <v>95760</v>
      </c>
      <c r="D30" s="17" t="n">
        <v>1754</v>
      </c>
      <c r="E30" s="20" t="n">
        <f aca="false">+D30/$D$57</f>
        <v>0.00443969706787624</v>
      </c>
      <c r="F30" s="9"/>
    </row>
    <row r="31" customFormat="false" ht="12.75" hidden="false" customHeight="false" outlineLevel="0" collapsed="false">
      <c r="A31" s="13" t="s">
        <v>151</v>
      </c>
      <c r="B31" s="17" t="n">
        <v>1431</v>
      </c>
      <c r="C31" s="17" t="n">
        <v>85554</v>
      </c>
      <c r="D31" s="17" t="n">
        <v>1663</v>
      </c>
      <c r="E31" s="20" t="n">
        <f aca="false">+D31/$D$57</f>
        <v>0.00420935930665803</v>
      </c>
      <c r="F31" s="9"/>
    </row>
    <row r="32" customFormat="false" ht="12.75" hidden="false" customHeight="false" outlineLevel="0" collapsed="false">
      <c r="A32" s="13" t="s">
        <v>152</v>
      </c>
      <c r="B32" s="17" t="n">
        <v>1119</v>
      </c>
      <c r="C32" s="17" t="n">
        <v>51789</v>
      </c>
      <c r="D32" s="17" t="n">
        <v>1351</v>
      </c>
      <c r="E32" s="20" t="n">
        <f aca="false">+D32/$D$57</f>
        <v>0.00341962983962417</v>
      </c>
      <c r="F32" s="9"/>
    </row>
    <row r="33" customFormat="false" ht="12.75" hidden="false" customHeight="false" outlineLevel="0" collapsed="false">
      <c r="A33" s="13" t="s">
        <v>153</v>
      </c>
      <c r="B33" s="17" t="n">
        <v>790</v>
      </c>
      <c r="C33" s="17" t="n">
        <v>54529</v>
      </c>
      <c r="D33" s="17" t="n">
        <v>946</v>
      </c>
      <c r="E33" s="20" t="n">
        <f aca="false">+D33/$D$57</f>
        <v>0.00239450024299368</v>
      </c>
      <c r="F33" s="9"/>
      <c r="H33" s="13"/>
      <c r="I33" s="17"/>
      <c r="J33" s="17"/>
      <c r="K33" s="17"/>
      <c r="L33" s="20"/>
    </row>
    <row r="34" customFormat="false" ht="12.75" hidden="false" customHeight="false" outlineLevel="0" collapsed="false">
      <c r="A34" s="13" t="s">
        <v>154</v>
      </c>
      <c r="B34" s="17" t="n">
        <v>761</v>
      </c>
      <c r="C34" s="17" t="n">
        <v>54752</v>
      </c>
      <c r="D34" s="17" t="n">
        <v>905</v>
      </c>
      <c r="E34" s="20" t="n">
        <f aca="false">+D34/$D$57</f>
        <v>0.00229072169123603</v>
      </c>
      <c r="F34" s="9"/>
      <c r="H34" s="13"/>
      <c r="I34" s="17"/>
      <c r="J34" s="17"/>
      <c r="K34" s="17"/>
      <c r="L34" s="20"/>
    </row>
    <row r="35" customFormat="false" ht="12.75" hidden="false" customHeight="false" outlineLevel="0" collapsed="false">
      <c r="A35" s="13" t="s">
        <v>155</v>
      </c>
      <c r="B35" s="17" t="n">
        <v>748</v>
      </c>
      <c r="C35" s="17" t="n">
        <v>63353</v>
      </c>
      <c r="D35" s="17" t="n">
        <v>864</v>
      </c>
      <c r="E35" s="20" t="n">
        <f aca="false">+D35/$D$57</f>
        <v>0.00218694313947837</v>
      </c>
      <c r="F35" s="9"/>
    </row>
    <row r="36" customFormat="false" ht="12.75" hidden="false" customHeight="false" outlineLevel="0" collapsed="false">
      <c r="A36" s="13" t="s">
        <v>156</v>
      </c>
      <c r="B36" s="17" t="n">
        <v>663</v>
      </c>
      <c r="C36" s="17" t="n">
        <v>41330</v>
      </c>
      <c r="D36" s="17" t="n">
        <v>760</v>
      </c>
      <c r="E36" s="20" t="n">
        <f aca="false">+D36/$D$57</f>
        <v>0.00192369998380042</v>
      </c>
      <c r="F36" s="9"/>
    </row>
    <row r="37" customFormat="false" ht="12.75" hidden="false" customHeight="false" outlineLevel="0" collapsed="false">
      <c r="A37" s="13" t="s">
        <v>157</v>
      </c>
      <c r="B37" s="17" t="n">
        <v>600</v>
      </c>
      <c r="C37" s="17" t="n">
        <v>36195</v>
      </c>
      <c r="D37" s="17" t="n">
        <v>710</v>
      </c>
      <c r="E37" s="20" t="n">
        <f aca="false">+D37/$D$57</f>
        <v>0.00179714077433987</v>
      </c>
      <c r="F37" s="9"/>
    </row>
    <row r="38" customFormat="false" ht="12.75" hidden="false" customHeight="false" outlineLevel="0" collapsed="false">
      <c r="A38" s="13" t="s">
        <v>158</v>
      </c>
      <c r="B38" s="17" t="n">
        <v>562</v>
      </c>
      <c r="C38" s="17" t="n">
        <v>36373</v>
      </c>
      <c r="D38" s="17" t="n">
        <v>708</v>
      </c>
      <c r="E38" s="20" t="n">
        <f aca="false">+D38/$D$57</f>
        <v>0.00179207840596145</v>
      </c>
      <c r="F38" s="9"/>
    </row>
    <row r="39" customFormat="false" ht="12.75" hidden="false" customHeight="false" outlineLevel="0" collapsed="false">
      <c r="A39" s="13" t="s">
        <v>159</v>
      </c>
      <c r="B39" s="17" t="n">
        <v>535</v>
      </c>
      <c r="C39" s="17" t="n">
        <v>37006</v>
      </c>
      <c r="D39" s="17" t="n">
        <v>624</v>
      </c>
      <c r="E39" s="20" t="n">
        <f aca="false">+D39/$D$57</f>
        <v>0.00157945893406771</v>
      </c>
      <c r="F39" s="9"/>
    </row>
    <row r="40" customFormat="false" ht="12.75" hidden="false" customHeight="false" outlineLevel="0" collapsed="false">
      <c r="A40" s="13" t="s">
        <v>160</v>
      </c>
      <c r="B40" s="17" t="n">
        <v>500</v>
      </c>
      <c r="C40" s="17" t="n">
        <v>32222</v>
      </c>
      <c r="D40" s="17" t="n">
        <v>595</v>
      </c>
      <c r="E40" s="20" t="n">
        <f aca="false">+D40/$D$57</f>
        <v>0.00150605459258059</v>
      </c>
      <c r="F40" s="9"/>
    </row>
    <row r="41" customFormat="false" ht="12.75" hidden="false" customHeight="false" outlineLevel="0" collapsed="false">
      <c r="A41" s="13" t="s">
        <v>161</v>
      </c>
      <c r="B41" s="17" t="n">
        <v>402</v>
      </c>
      <c r="C41" s="17" t="n">
        <v>25004</v>
      </c>
      <c r="D41" s="17" t="n">
        <v>484</v>
      </c>
      <c r="E41" s="20" t="n">
        <f aca="false">+D41/$D$57</f>
        <v>0.00122509314757816</v>
      </c>
      <c r="F41" s="9"/>
    </row>
    <row r="42" customFormat="false" ht="12.75" hidden="false" customHeight="false" outlineLevel="0" collapsed="false">
      <c r="A42" s="13" t="s">
        <v>162</v>
      </c>
      <c r="B42" s="17" t="n">
        <v>430</v>
      </c>
      <c r="C42" s="17" t="n">
        <v>21370</v>
      </c>
      <c r="D42" s="17" t="n">
        <v>406</v>
      </c>
      <c r="E42" s="20" t="n">
        <f aca="false">+D42/$D$57</f>
        <v>0.0010276607808197</v>
      </c>
      <c r="F42" s="9"/>
    </row>
    <row r="43" customFormat="false" ht="12.75" hidden="false" customHeight="false" outlineLevel="0" collapsed="false">
      <c r="A43" s="13" t="s">
        <v>163</v>
      </c>
      <c r="B43" s="17" t="n">
        <v>355</v>
      </c>
      <c r="C43" s="17" t="n">
        <v>21533</v>
      </c>
      <c r="D43" s="17" t="n">
        <v>401</v>
      </c>
      <c r="E43" s="20" t="n">
        <f aca="false">+D43/$D$57</f>
        <v>0.00101500485987364</v>
      </c>
      <c r="F43" s="9"/>
    </row>
    <row r="44" customFormat="false" ht="12.75" hidden="false" customHeight="false" outlineLevel="0" collapsed="false">
      <c r="A44" s="13" t="s">
        <v>164</v>
      </c>
      <c r="B44" s="17" t="n">
        <v>220</v>
      </c>
      <c r="C44" s="17" t="n">
        <v>14080</v>
      </c>
      <c r="D44" s="17" t="n">
        <v>274</v>
      </c>
      <c r="E44" s="20" t="n">
        <f aca="false">+D44/$D$57</f>
        <v>0.000693544467843836</v>
      </c>
      <c r="F44" s="9"/>
    </row>
    <row r="45" customFormat="false" ht="12.75" hidden="false" customHeight="false" outlineLevel="0" collapsed="false">
      <c r="A45" s="13" t="s">
        <v>165</v>
      </c>
      <c r="B45" s="17" t="n">
        <v>216</v>
      </c>
      <c r="C45" s="17" t="n">
        <v>13092</v>
      </c>
      <c r="D45" s="17" t="n">
        <v>271</v>
      </c>
      <c r="E45" s="20" t="n">
        <f aca="false">+D45/$D$57</f>
        <v>0.000685950915276203</v>
      </c>
      <c r="F45" s="9"/>
    </row>
    <row r="46" customFormat="false" ht="12.75" hidden="false" customHeight="false" outlineLevel="0" collapsed="false">
      <c r="A46" s="13" t="s">
        <v>166</v>
      </c>
      <c r="B46" s="17" t="n">
        <v>181</v>
      </c>
      <c r="C46" s="17" t="n">
        <v>12096</v>
      </c>
      <c r="D46" s="17" t="n">
        <v>221</v>
      </c>
      <c r="E46" s="20" t="n">
        <f aca="false">+D46/$D$57</f>
        <v>0.000559391705815649</v>
      </c>
      <c r="F46" s="9"/>
    </row>
    <row r="47" customFormat="false" ht="12.75" hidden="false" customHeight="false" outlineLevel="0" collapsed="false">
      <c r="A47" s="13" t="s">
        <v>167</v>
      </c>
      <c r="B47" s="17" t="n">
        <v>176</v>
      </c>
      <c r="C47" s="17" t="n">
        <v>11088</v>
      </c>
      <c r="D47" s="17" t="n">
        <v>211</v>
      </c>
      <c r="E47" s="20" t="n">
        <f aca="false">+D47/$D$57</f>
        <v>0.000534079863923538</v>
      </c>
      <c r="F47" s="9"/>
    </row>
    <row r="48" customFormat="false" ht="12.75" hidden="false" customHeight="false" outlineLevel="0" collapsed="false">
      <c r="A48" s="13" t="s">
        <v>168</v>
      </c>
      <c r="B48" s="17" t="n">
        <v>152</v>
      </c>
      <c r="C48" s="17" t="n">
        <v>9728</v>
      </c>
      <c r="D48" s="17" t="n">
        <v>193</v>
      </c>
      <c r="E48" s="20" t="n">
        <f aca="false">+D48/$D$57</f>
        <v>0.000488518548517739</v>
      </c>
      <c r="F48" s="9"/>
    </row>
    <row r="49" customFormat="false" ht="12.75" hidden="false" customHeight="false" outlineLevel="0" collapsed="false">
      <c r="A49" s="13" t="s">
        <v>169</v>
      </c>
      <c r="B49" s="17" t="n">
        <v>143</v>
      </c>
      <c r="C49" s="17" t="n">
        <v>8008</v>
      </c>
      <c r="D49" s="17" t="n">
        <v>161</v>
      </c>
      <c r="E49" s="20" t="n">
        <f aca="false">+D49/$D$57</f>
        <v>0.000407520654462984</v>
      </c>
      <c r="F49" s="9"/>
    </row>
    <row r="50" customFormat="false" ht="12.75" hidden="false" customHeight="false" outlineLevel="0" collapsed="false">
      <c r="A50" s="13" t="s">
        <v>170</v>
      </c>
      <c r="B50" s="17" t="n">
        <v>120</v>
      </c>
      <c r="C50" s="17" t="n">
        <v>4020</v>
      </c>
      <c r="D50" s="17" t="n">
        <v>144</v>
      </c>
      <c r="E50" s="20" t="n">
        <f aca="false">+D50/$D$57</f>
        <v>0.000364490523246396</v>
      </c>
      <c r="F50" s="9"/>
    </row>
    <row r="51" customFormat="false" ht="12.75" hidden="false" customHeight="false" outlineLevel="0" collapsed="false">
      <c r="A51" s="13" t="s">
        <v>171</v>
      </c>
      <c r="B51" s="17" t="n">
        <v>100</v>
      </c>
      <c r="C51" s="17" t="n">
        <v>5995</v>
      </c>
      <c r="D51" s="17" t="n">
        <v>118</v>
      </c>
      <c r="E51" s="20" t="n">
        <f aca="false">+D51/$D$57</f>
        <v>0.000298679734326908</v>
      </c>
      <c r="F51" s="9"/>
    </row>
    <row r="52" customFormat="false" ht="12.75" hidden="false" customHeight="false" outlineLevel="0" collapsed="false">
      <c r="A52" s="13" t="s">
        <v>172</v>
      </c>
      <c r="B52" s="17" t="n">
        <v>80</v>
      </c>
      <c r="C52" s="17" t="n">
        <v>4660</v>
      </c>
      <c r="D52" s="17" t="n">
        <v>89</v>
      </c>
      <c r="E52" s="20" t="n">
        <f aca="false">+D52/$D$57</f>
        <v>0.000225275392839786</v>
      </c>
      <c r="F52" s="9"/>
    </row>
    <row r="53" customFormat="false" ht="12.75" hidden="false" customHeight="false" outlineLevel="0" collapsed="false">
      <c r="A53" s="13" t="s">
        <v>173</v>
      </c>
      <c r="B53" s="17" t="n">
        <v>40</v>
      </c>
      <c r="C53" s="17" t="n">
        <v>2944</v>
      </c>
      <c r="D53" s="17" t="n">
        <v>51</v>
      </c>
      <c r="E53" s="20" t="n">
        <f aca="false">+D53/$D$57</f>
        <v>0.000129090393649765</v>
      </c>
      <c r="F53" s="9"/>
    </row>
    <row r="54" customFormat="false" ht="12.75" hidden="false" customHeight="false" outlineLevel="0" collapsed="false">
      <c r="A54" s="13" t="s">
        <v>174</v>
      </c>
      <c r="B54" s="17" t="n">
        <v>40</v>
      </c>
      <c r="C54" s="17" t="n">
        <v>2803</v>
      </c>
      <c r="D54" s="17" t="n">
        <v>48</v>
      </c>
      <c r="E54" s="20" t="n">
        <f aca="false">+D54/$D$57</f>
        <v>0.000121496841082132</v>
      </c>
      <c r="F54" s="9"/>
    </row>
    <row r="55" customFormat="false" ht="12.75" hidden="false" customHeight="false" outlineLevel="0" collapsed="false">
      <c r="A55" s="13" t="s">
        <v>175</v>
      </c>
      <c r="B55" s="17" t="n">
        <v>20</v>
      </c>
      <c r="C55" s="17" t="n">
        <v>2160</v>
      </c>
      <c r="D55" s="17" t="n">
        <v>19</v>
      </c>
      <c r="E55" s="20" t="n">
        <f aca="false">+D55/$D$57</f>
        <v>4.80924995950105E-005</v>
      </c>
      <c r="F55" s="9"/>
    </row>
    <row r="56" customFormat="false" ht="12.75" hidden="false" customHeight="false" outlineLevel="0" collapsed="false">
      <c r="A56" s="13" t="s">
        <v>176</v>
      </c>
      <c r="B56" s="17" t="n">
        <v>20</v>
      </c>
      <c r="C56" s="17" t="n">
        <v>903</v>
      </c>
      <c r="D56" s="17" t="n">
        <v>18</v>
      </c>
      <c r="E56" s="20" t="n">
        <f aca="false">+D56/$D$57</f>
        <v>4.55613154057994E-005</v>
      </c>
      <c r="F56" s="9"/>
    </row>
    <row r="57" customFormat="false" ht="12.75" hidden="false" customHeight="false" outlineLevel="0" collapsed="false">
      <c r="A57" s="21" t="s">
        <v>177</v>
      </c>
      <c r="B57" s="22" t="n">
        <f aca="false">SUM(B11:B56)</f>
        <v>348617</v>
      </c>
      <c r="C57" s="22" t="n">
        <f aca="false">SUM(C11:C56)</f>
        <v>23433457</v>
      </c>
      <c r="D57" s="21" t="n">
        <f aca="false">SUM(D11:D56)</f>
        <v>395072</v>
      </c>
      <c r="E57" s="23" t="n">
        <f aca="false">+D57/$D$57</f>
        <v>1</v>
      </c>
    </row>
  </sheetData>
  <printOptions headings="false" gridLines="false" gridLinesSet="true" horizontalCentered="false" verticalCentered="false"/>
  <pageMargins left="1.72986111111111" right="0.747916666666667" top="0.98402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8" t="s">
        <v>178</v>
      </c>
      <c r="B8" s="9"/>
      <c r="C8" s="9"/>
      <c r="D8" s="9"/>
      <c r="E8" s="7" t="str">
        <f aca="false">+Principal!E11</f>
        <v>Datos al 31/12/2011</v>
      </c>
      <c r="F8" s="9"/>
    </row>
    <row r="9" customFormat="false" ht="12.75" hidden="false" customHeight="false" outlineLevel="0" collapsed="false">
      <c r="A9" s="9"/>
      <c r="E9" s="9"/>
      <c r="F9" s="9"/>
    </row>
    <row r="10" customFormat="false" ht="12.75" hidden="false" customHeight="false" outlineLevel="0" collapsed="false">
      <c r="A10" s="12" t="s">
        <v>130</v>
      </c>
      <c r="B10" s="11" t="s">
        <v>7</v>
      </c>
      <c r="C10" s="11" t="s">
        <v>8</v>
      </c>
      <c r="D10" s="11" t="s">
        <v>9</v>
      </c>
      <c r="E10" s="19" t="s">
        <v>124</v>
      </c>
      <c r="F10" s="9"/>
    </row>
    <row r="11" customFormat="false" ht="12.75" hidden="false" customHeight="false" outlineLevel="0" collapsed="false">
      <c r="A11" s="15" t="s">
        <v>131</v>
      </c>
      <c r="B11" s="17" t="n">
        <v>72121</v>
      </c>
      <c r="C11" s="17" t="n">
        <v>4950484</v>
      </c>
      <c r="D11" s="15" t="n">
        <v>77358</v>
      </c>
      <c r="E11" s="20" t="n">
        <f aca="false">+D11/$D$55</f>
        <v>0.203602081342924</v>
      </c>
      <c r="F11" s="9"/>
    </row>
    <row r="12" customFormat="false" ht="12.75" hidden="false" customHeight="false" outlineLevel="0" collapsed="false">
      <c r="A12" s="15" t="s">
        <v>132</v>
      </c>
      <c r="B12" s="17" t="n">
        <v>65678</v>
      </c>
      <c r="C12" s="17" t="n">
        <v>4566169</v>
      </c>
      <c r="D12" s="15" t="n">
        <v>74875</v>
      </c>
      <c r="E12" s="20" t="n">
        <f aca="false">+D12/$D$55</f>
        <v>0.197066959339066</v>
      </c>
      <c r="F12" s="9"/>
    </row>
    <row r="13" customFormat="false" ht="12.75" hidden="false" customHeight="false" outlineLevel="0" collapsed="false">
      <c r="A13" s="15" t="s">
        <v>133</v>
      </c>
      <c r="B13" s="17" t="n">
        <v>45998</v>
      </c>
      <c r="C13" s="17" t="n">
        <v>3132215</v>
      </c>
      <c r="D13" s="15" t="n">
        <v>51809</v>
      </c>
      <c r="E13" s="20" t="n">
        <f aca="false">+D13/$D$55</f>
        <v>0.136358492105478</v>
      </c>
      <c r="F13" s="9"/>
    </row>
    <row r="14" customFormat="false" ht="12.75" hidden="false" customHeight="false" outlineLevel="0" collapsed="false">
      <c r="A14" s="15" t="s">
        <v>134</v>
      </c>
      <c r="B14" s="17" t="n">
        <v>32622</v>
      </c>
      <c r="C14" s="17" t="n">
        <v>2194072</v>
      </c>
      <c r="D14" s="15" t="n">
        <v>37483</v>
      </c>
      <c r="E14" s="20" t="n">
        <f aca="false">+D14/$D$55</f>
        <v>0.0986532332141062</v>
      </c>
      <c r="F14" s="9"/>
    </row>
    <row r="15" customFormat="false" ht="12.75" hidden="false" customHeight="false" outlineLevel="0" collapsed="false">
      <c r="A15" s="15" t="s">
        <v>135</v>
      </c>
      <c r="B15" s="17" t="n">
        <v>25074</v>
      </c>
      <c r="C15" s="17" t="n">
        <v>1629974</v>
      </c>
      <c r="D15" s="15" t="n">
        <v>29047</v>
      </c>
      <c r="E15" s="20" t="n">
        <f aca="false">+D15/$D$55</f>
        <v>0.0764501364664019</v>
      </c>
      <c r="F15" s="9"/>
    </row>
    <row r="16" customFormat="false" ht="12.75" hidden="false" customHeight="false" outlineLevel="0" collapsed="false">
      <c r="A16" s="15" t="s">
        <v>136</v>
      </c>
      <c r="B16" s="17" t="n">
        <v>15489</v>
      </c>
      <c r="C16" s="17" t="n">
        <v>1127343</v>
      </c>
      <c r="D16" s="15" t="n">
        <v>17933</v>
      </c>
      <c r="E16" s="20" t="n">
        <f aca="false">+D16/$D$55</f>
        <v>0.0471986882380964</v>
      </c>
      <c r="F16" s="9"/>
    </row>
    <row r="17" customFormat="false" ht="12.75" hidden="false" customHeight="false" outlineLevel="0" collapsed="false">
      <c r="A17" s="15" t="s">
        <v>137</v>
      </c>
      <c r="B17" s="17" t="n">
        <v>12568</v>
      </c>
      <c r="C17" s="17" t="n">
        <v>877704</v>
      </c>
      <c r="D17" s="15" t="n">
        <v>15101</v>
      </c>
      <c r="E17" s="20" t="n">
        <f aca="false">+D17/$D$55</f>
        <v>0.03974501706817</v>
      </c>
      <c r="F17" s="9"/>
    </row>
    <row r="18" customFormat="false" ht="12.75" hidden="false" customHeight="false" outlineLevel="0" collapsed="false">
      <c r="A18" s="15" t="s">
        <v>138</v>
      </c>
      <c r="B18" s="17" t="n">
        <v>11855</v>
      </c>
      <c r="C18" s="17" t="n">
        <v>753382</v>
      </c>
      <c r="D18" s="15" t="n">
        <v>13741</v>
      </c>
      <c r="E18" s="20" t="n">
        <f aca="false">+D18/$D$55</f>
        <v>0.0361655704611433</v>
      </c>
      <c r="F18" s="9"/>
    </row>
    <row r="19" customFormat="false" ht="12.75" hidden="false" customHeight="false" outlineLevel="0" collapsed="false">
      <c r="A19" s="15" t="s">
        <v>139</v>
      </c>
      <c r="B19" s="17" t="n">
        <v>9765</v>
      </c>
      <c r="C19" s="17" t="n">
        <v>632879</v>
      </c>
      <c r="D19" s="15" t="n">
        <v>11361</v>
      </c>
      <c r="E19" s="20" t="n">
        <f aca="false">+D19/$D$55</f>
        <v>0.0299015388988464</v>
      </c>
      <c r="F19" s="9"/>
    </row>
    <row r="20" customFormat="false" ht="12.75" hidden="false" customHeight="false" outlineLevel="0" collapsed="false">
      <c r="A20" s="15" t="s">
        <v>140</v>
      </c>
      <c r="B20" s="17" t="n">
        <v>6880</v>
      </c>
      <c r="C20" s="17" t="n">
        <v>488480</v>
      </c>
      <c r="D20" s="15" t="n">
        <v>7205</v>
      </c>
      <c r="E20" s="20" t="n">
        <f aca="false">+D20/$D$55</f>
        <v>0.0189631711791381</v>
      </c>
      <c r="F20" s="9"/>
    </row>
    <row r="21" customFormat="false" ht="12.75" hidden="false" customHeight="false" outlineLevel="0" collapsed="false">
      <c r="A21" s="15" t="s">
        <v>141</v>
      </c>
      <c r="B21" s="17" t="n">
        <v>5905</v>
      </c>
      <c r="C21" s="17" t="n">
        <v>357835</v>
      </c>
      <c r="D21" s="15" t="n">
        <v>6745</v>
      </c>
      <c r="E21" s="20" t="n">
        <f aca="false">+D21/$D$55</f>
        <v>0.017752476003232</v>
      </c>
      <c r="F21" s="9"/>
    </row>
    <row r="22" customFormat="false" ht="12.75" hidden="false" customHeight="false" outlineLevel="0" collapsed="false">
      <c r="A22" s="15" t="s">
        <v>142</v>
      </c>
      <c r="B22" s="17" t="n">
        <v>4069</v>
      </c>
      <c r="C22" s="17" t="n">
        <v>294185</v>
      </c>
      <c r="D22" s="15" t="n">
        <v>5106</v>
      </c>
      <c r="E22" s="20" t="n">
        <f aca="false">+D22/$D$55</f>
        <v>0.0134387164525579</v>
      </c>
      <c r="F22" s="9"/>
    </row>
    <row r="23" customFormat="false" ht="12.75" hidden="false" customHeight="false" outlineLevel="0" collapsed="false">
      <c r="A23" s="15" t="s">
        <v>143</v>
      </c>
      <c r="B23" s="17" t="n">
        <v>3178</v>
      </c>
      <c r="C23" s="17" t="n">
        <v>208371</v>
      </c>
      <c r="D23" s="15" t="n">
        <v>3849</v>
      </c>
      <c r="E23" s="20" t="n">
        <f aca="false">+D23/$D$55</f>
        <v>0.0101303602870927</v>
      </c>
      <c r="F23" s="9"/>
    </row>
    <row r="24" customFormat="false" ht="12.75" hidden="false" customHeight="false" outlineLevel="0" collapsed="false">
      <c r="A24" s="15" t="s">
        <v>144</v>
      </c>
      <c r="B24" s="17" t="n">
        <v>2783</v>
      </c>
      <c r="C24" s="17" t="n">
        <v>179891</v>
      </c>
      <c r="D24" s="15" t="n">
        <v>3014</v>
      </c>
      <c r="E24" s="20" t="n">
        <f aca="false">+D24/$D$55</f>
        <v>0.00793268534821962</v>
      </c>
      <c r="F24" s="9"/>
    </row>
    <row r="25" customFormat="false" ht="12.75" hidden="false" customHeight="false" outlineLevel="0" collapsed="false">
      <c r="A25" s="15" t="s">
        <v>145</v>
      </c>
      <c r="B25" s="17" t="n">
        <v>2281</v>
      </c>
      <c r="C25" s="17" t="n">
        <v>142432</v>
      </c>
      <c r="D25" s="15" t="n">
        <v>2710</v>
      </c>
      <c r="E25" s="20" t="n">
        <f aca="false">+D25/$D$55</f>
        <v>0.00713257375370775</v>
      </c>
      <c r="F25" s="9"/>
    </row>
    <row r="26" customFormat="false" ht="12.75" hidden="false" customHeight="false" outlineLevel="0" collapsed="false">
      <c r="A26" s="15" t="s">
        <v>146</v>
      </c>
      <c r="B26" s="17" t="n">
        <v>2121</v>
      </c>
      <c r="C26" s="17" t="n">
        <v>144788</v>
      </c>
      <c r="D26" s="15" t="n">
        <v>2568</v>
      </c>
      <c r="E26" s="20" t="n">
        <f aca="false">+D26/$D$55</f>
        <v>0.00675883741679761</v>
      </c>
      <c r="F26" s="9"/>
    </row>
    <row r="27" customFormat="false" ht="12.75" hidden="false" customHeight="false" outlineLevel="0" collapsed="false">
      <c r="A27" s="15" t="s">
        <v>147</v>
      </c>
      <c r="B27" s="17" t="n">
        <v>2057</v>
      </c>
      <c r="C27" s="17" t="n">
        <v>112787</v>
      </c>
      <c r="D27" s="15" t="n">
        <v>2496</v>
      </c>
      <c r="E27" s="20" t="n">
        <f aca="false">+D27/$D$55</f>
        <v>0.00656933730230795</v>
      </c>
      <c r="F27" s="9"/>
    </row>
    <row r="28" customFormat="false" ht="12.75" hidden="false" customHeight="false" outlineLevel="0" collapsed="false">
      <c r="A28" s="15" t="s">
        <v>148</v>
      </c>
      <c r="B28" s="17" t="n">
        <v>1642</v>
      </c>
      <c r="C28" s="17" t="n">
        <v>111513</v>
      </c>
      <c r="D28" s="15" t="n">
        <v>2011</v>
      </c>
      <c r="E28" s="20" t="n">
        <f aca="false">+D28/$D$55</f>
        <v>0.00529284347553738</v>
      </c>
      <c r="F28" s="9"/>
    </row>
    <row r="29" customFormat="false" ht="12.75" hidden="false" customHeight="false" outlineLevel="0" collapsed="false">
      <c r="A29" s="15" t="s">
        <v>149</v>
      </c>
      <c r="B29" s="17" t="n">
        <v>1559</v>
      </c>
      <c r="C29" s="17" t="n">
        <v>93320</v>
      </c>
      <c r="D29" s="15" t="n">
        <v>1776</v>
      </c>
      <c r="E29" s="20" t="n">
        <f aca="false">+D29/$D$55</f>
        <v>0.00467433615741143</v>
      </c>
      <c r="F29" s="9"/>
    </row>
    <row r="30" customFormat="false" ht="12.75" hidden="false" customHeight="false" outlineLevel="0" collapsed="false">
      <c r="A30" s="15" t="s">
        <v>150</v>
      </c>
      <c r="B30" s="17" t="n">
        <v>1450</v>
      </c>
      <c r="C30" s="17" t="n">
        <v>95760</v>
      </c>
      <c r="D30" s="15" t="n">
        <v>1754</v>
      </c>
      <c r="E30" s="20" t="n">
        <f aca="false">+D30/$D$55</f>
        <v>0.0046164333446507</v>
      </c>
      <c r="F30" s="9"/>
    </row>
    <row r="31" customFormat="false" ht="12.75" hidden="false" customHeight="false" outlineLevel="0" collapsed="false">
      <c r="A31" s="15" t="s">
        <v>151</v>
      </c>
      <c r="B31" s="17" t="n">
        <v>1431</v>
      </c>
      <c r="C31" s="17" t="n">
        <v>85554</v>
      </c>
      <c r="D31" s="15" t="n">
        <v>1663</v>
      </c>
      <c r="E31" s="20" t="n">
        <f aca="false">+D31/$D$55</f>
        <v>0.00437692625550406</v>
      </c>
      <c r="F31" s="9"/>
    </row>
    <row r="32" customFormat="false" ht="12.75" hidden="false" customHeight="false" outlineLevel="0" collapsed="false">
      <c r="A32" s="15" t="s">
        <v>152</v>
      </c>
      <c r="B32" s="17" t="n">
        <v>1119</v>
      </c>
      <c r="C32" s="17" t="n">
        <v>51789</v>
      </c>
      <c r="D32" s="15" t="n">
        <v>1351</v>
      </c>
      <c r="E32" s="20" t="n">
        <f aca="false">+D32/$D$55</f>
        <v>0.00355575909271556</v>
      </c>
      <c r="F32" s="9"/>
    </row>
    <row r="33" customFormat="false" ht="12.75" hidden="false" customHeight="false" outlineLevel="0" collapsed="false">
      <c r="A33" s="15" t="s">
        <v>153</v>
      </c>
      <c r="B33" s="17" t="n">
        <v>790</v>
      </c>
      <c r="C33" s="17" t="n">
        <v>54529</v>
      </c>
      <c r="D33" s="15" t="n">
        <v>946</v>
      </c>
      <c r="E33" s="20" t="n">
        <f aca="false">+D33/$D$55</f>
        <v>0.00248982094871127</v>
      </c>
      <c r="F33" s="9"/>
    </row>
    <row r="34" customFormat="false" ht="12.75" hidden="false" customHeight="false" outlineLevel="0" collapsed="false">
      <c r="A34" s="15" t="s">
        <v>154</v>
      </c>
      <c r="B34" s="17" t="n">
        <v>761</v>
      </c>
      <c r="C34" s="17" t="n">
        <v>54752</v>
      </c>
      <c r="D34" s="15" t="n">
        <v>905</v>
      </c>
      <c r="E34" s="20" t="n">
        <f aca="false">+D34/$D$55</f>
        <v>0.00238191116129355</v>
      </c>
      <c r="F34" s="9"/>
    </row>
    <row r="35" customFormat="false" ht="12.75" hidden="false" customHeight="false" outlineLevel="0" collapsed="false">
      <c r="A35" s="15" t="s">
        <v>155</v>
      </c>
      <c r="B35" s="17" t="n">
        <v>748</v>
      </c>
      <c r="C35" s="17" t="n">
        <v>63353</v>
      </c>
      <c r="D35" s="15" t="n">
        <v>864</v>
      </c>
      <c r="E35" s="20" t="n">
        <f aca="false">+D35/$D$55</f>
        <v>0.00227400137387583</v>
      </c>
      <c r="F35" s="9"/>
    </row>
    <row r="36" customFormat="false" ht="12.75" hidden="false" customHeight="false" outlineLevel="0" collapsed="false">
      <c r="A36" s="15" t="s">
        <v>156</v>
      </c>
      <c r="B36" s="17" t="n">
        <v>663</v>
      </c>
      <c r="C36" s="17" t="n">
        <v>41330</v>
      </c>
      <c r="D36" s="15" t="n">
        <v>760</v>
      </c>
      <c r="E36" s="20" t="n">
        <f aca="false">+D36/$D$55</f>
        <v>0.00200027898627967</v>
      </c>
      <c r="F36" s="9"/>
      <c r="I36" s="15"/>
      <c r="J36" s="17"/>
      <c r="K36" s="17"/>
      <c r="L36" s="15"/>
    </row>
    <row r="37" customFormat="false" ht="12.75" hidden="false" customHeight="false" outlineLevel="0" collapsed="false">
      <c r="A37" s="15" t="s">
        <v>157</v>
      </c>
      <c r="B37" s="17" t="n">
        <v>600</v>
      </c>
      <c r="C37" s="17" t="n">
        <v>36195</v>
      </c>
      <c r="D37" s="15" t="n">
        <v>710</v>
      </c>
      <c r="E37" s="20" t="n">
        <f aca="false">+D37/$D$55</f>
        <v>0.00186868168455074</v>
      </c>
      <c r="F37" s="9"/>
      <c r="I37" s="15"/>
      <c r="J37" s="17"/>
      <c r="K37" s="17"/>
      <c r="L37" s="15"/>
    </row>
    <row r="38" customFormat="false" ht="12.75" hidden="false" customHeight="false" outlineLevel="0" collapsed="false">
      <c r="A38" s="15" t="s">
        <v>158</v>
      </c>
      <c r="B38" s="17" t="n">
        <v>562</v>
      </c>
      <c r="C38" s="17" t="n">
        <v>36373</v>
      </c>
      <c r="D38" s="15" t="n">
        <v>708</v>
      </c>
      <c r="E38" s="20" t="n">
        <f aca="false">+D38/$D$55</f>
        <v>0.00186341779248158</v>
      </c>
      <c r="F38" s="9"/>
    </row>
    <row r="39" customFormat="false" ht="12.75" hidden="false" customHeight="false" outlineLevel="0" collapsed="false">
      <c r="A39" s="15" t="s">
        <v>159</v>
      </c>
      <c r="B39" s="17" t="n">
        <v>535</v>
      </c>
      <c r="C39" s="17" t="n">
        <v>37006</v>
      </c>
      <c r="D39" s="15" t="n">
        <v>624</v>
      </c>
      <c r="E39" s="20" t="n">
        <f aca="false">+D39/$D$55</f>
        <v>0.00164233432557699</v>
      </c>
      <c r="F39" s="9"/>
    </row>
    <row r="40" customFormat="false" ht="12.75" hidden="false" customHeight="false" outlineLevel="0" collapsed="false">
      <c r="A40" s="15" t="s">
        <v>160</v>
      </c>
      <c r="B40" s="17" t="n">
        <v>500</v>
      </c>
      <c r="C40" s="17" t="n">
        <v>32222</v>
      </c>
      <c r="D40" s="15" t="n">
        <v>595</v>
      </c>
      <c r="E40" s="20" t="n">
        <f aca="false">+D40/$D$55</f>
        <v>0.00156600789057421</v>
      </c>
      <c r="F40" s="9"/>
    </row>
    <row r="41" customFormat="false" ht="12.75" hidden="false" customHeight="false" outlineLevel="0" collapsed="false">
      <c r="A41" s="15" t="s">
        <v>161</v>
      </c>
      <c r="B41" s="17" t="n">
        <v>402</v>
      </c>
      <c r="C41" s="17" t="n">
        <v>25004</v>
      </c>
      <c r="D41" s="15" t="n">
        <v>484</v>
      </c>
      <c r="E41" s="20" t="n">
        <f aca="false">+D41/$D$55</f>
        <v>0.001273861880736</v>
      </c>
      <c r="F41" s="9"/>
    </row>
    <row r="42" customFormat="false" ht="12.75" hidden="false" customHeight="false" outlineLevel="0" collapsed="false">
      <c r="A42" s="15" t="s">
        <v>162</v>
      </c>
      <c r="B42" s="17" t="n">
        <v>430</v>
      </c>
      <c r="C42" s="17" t="n">
        <v>21370</v>
      </c>
      <c r="D42" s="15" t="n">
        <v>406</v>
      </c>
      <c r="E42" s="20" t="n">
        <f aca="false">+D42/$D$55</f>
        <v>0.00106857009003887</v>
      </c>
      <c r="F42" s="9"/>
    </row>
    <row r="43" customFormat="false" ht="12.75" hidden="false" customHeight="false" outlineLevel="0" collapsed="false">
      <c r="A43" s="15" t="s">
        <v>163</v>
      </c>
      <c r="B43" s="17" t="n">
        <v>355</v>
      </c>
      <c r="C43" s="17" t="n">
        <v>21533</v>
      </c>
      <c r="D43" s="15" t="n">
        <v>401</v>
      </c>
      <c r="E43" s="20" t="n">
        <f aca="false">+D43/$D$55</f>
        <v>0.00105541035986598</v>
      </c>
      <c r="F43" s="9"/>
    </row>
    <row r="44" customFormat="false" ht="12.75" hidden="false" customHeight="false" outlineLevel="0" collapsed="false">
      <c r="A44" s="15" t="s">
        <v>164</v>
      </c>
      <c r="B44" s="17" t="n">
        <v>220</v>
      </c>
      <c r="C44" s="17" t="n">
        <v>14080</v>
      </c>
      <c r="D44" s="15" t="n">
        <v>274</v>
      </c>
      <c r="E44" s="20" t="n">
        <f aca="false">+D44/$D$55</f>
        <v>0.000721153213474511</v>
      </c>
      <c r="F44" s="9"/>
    </row>
    <row r="45" customFormat="false" ht="12.75" hidden="false" customHeight="false" outlineLevel="0" collapsed="false">
      <c r="A45" s="15" t="s">
        <v>165</v>
      </c>
      <c r="B45" s="17" t="n">
        <v>216</v>
      </c>
      <c r="C45" s="17" t="n">
        <v>13092</v>
      </c>
      <c r="D45" s="15" t="n">
        <v>271</v>
      </c>
      <c r="E45" s="20" t="n">
        <f aca="false">+D45/$D$55</f>
        <v>0.000713257375370775</v>
      </c>
      <c r="F45" s="9"/>
    </row>
    <row r="46" customFormat="false" ht="12.75" hidden="false" customHeight="false" outlineLevel="0" collapsed="false">
      <c r="A46" s="15" t="s">
        <v>166</v>
      </c>
      <c r="B46" s="17" t="n">
        <v>181</v>
      </c>
      <c r="C46" s="17" t="n">
        <v>12096</v>
      </c>
      <c r="D46" s="15" t="n">
        <v>221</v>
      </c>
      <c r="E46" s="20" t="n">
        <f aca="false">+D46/$D$55</f>
        <v>0.00058166007364185</v>
      </c>
      <c r="F46" s="9"/>
    </row>
    <row r="47" customFormat="false" ht="12.75" hidden="false" customHeight="false" outlineLevel="0" collapsed="false">
      <c r="A47" s="15" t="s">
        <v>168</v>
      </c>
      <c r="B47" s="17" t="n">
        <v>152</v>
      </c>
      <c r="C47" s="17" t="n">
        <v>9728</v>
      </c>
      <c r="D47" s="15" t="n">
        <v>193</v>
      </c>
      <c r="E47" s="20" t="n">
        <f aca="false">+D47/$D$55</f>
        <v>0.000507965584673652</v>
      </c>
      <c r="F47" s="9"/>
    </row>
    <row r="48" customFormat="false" ht="12.75" hidden="false" customHeight="false" outlineLevel="0" collapsed="false">
      <c r="A48" s="15" t="s">
        <v>169</v>
      </c>
      <c r="B48" s="17" t="n">
        <v>143</v>
      </c>
      <c r="C48" s="17" t="n">
        <v>8008</v>
      </c>
      <c r="D48" s="15" t="n">
        <v>161</v>
      </c>
      <c r="E48" s="20" t="n">
        <f aca="false">+D48/$D$55</f>
        <v>0.00042374331156714</v>
      </c>
      <c r="F48" s="9"/>
    </row>
    <row r="49" customFormat="false" ht="12.75" hidden="false" customHeight="false" outlineLevel="0" collapsed="false">
      <c r="A49" s="15" t="s">
        <v>170</v>
      </c>
      <c r="B49" s="17" t="n">
        <v>120</v>
      </c>
      <c r="C49" s="17" t="n">
        <v>4020</v>
      </c>
      <c r="D49" s="15" t="n">
        <v>144</v>
      </c>
      <c r="E49" s="20" t="n">
        <f aca="false">+D49/$D$55</f>
        <v>0.000379000228979305</v>
      </c>
      <c r="F49" s="9"/>
    </row>
    <row r="50" customFormat="false" ht="12.75" hidden="false" customHeight="false" outlineLevel="0" collapsed="false">
      <c r="A50" s="15" t="s">
        <v>171</v>
      </c>
      <c r="B50" s="17" t="n">
        <v>100</v>
      </c>
      <c r="C50" s="17" t="n">
        <v>5995</v>
      </c>
      <c r="D50" s="15" t="n">
        <v>118</v>
      </c>
      <c r="E50" s="20" t="n">
        <f aca="false">+D50/$D$55</f>
        <v>0.000310569632080264</v>
      </c>
      <c r="F50" s="9"/>
    </row>
    <row r="51" customFormat="false" ht="12.75" hidden="false" customHeight="false" outlineLevel="0" collapsed="false">
      <c r="A51" s="15" t="s">
        <v>172</v>
      </c>
      <c r="B51" s="17" t="n">
        <v>80</v>
      </c>
      <c r="C51" s="17" t="n">
        <v>4660</v>
      </c>
      <c r="D51" s="15" t="n">
        <v>89</v>
      </c>
      <c r="E51" s="20" t="n">
        <f aca="false">+D51/$D$55</f>
        <v>0.000234243197077487</v>
      </c>
      <c r="F51" s="9"/>
    </row>
    <row r="52" customFormat="false" ht="12.75" hidden="false" customHeight="false" outlineLevel="0" collapsed="false">
      <c r="A52" s="15" t="s">
        <v>173</v>
      </c>
      <c r="B52" s="17" t="n">
        <v>40</v>
      </c>
      <c r="C52" s="17" t="n">
        <v>2944</v>
      </c>
      <c r="D52" s="15" t="n">
        <v>51</v>
      </c>
      <c r="E52" s="20" t="n">
        <f aca="false">+D52/$D$55</f>
        <v>0.000134229247763504</v>
      </c>
      <c r="F52" s="9"/>
    </row>
    <row r="53" customFormat="false" ht="12.75" hidden="false" customHeight="false" outlineLevel="0" collapsed="false">
      <c r="A53" s="15" t="s">
        <v>174</v>
      </c>
      <c r="B53" s="17" t="n">
        <v>40</v>
      </c>
      <c r="C53" s="17" t="n">
        <v>2803</v>
      </c>
      <c r="D53" s="15" t="n">
        <v>48</v>
      </c>
      <c r="E53" s="20" t="n">
        <f aca="false">+D53/$D$55</f>
        <v>0.000126333409659768</v>
      </c>
      <c r="F53" s="9"/>
    </row>
    <row r="54" customFormat="false" ht="12.75" hidden="false" customHeight="false" outlineLevel="0" collapsed="false">
      <c r="A54" s="15" t="s">
        <v>176</v>
      </c>
      <c r="B54" s="17" t="n">
        <v>20</v>
      </c>
      <c r="C54" s="17" t="n">
        <v>903</v>
      </c>
      <c r="D54" s="15" t="n">
        <v>18</v>
      </c>
      <c r="E54" s="20" t="n">
        <f aca="false">+D54/$D$55</f>
        <v>4.73750286224131E-005</v>
      </c>
      <c r="F54" s="9"/>
    </row>
    <row r="55" customFormat="false" ht="12.75" hidden="false" customHeight="false" outlineLevel="0" collapsed="false">
      <c r="A55" s="19" t="s">
        <v>121</v>
      </c>
      <c r="B55" s="22" t="n">
        <f aca="false">SUM(B11:B54)</f>
        <v>335303</v>
      </c>
      <c r="C55" s="22" t="n">
        <f aca="false">SUM(C11:C54)</f>
        <v>22732923</v>
      </c>
      <c r="D55" s="21" t="n">
        <f aca="false">SUM(D11:D54)</f>
        <v>379947</v>
      </c>
      <c r="E55" s="23" t="n">
        <f aca="false">+D55/$D$55</f>
        <v>1</v>
      </c>
    </row>
  </sheetData>
  <printOptions headings="false" gridLines="false" gridLinesSet="true" horizontalCentered="false" verticalCentered="false"/>
  <pageMargins left="1.82013888888889" right="0.747916666666667" top="0.98402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7" customFormat="false" ht="12.75" hidden="false" customHeight="false" outlineLevel="0" collapsed="false">
      <c r="F7" s="24"/>
    </row>
    <row r="9" customFormat="false" ht="12.75" hidden="false" customHeight="false" outlineLevel="0" collapsed="false">
      <c r="A9" s="8" t="s">
        <v>179</v>
      </c>
      <c r="B9" s="9"/>
      <c r="C9" s="9"/>
      <c r="D9" s="9"/>
      <c r="E9" s="10" t="str">
        <f aca="false">+CONCATENATE(MID(Principal!E11,1,14)," de ambas temporadas")</f>
        <v>Datos al 31/12 de ambas temporadas</v>
      </c>
      <c r="F9" s="9"/>
      <c r="G9" s="9"/>
    </row>
    <row r="10" customFormat="false" ht="12.75" hidden="false" customHeight="false" outlineLevel="0" collapsed="false">
      <c r="A10" s="25" t="s">
        <v>180</v>
      </c>
      <c r="B10" s="26"/>
      <c r="C10" s="26"/>
      <c r="D10" s="27"/>
      <c r="E10" s="28" t="s">
        <v>1</v>
      </c>
      <c r="F10" s="28"/>
      <c r="G10" s="29"/>
      <c r="H10" s="30" t="s">
        <v>181</v>
      </c>
    </row>
    <row r="11" customFormat="false" ht="12.75" hidden="false" customHeight="false" outlineLevel="0" collapsed="false">
      <c r="A11" s="31" t="s">
        <v>182</v>
      </c>
      <c r="B11" s="32" t="s">
        <v>7</v>
      </c>
      <c r="C11" s="32" t="s">
        <v>8</v>
      </c>
      <c r="D11" s="33" t="s">
        <v>9</v>
      </c>
      <c r="E11" s="34" t="s">
        <v>7</v>
      </c>
      <c r="F11" s="34" t="s">
        <v>8</v>
      </c>
      <c r="G11" s="35" t="s">
        <v>9</v>
      </c>
      <c r="H11" s="36" t="s">
        <v>183</v>
      </c>
    </row>
    <row r="12" customFormat="false" ht="12.75" hidden="false" customHeight="false" outlineLevel="0" collapsed="false">
      <c r="A12" s="13" t="s">
        <v>184</v>
      </c>
      <c r="B12" s="37" t="n">
        <v>6094</v>
      </c>
      <c r="C12" s="37" t="n">
        <v>166642</v>
      </c>
      <c r="D12" s="38" t="n">
        <v>8068</v>
      </c>
      <c r="E12" s="37" t="n">
        <v>8942</v>
      </c>
      <c r="F12" s="37" t="n">
        <v>182539</v>
      </c>
      <c r="G12" s="38" t="n">
        <v>11592</v>
      </c>
      <c r="H12" s="39" t="n">
        <f aca="false">+(G12-D12)/D12</f>
        <v>0.436787307882995</v>
      </c>
    </row>
    <row r="13" customFormat="false" ht="12.75" hidden="false" customHeight="false" outlineLevel="0" collapsed="false">
      <c r="A13" s="13" t="s">
        <v>185</v>
      </c>
      <c r="B13" s="37" t="n">
        <v>138</v>
      </c>
      <c r="C13" s="37" t="n">
        <v>21680</v>
      </c>
      <c r="D13" s="38" t="n">
        <v>108</v>
      </c>
      <c r="E13" s="37" t="n">
        <v>4</v>
      </c>
      <c r="F13" s="37" t="n">
        <v>576</v>
      </c>
      <c r="G13" s="38" t="n">
        <v>3</v>
      </c>
      <c r="H13" s="39" t="s">
        <v>186</v>
      </c>
    </row>
    <row r="14" customFormat="false" ht="12.75" hidden="false" customHeight="false" outlineLevel="0" collapsed="false">
      <c r="A14" s="13" t="s">
        <v>187</v>
      </c>
      <c r="B14" s="37" t="n">
        <v>836</v>
      </c>
      <c r="C14" s="37" t="n">
        <v>116873</v>
      </c>
      <c r="D14" s="38" t="n">
        <v>801</v>
      </c>
      <c r="E14" s="37" t="n">
        <v>1036</v>
      </c>
      <c r="F14" s="37" t="n">
        <v>153597</v>
      </c>
      <c r="G14" s="38" t="n">
        <v>976</v>
      </c>
      <c r="H14" s="40" t="n">
        <f aca="false">+(G14-D14)/D14</f>
        <v>0.218476903870162</v>
      </c>
      <c r="I14" s="18"/>
    </row>
    <row r="15" customFormat="false" ht="12.75" hidden="false" customHeight="false" outlineLevel="0" collapsed="false">
      <c r="A15" s="13" t="s">
        <v>188</v>
      </c>
      <c r="B15" s="37" t="n">
        <v>7</v>
      </c>
      <c r="C15" s="37" t="n">
        <v>504</v>
      </c>
      <c r="D15" s="38" t="n">
        <v>6</v>
      </c>
      <c r="E15" s="37" t="n">
        <v>24</v>
      </c>
      <c r="F15" s="37" t="n">
        <v>2496</v>
      </c>
      <c r="G15" s="38" t="n">
        <v>21</v>
      </c>
      <c r="H15" s="40" t="n">
        <f aca="false">+(G15-D15)/D15</f>
        <v>2.5</v>
      </c>
      <c r="I15" s="18"/>
    </row>
    <row r="16" customFormat="false" ht="12.75" hidden="false" customHeight="false" outlineLevel="0" collapsed="false">
      <c r="A16" s="41" t="s">
        <v>189</v>
      </c>
      <c r="B16" s="37" t="n">
        <v>10</v>
      </c>
      <c r="C16" s="37" t="n">
        <v>1120</v>
      </c>
      <c r="D16" s="38" t="n">
        <v>7</v>
      </c>
      <c r="E16" s="37" t="n">
        <v>0</v>
      </c>
      <c r="F16" s="37" t="n">
        <v>0</v>
      </c>
      <c r="G16" s="38" t="n">
        <v>0</v>
      </c>
      <c r="H16" s="40" t="n">
        <v>0</v>
      </c>
      <c r="I16" s="18"/>
    </row>
    <row r="17" customFormat="false" ht="12.75" hidden="false" customHeight="false" outlineLevel="0" collapsed="false">
      <c r="A17" s="13" t="s">
        <v>190</v>
      </c>
      <c r="B17" s="37" t="n">
        <v>0</v>
      </c>
      <c r="C17" s="37" t="n">
        <v>0</v>
      </c>
      <c r="D17" s="38" t="n">
        <v>0</v>
      </c>
      <c r="E17" s="37" t="n">
        <v>176</v>
      </c>
      <c r="F17" s="37" t="n">
        <v>11088</v>
      </c>
      <c r="G17" s="38" t="n">
        <v>211</v>
      </c>
      <c r="H17" s="39" t="s">
        <v>186</v>
      </c>
      <c r="I17" s="18"/>
    </row>
    <row r="18" customFormat="false" ht="12.75" hidden="false" customHeight="false" outlineLevel="0" collapsed="false">
      <c r="A18" s="13" t="s">
        <v>191</v>
      </c>
      <c r="B18" s="37" t="n">
        <v>100959</v>
      </c>
      <c r="C18" s="37" t="n">
        <v>5569364</v>
      </c>
      <c r="D18" s="38" t="n">
        <v>101419</v>
      </c>
      <c r="E18" s="37" t="n">
        <v>116773</v>
      </c>
      <c r="F18" s="37" t="n">
        <v>6545660</v>
      </c>
      <c r="G18" s="38" t="n">
        <v>114717</v>
      </c>
      <c r="H18" s="40" t="n">
        <f aca="false">+(G18-D18)/D18</f>
        <v>0.131119415494138</v>
      </c>
      <c r="I18" s="18"/>
    </row>
    <row r="19" customFormat="false" ht="12.75" hidden="false" customHeight="false" outlineLevel="0" collapsed="false">
      <c r="A19" s="13" t="s">
        <v>192</v>
      </c>
      <c r="B19" s="37" t="n">
        <v>27</v>
      </c>
      <c r="C19" s="37" t="n">
        <v>2457</v>
      </c>
      <c r="D19" s="38" t="n">
        <v>27</v>
      </c>
      <c r="E19" s="37" t="n">
        <v>24</v>
      </c>
      <c r="F19" s="37" t="n">
        <v>1860</v>
      </c>
      <c r="G19" s="38" t="n">
        <v>22</v>
      </c>
      <c r="H19" s="40" t="n">
        <f aca="false">+(G19-D19)/D19</f>
        <v>-0.185185185185185</v>
      </c>
      <c r="I19" s="18"/>
    </row>
    <row r="20" customFormat="false" ht="12.75" hidden="false" customHeight="false" outlineLevel="0" collapsed="false">
      <c r="A20" s="13" t="s">
        <v>193</v>
      </c>
      <c r="B20" s="37" t="n">
        <v>406</v>
      </c>
      <c r="C20" s="37" t="n">
        <v>54420</v>
      </c>
      <c r="D20" s="38" t="n">
        <v>323</v>
      </c>
      <c r="E20" s="37" t="n">
        <v>158</v>
      </c>
      <c r="F20" s="37" t="n">
        <v>19040</v>
      </c>
      <c r="G20" s="38" t="n">
        <v>147</v>
      </c>
      <c r="H20" s="40" t="n">
        <f aca="false">+(G20-D20)/D20</f>
        <v>-0.544891640866873</v>
      </c>
      <c r="I20" s="18"/>
    </row>
    <row r="21" customFormat="false" ht="12.75" hidden="false" customHeight="false" outlineLevel="0" collapsed="false">
      <c r="A21" s="13" t="s">
        <v>194</v>
      </c>
      <c r="B21" s="37" t="n">
        <v>188323</v>
      </c>
      <c r="C21" s="37" t="n">
        <v>13641212</v>
      </c>
      <c r="D21" s="38" t="n">
        <v>224243</v>
      </c>
      <c r="E21" s="37" t="n">
        <v>218530</v>
      </c>
      <c r="F21" s="37" t="n">
        <v>16187263</v>
      </c>
      <c r="G21" s="38" t="n">
        <v>265228</v>
      </c>
      <c r="H21" s="40" t="n">
        <f aca="false">+(G21-D21)/D21</f>
        <v>0.182770476670398</v>
      </c>
      <c r="I21" s="18"/>
    </row>
    <row r="22" customFormat="false" ht="12.75" hidden="false" customHeight="false" outlineLevel="0" collapsed="false">
      <c r="A22" s="13" t="s">
        <v>195</v>
      </c>
      <c r="B22" s="37" t="n">
        <v>4211</v>
      </c>
      <c r="C22" s="37" t="n">
        <v>469660</v>
      </c>
      <c r="D22" s="38" t="n">
        <v>3741</v>
      </c>
      <c r="E22" s="37" t="n">
        <v>2689</v>
      </c>
      <c r="F22" s="37" t="n">
        <v>314075</v>
      </c>
      <c r="G22" s="38" t="n">
        <v>1911</v>
      </c>
      <c r="H22" s="40" t="n">
        <f aca="false">+(G22-D22)/D22</f>
        <v>-0.489174017642342</v>
      </c>
      <c r="I22" s="18"/>
    </row>
    <row r="23" customFormat="false" ht="12.75" hidden="false" customHeight="false" outlineLevel="0" collapsed="false">
      <c r="A23" s="13" t="s">
        <v>196</v>
      </c>
      <c r="B23" s="37" t="n">
        <v>206</v>
      </c>
      <c r="C23" s="37" t="n">
        <v>5998</v>
      </c>
      <c r="D23" s="38" t="n">
        <v>223</v>
      </c>
      <c r="E23" s="37" t="n">
        <v>261</v>
      </c>
      <c r="F23" s="37" t="n">
        <v>15263</v>
      </c>
      <c r="G23" s="38" t="n">
        <v>242</v>
      </c>
      <c r="H23" s="39" t="n">
        <f aca="false">+(G23-D23)/D23</f>
        <v>0.0852017937219731</v>
      </c>
      <c r="I23" s="18"/>
    </row>
    <row r="24" customFormat="false" ht="12.75" hidden="false" customHeight="false" outlineLevel="0" collapsed="false">
      <c r="A24" s="42" t="s">
        <v>121</v>
      </c>
      <c r="B24" s="43" t="n">
        <f aca="false">SUM(B12:B23)</f>
        <v>301217</v>
      </c>
      <c r="C24" s="43" t="n">
        <f aca="false">SUM(C12:C23)</f>
        <v>20049930</v>
      </c>
      <c r="D24" s="44" t="n">
        <f aca="false">SUM(D12:D23)</f>
        <v>338966</v>
      </c>
      <c r="E24" s="45" t="n">
        <f aca="false">SUM(E12:E23)</f>
        <v>348617</v>
      </c>
      <c r="F24" s="46" t="n">
        <f aca="false">SUM(F12:F23)</f>
        <v>23433457</v>
      </c>
      <c r="G24" s="47" t="n">
        <f aca="false">SUM(G12:G23)</f>
        <v>395070</v>
      </c>
      <c r="H24" s="48" t="n">
        <f aca="false">+(G24-D24)/D24</f>
        <v>0.165515125410808</v>
      </c>
    </row>
    <row r="25" customFormat="false" ht="12.75" hidden="false" customHeight="false" outlineLevel="0" collapsed="false">
      <c r="A25" s="49"/>
      <c r="B25" s="50"/>
      <c r="C25" s="50"/>
      <c r="D25" s="50"/>
      <c r="E25" s="51"/>
      <c r="F25" s="0" t="s">
        <v>197</v>
      </c>
      <c r="H25" s="48" t="n">
        <f aca="false">+(E24-B24)/B24</f>
        <v>0.157361636295428</v>
      </c>
    </row>
    <row r="26" customFormat="false" ht="12.75" hidden="false" customHeight="false" outlineLevel="0" collapsed="false">
      <c r="A26" s="49"/>
      <c r="B26" s="50"/>
      <c r="C26" s="50"/>
      <c r="D26" s="50"/>
      <c r="E26" s="51"/>
      <c r="F26" s="51"/>
      <c r="G26" s="51"/>
      <c r="H26" s="52"/>
    </row>
    <row r="27" customFormat="false" ht="12.75" hidden="false" customHeight="false" outlineLevel="0" collapsed="false">
      <c r="A27" s="25" t="s">
        <v>180</v>
      </c>
      <c r="B27" s="53"/>
      <c r="C27" s="53"/>
      <c r="D27" s="27"/>
      <c r="E27" s="28" t="s">
        <v>1</v>
      </c>
      <c r="F27" s="28"/>
      <c r="G27" s="29"/>
      <c r="H27" s="30" t="s">
        <v>181</v>
      </c>
    </row>
    <row r="28" customFormat="false" ht="12.75" hidden="false" customHeight="false" outlineLevel="0" collapsed="false">
      <c r="A28" s="54" t="s">
        <v>198</v>
      </c>
      <c r="B28" s="55" t="s">
        <v>7</v>
      </c>
      <c r="C28" s="55" t="s">
        <v>8</v>
      </c>
      <c r="D28" s="33" t="s">
        <v>9</v>
      </c>
      <c r="E28" s="34" t="s">
        <v>7</v>
      </c>
      <c r="F28" s="34" t="s">
        <v>8</v>
      </c>
      <c r="G28" s="35" t="s">
        <v>9</v>
      </c>
      <c r="H28" s="36" t="s">
        <v>183</v>
      </c>
    </row>
    <row r="29" customFormat="false" ht="12.75" hidden="false" customHeight="false" outlineLevel="0" collapsed="false">
      <c r="A29" s="41" t="s">
        <v>199</v>
      </c>
      <c r="B29" s="37" t="n">
        <v>3372</v>
      </c>
      <c r="C29" s="37" t="n">
        <v>281078</v>
      </c>
      <c r="D29" s="38" t="n">
        <v>3907</v>
      </c>
      <c r="E29" s="17" t="n">
        <v>5158</v>
      </c>
      <c r="F29" s="17" t="n">
        <v>407832</v>
      </c>
      <c r="G29" s="38" t="n">
        <v>5996</v>
      </c>
      <c r="H29" s="39" t="n">
        <f aca="false">+(G29-D29)/D29</f>
        <v>0.534681341182493</v>
      </c>
      <c r="I29" s="56"/>
    </row>
    <row r="30" customFormat="false" ht="12.75" hidden="false" customHeight="false" outlineLevel="0" collapsed="false">
      <c r="A30" s="41" t="s">
        <v>200</v>
      </c>
      <c r="B30" s="37" t="n">
        <v>1018</v>
      </c>
      <c r="C30" s="37" t="n">
        <v>112137</v>
      </c>
      <c r="D30" s="38" t="n">
        <v>1291</v>
      </c>
      <c r="E30" s="17" t="n">
        <v>756</v>
      </c>
      <c r="F30" s="17" t="n">
        <v>77988</v>
      </c>
      <c r="G30" s="38" t="n">
        <v>961</v>
      </c>
      <c r="H30" s="39" t="n">
        <f aca="false">+(G30-D30)/D30</f>
        <v>-0.255615801704105</v>
      </c>
      <c r="I30" s="56"/>
    </row>
    <row r="31" customFormat="false" ht="12.75" hidden="false" customHeight="false" outlineLevel="0" collapsed="false">
      <c r="A31" s="41" t="s">
        <v>201</v>
      </c>
      <c r="B31" s="37" t="n">
        <v>25590</v>
      </c>
      <c r="C31" s="37" t="n">
        <v>1414749</v>
      </c>
      <c r="D31" s="38" t="n">
        <v>25464</v>
      </c>
      <c r="E31" s="17" t="n">
        <v>21237</v>
      </c>
      <c r="F31" s="17" t="n">
        <v>1214059</v>
      </c>
      <c r="G31" s="38" t="n">
        <v>20336</v>
      </c>
      <c r="H31" s="39" t="n">
        <f aca="false">+(G31-D31)/D31</f>
        <v>-0.201382343700911</v>
      </c>
      <c r="I31" s="56"/>
    </row>
    <row r="32" customFormat="false" ht="12.75" hidden="false" customHeight="false" outlineLevel="0" collapsed="false">
      <c r="A32" s="41" t="s">
        <v>202</v>
      </c>
      <c r="B32" s="37" t="n">
        <v>268</v>
      </c>
      <c r="C32" s="37" t="n">
        <v>26898</v>
      </c>
      <c r="D32" s="38" t="n">
        <v>325</v>
      </c>
      <c r="E32" s="17" t="n">
        <v>163</v>
      </c>
      <c r="F32" s="17" t="n">
        <v>17110</v>
      </c>
      <c r="G32" s="38" t="n">
        <v>201</v>
      </c>
      <c r="H32" s="39" t="n">
        <f aca="false">+(G32-D32)/D32</f>
        <v>-0.381538461538462</v>
      </c>
      <c r="I32" s="56"/>
    </row>
    <row r="33" customFormat="false" ht="12.75" hidden="false" customHeight="false" outlineLevel="0" collapsed="false">
      <c r="A33" s="41" t="s">
        <v>203</v>
      </c>
      <c r="B33" s="37" t="n">
        <v>462</v>
      </c>
      <c r="C33" s="37" t="n">
        <v>25837</v>
      </c>
      <c r="D33" s="38" t="n">
        <v>509</v>
      </c>
      <c r="E33" s="17" t="n">
        <v>0</v>
      </c>
      <c r="F33" s="17" t="n">
        <v>0</v>
      </c>
      <c r="G33" s="38" t="n">
        <v>0</v>
      </c>
      <c r="H33" s="39" t="n">
        <f aca="false">+(G33-D33)/D33</f>
        <v>-1</v>
      </c>
      <c r="I33" s="56"/>
    </row>
    <row r="34" customFormat="false" ht="12.75" hidden="false" customHeight="false" outlineLevel="0" collapsed="false">
      <c r="A34" s="41" t="s">
        <v>204</v>
      </c>
      <c r="B34" s="37" t="n">
        <v>19407</v>
      </c>
      <c r="C34" s="37" t="n">
        <v>1526698</v>
      </c>
      <c r="D34" s="38" t="n">
        <v>19527</v>
      </c>
      <c r="E34" s="17" t="n">
        <v>303</v>
      </c>
      <c r="F34" s="17" t="n">
        <v>25674</v>
      </c>
      <c r="G34" s="38" t="n">
        <v>413</v>
      </c>
      <c r="H34" s="39" t="n">
        <f aca="false">+(G34-D34)/D34</f>
        <v>-0.978849797715983</v>
      </c>
      <c r="I34" s="56"/>
    </row>
    <row r="35" customFormat="false" ht="12.75" hidden="false" customHeight="false" outlineLevel="0" collapsed="false">
      <c r="A35" s="41" t="s">
        <v>205</v>
      </c>
      <c r="B35" s="37" t="n">
        <v>240</v>
      </c>
      <c r="C35" s="37" t="n">
        <v>17320</v>
      </c>
      <c r="D35" s="38" t="n">
        <v>301</v>
      </c>
      <c r="E35" s="17" t="n">
        <v>0</v>
      </c>
      <c r="F35" s="17" t="n">
        <v>0</v>
      </c>
      <c r="G35" s="38" t="n">
        <v>0</v>
      </c>
      <c r="H35" s="39" t="n">
        <f aca="false">+(G35-D35)/D35</f>
        <v>-1</v>
      </c>
      <c r="I35" s="56"/>
    </row>
    <row r="36" customFormat="false" ht="12.75" hidden="false" customHeight="false" outlineLevel="0" collapsed="false">
      <c r="A36" s="41" t="s">
        <v>206</v>
      </c>
      <c r="B36" s="37" t="n">
        <v>42</v>
      </c>
      <c r="C36" s="37" t="n">
        <v>4256</v>
      </c>
      <c r="D36" s="38" t="n">
        <v>47</v>
      </c>
      <c r="E36" s="17" t="n">
        <v>42</v>
      </c>
      <c r="F36" s="17" t="n">
        <v>4263</v>
      </c>
      <c r="G36" s="38" t="n">
        <v>47</v>
      </c>
      <c r="H36" s="39" t="n">
        <f aca="false">+(G36-D36)/D36</f>
        <v>0</v>
      </c>
      <c r="I36" s="56"/>
    </row>
    <row r="37" customFormat="false" ht="12.75" hidden="false" customHeight="false" outlineLevel="0" collapsed="false">
      <c r="A37" s="41" t="s">
        <v>207</v>
      </c>
      <c r="B37" s="37" t="n">
        <v>2310</v>
      </c>
      <c r="C37" s="37" t="n">
        <v>147116</v>
      </c>
      <c r="D37" s="38" t="n">
        <v>2796</v>
      </c>
      <c r="E37" s="17" t="n">
        <v>2182</v>
      </c>
      <c r="F37" s="17" t="n">
        <v>144713</v>
      </c>
      <c r="G37" s="38" t="n">
        <v>2633</v>
      </c>
      <c r="H37" s="39" t="n">
        <f aca="false">+(G37-D37)/D37</f>
        <v>-0.0582975679542203</v>
      </c>
      <c r="I37" s="56"/>
    </row>
    <row r="38" customFormat="false" ht="12.75" hidden="false" customHeight="false" outlineLevel="0" collapsed="false">
      <c r="A38" s="41" t="s">
        <v>208</v>
      </c>
      <c r="B38" s="37" t="n">
        <v>84</v>
      </c>
      <c r="C38" s="37" t="n">
        <v>8519</v>
      </c>
      <c r="D38" s="38" t="n">
        <v>94</v>
      </c>
      <c r="E38" s="17" t="n">
        <v>125</v>
      </c>
      <c r="F38" s="17" t="n">
        <v>7518</v>
      </c>
      <c r="G38" s="38" t="n">
        <v>136</v>
      </c>
      <c r="H38" s="39" t="n">
        <f aca="false">+(G38-D38)/D38</f>
        <v>0.446808510638298</v>
      </c>
      <c r="I38" s="56"/>
    </row>
    <row r="39" customFormat="false" ht="12.75" hidden="false" customHeight="false" outlineLevel="0" collapsed="false">
      <c r="A39" s="41" t="s">
        <v>209</v>
      </c>
      <c r="B39" s="37" t="n">
        <v>333</v>
      </c>
      <c r="C39" s="37" t="n">
        <v>21747</v>
      </c>
      <c r="D39" s="38" t="n">
        <v>385</v>
      </c>
      <c r="E39" s="17" t="n">
        <v>0</v>
      </c>
      <c r="F39" s="17" t="n">
        <v>0</v>
      </c>
      <c r="G39" s="38" t="n">
        <v>0</v>
      </c>
      <c r="H39" s="39" t="n">
        <f aca="false">+(G39-D39)/D39</f>
        <v>-1</v>
      </c>
      <c r="I39" s="56"/>
    </row>
    <row r="40" customFormat="false" ht="12.75" hidden="false" customHeight="false" outlineLevel="0" collapsed="false">
      <c r="A40" s="41" t="s">
        <v>210</v>
      </c>
      <c r="B40" s="37" t="n">
        <v>1615</v>
      </c>
      <c r="C40" s="37" t="n">
        <v>109222</v>
      </c>
      <c r="D40" s="38" t="n">
        <v>1824</v>
      </c>
      <c r="E40" s="17" t="n">
        <v>1453</v>
      </c>
      <c r="F40" s="17" t="n">
        <v>106103</v>
      </c>
      <c r="G40" s="38" t="n">
        <v>1573</v>
      </c>
      <c r="H40" s="39" t="n">
        <f aca="false">+(G40-D40)/D40</f>
        <v>-0.137609649122807</v>
      </c>
      <c r="I40" s="56"/>
    </row>
    <row r="41" customFormat="false" ht="12.75" hidden="false" customHeight="false" outlineLevel="0" collapsed="false">
      <c r="A41" s="41" t="s">
        <v>211</v>
      </c>
      <c r="B41" s="37" t="n">
        <v>42</v>
      </c>
      <c r="C41" s="37" t="n">
        <v>4193</v>
      </c>
      <c r="D41" s="38" t="n">
        <v>46</v>
      </c>
      <c r="E41" s="17" t="n">
        <v>84</v>
      </c>
      <c r="F41" s="17" t="n">
        <v>4704</v>
      </c>
      <c r="G41" s="38" t="n">
        <v>89</v>
      </c>
      <c r="H41" s="39" t="n">
        <f aca="false">+(G41-D41)/D41</f>
        <v>0.934782608695652</v>
      </c>
      <c r="I41" s="56"/>
    </row>
    <row r="42" customFormat="false" ht="12.75" hidden="false" customHeight="false" outlineLevel="0" collapsed="false">
      <c r="A42" s="41" t="s">
        <v>212</v>
      </c>
      <c r="B42" s="37" t="n">
        <v>1752</v>
      </c>
      <c r="C42" s="37" t="n">
        <v>193931</v>
      </c>
      <c r="D42" s="38" t="n">
        <v>2109</v>
      </c>
      <c r="E42" s="17" t="n">
        <v>1536</v>
      </c>
      <c r="F42" s="17" t="n">
        <v>154948</v>
      </c>
      <c r="G42" s="38" t="n">
        <v>1814</v>
      </c>
      <c r="H42" s="39" t="n">
        <f aca="false">+(G42-D42)/D42</f>
        <v>-0.139876718824087</v>
      </c>
      <c r="I42" s="56"/>
    </row>
    <row r="43" customFormat="false" ht="12.75" hidden="false" customHeight="false" outlineLevel="0" collapsed="false">
      <c r="A43" s="41" t="s">
        <v>213</v>
      </c>
      <c r="B43" s="57" t="n">
        <v>0</v>
      </c>
      <c r="C43" s="57" t="n">
        <v>0</v>
      </c>
      <c r="D43" s="58" t="n">
        <v>0</v>
      </c>
      <c r="E43" s="17" t="n">
        <v>20</v>
      </c>
      <c r="F43" s="17" t="n">
        <v>1440</v>
      </c>
      <c r="G43" s="38" t="n">
        <v>29</v>
      </c>
      <c r="H43" s="39" t="s">
        <v>186</v>
      </c>
      <c r="I43" s="56"/>
    </row>
    <row r="44" customFormat="false" ht="12.75" hidden="false" customHeight="false" outlineLevel="0" collapsed="false">
      <c r="A44" s="41" t="s">
        <v>214</v>
      </c>
      <c r="B44" s="37" t="n">
        <v>6028</v>
      </c>
      <c r="C44" s="37" t="n">
        <v>514302</v>
      </c>
      <c r="D44" s="38" t="n">
        <v>6652</v>
      </c>
      <c r="E44" s="17" t="n">
        <v>7949</v>
      </c>
      <c r="F44" s="17" t="n">
        <v>658669</v>
      </c>
      <c r="G44" s="38" t="n">
        <v>8943</v>
      </c>
      <c r="H44" s="39" t="n">
        <f aca="false">+(G44-D44)/D44</f>
        <v>0.344407696933253</v>
      </c>
      <c r="I44" s="56"/>
    </row>
    <row r="45" customFormat="false" ht="12.75" hidden="false" customHeight="false" outlineLevel="0" collapsed="false">
      <c r="A45" s="41" t="s">
        <v>215</v>
      </c>
      <c r="B45" s="37" t="n">
        <v>42</v>
      </c>
      <c r="C45" s="37" t="n">
        <v>2352</v>
      </c>
      <c r="D45" s="38" t="n">
        <v>46</v>
      </c>
      <c r="E45" s="17" t="n">
        <v>0</v>
      </c>
      <c r="F45" s="17" t="n">
        <v>0</v>
      </c>
      <c r="G45" s="38" t="n">
        <v>0</v>
      </c>
      <c r="H45" s="39" t="n">
        <f aca="false">+(G45-D45)/D45</f>
        <v>-1</v>
      </c>
      <c r="I45" s="56"/>
    </row>
    <row r="46" customFormat="false" ht="12.75" hidden="false" customHeight="false" outlineLevel="0" collapsed="false">
      <c r="A46" s="41" t="s">
        <v>216</v>
      </c>
      <c r="B46" s="37" t="n">
        <v>780</v>
      </c>
      <c r="C46" s="37" t="n">
        <v>56185</v>
      </c>
      <c r="D46" s="38" t="n">
        <v>775</v>
      </c>
      <c r="E46" s="17" t="n">
        <v>1567</v>
      </c>
      <c r="F46" s="17" t="n">
        <v>110839</v>
      </c>
      <c r="G46" s="38" t="n">
        <v>1506</v>
      </c>
      <c r="H46" s="39" t="n">
        <f aca="false">+(G46-D46)/D46</f>
        <v>0.943225806451613</v>
      </c>
      <c r="I46" s="56"/>
    </row>
    <row r="47" customFormat="false" ht="12.75" hidden="false" customHeight="false" outlineLevel="0" collapsed="false">
      <c r="A47" s="41" t="s">
        <v>217</v>
      </c>
      <c r="B47" s="37" t="n">
        <v>4936</v>
      </c>
      <c r="C47" s="37" t="n">
        <v>286758</v>
      </c>
      <c r="D47" s="38" t="n">
        <v>5517</v>
      </c>
      <c r="E47" s="17" t="n">
        <v>6698</v>
      </c>
      <c r="F47" s="17" t="n">
        <v>384889</v>
      </c>
      <c r="G47" s="38" t="n">
        <v>7759</v>
      </c>
      <c r="H47" s="39" t="n">
        <f aca="false">+(G47-D47)/D47</f>
        <v>0.406380279137212</v>
      </c>
      <c r="I47" s="56"/>
    </row>
    <row r="48" customFormat="false" ht="12.75" hidden="false" customHeight="false" outlineLevel="0" collapsed="false">
      <c r="A48" s="41" t="s">
        <v>218</v>
      </c>
      <c r="B48" s="37" t="n">
        <v>288</v>
      </c>
      <c r="C48" s="37" t="n">
        <v>18213</v>
      </c>
      <c r="D48" s="38" t="n">
        <v>348</v>
      </c>
      <c r="E48" s="17" t="n">
        <v>1271</v>
      </c>
      <c r="F48" s="17" t="n">
        <v>79212</v>
      </c>
      <c r="G48" s="38" t="n">
        <v>1534</v>
      </c>
      <c r="H48" s="39" t="n">
        <f aca="false">+(G48-D48)/D48</f>
        <v>3.40804597701149</v>
      </c>
      <c r="I48" s="56"/>
    </row>
    <row r="49" customFormat="false" ht="12.75" hidden="false" customHeight="false" outlineLevel="0" collapsed="false">
      <c r="A49" s="41" t="s">
        <v>219</v>
      </c>
      <c r="B49" s="37" t="n">
        <v>2637</v>
      </c>
      <c r="C49" s="37" t="n">
        <v>252271</v>
      </c>
      <c r="D49" s="38" t="n">
        <v>3197</v>
      </c>
      <c r="E49" s="17" t="n">
        <v>2445</v>
      </c>
      <c r="F49" s="17" t="n">
        <v>233840</v>
      </c>
      <c r="G49" s="38" t="n">
        <v>2898</v>
      </c>
      <c r="H49" s="39" t="n">
        <f aca="false">+(G49-D49)/D49</f>
        <v>-0.0935251798561151</v>
      </c>
      <c r="I49" s="56"/>
    </row>
    <row r="50" customFormat="false" ht="12.75" hidden="false" customHeight="false" outlineLevel="0" collapsed="false">
      <c r="A50" s="41" t="s">
        <v>220</v>
      </c>
      <c r="B50" s="37" t="n">
        <v>41195</v>
      </c>
      <c r="C50" s="37" t="n">
        <v>2940974</v>
      </c>
      <c r="D50" s="38" t="n">
        <v>48131</v>
      </c>
      <c r="E50" s="17" t="n">
        <v>71165</v>
      </c>
      <c r="F50" s="17" t="n">
        <v>5342937</v>
      </c>
      <c r="G50" s="38" t="n">
        <v>80059</v>
      </c>
      <c r="H50" s="39" t="n">
        <f aca="false">+(G50-D50)/D50</f>
        <v>0.663356256882259</v>
      </c>
      <c r="I50" s="56"/>
    </row>
    <row r="51" customFormat="false" ht="12.75" hidden="false" customHeight="false" outlineLevel="0" collapsed="false">
      <c r="A51" s="41" t="s">
        <v>221</v>
      </c>
      <c r="B51" s="37" t="n">
        <v>3345</v>
      </c>
      <c r="C51" s="37" t="n">
        <v>213956</v>
      </c>
      <c r="D51" s="38" t="n">
        <v>3992</v>
      </c>
      <c r="E51" s="17" t="n">
        <v>4899</v>
      </c>
      <c r="F51" s="17" t="n">
        <v>333919</v>
      </c>
      <c r="G51" s="38" t="n">
        <v>5777</v>
      </c>
      <c r="H51" s="39" t="n">
        <f aca="false">+(G51-D51)/D51</f>
        <v>0.447144288577154</v>
      </c>
      <c r="I51" s="56"/>
    </row>
    <row r="52" customFormat="false" ht="12.75" hidden="false" customHeight="false" outlineLevel="0" collapsed="false">
      <c r="A52" s="41" t="s">
        <v>222</v>
      </c>
      <c r="B52" s="37" t="n">
        <v>84</v>
      </c>
      <c r="C52" s="37" t="n">
        <v>4704</v>
      </c>
      <c r="D52" s="38" t="n">
        <v>93</v>
      </c>
      <c r="E52" s="17" t="n">
        <v>0</v>
      </c>
      <c r="F52" s="17" t="n">
        <v>0</v>
      </c>
      <c r="G52" s="38" t="n">
        <v>0</v>
      </c>
      <c r="H52" s="39" t="n">
        <f aca="false">+(G52-D52)/D52</f>
        <v>-1</v>
      </c>
      <c r="I52" s="56"/>
    </row>
    <row r="53" customFormat="false" ht="12.75" hidden="false" customHeight="false" outlineLevel="0" collapsed="false">
      <c r="A53" s="41" t="s">
        <v>223</v>
      </c>
      <c r="B53" s="37" t="n">
        <v>352</v>
      </c>
      <c r="C53" s="37" t="n">
        <v>21758</v>
      </c>
      <c r="D53" s="38" t="n">
        <v>382</v>
      </c>
      <c r="E53" s="17" t="n">
        <v>684</v>
      </c>
      <c r="F53" s="17" t="n">
        <v>41512</v>
      </c>
      <c r="G53" s="38" t="n">
        <v>728</v>
      </c>
      <c r="H53" s="39" t="n">
        <f aca="false">+(G53-D53)/D53</f>
        <v>0.905759162303665</v>
      </c>
      <c r="I53" s="56"/>
    </row>
    <row r="54" customFormat="false" ht="12.75" hidden="false" customHeight="false" outlineLevel="0" collapsed="false">
      <c r="A54" s="41" t="s">
        <v>224</v>
      </c>
      <c r="B54" s="37" t="n">
        <v>31412</v>
      </c>
      <c r="C54" s="37" t="n">
        <v>2160317</v>
      </c>
      <c r="D54" s="38" t="n">
        <v>36975</v>
      </c>
      <c r="E54" s="17" t="n">
        <v>38668</v>
      </c>
      <c r="F54" s="17" t="n">
        <v>2748572</v>
      </c>
      <c r="G54" s="38" t="n">
        <v>45604</v>
      </c>
      <c r="H54" s="40" t="n">
        <f aca="false">+(G54-D54)/D54</f>
        <v>0.233373901284652</v>
      </c>
      <c r="I54" s="56"/>
    </row>
    <row r="55" customFormat="false" ht="12.75" hidden="false" customHeight="false" outlineLevel="0" collapsed="false">
      <c r="A55" s="41" t="s">
        <v>225</v>
      </c>
      <c r="B55" s="57" t="n">
        <v>0</v>
      </c>
      <c r="C55" s="57" t="n">
        <v>0</v>
      </c>
      <c r="D55" s="58" t="n">
        <v>0</v>
      </c>
      <c r="E55" s="17" t="n">
        <v>63</v>
      </c>
      <c r="F55" s="17" t="n">
        <v>6580</v>
      </c>
      <c r="G55" s="38" t="n">
        <v>72</v>
      </c>
      <c r="H55" s="39" t="s">
        <v>186</v>
      </c>
      <c r="I55" s="56"/>
    </row>
    <row r="56" customFormat="false" ht="12.75" hidden="false" customHeight="false" outlineLevel="0" collapsed="false">
      <c r="A56" s="41" t="s">
        <v>226</v>
      </c>
      <c r="B56" s="37" t="n">
        <v>103</v>
      </c>
      <c r="C56" s="37" t="n">
        <v>11303</v>
      </c>
      <c r="D56" s="38" t="n">
        <v>127</v>
      </c>
      <c r="E56" s="17" t="n">
        <v>104</v>
      </c>
      <c r="F56" s="17" t="n">
        <v>10626</v>
      </c>
      <c r="G56" s="38" t="n">
        <v>117</v>
      </c>
      <c r="H56" s="39" t="n">
        <f aca="false">+(G56-D56)/D56</f>
        <v>-0.078740157480315</v>
      </c>
      <c r="I56" s="56"/>
    </row>
    <row r="57" customFormat="false" ht="12.75" hidden="false" customHeight="false" outlineLevel="0" collapsed="false">
      <c r="A57" s="41" t="s">
        <v>227</v>
      </c>
      <c r="B57" s="57" t="n">
        <v>0</v>
      </c>
      <c r="C57" s="57" t="n">
        <v>0</v>
      </c>
      <c r="D57" s="58" t="n">
        <v>0</v>
      </c>
      <c r="E57" s="17" t="n">
        <v>62</v>
      </c>
      <c r="F57" s="17" t="n">
        <v>6463</v>
      </c>
      <c r="G57" s="38" t="n">
        <v>63</v>
      </c>
      <c r="H57" s="39" t="s">
        <v>186</v>
      </c>
      <c r="I57" s="56"/>
    </row>
    <row r="58" customFormat="false" ht="12.75" hidden="false" customHeight="false" outlineLevel="0" collapsed="false">
      <c r="A58" s="41" t="s">
        <v>228</v>
      </c>
      <c r="B58" s="37" t="n">
        <v>2175</v>
      </c>
      <c r="C58" s="37" t="n">
        <v>131893</v>
      </c>
      <c r="D58" s="38" t="n">
        <v>2245</v>
      </c>
      <c r="E58" s="17" t="n">
        <v>231</v>
      </c>
      <c r="F58" s="17" t="n">
        <v>13965</v>
      </c>
      <c r="G58" s="38" t="n">
        <v>248</v>
      </c>
      <c r="H58" s="40" t="n">
        <f aca="false">+(G58-D58)/D58</f>
        <v>-0.889532293986637</v>
      </c>
      <c r="I58" s="56"/>
    </row>
    <row r="59" customFormat="false" ht="12.75" hidden="false" customHeight="false" outlineLevel="0" collapsed="false">
      <c r="A59" s="41" t="s">
        <v>229</v>
      </c>
      <c r="B59" s="37" t="n">
        <v>42</v>
      </c>
      <c r="C59" s="37" t="n">
        <v>2352</v>
      </c>
      <c r="D59" s="38" t="n">
        <v>46</v>
      </c>
      <c r="E59" s="17" t="n">
        <v>380</v>
      </c>
      <c r="F59" s="17" t="n">
        <v>27180</v>
      </c>
      <c r="G59" s="38" t="n">
        <v>526</v>
      </c>
      <c r="H59" s="39" t="n">
        <f aca="false">+(G59-D59)/D59</f>
        <v>10.4347826086957</v>
      </c>
      <c r="I59" s="56"/>
    </row>
    <row r="60" customFormat="false" ht="12.75" hidden="false" customHeight="false" outlineLevel="0" collapsed="false">
      <c r="A60" s="41" t="s">
        <v>230</v>
      </c>
      <c r="B60" s="37" t="n">
        <v>124</v>
      </c>
      <c r="C60" s="37" t="n">
        <v>9333</v>
      </c>
      <c r="D60" s="38" t="n">
        <v>151</v>
      </c>
      <c r="E60" s="17" t="n">
        <v>124</v>
      </c>
      <c r="F60" s="17" t="n">
        <v>9639</v>
      </c>
      <c r="G60" s="38" t="n">
        <v>144</v>
      </c>
      <c r="H60" s="39" t="n">
        <f aca="false">+(G60-D60)/D60</f>
        <v>-0.0463576158940397</v>
      </c>
      <c r="I60" s="56"/>
    </row>
    <row r="61" customFormat="false" ht="12.75" hidden="false" customHeight="false" outlineLevel="0" collapsed="false">
      <c r="A61" s="41" t="s">
        <v>231</v>
      </c>
      <c r="B61" s="37" t="n">
        <v>0</v>
      </c>
      <c r="C61" s="37" t="n">
        <v>0</v>
      </c>
      <c r="D61" s="38" t="n">
        <v>0</v>
      </c>
      <c r="E61" s="17" t="n">
        <v>21</v>
      </c>
      <c r="F61" s="17" t="n">
        <v>1176</v>
      </c>
      <c r="G61" s="38" t="n">
        <v>22</v>
      </c>
      <c r="H61" s="39" t="s">
        <v>186</v>
      </c>
      <c r="I61" s="56"/>
    </row>
    <row r="62" customFormat="false" ht="12.75" hidden="false" customHeight="false" outlineLevel="0" collapsed="false">
      <c r="A62" s="41" t="s">
        <v>232</v>
      </c>
      <c r="B62" s="37" t="n">
        <v>4733</v>
      </c>
      <c r="C62" s="37" t="n">
        <v>271002</v>
      </c>
      <c r="D62" s="38" t="n">
        <v>5148</v>
      </c>
      <c r="E62" s="17" t="n">
        <v>3308</v>
      </c>
      <c r="F62" s="17" t="n">
        <v>189794</v>
      </c>
      <c r="G62" s="38" t="n">
        <v>3511</v>
      </c>
      <c r="H62" s="39" t="n">
        <f aca="false">+(G62-D62)/D62</f>
        <v>-0.317987567987568</v>
      </c>
      <c r="I62" s="56"/>
    </row>
    <row r="63" customFormat="false" ht="12.75" hidden="false" customHeight="false" outlineLevel="0" collapsed="false">
      <c r="A63" s="41" t="s">
        <v>233</v>
      </c>
      <c r="B63" s="37" t="n">
        <v>0</v>
      </c>
      <c r="C63" s="37" t="n">
        <v>0</v>
      </c>
      <c r="D63" s="38" t="n">
        <v>0</v>
      </c>
      <c r="E63" s="17" t="n">
        <v>20</v>
      </c>
      <c r="F63" s="17" t="n">
        <v>2400</v>
      </c>
      <c r="G63" s="38" t="n">
        <v>28</v>
      </c>
      <c r="H63" s="39" t="s">
        <v>186</v>
      </c>
      <c r="I63" s="56"/>
    </row>
    <row r="64" customFormat="false" ht="12.75" hidden="false" customHeight="false" outlineLevel="0" collapsed="false">
      <c r="A64" s="41" t="s">
        <v>234</v>
      </c>
      <c r="B64" s="37" t="n">
        <v>105</v>
      </c>
      <c r="C64" s="37" t="n">
        <v>8806</v>
      </c>
      <c r="D64" s="38" t="n">
        <v>117</v>
      </c>
      <c r="E64" s="17" t="n">
        <v>82</v>
      </c>
      <c r="F64" s="17" t="n">
        <v>6273</v>
      </c>
      <c r="G64" s="38" t="n">
        <v>102</v>
      </c>
      <c r="H64" s="39" t="n">
        <f aca="false">+(G64-D64)/D64</f>
        <v>-0.128205128205128</v>
      </c>
      <c r="I64" s="56"/>
    </row>
    <row r="65" customFormat="false" ht="12.75" hidden="false" customHeight="false" outlineLevel="0" collapsed="false">
      <c r="A65" s="41" t="s">
        <v>235</v>
      </c>
      <c r="B65" s="37" t="n">
        <v>5648</v>
      </c>
      <c r="C65" s="37" t="n">
        <v>385903</v>
      </c>
      <c r="D65" s="38" t="n">
        <v>6633</v>
      </c>
      <c r="E65" s="17" t="n">
        <v>7772</v>
      </c>
      <c r="F65" s="17" t="n">
        <v>558333</v>
      </c>
      <c r="G65" s="38" t="n">
        <v>9394</v>
      </c>
      <c r="H65" s="39" t="n">
        <f aca="false">+(G65-D65)/D65</f>
        <v>0.416252072968491</v>
      </c>
      <c r="I65" s="56"/>
    </row>
    <row r="66" customFormat="false" ht="12.75" hidden="false" customHeight="false" outlineLevel="0" collapsed="false">
      <c r="A66" s="41" t="s">
        <v>236</v>
      </c>
      <c r="B66" s="37" t="n">
        <v>124</v>
      </c>
      <c r="C66" s="37" t="n">
        <v>10510</v>
      </c>
      <c r="D66" s="38" t="n">
        <v>149</v>
      </c>
      <c r="E66" s="17" t="n">
        <v>60</v>
      </c>
      <c r="F66" s="17" t="n">
        <v>6900</v>
      </c>
      <c r="G66" s="38" t="n">
        <v>78</v>
      </c>
      <c r="H66" s="39" t="n">
        <f aca="false">+(G66-D66)/D66</f>
        <v>-0.476510067114094</v>
      </c>
      <c r="I66" s="56"/>
    </row>
    <row r="67" customFormat="false" ht="12.75" hidden="false" customHeight="false" outlineLevel="0" collapsed="false">
      <c r="A67" s="41" t="s">
        <v>237</v>
      </c>
      <c r="B67" s="37" t="n">
        <v>109410</v>
      </c>
      <c r="C67" s="37" t="n">
        <v>6850465</v>
      </c>
      <c r="D67" s="38" t="n">
        <v>123803</v>
      </c>
      <c r="E67" s="17" t="n">
        <v>127687</v>
      </c>
      <c r="F67" s="17" t="n">
        <v>7923025</v>
      </c>
      <c r="G67" s="38" t="n">
        <v>144724</v>
      </c>
      <c r="H67" s="39" t="n">
        <f aca="false">+(G67-D67)/D67</f>
        <v>0.168986211965784</v>
      </c>
      <c r="I67" s="56"/>
    </row>
    <row r="68" customFormat="false" ht="12.75" hidden="false" customHeight="false" outlineLevel="0" collapsed="false">
      <c r="A68" s="41" t="s">
        <v>238</v>
      </c>
      <c r="B68" s="37" t="n">
        <v>7897</v>
      </c>
      <c r="C68" s="37" t="n">
        <v>521802</v>
      </c>
      <c r="D68" s="38" t="n">
        <v>8915</v>
      </c>
      <c r="E68" s="17" t="n">
        <v>7831</v>
      </c>
      <c r="F68" s="17" t="n">
        <v>518329</v>
      </c>
      <c r="G68" s="38" t="n">
        <v>8569</v>
      </c>
      <c r="H68" s="39" t="n">
        <f aca="false">+(G68-D68)/D68</f>
        <v>-0.0388109927089176</v>
      </c>
      <c r="I68" s="56"/>
    </row>
    <row r="69" customFormat="false" ht="12.75" hidden="false" customHeight="false" outlineLevel="0" collapsed="false">
      <c r="A69" s="41" t="s">
        <v>239</v>
      </c>
      <c r="B69" s="37" t="n">
        <v>0</v>
      </c>
      <c r="C69" s="37" t="n">
        <v>0</v>
      </c>
      <c r="D69" s="38" t="n">
        <v>0</v>
      </c>
      <c r="E69" s="17" t="n">
        <v>629</v>
      </c>
      <c r="F69" s="17" t="n">
        <v>39277</v>
      </c>
      <c r="G69" s="38" t="n">
        <v>677</v>
      </c>
      <c r="H69" s="39" t="s">
        <v>186</v>
      </c>
      <c r="I69" s="56"/>
    </row>
    <row r="70" customFormat="false" ht="12.75" hidden="false" customHeight="false" outlineLevel="0" collapsed="false">
      <c r="A70" s="41" t="s">
        <v>240</v>
      </c>
      <c r="B70" s="37" t="n">
        <v>100</v>
      </c>
      <c r="C70" s="37" t="n">
        <v>9000</v>
      </c>
      <c r="D70" s="38" t="n">
        <v>144</v>
      </c>
      <c r="E70" s="17" t="n">
        <v>284</v>
      </c>
      <c r="F70" s="17" t="n">
        <v>19274</v>
      </c>
      <c r="G70" s="38" t="n">
        <v>361</v>
      </c>
      <c r="H70" s="39" t="n">
        <f aca="false">+(G70-D70)/D70</f>
        <v>1.50694444444444</v>
      </c>
      <c r="I70" s="56"/>
    </row>
    <row r="71" customFormat="false" ht="12.75" hidden="false" customHeight="false" outlineLevel="0" collapsed="false">
      <c r="A71" s="41" t="s">
        <v>241</v>
      </c>
      <c r="B71" s="37" t="n">
        <v>22955</v>
      </c>
      <c r="C71" s="37" t="n">
        <v>1455382</v>
      </c>
      <c r="D71" s="38" t="n">
        <v>26561</v>
      </c>
      <c r="E71" s="17" t="n">
        <v>31450</v>
      </c>
      <c r="F71" s="17" t="n">
        <v>1982366</v>
      </c>
      <c r="G71" s="38" t="n">
        <v>37277</v>
      </c>
      <c r="H71" s="39" t="n">
        <f aca="false">+(G71-D71)/D71</f>
        <v>0.403448665336395</v>
      </c>
      <c r="I71" s="56"/>
    </row>
    <row r="72" customFormat="false" ht="12.75" hidden="false" customHeight="false" outlineLevel="0" collapsed="false">
      <c r="A72" s="41" t="s">
        <v>242</v>
      </c>
      <c r="B72" s="37" t="n">
        <v>20</v>
      </c>
      <c r="C72" s="37" t="n">
        <v>1400</v>
      </c>
      <c r="D72" s="38" t="n">
        <v>28</v>
      </c>
      <c r="E72" s="17" t="n">
        <v>0</v>
      </c>
      <c r="F72" s="17" t="n">
        <v>0</v>
      </c>
      <c r="G72" s="38" t="n">
        <v>0</v>
      </c>
      <c r="H72" s="39" t="n">
        <f aca="false">+(G72-D72)/D72</f>
        <v>-1</v>
      </c>
      <c r="I72" s="56"/>
    </row>
    <row r="73" customFormat="false" ht="12.75" hidden="false" customHeight="false" outlineLevel="0" collapsed="false">
      <c r="A73" s="41" t="s">
        <v>243</v>
      </c>
      <c r="B73" s="37" t="n">
        <v>147</v>
      </c>
      <c r="C73" s="37" t="n">
        <v>15288</v>
      </c>
      <c r="D73" s="38" t="n">
        <v>168</v>
      </c>
      <c r="E73" s="17" t="n">
        <v>104</v>
      </c>
      <c r="F73" s="17" t="n">
        <v>11116</v>
      </c>
      <c r="G73" s="38" t="n">
        <v>123</v>
      </c>
      <c r="H73" s="39" t="n">
        <f aca="false">+(G73-D73)/D73</f>
        <v>-0.267857142857143</v>
      </c>
      <c r="I73" s="56"/>
    </row>
    <row r="74" customFormat="false" ht="12.75" hidden="false" customHeight="false" outlineLevel="0" collapsed="false">
      <c r="A74" s="42" t="s">
        <v>121</v>
      </c>
      <c r="B74" s="43" t="n">
        <f aca="false">SUM(B29:B73)</f>
        <v>301217</v>
      </c>
      <c r="C74" s="43" t="n">
        <f aca="false">SUM(C29:C73)</f>
        <v>20049930</v>
      </c>
      <c r="D74" s="59" t="n">
        <f aca="false">SUM(D29:D73)</f>
        <v>338968</v>
      </c>
      <c r="E74" s="45" t="n">
        <f aca="false">SUM(E29:E73)</f>
        <v>348617</v>
      </c>
      <c r="F74" s="46" t="n">
        <f aca="false">SUM(F29:F73)</f>
        <v>23433457</v>
      </c>
      <c r="G74" s="60" t="n">
        <f aca="false">SUM(G29:G73)</f>
        <v>395072</v>
      </c>
      <c r="H74" s="48" t="n">
        <f aca="false">+(G74-D74)/D74</f>
        <v>0.165514148828208</v>
      </c>
      <c r="I74" s="56"/>
    </row>
    <row r="75" customFormat="false" ht="12.75" hidden="false" customHeight="false" outlineLevel="0" collapsed="false">
      <c r="F75" s="0" t="s">
        <v>197</v>
      </c>
      <c r="H75" s="48" t="n">
        <f aca="false">+(E74-B74)/B74</f>
        <v>0.157361636295428</v>
      </c>
    </row>
  </sheetData>
  <printOptions headings="false" gridLines="false" gridLinesSet="true" horizontalCentered="false" verticalCentered="false"/>
  <pageMargins left="0.909722222222222" right="0.359722222222222" top="0.7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K1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9.28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6.28"/>
    <col collapsed="false" customWidth="true" hidden="false" outlineLevel="0" max="11" min="11" style="0" width="4.99"/>
  </cols>
  <sheetData>
    <row r="9" customFormat="false" ht="12.75" hidden="false" customHeight="false" outlineLevel="0" collapsed="false">
      <c r="A9" s="8" t="s">
        <v>179</v>
      </c>
      <c r="B9" s="9"/>
      <c r="C9" s="9"/>
      <c r="D9" s="9"/>
      <c r="E9" s="9"/>
      <c r="F9" s="10" t="str">
        <f aca="false">+CONCATENATE(MID(Principal!E11,1,14)," de ambas temporadas")</f>
        <v>Datos al 31/12 de ambas temporadas</v>
      </c>
      <c r="G9" s="9"/>
      <c r="H9" s="9"/>
    </row>
    <row r="10" customFormat="false" ht="12.75" hidden="false" customHeight="false" outlineLevel="0" collapsed="false">
      <c r="A10" s="25" t="s">
        <v>180</v>
      </c>
      <c r="B10" s="53"/>
      <c r="C10" s="53"/>
      <c r="D10" s="53"/>
      <c r="E10" s="53"/>
      <c r="F10" s="61" t="s">
        <v>1</v>
      </c>
      <c r="G10" s="28"/>
      <c r="H10" s="29"/>
      <c r="I10" s="62" t="s">
        <v>181</v>
      </c>
    </row>
    <row r="11" customFormat="false" ht="12.75" hidden="false" customHeight="false" outlineLevel="0" collapsed="false">
      <c r="A11" s="63" t="s">
        <v>198</v>
      </c>
      <c r="B11" s="32" t="s">
        <v>182</v>
      </c>
      <c r="C11" s="32" t="s">
        <v>7</v>
      </c>
      <c r="D11" s="32" t="s">
        <v>8</v>
      </c>
      <c r="E11" s="32" t="s">
        <v>9</v>
      </c>
      <c r="F11" s="64" t="s">
        <v>7</v>
      </c>
      <c r="G11" s="65" t="s">
        <v>8</v>
      </c>
      <c r="H11" s="66" t="s">
        <v>9</v>
      </c>
      <c r="I11" s="67" t="s">
        <v>183</v>
      </c>
    </row>
    <row r="12" customFormat="false" ht="12.75" hidden="false" customHeight="false" outlineLevel="0" collapsed="false">
      <c r="A12" s="68" t="s">
        <v>199</v>
      </c>
      <c r="B12" s="69" t="s">
        <v>184</v>
      </c>
      <c r="C12" s="70" t="n">
        <v>60</v>
      </c>
      <c r="D12" s="71" t="n">
        <v>2369</v>
      </c>
      <c r="E12" s="72" t="n">
        <v>81</v>
      </c>
      <c r="F12" s="70" t="n">
        <v>180</v>
      </c>
      <c r="G12" s="71" t="n">
        <v>6660</v>
      </c>
      <c r="H12" s="72" t="n">
        <v>238</v>
      </c>
      <c r="I12" s="39" t="n">
        <f aca="false">(+H12-E12)/E12</f>
        <v>1.93827160493827</v>
      </c>
    </row>
    <row r="13" customFormat="false" ht="12.75" hidden="false" customHeight="false" outlineLevel="0" collapsed="false">
      <c r="A13" s="73"/>
      <c r="B13" s="74" t="s">
        <v>187</v>
      </c>
      <c r="C13" s="75" t="n">
        <v>20</v>
      </c>
      <c r="D13" s="37" t="n">
        <v>2800</v>
      </c>
      <c r="E13" s="38" t="n">
        <v>15</v>
      </c>
      <c r="F13" s="75" t="n">
        <v>17</v>
      </c>
      <c r="G13" s="37" t="n">
        <v>2650</v>
      </c>
      <c r="H13" s="38" t="n">
        <v>15</v>
      </c>
      <c r="I13" s="39" t="n">
        <f aca="false">(+H13-E13)/E13</f>
        <v>0</v>
      </c>
    </row>
    <row r="14" customFormat="false" ht="12.75" hidden="false" customHeight="false" outlineLevel="0" collapsed="false">
      <c r="A14" s="73"/>
      <c r="B14" s="74" t="s">
        <v>191</v>
      </c>
      <c r="C14" s="17" t="n">
        <v>1368</v>
      </c>
      <c r="D14" s="17" t="n">
        <v>83649</v>
      </c>
      <c r="E14" s="38" t="n">
        <v>1417</v>
      </c>
      <c r="F14" s="17" t="n">
        <v>2180</v>
      </c>
      <c r="G14" s="17" t="n">
        <v>132113</v>
      </c>
      <c r="H14" s="38" t="n">
        <v>2210</v>
      </c>
      <c r="I14" s="39" t="n">
        <f aca="false">(+H14-E14)/E14</f>
        <v>0.559633027522936</v>
      </c>
    </row>
    <row r="15" customFormat="false" ht="12.75" hidden="false" customHeight="false" outlineLevel="0" collapsed="false">
      <c r="A15" s="73"/>
      <c r="B15" s="74" t="s">
        <v>194</v>
      </c>
      <c r="C15" s="17" t="n">
        <v>1762</v>
      </c>
      <c r="D15" s="17" t="n">
        <v>172654</v>
      </c>
      <c r="E15" s="38" t="n">
        <v>2234</v>
      </c>
      <c r="F15" s="17" t="n">
        <v>2781</v>
      </c>
      <c r="G15" s="17" t="n">
        <v>266409</v>
      </c>
      <c r="H15" s="38" t="n">
        <v>3533</v>
      </c>
      <c r="I15" s="39" t="n">
        <f aca="false">(+H15-E15)/E15</f>
        <v>0.581468218442256</v>
      </c>
    </row>
    <row r="16" customFormat="false" ht="12.75" hidden="false" customHeight="false" outlineLevel="0" collapsed="false">
      <c r="A16" s="73"/>
      <c r="B16" s="74" t="s">
        <v>195</v>
      </c>
      <c r="C16" s="75" t="n">
        <v>162</v>
      </c>
      <c r="D16" s="37" t="n">
        <v>19606</v>
      </c>
      <c r="E16" s="38" t="n">
        <v>160</v>
      </c>
      <c r="F16" s="75" t="n">
        <v>0</v>
      </c>
      <c r="G16" s="37" t="n">
        <v>0</v>
      </c>
      <c r="H16" s="38" t="n">
        <v>0</v>
      </c>
      <c r="I16" s="39" t="n">
        <f aca="false">(+H16-E16)/E16</f>
        <v>-1</v>
      </c>
    </row>
    <row r="17" customFormat="false" ht="12.75" hidden="false" customHeight="false" outlineLevel="0" collapsed="false">
      <c r="A17" s="73" t="s">
        <v>200</v>
      </c>
      <c r="B17" s="74" t="s">
        <v>191</v>
      </c>
      <c r="C17" s="75" t="n">
        <v>42</v>
      </c>
      <c r="D17" s="37" t="n">
        <v>2352</v>
      </c>
      <c r="E17" s="38" t="n">
        <v>46</v>
      </c>
      <c r="F17" s="75" t="n">
        <v>84</v>
      </c>
      <c r="G17" s="37" t="n">
        <v>4704</v>
      </c>
      <c r="H17" s="38" t="n">
        <v>89</v>
      </c>
      <c r="I17" s="39" t="n">
        <f aca="false">(+H17-E17)/E17</f>
        <v>0.934782608695652</v>
      </c>
    </row>
    <row r="18" customFormat="false" ht="12.75" hidden="false" customHeight="false" outlineLevel="0" collapsed="false">
      <c r="A18" s="73"/>
      <c r="B18" s="74" t="s">
        <v>194</v>
      </c>
      <c r="C18" s="17" t="n">
        <v>976</v>
      </c>
      <c r="D18" s="17" t="n">
        <v>109785</v>
      </c>
      <c r="E18" s="38" t="n">
        <v>1245</v>
      </c>
      <c r="F18" s="17" t="n">
        <v>672</v>
      </c>
      <c r="G18" s="17" t="n">
        <v>73284</v>
      </c>
      <c r="H18" s="38" t="n">
        <v>872</v>
      </c>
      <c r="I18" s="39" t="n">
        <f aca="false">(+H18-E18)/E18</f>
        <v>-0.299598393574297</v>
      </c>
    </row>
    <row r="19" customFormat="false" ht="12.75" hidden="false" customHeight="false" outlineLevel="0" collapsed="false">
      <c r="A19" s="73" t="s">
        <v>201</v>
      </c>
      <c r="B19" s="74" t="s">
        <v>187</v>
      </c>
      <c r="C19" s="75" t="n">
        <v>60</v>
      </c>
      <c r="D19" s="37" t="n">
        <v>7440</v>
      </c>
      <c r="E19" s="38" t="n">
        <v>56</v>
      </c>
      <c r="F19" s="75" t="n">
        <v>85</v>
      </c>
      <c r="G19" s="37" t="n">
        <v>9760</v>
      </c>
      <c r="H19" s="38" t="n">
        <v>83</v>
      </c>
      <c r="I19" s="39" t="n">
        <f aca="false">(+H19-E19)/E19</f>
        <v>0.482142857142857</v>
      </c>
    </row>
    <row r="20" customFormat="false" ht="12.75" hidden="false" customHeight="false" outlineLevel="0" collapsed="false">
      <c r="A20" s="73"/>
      <c r="B20" s="74" t="s">
        <v>188</v>
      </c>
      <c r="C20" s="75" t="n">
        <v>0</v>
      </c>
      <c r="D20" s="37" t="n">
        <v>0</v>
      </c>
      <c r="E20" s="38" t="n">
        <v>0</v>
      </c>
      <c r="F20" s="75" t="n">
        <v>24</v>
      </c>
      <c r="G20" s="37" t="n">
        <v>2496</v>
      </c>
      <c r="H20" s="38" t="n">
        <v>21</v>
      </c>
      <c r="I20" s="39" t="s">
        <v>186</v>
      </c>
    </row>
    <row r="21" customFormat="false" ht="12.75" hidden="false" customHeight="false" outlineLevel="0" collapsed="false">
      <c r="A21" s="73"/>
      <c r="B21" s="74" t="s">
        <v>191</v>
      </c>
      <c r="C21" s="75" t="n">
        <v>21560</v>
      </c>
      <c r="D21" s="37" t="n">
        <v>1067891</v>
      </c>
      <c r="E21" s="38" t="n">
        <v>20943</v>
      </c>
      <c r="F21" s="75" t="n">
        <v>17450</v>
      </c>
      <c r="G21" s="37" t="n">
        <v>867433</v>
      </c>
      <c r="H21" s="38" t="n">
        <v>16337</v>
      </c>
      <c r="I21" s="39" t="n">
        <f aca="false">(+H21-E21)/E21</f>
        <v>-0.219930286969393</v>
      </c>
    </row>
    <row r="22" customFormat="false" ht="12.75" hidden="false" customHeight="false" outlineLevel="0" collapsed="false">
      <c r="A22" s="73"/>
      <c r="B22" s="74" t="s">
        <v>193</v>
      </c>
      <c r="C22" s="75" t="n">
        <v>24</v>
      </c>
      <c r="D22" s="37" t="n">
        <v>2496</v>
      </c>
      <c r="E22" s="38" t="n">
        <v>21</v>
      </c>
      <c r="F22" s="75" t="n">
        <v>51</v>
      </c>
      <c r="G22" s="37" t="n">
        <v>5304</v>
      </c>
      <c r="H22" s="38" t="n">
        <v>47</v>
      </c>
      <c r="I22" s="39" t="n">
        <f aca="false">(+H22-E22)/E22</f>
        <v>1.23809523809524</v>
      </c>
    </row>
    <row r="23" customFormat="false" ht="12.75" hidden="false" customHeight="false" outlineLevel="0" collapsed="false">
      <c r="A23" s="73"/>
      <c r="B23" s="74" t="s">
        <v>194</v>
      </c>
      <c r="C23" s="75" t="n">
        <v>3578</v>
      </c>
      <c r="D23" s="37" t="n">
        <v>282052</v>
      </c>
      <c r="E23" s="38" t="n">
        <v>4135</v>
      </c>
      <c r="F23" s="75" t="n">
        <v>3419</v>
      </c>
      <c r="G23" s="37" t="n">
        <v>297866</v>
      </c>
      <c r="H23" s="38" t="n">
        <v>3675</v>
      </c>
      <c r="I23" s="39" t="n">
        <f aca="false">(+H23-E23)/E23</f>
        <v>-0.111245465538089</v>
      </c>
    </row>
    <row r="24" customFormat="false" ht="12.75" hidden="false" customHeight="false" outlineLevel="0" collapsed="false">
      <c r="A24" s="73"/>
      <c r="B24" s="74" t="s">
        <v>195</v>
      </c>
      <c r="C24" s="75" t="n">
        <v>368</v>
      </c>
      <c r="D24" s="37" t="n">
        <v>54870</v>
      </c>
      <c r="E24" s="38" t="n">
        <v>309</v>
      </c>
      <c r="F24" s="75" t="n">
        <v>208</v>
      </c>
      <c r="G24" s="37" t="n">
        <v>31200</v>
      </c>
      <c r="H24" s="38" t="n">
        <v>172</v>
      </c>
      <c r="I24" s="39" t="n">
        <f aca="false">(+H24-E24)/E24</f>
        <v>-0.44336569579288</v>
      </c>
    </row>
    <row r="25" customFormat="false" ht="12.75" hidden="false" customHeight="false" outlineLevel="0" collapsed="false">
      <c r="A25" s="73" t="s">
        <v>202</v>
      </c>
      <c r="B25" s="74" t="s">
        <v>191</v>
      </c>
      <c r="C25" s="75" t="n">
        <v>42</v>
      </c>
      <c r="D25" s="37" t="n">
        <v>2352</v>
      </c>
      <c r="E25" s="38" t="n">
        <v>46</v>
      </c>
      <c r="F25" s="75" t="n">
        <v>21</v>
      </c>
      <c r="G25" s="37" t="n">
        <v>1176</v>
      </c>
      <c r="H25" s="38" t="n">
        <v>22</v>
      </c>
      <c r="I25" s="39" t="n">
        <f aca="false">(+H25-E25)/E25</f>
        <v>-0.521739130434783</v>
      </c>
    </row>
    <row r="26" customFormat="false" ht="12.75" hidden="false" customHeight="false" outlineLevel="0" collapsed="false">
      <c r="A26" s="73"/>
      <c r="B26" s="74" t="s">
        <v>194</v>
      </c>
      <c r="C26" s="75" t="n">
        <v>226</v>
      </c>
      <c r="D26" s="37" t="n">
        <v>24546</v>
      </c>
      <c r="E26" s="38" t="n">
        <v>278</v>
      </c>
      <c r="F26" s="75" t="n">
        <v>142</v>
      </c>
      <c r="G26" s="37" t="n">
        <v>15934</v>
      </c>
      <c r="H26" s="38" t="n">
        <v>179</v>
      </c>
      <c r="I26" s="39" t="n">
        <f aca="false">(+H26-E26)/E26</f>
        <v>-0.356115107913669</v>
      </c>
    </row>
    <row r="27" customFormat="false" ht="12.75" hidden="false" customHeight="false" outlineLevel="0" collapsed="false">
      <c r="A27" s="73" t="s">
        <v>203</v>
      </c>
      <c r="B27" s="74" t="s">
        <v>191</v>
      </c>
      <c r="C27" s="75" t="n">
        <v>462</v>
      </c>
      <c r="D27" s="37" t="n">
        <v>25837</v>
      </c>
      <c r="E27" s="38" t="n">
        <v>509</v>
      </c>
      <c r="F27" s="75" t="n">
        <v>0</v>
      </c>
      <c r="G27" s="37" t="n">
        <v>0</v>
      </c>
      <c r="H27" s="38" t="n">
        <v>0</v>
      </c>
      <c r="I27" s="39" t="n">
        <f aca="false">(+H27-E27)/E27</f>
        <v>-1</v>
      </c>
    </row>
    <row r="28" customFormat="false" ht="12.75" hidden="false" customHeight="false" outlineLevel="0" collapsed="false">
      <c r="A28" s="73" t="s">
        <v>204</v>
      </c>
      <c r="B28" s="74" t="s">
        <v>184</v>
      </c>
      <c r="C28" s="75" t="n">
        <v>460</v>
      </c>
      <c r="D28" s="37" t="n">
        <v>6805</v>
      </c>
      <c r="E28" s="38" t="n">
        <v>604</v>
      </c>
      <c r="F28" s="75" t="n">
        <v>0</v>
      </c>
      <c r="G28" s="37" t="n">
        <v>0</v>
      </c>
      <c r="H28" s="38" t="n">
        <v>0</v>
      </c>
      <c r="I28" s="39" t="n">
        <f aca="false">(+H28-E28)/E28</f>
        <v>-1</v>
      </c>
    </row>
    <row r="29" customFormat="false" ht="12.75" hidden="false" customHeight="false" outlineLevel="0" collapsed="false">
      <c r="A29" s="73"/>
      <c r="B29" s="74" t="s">
        <v>187</v>
      </c>
      <c r="C29" s="75" t="n">
        <v>311</v>
      </c>
      <c r="D29" s="37" t="n">
        <v>45528</v>
      </c>
      <c r="E29" s="38" t="n">
        <v>282</v>
      </c>
      <c r="F29" s="75" t="n">
        <v>0</v>
      </c>
      <c r="G29" s="37" t="n">
        <v>0</v>
      </c>
      <c r="H29" s="38" t="n">
        <v>0</v>
      </c>
      <c r="I29" s="39" t="n">
        <f aca="false">(+H29-E29)/E29</f>
        <v>-1</v>
      </c>
    </row>
    <row r="30" customFormat="false" ht="12.75" hidden="false" customHeight="false" outlineLevel="0" collapsed="false">
      <c r="A30" s="73"/>
      <c r="B30" s="74" t="s">
        <v>191</v>
      </c>
      <c r="C30" s="75" t="n">
        <v>4554</v>
      </c>
      <c r="D30" s="37" t="n">
        <v>281977</v>
      </c>
      <c r="E30" s="38" t="n">
        <v>4491</v>
      </c>
      <c r="F30" s="75" t="n">
        <v>21</v>
      </c>
      <c r="G30" s="37" t="n">
        <v>1176</v>
      </c>
      <c r="H30" s="38" t="n">
        <v>22</v>
      </c>
      <c r="I30" s="39" t="n">
        <f aca="false">(+H30-E30)/E30</f>
        <v>-0.995101313738588</v>
      </c>
    </row>
    <row r="31" customFormat="false" ht="12.75" hidden="false" customHeight="false" outlineLevel="0" collapsed="false">
      <c r="A31" s="73"/>
      <c r="B31" s="74" t="s">
        <v>193</v>
      </c>
      <c r="C31" s="75" t="n">
        <v>74</v>
      </c>
      <c r="D31" s="37" t="n">
        <v>11420</v>
      </c>
      <c r="E31" s="38" t="n">
        <v>57</v>
      </c>
      <c r="F31" s="75" t="n">
        <v>0</v>
      </c>
      <c r="G31" s="37" t="n">
        <v>0</v>
      </c>
      <c r="H31" s="38" t="n">
        <v>0</v>
      </c>
      <c r="I31" s="39" t="n">
        <f aca="false">(+H31-E31)/E31</f>
        <v>-1</v>
      </c>
    </row>
    <row r="32" customFormat="false" ht="12.75" hidden="false" customHeight="false" outlineLevel="0" collapsed="false">
      <c r="A32" s="73"/>
      <c r="B32" s="74" t="s">
        <v>194</v>
      </c>
      <c r="C32" s="75" t="n">
        <v>12760</v>
      </c>
      <c r="D32" s="37" t="n">
        <v>1055066</v>
      </c>
      <c r="E32" s="38" t="n">
        <v>13072</v>
      </c>
      <c r="F32" s="75" t="n">
        <v>282</v>
      </c>
      <c r="G32" s="37" t="n">
        <v>24498</v>
      </c>
      <c r="H32" s="38" t="n">
        <v>391</v>
      </c>
      <c r="I32" s="39" t="n">
        <f aca="false">(+H32-E32)/E32</f>
        <v>-0.970088739290086</v>
      </c>
    </row>
    <row r="33" customFormat="false" ht="12.75" hidden="false" customHeight="false" outlineLevel="0" collapsed="false">
      <c r="A33" s="73"/>
      <c r="B33" s="74" t="s">
        <v>195</v>
      </c>
      <c r="C33" s="75" t="n">
        <v>1248</v>
      </c>
      <c r="D33" s="37" t="n">
        <v>125902</v>
      </c>
      <c r="E33" s="38" t="n">
        <v>1021</v>
      </c>
      <c r="F33" s="75" t="n">
        <v>0</v>
      </c>
      <c r="G33" s="37" t="n">
        <v>0</v>
      </c>
      <c r="H33" s="38" t="n">
        <v>0</v>
      </c>
      <c r="I33" s="39" t="n">
        <f aca="false">(+H33-E33)/E33</f>
        <v>-1</v>
      </c>
    </row>
    <row r="34" customFormat="false" ht="12.75" hidden="false" customHeight="false" outlineLevel="0" collapsed="false">
      <c r="A34" s="73" t="s">
        <v>205</v>
      </c>
      <c r="B34" s="74" t="s">
        <v>184</v>
      </c>
      <c r="C34" s="75" t="n">
        <v>200</v>
      </c>
      <c r="D34" s="37" t="n">
        <v>13000</v>
      </c>
      <c r="E34" s="38" t="n">
        <v>261</v>
      </c>
      <c r="F34" s="75" t="n">
        <v>0</v>
      </c>
      <c r="G34" s="37" t="n">
        <v>0</v>
      </c>
      <c r="H34" s="38" t="n">
        <v>0</v>
      </c>
      <c r="I34" s="39" t="n">
        <f aca="false">(+H34-E34)/E34</f>
        <v>-1</v>
      </c>
    </row>
    <row r="35" customFormat="false" ht="12.75" hidden="false" customHeight="false" outlineLevel="0" collapsed="false">
      <c r="A35" s="73"/>
      <c r="B35" s="76" t="s">
        <v>195</v>
      </c>
      <c r="C35" s="75" t="n">
        <v>40</v>
      </c>
      <c r="D35" s="37" t="n">
        <v>4320</v>
      </c>
      <c r="E35" s="38" t="n">
        <v>40</v>
      </c>
      <c r="F35" s="75" t="n">
        <v>0</v>
      </c>
      <c r="G35" s="37" t="n">
        <v>0</v>
      </c>
      <c r="H35" s="38" t="n">
        <v>0</v>
      </c>
      <c r="I35" s="39" t="n">
        <f aca="false">(+H35-E35)/E35</f>
        <v>-1</v>
      </c>
    </row>
    <row r="36" customFormat="false" ht="12.75" hidden="false" customHeight="false" outlineLevel="0" collapsed="false">
      <c r="A36" s="73" t="s">
        <v>206</v>
      </c>
      <c r="B36" s="74" t="s">
        <v>194</v>
      </c>
      <c r="C36" s="75" t="n">
        <v>42</v>
      </c>
      <c r="D36" s="37" t="n">
        <v>4256</v>
      </c>
      <c r="E36" s="38" t="n">
        <v>47</v>
      </c>
      <c r="F36" s="75" t="n">
        <v>42</v>
      </c>
      <c r="G36" s="37" t="n">
        <v>4263</v>
      </c>
      <c r="H36" s="38" t="n">
        <v>47</v>
      </c>
      <c r="I36" s="39" t="n">
        <f aca="false">(+H36-E36)/E36</f>
        <v>0</v>
      </c>
    </row>
    <row r="37" customFormat="false" ht="12.75" hidden="false" customHeight="false" outlineLevel="0" collapsed="false">
      <c r="A37" s="73" t="s">
        <v>207</v>
      </c>
      <c r="B37" s="74" t="s">
        <v>191</v>
      </c>
      <c r="C37" s="75" t="n">
        <v>12</v>
      </c>
      <c r="D37" s="37" t="n">
        <v>588</v>
      </c>
      <c r="E37" s="38" t="n">
        <v>12</v>
      </c>
      <c r="F37" s="75" t="n">
        <v>0</v>
      </c>
      <c r="G37" s="37" t="n">
        <v>0</v>
      </c>
      <c r="H37" s="38" t="n">
        <v>0</v>
      </c>
      <c r="I37" s="39" t="n">
        <f aca="false">(+H37-E37)/E37</f>
        <v>-1</v>
      </c>
    </row>
    <row r="38" customFormat="false" ht="12.75" hidden="false" customHeight="false" outlineLevel="0" collapsed="false">
      <c r="A38" s="73"/>
      <c r="B38" s="74" t="s">
        <v>194</v>
      </c>
      <c r="C38" s="75" t="n">
        <v>2298</v>
      </c>
      <c r="D38" s="37" t="n">
        <v>146528</v>
      </c>
      <c r="E38" s="38" t="n">
        <v>2784</v>
      </c>
      <c r="F38" s="75" t="n">
        <v>2182</v>
      </c>
      <c r="G38" s="37" t="n">
        <v>144713</v>
      </c>
      <c r="H38" s="38" t="n">
        <v>2633</v>
      </c>
      <c r="I38" s="39" t="n">
        <f aca="false">(+H38-E38)/E38</f>
        <v>-0.0542385057471264</v>
      </c>
    </row>
    <row r="39" customFormat="false" ht="12.75" hidden="false" customHeight="false" outlineLevel="0" collapsed="false">
      <c r="A39" s="73" t="s">
        <v>208</v>
      </c>
      <c r="B39" s="74" t="s">
        <v>194</v>
      </c>
      <c r="C39" s="75" t="n">
        <v>84</v>
      </c>
      <c r="D39" s="37" t="n">
        <v>8519</v>
      </c>
      <c r="E39" s="38" t="n">
        <v>94</v>
      </c>
      <c r="F39" s="75" t="n">
        <v>0</v>
      </c>
      <c r="G39" s="37" t="n">
        <v>0</v>
      </c>
      <c r="H39" s="38" t="n">
        <v>0</v>
      </c>
      <c r="I39" s="39" t="n">
        <f aca="false">(+H39-E39)/E39</f>
        <v>-1</v>
      </c>
    </row>
    <row r="40" customFormat="false" ht="12.75" hidden="false" customHeight="false" outlineLevel="0" collapsed="false">
      <c r="A40" s="73" t="s">
        <v>209</v>
      </c>
      <c r="B40" s="74" t="s">
        <v>191</v>
      </c>
      <c r="C40" s="75" t="n">
        <v>231</v>
      </c>
      <c r="D40" s="37" t="n">
        <v>12936</v>
      </c>
      <c r="E40" s="38" t="n">
        <v>255</v>
      </c>
      <c r="F40" s="75" t="n">
        <v>105</v>
      </c>
      <c r="G40" s="37" t="n">
        <v>5880</v>
      </c>
      <c r="H40" s="38" t="n">
        <v>112</v>
      </c>
      <c r="I40" s="39" t="n">
        <f aca="false">(+H40-E40)/E40</f>
        <v>-0.56078431372549</v>
      </c>
    </row>
    <row r="41" customFormat="false" ht="12.75" hidden="false" customHeight="false" outlineLevel="0" collapsed="false">
      <c r="A41" s="73"/>
      <c r="B41" s="74" t="s">
        <v>194</v>
      </c>
      <c r="C41" s="75" t="n">
        <v>102</v>
      </c>
      <c r="D41" s="37" t="n">
        <v>8811</v>
      </c>
      <c r="E41" s="38" t="n">
        <v>130</v>
      </c>
      <c r="F41" s="75" t="n">
        <v>20</v>
      </c>
      <c r="G41" s="37" t="n">
        <v>1638</v>
      </c>
      <c r="H41" s="38" t="n">
        <v>25</v>
      </c>
      <c r="I41" s="39" t="n">
        <f aca="false">(+H41-E41)/E41</f>
        <v>-0.807692307692308</v>
      </c>
    </row>
    <row r="42" customFormat="false" ht="12.75" hidden="false" customHeight="false" outlineLevel="0" collapsed="false">
      <c r="A42" s="73" t="s">
        <v>210</v>
      </c>
      <c r="B42" s="74" t="s">
        <v>191</v>
      </c>
      <c r="C42" s="77" t="n">
        <v>1029</v>
      </c>
      <c r="D42" s="76" t="n">
        <v>60786</v>
      </c>
      <c r="E42" s="38" t="n">
        <v>1104</v>
      </c>
      <c r="F42" s="77" t="n">
        <v>873</v>
      </c>
      <c r="G42" s="76" t="n">
        <v>58007</v>
      </c>
      <c r="H42" s="38" t="n">
        <v>882</v>
      </c>
      <c r="I42" s="39" t="n">
        <f aca="false">(+H42-E42)/E42</f>
        <v>-0.201086956521739</v>
      </c>
    </row>
    <row r="43" customFormat="false" ht="12.75" hidden="false" customHeight="false" outlineLevel="0" collapsed="false">
      <c r="A43" s="73"/>
      <c r="B43" s="74" t="s">
        <v>194</v>
      </c>
      <c r="C43" s="77" t="n">
        <v>586</v>
      </c>
      <c r="D43" s="76" t="n">
        <v>48436</v>
      </c>
      <c r="E43" s="38" t="n">
        <v>720</v>
      </c>
      <c r="F43" s="77" t="n">
        <v>580</v>
      </c>
      <c r="G43" s="76" t="n">
        <v>48096</v>
      </c>
      <c r="H43" s="38" t="n">
        <v>691</v>
      </c>
      <c r="I43" s="39" t="n">
        <f aca="false">(+H43-E43)/E43</f>
        <v>-0.0402777777777778</v>
      </c>
    </row>
    <row r="44" customFormat="false" ht="12.75" hidden="false" customHeight="false" outlineLevel="0" collapsed="false">
      <c r="A44" s="73" t="s">
        <v>211</v>
      </c>
      <c r="B44" s="74" t="s">
        <v>191</v>
      </c>
      <c r="C44" s="75" t="n">
        <v>0</v>
      </c>
      <c r="D44" s="37" t="n">
        <v>0</v>
      </c>
      <c r="E44" s="38" t="n">
        <v>0</v>
      </c>
      <c r="F44" s="75" t="n">
        <v>84</v>
      </c>
      <c r="G44" s="37" t="n">
        <v>4704</v>
      </c>
      <c r="H44" s="38" t="n">
        <v>89</v>
      </c>
      <c r="I44" s="39" t="s">
        <v>186</v>
      </c>
    </row>
    <row r="45" customFormat="false" ht="12.75" hidden="false" customHeight="false" outlineLevel="0" collapsed="false">
      <c r="A45" s="73"/>
      <c r="B45" s="74" t="s">
        <v>194</v>
      </c>
      <c r="C45" s="75" t="n">
        <v>42</v>
      </c>
      <c r="D45" s="37" t="n">
        <v>4193</v>
      </c>
      <c r="E45" s="38" t="n">
        <v>46</v>
      </c>
      <c r="F45" s="75" t="n">
        <v>0</v>
      </c>
      <c r="G45" s="37" t="n">
        <v>0</v>
      </c>
      <c r="H45" s="38" t="n">
        <v>0</v>
      </c>
      <c r="I45" s="39" t="n">
        <f aca="false">(+H45-E45)/E45</f>
        <v>-1</v>
      </c>
    </row>
    <row r="46" customFormat="false" ht="12.75" hidden="false" customHeight="false" outlineLevel="0" collapsed="false">
      <c r="A46" s="73" t="s">
        <v>212</v>
      </c>
      <c r="B46" s="74" t="s">
        <v>191</v>
      </c>
      <c r="C46" s="75" t="n">
        <v>21</v>
      </c>
      <c r="D46" s="37" t="n">
        <v>1176</v>
      </c>
      <c r="E46" s="38" t="n">
        <v>23</v>
      </c>
      <c r="F46" s="75" t="n">
        <v>189</v>
      </c>
      <c r="G46" s="37" t="n">
        <v>10584</v>
      </c>
      <c r="H46" s="38" t="n">
        <v>201</v>
      </c>
      <c r="I46" s="39" t="n">
        <f aca="false">(+H46-E46)/E46</f>
        <v>7.73913043478261</v>
      </c>
    </row>
    <row r="47" customFormat="false" ht="12.75" hidden="false" customHeight="false" outlineLevel="0" collapsed="false">
      <c r="A47" s="73"/>
      <c r="B47" s="74" t="s">
        <v>194</v>
      </c>
      <c r="C47" s="75" t="n">
        <v>1731</v>
      </c>
      <c r="D47" s="37" t="n">
        <v>192755</v>
      </c>
      <c r="E47" s="38" t="n">
        <v>2086</v>
      </c>
      <c r="F47" s="75" t="n">
        <v>1347</v>
      </c>
      <c r="G47" s="37" t="n">
        <v>144364</v>
      </c>
      <c r="H47" s="38" t="n">
        <v>1613</v>
      </c>
      <c r="I47" s="39" t="n">
        <f aca="false">(+H47-E47)/E47</f>
        <v>-0.226749760306807</v>
      </c>
    </row>
    <row r="48" customFormat="false" ht="12.75" hidden="false" customHeight="false" outlineLevel="0" collapsed="false">
      <c r="A48" s="73" t="s">
        <v>213</v>
      </c>
      <c r="B48" s="74" t="s">
        <v>194</v>
      </c>
      <c r="C48" s="75" t="n">
        <v>0</v>
      </c>
      <c r="D48" s="37" t="n">
        <v>0</v>
      </c>
      <c r="E48" s="38" t="n">
        <v>0</v>
      </c>
      <c r="F48" s="75" t="n">
        <v>20</v>
      </c>
      <c r="G48" s="37" t="n">
        <v>1440</v>
      </c>
      <c r="H48" s="38" t="n">
        <v>29</v>
      </c>
      <c r="I48" s="39" t="s">
        <v>186</v>
      </c>
    </row>
    <row r="49" customFormat="false" ht="12.75" hidden="false" customHeight="false" outlineLevel="0" collapsed="false">
      <c r="A49" s="73" t="s">
        <v>214</v>
      </c>
      <c r="B49" s="74" t="s">
        <v>184</v>
      </c>
      <c r="C49" s="75" t="n">
        <v>160</v>
      </c>
      <c r="D49" s="37" t="n">
        <v>8960</v>
      </c>
      <c r="E49" s="38" t="n">
        <v>225</v>
      </c>
      <c r="F49" s="75" t="n">
        <v>0</v>
      </c>
      <c r="G49" s="37" t="n">
        <v>0</v>
      </c>
      <c r="H49" s="38" t="n">
        <v>0</v>
      </c>
      <c r="I49" s="39" t="n">
        <f aca="false">(+H49-E49)/E49</f>
        <v>-1</v>
      </c>
    </row>
    <row r="50" customFormat="false" ht="12.75" hidden="false" customHeight="false" outlineLevel="0" collapsed="false">
      <c r="A50" s="73"/>
      <c r="B50" s="74" t="s">
        <v>187</v>
      </c>
      <c r="C50" s="75" t="n">
        <v>35</v>
      </c>
      <c r="D50" s="37" t="n">
        <v>5568</v>
      </c>
      <c r="E50" s="38" t="n">
        <v>42</v>
      </c>
      <c r="F50" s="75" t="n">
        <v>40</v>
      </c>
      <c r="G50" s="37" t="n">
        <v>6800</v>
      </c>
      <c r="H50" s="38" t="n">
        <v>41</v>
      </c>
      <c r="I50" s="39" t="n">
        <f aca="false">(+H50-E50)/E50</f>
        <v>-0.0238095238095238</v>
      </c>
    </row>
    <row r="51" customFormat="false" ht="12.75" hidden="false" customHeight="false" outlineLevel="0" collapsed="false">
      <c r="A51" s="73"/>
      <c r="B51" s="74" t="s">
        <v>191</v>
      </c>
      <c r="C51" s="75" t="n">
        <v>2464</v>
      </c>
      <c r="D51" s="37" t="n">
        <v>187139</v>
      </c>
      <c r="E51" s="38" t="n">
        <v>2493</v>
      </c>
      <c r="F51" s="75" t="n">
        <v>3090</v>
      </c>
      <c r="G51" s="37" t="n">
        <v>221737</v>
      </c>
      <c r="H51" s="38" t="n">
        <v>3110</v>
      </c>
      <c r="I51" s="39" t="n">
        <f aca="false">(+H51-E51)/E51</f>
        <v>0.247492980344966</v>
      </c>
    </row>
    <row r="52" customFormat="false" ht="12.75" hidden="false" customHeight="false" outlineLevel="0" collapsed="false">
      <c r="A52" s="73"/>
      <c r="B52" s="74" t="s">
        <v>193</v>
      </c>
      <c r="C52" s="17" t="n">
        <v>75</v>
      </c>
      <c r="D52" s="17" t="n">
        <v>7800</v>
      </c>
      <c r="E52" s="38" t="n">
        <v>64</v>
      </c>
      <c r="F52" s="17" t="n">
        <v>0</v>
      </c>
      <c r="G52" s="17" t="n">
        <v>0</v>
      </c>
      <c r="H52" s="38" t="n">
        <v>0</v>
      </c>
      <c r="I52" s="39" t="n">
        <f aca="false">(+H52-E52)/E52</f>
        <v>-1</v>
      </c>
    </row>
    <row r="53" customFormat="false" ht="12.75" hidden="false" customHeight="false" outlineLevel="0" collapsed="false">
      <c r="A53" s="73"/>
      <c r="B53" s="74" t="s">
        <v>194</v>
      </c>
      <c r="C53" s="77" t="n">
        <v>3026</v>
      </c>
      <c r="D53" s="76" t="n">
        <v>265891</v>
      </c>
      <c r="E53" s="38" t="n">
        <v>3549</v>
      </c>
      <c r="F53" s="77" t="n">
        <v>4679</v>
      </c>
      <c r="G53" s="76" t="n">
        <v>419932</v>
      </c>
      <c r="H53" s="38" t="n">
        <v>5646</v>
      </c>
      <c r="I53" s="39" t="n">
        <f aca="false">(+H53-E53)/E53</f>
        <v>0.590870667793745</v>
      </c>
    </row>
    <row r="54" customFormat="false" ht="12.75" hidden="false" customHeight="false" outlineLevel="0" collapsed="false">
      <c r="A54" s="73"/>
      <c r="B54" s="74" t="s">
        <v>195</v>
      </c>
      <c r="C54" s="77" t="n">
        <v>208</v>
      </c>
      <c r="D54" s="76" t="n">
        <v>34144</v>
      </c>
      <c r="E54" s="78" t="n">
        <v>204</v>
      </c>
      <c r="F54" s="77" t="n">
        <v>0</v>
      </c>
      <c r="G54" s="76" t="n">
        <v>0</v>
      </c>
      <c r="H54" s="78" t="n">
        <v>0</v>
      </c>
      <c r="I54" s="39" t="n">
        <f aca="false">(+H54-E54)/E54</f>
        <v>-1</v>
      </c>
    </row>
    <row r="55" customFormat="false" ht="12.75" hidden="false" customHeight="false" outlineLevel="0" collapsed="false">
      <c r="A55" s="73"/>
      <c r="B55" s="74" t="s">
        <v>196</v>
      </c>
      <c r="C55" s="77" t="n">
        <v>60</v>
      </c>
      <c r="D55" s="76" t="n">
        <v>4800</v>
      </c>
      <c r="E55" s="78" t="n">
        <v>74</v>
      </c>
      <c r="F55" s="77" t="n">
        <v>140</v>
      </c>
      <c r="G55" s="76" t="n">
        <v>10200</v>
      </c>
      <c r="H55" s="78" t="n">
        <v>146</v>
      </c>
      <c r="I55" s="39" t="n">
        <f aca="false">(+H55-E55)/E55</f>
        <v>0.972972972972973</v>
      </c>
    </row>
    <row r="56" customFormat="false" ht="12.75" hidden="false" customHeight="false" outlineLevel="0" collapsed="false">
      <c r="A56" s="73" t="s">
        <v>215</v>
      </c>
      <c r="B56" s="74" t="s">
        <v>191</v>
      </c>
      <c r="C56" s="75" t="n">
        <v>42</v>
      </c>
      <c r="D56" s="37" t="n">
        <v>2352</v>
      </c>
      <c r="E56" s="38" t="n">
        <v>46</v>
      </c>
      <c r="F56" s="75" t="n">
        <v>0</v>
      </c>
      <c r="G56" s="37" t="n">
        <v>0</v>
      </c>
      <c r="H56" s="38" t="n">
        <v>0</v>
      </c>
      <c r="I56" s="39" t="n">
        <f aca="false">(+H56-E56)/E56</f>
        <v>-1</v>
      </c>
    </row>
    <row r="57" customFormat="false" ht="12.75" hidden="false" customHeight="false" outlineLevel="0" collapsed="false">
      <c r="A57" s="73" t="s">
        <v>216</v>
      </c>
      <c r="B57" s="74" t="s">
        <v>191</v>
      </c>
      <c r="C57" s="77" t="n">
        <v>648</v>
      </c>
      <c r="D57" s="76" t="n">
        <v>43249</v>
      </c>
      <c r="E57" s="38" t="n">
        <v>633</v>
      </c>
      <c r="F57" s="77" t="n">
        <v>1433</v>
      </c>
      <c r="G57" s="76" t="n">
        <v>97252</v>
      </c>
      <c r="H57" s="38" t="n">
        <v>1357</v>
      </c>
      <c r="I57" s="39" t="n">
        <f aca="false">(+H57-E57)/E57</f>
        <v>1.14375987361769</v>
      </c>
    </row>
    <row r="58" customFormat="false" ht="12.75" hidden="false" customHeight="false" outlineLevel="0" collapsed="false">
      <c r="A58" s="73"/>
      <c r="B58" s="74" t="s">
        <v>194</v>
      </c>
      <c r="C58" s="77" t="n">
        <v>132</v>
      </c>
      <c r="D58" s="76" t="n">
        <v>12936</v>
      </c>
      <c r="E58" s="38" t="n">
        <v>142</v>
      </c>
      <c r="F58" s="77" t="n">
        <v>134</v>
      </c>
      <c r="G58" s="76" t="n">
        <v>13587</v>
      </c>
      <c r="H58" s="38" t="n">
        <v>149</v>
      </c>
      <c r="I58" s="39" t="n">
        <f aca="false">(+H58-E58)/E58</f>
        <v>0.0492957746478873</v>
      </c>
    </row>
    <row r="59" customFormat="false" ht="12.75" hidden="false" customHeight="false" outlineLevel="0" collapsed="false">
      <c r="A59" s="73" t="s">
        <v>217</v>
      </c>
      <c r="B59" s="74" t="s">
        <v>191</v>
      </c>
      <c r="C59" s="77" t="n">
        <v>1112</v>
      </c>
      <c r="D59" s="76" t="n">
        <v>87709</v>
      </c>
      <c r="E59" s="38" t="n">
        <v>1062</v>
      </c>
      <c r="F59" s="77" t="n">
        <v>1386</v>
      </c>
      <c r="G59" s="76" t="n">
        <v>100737</v>
      </c>
      <c r="H59" s="38" t="n">
        <v>1369</v>
      </c>
      <c r="I59" s="39" t="n">
        <f aca="false">(+H59-E59)/E59</f>
        <v>0.289077212806026</v>
      </c>
    </row>
    <row r="60" customFormat="false" ht="12.75" hidden="false" customHeight="false" outlineLevel="0" collapsed="false">
      <c r="A60" s="79"/>
      <c r="B60" s="74" t="s">
        <v>194</v>
      </c>
      <c r="C60" s="77" t="n">
        <v>3824</v>
      </c>
      <c r="D60" s="76" t="n">
        <v>199049</v>
      </c>
      <c r="E60" s="38" t="n">
        <v>4455</v>
      </c>
      <c r="F60" s="77" t="n">
        <v>5312</v>
      </c>
      <c r="G60" s="76" t="n">
        <v>284152</v>
      </c>
      <c r="H60" s="38" t="n">
        <v>6390</v>
      </c>
      <c r="I60" s="39" t="n">
        <f aca="false">(+H60-E60)/E60</f>
        <v>0.434343434343434</v>
      </c>
    </row>
    <row r="61" customFormat="false" ht="12.75" hidden="false" customHeight="false" outlineLevel="0" collapsed="false">
      <c r="A61" s="73" t="s">
        <v>218</v>
      </c>
      <c r="B61" s="74" t="s">
        <v>191</v>
      </c>
      <c r="C61" s="75" t="n">
        <v>168</v>
      </c>
      <c r="D61" s="37" t="n">
        <v>9408</v>
      </c>
      <c r="E61" s="38" t="n">
        <v>185</v>
      </c>
      <c r="F61" s="75" t="n">
        <v>630</v>
      </c>
      <c r="G61" s="37" t="n">
        <v>35280</v>
      </c>
      <c r="H61" s="38" t="n">
        <v>670</v>
      </c>
      <c r="I61" s="39" t="n">
        <f aca="false">(+H61-E61)/E61</f>
        <v>2.62162162162162</v>
      </c>
    </row>
    <row r="62" customFormat="false" ht="12.75" hidden="false" customHeight="false" outlineLevel="0" collapsed="false">
      <c r="A62" s="73"/>
      <c r="B62" s="74" t="s">
        <v>194</v>
      </c>
      <c r="C62" s="75" t="n">
        <v>120</v>
      </c>
      <c r="D62" s="37" t="n">
        <v>8805</v>
      </c>
      <c r="E62" s="38" t="n">
        <v>163</v>
      </c>
      <c r="F62" s="75" t="n">
        <v>641</v>
      </c>
      <c r="G62" s="37" t="n">
        <v>43932</v>
      </c>
      <c r="H62" s="38" t="n">
        <v>864</v>
      </c>
      <c r="I62" s="39" t="n">
        <f aca="false">(+H62-E62)/E62</f>
        <v>4.30061349693252</v>
      </c>
    </row>
    <row r="63" customFormat="false" ht="12.75" hidden="false" customHeight="false" outlineLevel="0" collapsed="false">
      <c r="A63" s="73" t="s">
        <v>219</v>
      </c>
      <c r="B63" s="74" t="s">
        <v>191</v>
      </c>
      <c r="C63" s="77" t="n">
        <v>84</v>
      </c>
      <c r="D63" s="76" t="n">
        <v>4557</v>
      </c>
      <c r="E63" s="38" t="n">
        <v>90</v>
      </c>
      <c r="F63" s="77" t="n">
        <v>126</v>
      </c>
      <c r="G63" s="76" t="n">
        <v>8316</v>
      </c>
      <c r="H63" s="38" t="n">
        <v>132</v>
      </c>
      <c r="I63" s="39" t="n">
        <f aca="false">(+H63-E63)/E63</f>
        <v>0.466666666666667</v>
      </c>
    </row>
    <row r="64" customFormat="false" ht="12.75" hidden="false" customHeight="false" outlineLevel="0" collapsed="false">
      <c r="A64" s="73"/>
      <c r="B64" s="74" t="s">
        <v>194</v>
      </c>
      <c r="C64" s="77" t="n">
        <v>2493</v>
      </c>
      <c r="D64" s="76" t="n">
        <v>241234</v>
      </c>
      <c r="E64" s="38" t="n">
        <v>3048</v>
      </c>
      <c r="F64" s="77" t="n">
        <v>2319</v>
      </c>
      <c r="G64" s="76" t="n">
        <v>225524</v>
      </c>
      <c r="H64" s="38" t="n">
        <v>2766</v>
      </c>
      <c r="I64" s="39" t="n">
        <f aca="false">(+H64-E64)/E64</f>
        <v>-0.0925196850393701</v>
      </c>
    </row>
    <row r="65" customFormat="false" ht="12.75" hidden="false" customHeight="false" outlineLevel="0" collapsed="false">
      <c r="A65" s="73"/>
      <c r="B65" s="74" t="s">
        <v>195</v>
      </c>
      <c r="C65" s="75" t="n">
        <v>60</v>
      </c>
      <c r="D65" s="37" t="n">
        <v>6480</v>
      </c>
      <c r="E65" s="38" t="n">
        <v>60</v>
      </c>
      <c r="F65" s="75" t="n">
        <v>0</v>
      </c>
      <c r="G65" s="37" t="n">
        <v>0</v>
      </c>
      <c r="H65" s="38" t="n">
        <v>0</v>
      </c>
      <c r="I65" s="39" t="n">
        <f aca="false">(+H65-E65)/E65</f>
        <v>-1</v>
      </c>
    </row>
    <row r="66" customFormat="false" ht="12.75" hidden="false" customHeight="false" outlineLevel="0" collapsed="false">
      <c r="A66" s="73" t="s">
        <v>220</v>
      </c>
      <c r="B66" s="74" t="s">
        <v>184</v>
      </c>
      <c r="C66" s="77" t="n">
        <v>4379</v>
      </c>
      <c r="D66" s="76" t="n">
        <v>116991</v>
      </c>
      <c r="E66" s="38" t="n">
        <v>5803</v>
      </c>
      <c r="F66" s="77" t="n">
        <v>7436</v>
      </c>
      <c r="G66" s="76" t="n">
        <v>124948</v>
      </c>
      <c r="H66" s="38" t="n">
        <v>9583</v>
      </c>
      <c r="I66" s="39" t="n">
        <f aca="false">(+H66-E66)/E66</f>
        <v>0.651387213510253</v>
      </c>
    </row>
    <row r="67" customFormat="false" ht="12.75" hidden="false" customHeight="false" outlineLevel="0" collapsed="false">
      <c r="A67" s="73"/>
      <c r="B67" s="74" t="s">
        <v>187</v>
      </c>
      <c r="C67" s="77" t="n">
        <v>138</v>
      </c>
      <c r="D67" s="76" t="n">
        <v>20577</v>
      </c>
      <c r="E67" s="38" t="n">
        <v>135</v>
      </c>
      <c r="F67" s="77" t="n">
        <v>740</v>
      </c>
      <c r="G67" s="76" t="n">
        <v>111741</v>
      </c>
      <c r="H67" s="38" t="n">
        <v>696</v>
      </c>
      <c r="I67" s="39" t="n">
        <f aca="false">(+H67-E67)/E67</f>
        <v>4.15555555555556</v>
      </c>
    </row>
    <row r="68" customFormat="false" ht="12.75" hidden="false" customHeight="false" outlineLevel="0" collapsed="false">
      <c r="A68" s="73"/>
      <c r="B68" s="74" t="s">
        <v>191</v>
      </c>
      <c r="C68" s="77" t="n">
        <v>13950</v>
      </c>
      <c r="D68" s="76" t="n">
        <v>854271</v>
      </c>
      <c r="E68" s="38" t="n">
        <v>14335</v>
      </c>
      <c r="F68" s="77" t="n">
        <v>18841</v>
      </c>
      <c r="G68" s="76" t="n">
        <v>1226519</v>
      </c>
      <c r="H68" s="38" t="n">
        <v>18733</v>
      </c>
      <c r="I68" s="39" t="n">
        <f aca="false">(+H68-E68)/E68</f>
        <v>0.306801534705267</v>
      </c>
    </row>
    <row r="69" customFormat="false" ht="12.75" hidden="false" customHeight="false" outlineLevel="0" collapsed="false">
      <c r="A69" s="73"/>
      <c r="B69" s="74" t="s">
        <v>192</v>
      </c>
      <c r="C69" s="80" t="n">
        <v>21</v>
      </c>
      <c r="D69" s="76" t="n">
        <v>1911</v>
      </c>
      <c r="E69" s="38" t="n">
        <v>21</v>
      </c>
      <c r="F69" s="80" t="n">
        <v>0</v>
      </c>
      <c r="G69" s="76" t="n">
        <v>0</v>
      </c>
      <c r="H69" s="38" t="n">
        <v>0</v>
      </c>
      <c r="I69" s="39" t="n">
        <f aca="false">(+H69-E69)/E69</f>
        <v>-1</v>
      </c>
    </row>
    <row r="70" customFormat="false" ht="12.75" hidden="false" customHeight="false" outlineLevel="0" collapsed="false">
      <c r="A70" s="73"/>
      <c r="B70" s="74" t="s">
        <v>193</v>
      </c>
      <c r="C70" s="17" t="n">
        <v>69</v>
      </c>
      <c r="D70" s="17" t="n">
        <v>15350</v>
      </c>
      <c r="E70" s="38" t="n">
        <v>51</v>
      </c>
      <c r="F70" s="17" t="n">
        <v>26</v>
      </c>
      <c r="G70" s="17" t="n">
        <v>2704</v>
      </c>
      <c r="H70" s="38" t="n">
        <v>24</v>
      </c>
      <c r="I70" s="39" t="n">
        <f aca="false">(+H70-E70)/E70</f>
        <v>-0.529411764705882</v>
      </c>
    </row>
    <row r="71" customFormat="false" ht="12.75" hidden="false" customHeight="false" outlineLevel="0" collapsed="false">
      <c r="A71" s="73"/>
      <c r="B71" s="74" t="s">
        <v>194</v>
      </c>
      <c r="C71" s="77" t="n">
        <v>22450</v>
      </c>
      <c r="D71" s="76" t="n">
        <v>1921848</v>
      </c>
      <c r="E71" s="38" t="n">
        <v>27587</v>
      </c>
      <c r="F71" s="77" t="n">
        <v>41540</v>
      </c>
      <c r="G71" s="76" t="n">
        <v>3591247</v>
      </c>
      <c r="H71" s="38" t="n">
        <v>49206</v>
      </c>
      <c r="I71" s="39" t="n">
        <f aca="false">(+H71-E71)/E71</f>
        <v>0.783666219596187</v>
      </c>
    </row>
    <row r="72" customFormat="false" ht="12.75" hidden="false" customHeight="false" outlineLevel="0" collapsed="false">
      <c r="A72" s="73"/>
      <c r="B72" s="74" t="s">
        <v>195</v>
      </c>
      <c r="C72" s="77" t="n">
        <v>62</v>
      </c>
      <c r="D72" s="76" t="n">
        <v>9648</v>
      </c>
      <c r="E72" s="38" t="n">
        <v>61</v>
      </c>
      <c r="F72" s="77" t="n">
        <v>2461</v>
      </c>
      <c r="G72" s="76" t="n">
        <v>280715</v>
      </c>
      <c r="H72" s="38" t="n">
        <v>1720</v>
      </c>
      <c r="I72" s="39" t="n">
        <f aca="false">(+H72-E72)/E72</f>
        <v>27.1967213114754</v>
      </c>
    </row>
    <row r="73" customFormat="false" ht="12.75" hidden="false" customHeight="false" outlineLevel="0" collapsed="false">
      <c r="A73" s="73"/>
      <c r="B73" s="74" t="s">
        <v>196</v>
      </c>
      <c r="C73" s="77" t="n">
        <v>126</v>
      </c>
      <c r="D73" s="76" t="n">
        <v>378</v>
      </c>
      <c r="E73" s="38" t="n">
        <v>138</v>
      </c>
      <c r="F73" s="77" t="n">
        <v>121</v>
      </c>
      <c r="G73" s="76" t="n">
        <v>5063</v>
      </c>
      <c r="H73" s="38" t="n">
        <v>96</v>
      </c>
      <c r="I73" s="39" t="n">
        <f aca="false">(+H73-E73)/E73</f>
        <v>-0.304347826086957</v>
      </c>
    </row>
    <row r="74" customFormat="false" ht="12.75" hidden="false" customHeight="false" outlineLevel="0" collapsed="false">
      <c r="A74" s="73" t="s">
        <v>221</v>
      </c>
      <c r="B74" s="74" t="s">
        <v>184</v>
      </c>
      <c r="C74" s="75" t="n">
        <v>160</v>
      </c>
      <c r="D74" s="37" t="n">
        <v>1456</v>
      </c>
      <c r="E74" s="38" t="n">
        <v>213</v>
      </c>
      <c r="F74" s="75" t="n">
        <v>180</v>
      </c>
      <c r="G74" s="37" t="n">
        <v>360</v>
      </c>
      <c r="H74" s="38" t="n">
        <v>243</v>
      </c>
      <c r="I74" s="39" t="n">
        <f aca="false">(+H74-E74)/E74</f>
        <v>0.140845070422535</v>
      </c>
    </row>
    <row r="75" customFormat="false" ht="12.75" hidden="false" customHeight="false" outlineLevel="0" collapsed="false">
      <c r="A75" s="73"/>
      <c r="B75" s="74" t="s">
        <v>185</v>
      </c>
      <c r="C75" s="75" t="n">
        <v>0</v>
      </c>
      <c r="D75" s="37" t="n">
        <v>0</v>
      </c>
      <c r="E75" s="38" t="n">
        <v>0</v>
      </c>
      <c r="F75" s="75" t="n">
        <v>4</v>
      </c>
      <c r="G75" s="37" t="n">
        <v>576</v>
      </c>
      <c r="H75" s="38" t="n">
        <v>3</v>
      </c>
      <c r="I75" s="39" t="s">
        <v>186</v>
      </c>
    </row>
    <row r="76" customFormat="false" ht="12.75" hidden="false" customHeight="false" outlineLevel="0" collapsed="false">
      <c r="A76" s="73"/>
      <c r="B76" s="74" t="s">
        <v>187</v>
      </c>
      <c r="C76" s="77" t="n">
        <v>29</v>
      </c>
      <c r="D76" s="76" t="n">
        <v>4984</v>
      </c>
      <c r="E76" s="38" t="n">
        <v>30</v>
      </c>
      <c r="F76" s="77" t="n">
        <v>53</v>
      </c>
      <c r="G76" s="76" t="n">
        <v>8352</v>
      </c>
      <c r="H76" s="38" t="n">
        <v>50</v>
      </c>
      <c r="I76" s="39" t="n">
        <f aca="false">(+H76-E76)/E76</f>
        <v>0.666666666666667</v>
      </c>
    </row>
    <row r="77" customFormat="false" ht="12.75" hidden="false" customHeight="false" outlineLevel="0" collapsed="false">
      <c r="A77" s="79"/>
      <c r="B77" s="74" t="s">
        <v>191</v>
      </c>
      <c r="C77" s="77" t="n">
        <v>1690</v>
      </c>
      <c r="D77" s="76" t="n">
        <v>96173</v>
      </c>
      <c r="E77" s="38" t="n">
        <v>1850</v>
      </c>
      <c r="F77" s="77" t="n">
        <v>2086</v>
      </c>
      <c r="G77" s="76" t="n">
        <v>117962</v>
      </c>
      <c r="H77" s="38" t="n">
        <v>2210</v>
      </c>
      <c r="I77" s="39" t="n">
        <f aca="false">(+H77-E77)/E77</f>
        <v>0.194594594594595</v>
      </c>
    </row>
    <row r="78" customFormat="false" ht="12.75" hidden="false" customHeight="false" outlineLevel="0" collapsed="false">
      <c r="A78" s="73"/>
      <c r="B78" s="74" t="s">
        <v>194</v>
      </c>
      <c r="C78" s="77" t="n">
        <v>1466</v>
      </c>
      <c r="D78" s="76" t="n">
        <v>111343</v>
      </c>
      <c r="E78" s="38" t="n">
        <v>1899</v>
      </c>
      <c r="F78" s="77" t="n">
        <v>2576</v>
      </c>
      <c r="G78" s="76" t="n">
        <v>206669</v>
      </c>
      <c r="H78" s="38" t="n">
        <v>3271</v>
      </c>
      <c r="I78" s="39" t="n">
        <f aca="false">(+H78-E78)/E78</f>
        <v>0.72248551869405</v>
      </c>
    </row>
    <row r="79" customFormat="false" ht="12.75" hidden="false" customHeight="false" outlineLevel="0" collapsed="false">
      <c r="A79" s="73" t="s">
        <v>222</v>
      </c>
      <c r="B79" s="74" t="s">
        <v>191</v>
      </c>
      <c r="C79" s="75" t="n">
        <v>84</v>
      </c>
      <c r="D79" s="37" t="n">
        <v>4704</v>
      </c>
      <c r="E79" s="38" t="n">
        <v>93</v>
      </c>
      <c r="F79" s="75" t="n">
        <v>0</v>
      </c>
      <c r="G79" s="37" t="n">
        <v>0</v>
      </c>
      <c r="H79" s="38" t="n">
        <v>0</v>
      </c>
      <c r="I79" s="39" t="n">
        <f aca="false">(+H79-E79)/E79</f>
        <v>-1</v>
      </c>
    </row>
    <row r="80" customFormat="false" ht="12.75" hidden="false" customHeight="false" outlineLevel="0" collapsed="false">
      <c r="A80" s="73" t="s">
        <v>223</v>
      </c>
      <c r="B80" s="74" t="s">
        <v>191</v>
      </c>
      <c r="C80" s="75" t="n">
        <v>272</v>
      </c>
      <c r="D80" s="37" t="n">
        <v>15358</v>
      </c>
      <c r="E80" s="38" t="n">
        <v>299</v>
      </c>
      <c r="F80" s="75" t="n">
        <v>584</v>
      </c>
      <c r="G80" s="37" t="n">
        <v>33644</v>
      </c>
      <c r="H80" s="38" t="n">
        <v>616</v>
      </c>
      <c r="I80" s="39" t="n">
        <f aca="false">(+H80-E80)/E80</f>
        <v>1.06020066889632</v>
      </c>
    </row>
    <row r="81" customFormat="false" ht="12.75" hidden="false" customHeight="false" outlineLevel="0" collapsed="false">
      <c r="A81" s="73"/>
      <c r="B81" s="74" t="s">
        <v>194</v>
      </c>
      <c r="C81" s="77" t="n">
        <v>80</v>
      </c>
      <c r="D81" s="76" t="n">
        <v>6400</v>
      </c>
      <c r="E81" s="78" t="n">
        <v>83</v>
      </c>
      <c r="F81" s="77" t="n">
        <v>100</v>
      </c>
      <c r="G81" s="76" t="n">
        <v>7868</v>
      </c>
      <c r="H81" s="78" t="n">
        <v>113</v>
      </c>
      <c r="I81" s="39" t="n">
        <f aca="false">(+H81-E81)/E81</f>
        <v>0.36144578313253</v>
      </c>
    </row>
    <row r="82" customFormat="false" ht="12.75" hidden="false" customHeight="false" outlineLevel="0" collapsed="false">
      <c r="A82" s="73" t="s">
        <v>224</v>
      </c>
      <c r="B82" s="74" t="s">
        <v>184</v>
      </c>
      <c r="C82" s="77" t="n">
        <v>655</v>
      </c>
      <c r="D82" s="76" t="n">
        <v>15661</v>
      </c>
      <c r="E82" s="38" t="n">
        <v>855</v>
      </c>
      <c r="F82" s="77" t="n">
        <v>1146</v>
      </c>
      <c r="G82" s="76" t="n">
        <v>50571</v>
      </c>
      <c r="H82" s="38" t="n">
        <v>1529</v>
      </c>
      <c r="I82" s="39" t="n">
        <f aca="false">(+H82-E82)/E82</f>
        <v>0.788304093567252</v>
      </c>
    </row>
    <row r="83" customFormat="false" ht="12.75" hidden="false" customHeight="false" outlineLevel="0" collapsed="false">
      <c r="A83" s="73"/>
      <c r="B83" s="74" t="s">
        <v>187</v>
      </c>
      <c r="C83" s="75" t="n">
        <v>20</v>
      </c>
      <c r="D83" s="37" t="n">
        <v>3200</v>
      </c>
      <c r="E83" s="38" t="n">
        <v>19</v>
      </c>
      <c r="F83" s="75" t="n">
        <v>41</v>
      </c>
      <c r="G83" s="37" t="n">
        <v>6678</v>
      </c>
      <c r="H83" s="38" t="n">
        <v>40</v>
      </c>
      <c r="I83" s="39" t="n">
        <f aca="false">(+H83-E83)/E83</f>
        <v>1.10526315789474</v>
      </c>
    </row>
    <row r="84" customFormat="false" ht="12.75" hidden="false" customHeight="false" outlineLevel="0" collapsed="false">
      <c r="A84" s="73"/>
      <c r="B84" s="74" t="s">
        <v>191</v>
      </c>
      <c r="C84" s="77" t="n">
        <v>800</v>
      </c>
      <c r="D84" s="76" t="n">
        <v>52329</v>
      </c>
      <c r="E84" s="38" t="n">
        <v>820</v>
      </c>
      <c r="F84" s="77" t="n">
        <v>868</v>
      </c>
      <c r="G84" s="76" t="n">
        <v>56875</v>
      </c>
      <c r="H84" s="38" t="n">
        <v>863</v>
      </c>
      <c r="I84" s="39" t="n">
        <f aca="false">(+H84-E84)/E84</f>
        <v>0.0524390243902439</v>
      </c>
    </row>
    <row r="85" customFormat="false" ht="12.75" hidden="false" customHeight="false" outlineLevel="0" collapsed="false">
      <c r="A85" s="73"/>
      <c r="B85" s="74" t="s">
        <v>193</v>
      </c>
      <c r="C85" s="77" t="n">
        <v>28</v>
      </c>
      <c r="D85" s="76" t="n">
        <v>2912</v>
      </c>
      <c r="E85" s="38" t="n">
        <v>24</v>
      </c>
      <c r="F85" s="77" t="n">
        <v>0</v>
      </c>
      <c r="G85" s="76" t="n">
        <v>0</v>
      </c>
      <c r="H85" s="38" t="n">
        <v>0</v>
      </c>
      <c r="I85" s="39" t="n">
        <f aca="false">(+H85-E85)/E85</f>
        <v>-1</v>
      </c>
    </row>
    <row r="86" customFormat="false" ht="12.75" hidden="false" customHeight="false" outlineLevel="0" collapsed="false">
      <c r="A86" s="79"/>
      <c r="B86" s="74" t="s">
        <v>194</v>
      </c>
      <c r="C86" s="77" t="n">
        <v>29802</v>
      </c>
      <c r="D86" s="76" t="n">
        <v>2067995</v>
      </c>
      <c r="E86" s="38" t="n">
        <v>35158</v>
      </c>
      <c r="F86" s="77" t="n">
        <v>36613</v>
      </c>
      <c r="G86" s="76" t="n">
        <v>2634448</v>
      </c>
      <c r="H86" s="38" t="n">
        <v>43172</v>
      </c>
      <c r="I86" s="39" t="n">
        <f aca="false">(+H86-E86)/E86</f>
        <v>0.227942431310086</v>
      </c>
    </row>
    <row r="87" customFormat="false" ht="12.75" hidden="false" customHeight="false" outlineLevel="0" collapsed="false">
      <c r="A87" s="79"/>
      <c r="B87" s="74" t="s">
        <v>195</v>
      </c>
      <c r="C87" s="77" t="n">
        <v>107</v>
      </c>
      <c r="D87" s="76" t="n">
        <v>18220</v>
      </c>
      <c r="E87" s="38" t="n">
        <v>100</v>
      </c>
      <c r="F87" s="77" t="n">
        <v>0</v>
      </c>
      <c r="G87" s="76" t="n">
        <v>0</v>
      </c>
      <c r="H87" s="38" t="n">
        <v>0</v>
      </c>
      <c r="I87" s="39" t="n">
        <f aca="false">(+H87-E87)/E87</f>
        <v>-1</v>
      </c>
    </row>
    <row r="88" customFormat="false" ht="12.75" hidden="false" customHeight="false" outlineLevel="0" collapsed="false">
      <c r="A88" s="73" t="s">
        <v>225</v>
      </c>
      <c r="B88" s="74" t="s">
        <v>194</v>
      </c>
      <c r="C88" s="75" t="n">
        <v>0</v>
      </c>
      <c r="D88" s="37" t="n">
        <v>0</v>
      </c>
      <c r="E88" s="38" t="n">
        <v>0</v>
      </c>
      <c r="F88" s="75" t="n">
        <v>63</v>
      </c>
      <c r="G88" s="37" t="n">
        <v>6580</v>
      </c>
      <c r="H88" s="38" t="n">
        <v>72</v>
      </c>
      <c r="I88" s="39" t="s">
        <v>186</v>
      </c>
    </row>
    <row r="89" customFormat="false" ht="12.75" hidden="false" customHeight="false" outlineLevel="0" collapsed="false">
      <c r="A89" s="73" t="s">
        <v>226</v>
      </c>
      <c r="B89" s="74" t="s">
        <v>194</v>
      </c>
      <c r="C89" s="77" t="n">
        <v>103</v>
      </c>
      <c r="D89" s="76" t="n">
        <v>11303</v>
      </c>
      <c r="E89" s="38" t="n">
        <v>127</v>
      </c>
      <c r="F89" s="77" t="n">
        <v>104</v>
      </c>
      <c r="G89" s="76" t="n">
        <v>10626</v>
      </c>
      <c r="H89" s="38" t="n">
        <v>117</v>
      </c>
      <c r="I89" s="39" t="n">
        <f aca="false">(+H89-E89)/E89</f>
        <v>-0.078740157480315</v>
      </c>
    </row>
    <row r="90" customFormat="false" ht="12.75" hidden="false" customHeight="false" outlineLevel="0" collapsed="false">
      <c r="A90" s="73" t="s">
        <v>227</v>
      </c>
      <c r="B90" s="74" t="s">
        <v>194</v>
      </c>
      <c r="C90" s="75" t="n">
        <v>0</v>
      </c>
      <c r="D90" s="37" t="n">
        <v>0</v>
      </c>
      <c r="E90" s="38" t="n">
        <v>0</v>
      </c>
      <c r="F90" s="75" t="n">
        <v>62</v>
      </c>
      <c r="G90" s="37" t="n">
        <v>6463</v>
      </c>
      <c r="H90" s="38" t="n">
        <v>63</v>
      </c>
      <c r="I90" s="39" t="s">
        <v>186</v>
      </c>
    </row>
    <row r="91" customFormat="false" ht="12.75" hidden="false" customHeight="false" outlineLevel="0" collapsed="false">
      <c r="A91" s="73" t="s">
        <v>228</v>
      </c>
      <c r="B91" s="74" t="s">
        <v>191</v>
      </c>
      <c r="C91" s="77" t="n">
        <v>1788</v>
      </c>
      <c r="D91" s="76" t="n">
        <v>91847</v>
      </c>
      <c r="E91" s="38" t="n">
        <v>1800</v>
      </c>
      <c r="F91" s="77" t="n">
        <v>210</v>
      </c>
      <c r="G91" s="76" t="n">
        <v>11760</v>
      </c>
      <c r="H91" s="38" t="n">
        <v>223</v>
      </c>
      <c r="I91" s="39" t="n">
        <f aca="false">(+H91-E91)/E91</f>
        <v>-0.876111111111111</v>
      </c>
    </row>
    <row r="92" customFormat="false" ht="12.75" hidden="false" customHeight="false" outlineLevel="0" collapsed="false">
      <c r="A92" s="73"/>
      <c r="B92" s="74" t="s">
        <v>194</v>
      </c>
      <c r="C92" s="77" t="n">
        <v>387</v>
      </c>
      <c r="D92" s="76" t="n">
        <v>40046</v>
      </c>
      <c r="E92" s="38" t="n">
        <v>445</v>
      </c>
      <c r="F92" s="77" t="n">
        <v>21</v>
      </c>
      <c r="G92" s="76" t="n">
        <v>2205</v>
      </c>
      <c r="H92" s="38" t="n">
        <v>24</v>
      </c>
      <c r="I92" s="39" t="n">
        <f aca="false">(+H92-E92)/E92</f>
        <v>-0.946067415730337</v>
      </c>
    </row>
    <row r="93" customFormat="false" ht="12.75" hidden="false" customHeight="false" outlineLevel="0" collapsed="false">
      <c r="A93" s="73" t="s">
        <v>229</v>
      </c>
      <c r="B93" s="74" t="s">
        <v>191</v>
      </c>
      <c r="C93" s="77" t="n">
        <v>42</v>
      </c>
      <c r="D93" s="76" t="n">
        <v>2352</v>
      </c>
      <c r="E93" s="38" t="n">
        <v>46</v>
      </c>
      <c r="F93" s="77" t="n">
        <v>0</v>
      </c>
      <c r="G93" s="76" t="n">
        <v>0</v>
      </c>
      <c r="H93" s="38" t="n">
        <v>0</v>
      </c>
      <c r="I93" s="39" t="n">
        <f aca="false">(+H93-E93)/E93</f>
        <v>-1</v>
      </c>
    </row>
    <row r="94" customFormat="false" ht="12.75" hidden="false" customHeight="false" outlineLevel="0" collapsed="false">
      <c r="A94" s="73"/>
      <c r="B94" s="74" t="s">
        <v>194</v>
      </c>
      <c r="C94" s="75" t="n">
        <v>0</v>
      </c>
      <c r="D94" s="37" t="n">
        <v>0</v>
      </c>
      <c r="E94" s="38" t="n">
        <v>0</v>
      </c>
      <c r="F94" s="75" t="n">
        <v>380</v>
      </c>
      <c r="G94" s="37" t="n">
        <v>27180</v>
      </c>
      <c r="H94" s="38" t="n">
        <v>526</v>
      </c>
      <c r="I94" s="39" t="s">
        <v>186</v>
      </c>
    </row>
    <row r="95" customFormat="false" ht="12.75" hidden="false" customHeight="false" outlineLevel="0" collapsed="false">
      <c r="A95" s="73" t="s">
        <v>230</v>
      </c>
      <c r="B95" s="74" t="s">
        <v>191</v>
      </c>
      <c r="C95" s="75" t="n">
        <v>63</v>
      </c>
      <c r="D95" s="37" t="n">
        <v>3528</v>
      </c>
      <c r="E95" s="38" t="n">
        <v>70</v>
      </c>
      <c r="F95" s="75" t="n">
        <v>84</v>
      </c>
      <c r="G95" s="37" t="n">
        <v>5439</v>
      </c>
      <c r="H95" s="38" t="n">
        <v>88</v>
      </c>
      <c r="I95" s="39" t="n">
        <f aca="false">(+H95-E95)/E95</f>
        <v>0.257142857142857</v>
      </c>
    </row>
    <row r="96" customFormat="false" ht="12.75" hidden="false" customHeight="false" outlineLevel="0" collapsed="false">
      <c r="A96" s="73"/>
      <c r="B96" s="74" t="s">
        <v>194</v>
      </c>
      <c r="C96" s="75" t="n">
        <v>61</v>
      </c>
      <c r="D96" s="37" t="n">
        <v>5805</v>
      </c>
      <c r="E96" s="38" t="n">
        <v>82</v>
      </c>
      <c r="F96" s="75" t="n">
        <v>40</v>
      </c>
      <c r="G96" s="37" t="n">
        <v>4200</v>
      </c>
      <c r="H96" s="38" t="n">
        <v>56</v>
      </c>
      <c r="I96" s="39" t="n">
        <f aca="false">(+H96-E96)/E96</f>
        <v>-0.317073170731707</v>
      </c>
    </row>
    <row r="97" customFormat="false" ht="12.75" hidden="false" customHeight="false" outlineLevel="0" collapsed="false">
      <c r="A97" s="73" t="s">
        <v>231</v>
      </c>
      <c r="B97" s="74" t="s">
        <v>191</v>
      </c>
      <c r="C97" s="75" t="n">
        <v>0</v>
      </c>
      <c r="D97" s="37" t="n">
        <v>0</v>
      </c>
      <c r="E97" s="38" t="n">
        <v>0</v>
      </c>
      <c r="F97" s="75" t="n">
        <v>21</v>
      </c>
      <c r="G97" s="37" t="n">
        <v>1176</v>
      </c>
      <c r="H97" s="38" t="n">
        <v>22</v>
      </c>
      <c r="I97" s="39" t="s">
        <v>186</v>
      </c>
    </row>
    <row r="98" customFormat="false" ht="12.75" hidden="false" customHeight="false" outlineLevel="0" collapsed="false">
      <c r="A98" s="73" t="s">
        <v>232</v>
      </c>
      <c r="B98" s="74" t="s">
        <v>191</v>
      </c>
      <c r="C98" s="77" t="n">
        <v>4733</v>
      </c>
      <c r="D98" s="76" t="n">
        <v>271002</v>
      </c>
      <c r="E98" s="38" t="n">
        <v>5148</v>
      </c>
      <c r="F98" s="77" t="n">
        <v>3288</v>
      </c>
      <c r="G98" s="76" t="n">
        <v>187994</v>
      </c>
      <c r="H98" s="38" t="n">
        <v>3482</v>
      </c>
      <c r="I98" s="39" t="n">
        <f aca="false">(+H98-E98)/E98</f>
        <v>-0.323620823620824</v>
      </c>
    </row>
    <row r="99" customFormat="false" ht="12.75" hidden="false" customHeight="false" outlineLevel="0" collapsed="false">
      <c r="A99" s="73"/>
      <c r="B99" s="74" t="s">
        <v>194</v>
      </c>
      <c r="C99" s="77" t="n">
        <v>0</v>
      </c>
      <c r="D99" s="76" t="n">
        <v>0</v>
      </c>
      <c r="E99" s="38" t="n">
        <v>0</v>
      </c>
      <c r="F99" s="77" t="n">
        <v>20</v>
      </c>
      <c r="G99" s="76" t="n">
        <v>1800</v>
      </c>
      <c r="H99" s="38" t="n">
        <v>29</v>
      </c>
      <c r="I99" s="39" t="s">
        <v>186</v>
      </c>
    </row>
    <row r="100" customFormat="false" ht="12.75" hidden="false" customHeight="false" outlineLevel="0" collapsed="false">
      <c r="A100" s="73" t="s">
        <v>233</v>
      </c>
      <c r="B100" s="74" t="s">
        <v>194</v>
      </c>
      <c r="C100" s="75" t="n">
        <v>0</v>
      </c>
      <c r="D100" s="37" t="n">
        <v>0</v>
      </c>
      <c r="E100" s="38" t="n">
        <v>0</v>
      </c>
      <c r="F100" s="75" t="n">
        <v>20</v>
      </c>
      <c r="G100" s="37" t="n">
        <v>2400</v>
      </c>
      <c r="H100" s="38" t="n">
        <v>28</v>
      </c>
      <c r="I100" s="39" t="s">
        <v>186</v>
      </c>
    </row>
    <row r="101" customFormat="false" ht="12.75" hidden="false" customHeight="false" outlineLevel="0" collapsed="false">
      <c r="A101" s="73" t="s">
        <v>234</v>
      </c>
      <c r="B101" s="74" t="s">
        <v>191</v>
      </c>
      <c r="C101" s="75" t="n">
        <v>42</v>
      </c>
      <c r="D101" s="37" t="n">
        <v>2352</v>
      </c>
      <c r="E101" s="38" t="n">
        <v>46</v>
      </c>
      <c r="F101" s="75" t="n">
        <v>21</v>
      </c>
      <c r="G101" s="37" t="n">
        <v>1176</v>
      </c>
      <c r="H101" s="38" t="n">
        <v>22</v>
      </c>
      <c r="I101" s="39" t="n">
        <f aca="false">(+H101-E101)/E101</f>
        <v>-0.521739130434783</v>
      </c>
    </row>
    <row r="102" customFormat="false" ht="12.75" hidden="false" customHeight="false" outlineLevel="0" collapsed="false">
      <c r="A102" s="73"/>
      <c r="B102" s="74" t="s">
        <v>194</v>
      </c>
      <c r="C102" s="75" t="n">
        <v>63</v>
      </c>
      <c r="D102" s="37" t="n">
        <v>6454</v>
      </c>
      <c r="E102" s="38" t="n">
        <v>71</v>
      </c>
      <c r="F102" s="75" t="n">
        <v>61</v>
      </c>
      <c r="G102" s="37" t="n">
        <v>5097</v>
      </c>
      <c r="H102" s="38" t="n">
        <v>79</v>
      </c>
      <c r="I102" s="39" t="n">
        <f aca="false">(+H102-E102)/E102</f>
        <v>0.112676056338028</v>
      </c>
    </row>
    <row r="103" customFormat="false" ht="12.75" hidden="false" customHeight="false" outlineLevel="0" collapsed="false">
      <c r="A103" s="73" t="s">
        <v>235</v>
      </c>
      <c r="B103" s="74" t="s">
        <v>187</v>
      </c>
      <c r="C103" s="75" t="n">
        <v>20</v>
      </c>
      <c r="D103" s="37" t="n">
        <v>3200</v>
      </c>
      <c r="E103" s="38" t="n">
        <v>19</v>
      </c>
      <c r="F103" s="75" t="n">
        <v>0</v>
      </c>
      <c r="G103" s="37" t="n">
        <v>0</v>
      </c>
      <c r="H103" s="38" t="n">
        <v>0</v>
      </c>
      <c r="I103" s="39" t="n">
        <f aca="false">(+H103-E103)/E103</f>
        <v>-1</v>
      </c>
    </row>
    <row r="104" customFormat="false" ht="12.75" hidden="false" customHeight="false" outlineLevel="0" collapsed="false">
      <c r="A104" s="73"/>
      <c r="B104" s="74" t="s">
        <v>191</v>
      </c>
      <c r="C104" s="77" t="n">
        <v>3604</v>
      </c>
      <c r="D104" s="76" t="n">
        <v>212116</v>
      </c>
      <c r="E104" s="38" t="n">
        <v>3899</v>
      </c>
      <c r="F104" s="77" t="n">
        <v>4155</v>
      </c>
      <c r="G104" s="76" t="n">
        <v>238018</v>
      </c>
      <c r="H104" s="38" t="n">
        <v>4387</v>
      </c>
      <c r="I104" s="39" t="n">
        <f aca="false">(+H104-E104)/E104</f>
        <v>0.125160297512183</v>
      </c>
    </row>
    <row r="105" customFormat="false" ht="12.75" hidden="false" customHeight="false" outlineLevel="0" collapsed="false">
      <c r="A105" s="73"/>
      <c r="B105" s="74" t="s">
        <v>193</v>
      </c>
      <c r="C105" s="75" t="n">
        <v>0</v>
      </c>
      <c r="D105" s="37" t="n">
        <v>0</v>
      </c>
      <c r="E105" s="38" t="n">
        <v>0</v>
      </c>
      <c r="F105" s="75" t="n">
        <v>20</v>
      </c>
      <c r="G105" s="37" t="n">
        <v>2400</v>
      </c>
      <c r="H105" s="38" t="n">
        <v>21</v>
      </c>
      <c r="I105" s="39" t="s">
        <v>186</v>
      </c>
    </row>
    <row r="106" customFormat="false" ht="12.75" hidden="false" customHeight="false" outlineLevel="0" collapsed="false">
      <c r="A106" s="73"/>
      <c r="B106" s="74" t="s">
        <v>194</v>
      </c>
      <c r="C106" s="77" t="n">
        <v>1924</v>
      </c>
      <c r="D106" s="76" t="n">
        <v>159787</v>
      </c>
      <c r="E106" s="38" t="n">
        <v>2621</v>
      </c>
      <c r="F106" s="77" t="n">
        <v>3597</v>
      </c>
      <c r="G106" s="76" t="n">
        <v>317915</v>
      </c>
      <c r="H106" s="38" t="n">
        <v>4986</v>
      </c>
      <c r="I106" s="39" t="n">
        <f aca="false">(+H106-E106)/E106</f>
        <v>0.902327355971003</v>
      </c>
    </row>
    <row r="107" customFormat="false" ht="12.75" hidden="false" customHeight="false" outlineLevel="0" collapsed="false">
      <c r="A107" s="73"/>
      <c r="B107" s="74" t="s">
        <v>195</v>
      </c>
      <c r="C107" s="75" t="n">
        <v>100</v>
      </c>
      <c r="D107" s="37" t="n">
        <v>10800</v>
      </c>
      <c r="E107" s="38" t="n">
        <v>94</v>
      </c>
      <c r="F107" s="75" t="n">
        <v>0</v>
      </c>
      <c r="G107" s="37" t="n">
        <v>0</v>
      </c>
      <c r="H107" s="38" t="n">
        <v>0</v>
      </c>
      <c r="I107" s="39" t="n">
        <f aca="false">(+H107-E107)/E107</f>
        <v>-1</v>
      </c>
    </row>
    <row r="108" customFormat="false" ht="12.75" hidden="false" customHeight="false" outlineLevel="0" collapsed="false">
      <c r="A108" s="73" t="s">
        <v>236</v>
      </c>
      <c r="B108" s="74" t="s">
        <v>191</v>
      </c>
      <c r="C108" s="75" t="n">
        <v>63</v>
      </c>
      <c r="D108" s="37" t="n">
        <v>3521</v>
      </c>
      <c r="E108" s="38" t="n">
        <v>69</v>
      </c>
      <c r="F108" s="75" t="n">
        <v>0</v>
      </c>
      <c r="G108" s="37" t="n">
        <v>0</v>
      </c>
      <c r="H108" s="38" t="n">
        <v>0</v>
      </c>
      <c r="I108" s="39" t="n">
        <f aca="false">(+H108-E108)/E108</f>
        <v>-1</v>
      </c>
    </row>
    <row r="109" customFormat="false" ht="12.75" hidden="false" customHeight="false" outlineLevel="0" collapsed="false">
      <c r="A109" s="73"/>
      <c r="B109" s="74" t="s">
        <v>194</v>
      </c>
      <c r="C109" s="75" t="n">
        <v>61</v>
      </c>
      <c r="D109" s="37" t="n">
        <v>6989</v>
      </c>
      <c r="E109" s="38" t="n">
        <v>79</v>
      </c>
      <c r="F109" s="75" t="n">
        <v>60</v>
      </c>
      <c r="G109" s="37" t="n">
        <v>6900</v>
      </c>
      <c r="H109" s="38" t="n">
        <v>78</v>
      </c>
      <c r="I109" s="39" t="n">
        <f aca="false">(+H109-E109)/E109</f>
        <v>-0.0126582278481013</v>
      </c>
    </row>
    <row r="110" customFormat="false" ht="12.75" hidden="false" customHeight="false" outlineLevel="0" collapsed="false">
      <c r="A110" s="73" t="s">
        <v>237</v>
      </c>
      <c r="B110" s="74" t="s">
        <v>187</v>
      </c>
      <c r="C110" s="75" t="n">
        <v>203</v>
      </c>
      <c r="D110" s="37" t="n">
        <v>23576</v>
      </c>
      <c r="E110" s="38" t="n">
        <v>204</v>
      </c>
      <c r="F110" s="75" t="n">
        <v>56</v>
      </c>
      <c r="G110" s="37" t="n">
        <v>6976</v>
      </c>
      <c r="H110" s="38" t="n">
        <v>47</v>
      </c>
      <c r="I110" s="39" t="n">
        <f aca="false">(+H110-E110)/E110</f>
        <v>-0.769607843137255</v>
      </c>
    </row>
    <row r="111" customFormat="false" ht="12.75" hidden="false" customHeight="false" outlineLevel="0" collapsed="false">
      <c r="A111" s="73"/>
      <c r="B111" s="74" t="s">
        <v>188</v>
      </c>
      <c r="C111" s="75" t="n">
        <v>7</v>
      </c>
      <c r="D111" s="37" t="n">
        <v>504</v>
      </c>
      <c r="E111" s="38" t="n">
        <v>6</v>
      </c>
      <c r="F111" s="75" t="n">
        <v>0</v>
      </c>
      <c r="G111" s="37" t="n">
        <v>0</v>
      </c>
      <c r="H111" s="38" t="n">
        <v>0</v>
      </c>
      <c r="I111" s="39" t="n">
        <f aca="false">(+H111-E111)/E111</f>
        <v>-1</v>
      </c>
    </row>
    <row r="112" customFormat="false" ht="12.75" hidden="false" customHeight="false" outlineLevel="0" collapsed="false">
      <c r="A112" s="73"/>
      <c r="B112" s="74" t="s">
        <v>189</v>
      </c>
      <c r="C112" s="17" t="n">
        <v>10</v>
      </c>
      <c r="D112" s="17" t="n">
        <v>1120</v>
      </c>
      <c r="E112" s="38" t="n">
        <v>7</v>
      </c>
      <c r="F112" s="17" t="n">
        <v>0</v>
      </c>
      <c r="G112" s="17" t="n">
        <v>0</v>
      </c>
      <c r="H112" s="38" t="n">
        <v>0</v>
      </c>
      <c r="I112" s="39" t="n">
        <f aca="false">(+H112-E112)/E112</f>
        <v>-1</v>
      </c>
    </row>
    <row r="113" customFormat="false" ht="12.75" hidden="false" customHeight="false" outlineLevel="0" collapsed="false">
      <c r="A113" s="73"/>
      <c r="B113" s="74" t="s">
        <v>190</v>
      </c>
      <c r="C113" s="75" t="n">
        <v>0</v>
      </c>
      <c r="D113" s="37" t="n">
        <v>0</v>
      </c>
      <c r="E113" s="38" t="n">
        <v>0</v>
      </c>
      <c r="F113" s="75" t="n">
        <v>176</v>
      </c>
      <c r="G113" s="37" t="n">
        <v>11088</v>
      </c>
      <c r="H113" s="38" t="n">
        <v>211</v>
      </c>
      <c r="I113" s="39" t="s">
        <v>186</v>
      </c>
    </row>
    <row r="114" customFormat="false" ht="12.75" hidden="false" customHeight="false" outlineLevel="0" collapsed="false">
      <c r="A114" s="73"/>
      <c r="B114" s="74" t="s">
        <v>191</v>
      </c>
      <c r="C114" s="77" t="n">
        <v>31363</v>
      </c>
      <c r="D114" s="76" t="n">
        <v>1601074</v>
      </c>
      <c r="E114" s="38" t="n">
        <v>30626</v>
      </c>
      <c r="F114" s="77" t="n">
        <v>50745</v>
      </c>
      <c r="G114" s="76" t="n">
        <v>2648069</v>
      </c>
      <c r="H114" s="38" t="n">
        <v>49117</v>
      </c>
      <c r="I114" s="39" t="n">
        <f aca="false">(+H114-E114)/E114</f>
        <v>0.603768040227258</v>
      </c>
      <c r="K114" s="24"/>
    </row>
    <row r="115" customFormat="false" ht="12.75" hidden="false" customHeight="false" outlineLevel="0" collapsed="false">
      <c r="A115" s="73"/>
      <c r="B115" s="74" t="s">
        <v>192</v>
      </c>
      <c r="C115" s="17" t="n">
        <v>6</v>
      </c>
      <c r="D115" s="17" t="n">
        <v>546</v>
      </c>
      <c r="E115" s="38" t="n">
        <v>6</v>
      </c>
      <c r="F115" s="17" t="n">
        <v>24</v>
      </c>
      <c r="G115" s="17" t="n">
        <v>1860</v>
      </c>
      <c r="H115" s="38" t="n">
        <v>22</v>
      </c>
      <c r="I115" s="39" t="n">
        <f aca="false">(+H115-E115)/E115</f>
        <v>2.66666666666667</v>
      </c>
      <c r="K115" s="24"/>
    </row>
    <row r="116" customFormat="false" ht="12.75" hidden="false" customHeight="false" outlineLevel="0" collapsed="false">
      <c r="A116" s="73"/>
      <c r="B116" s="74" t="s">
        <v>193</v>
      </c>
      <c r="C116" s="77" t="n">
        <v>94</v>
      </c>
      <c r="D116" s="76" t="n">
        <v>8400</v>
      </c>
      <c r="E116" s="38" t="n">
        <v>76</v>
      </c>
      <c r="F116" s="77" t="n">
        <v>6</v>
      </c>
      <c r="G116" s="76" t="n">
        <v>624</v>
      </c>
      <c r="H116" s="38" t="n">
        <v>5</v>
      </c>
      <c r="I116" s="39" t="n">
        <f aca="false">(+H116-E116)/E116</f>
        <v>-0.93421052631579</v>
      </c>
      <c r="K116" s="24"/>
    </row>
    <row r="117" customFormat="false" ht="12.75" hidden="false" customHeight="false" outlineLevel="0" collapsed="false">
      <c r="A117" s="73"/>
      <c r="B117" s="74" t="s">
        <v>194</v>
      </c>
      <c r="C117" s="77" t="n">
        <v>75851</v>
      </c>
      <c r="D117" s="76" t="n">
        <v>5028755</v>
      </c>
      <c r="E117" s="38" t="n">
        <v>91176</v>
      </c>
      <c r="F117" s="77" t="n">
        <v>76660</v>
      </c>
      <c r="G117" s="76" t="n">
        <v>5252248</v>
      </c>
      <c r="H117" s="38" t="n">
        <v>95302</v>
      </c>
      <c r="I117" s="39" t="n">
        <f aca="false">(+H117-E117)/E117</f>
        <v>0.0452531367903834</v>
      </c>
      <c r="K117" s="24"/>
    </row>
    <row r="118" customFormat="false" ht="12.75" hidden="false" customHeight="false" outlineLevel="0" collapsed="false">
      <c r="A118" s="73"/>
      <c r="B118" s="74" t="s">
        <v>195</v>
      </c>
      <c r="C118" s="77" t="n">
        <v>1856</v>
      </c>
      <c r="D118" s="76" t="n">
        <v>185670</v>
      </c>
      <c r="E118" s="38" t="n">
        <v>1692</v>
      </c>
      <c r="F118" s="77" t="n">
        <v>20</v>
      </c>
      <c r="G118" s="76" t="n">
        <v>2160</v>
      </c>
      <c r="H118" s="38" t="n">
        <v>19</v>
      </c>
      <c r="I118" s="39" t="n">
        <f aca="false">(+H118-E118)/E118</f>
        <v>-0.988770685579196</v>
      </c>
      <c r="K118" s="24"/>
    </row>
    <row r="119" customFormat="false" ht="12.75" hidden="false" customHeight="false" outlineLevel="0" collapsed="false">
      <c r="A119" s="73"/>
      <c r="B119" s="74" t="s">
        <v>196</v>
      </c>
      <c r="C119" s="75" t="n">
        <v>20</v>
      </c>
      <c r="D119" s="37" t="n">
        <v>820</v>
      </c>
      <c r="E119" s="38" t="n">
        <v>11</v>
      </c>
      <c r="F119" s="75" t="n">
        <v>0</v>
      </c>
      <c r="G119" s="37" t="n">
        <v>0</v>
      </c>
      <c r="H119" s="38" t="n">
        <v>0</v>
      </c>
      <c r="I119" s="39" t="n">
        <f aca="false">(+H119-E119)/E119</f>
        <v>-1</v>
      </c>
      <c r="K119" s="24"/>
    </row>
    <row r="120" customFormat="false" ht="12.75" hidden="false" customHeight="false" outlineLevel="0" collapsed="false">
      <c r="A120" s="73" t="s">
        <v>238</v>
      </c>
      <c r="B120" s="74" t="s">
        <v>187</v>
      </c>
      <c r="C120" s="75" t="n">
        <v>0</v>
      </c>
      <c r="D120" s="37" t="n">
        <v>0</v>
      </c>
      <c r="E120" s="38" t="n">
        <v>0</v>
      </c>
      <c r="F120" s="75" t="n">
        <v>4</v>
      </c>
      <c r="G120" s="37" t="n">
        <v>640</v>
      </c>
      <c r="H120" s="38" t="n">
        <v>4</v>
      </c>
      <c r="I120" s="39" t="s">
        <v>186</v>
      </c>
      <c r="K120" s="24"/>
    </row>
    <row r="121" customFormat="false" ht="12.75" hidden="false" customHeight="false" outlineLevel="0" collapsed="false">
      <c r="A121" s="73"/>
      <c r="B121" s="74" t="s">
        <v>191</v>
      </c>
      <c r="C121" s="77" t="n">
        <v>5823</v>
      </c>
      <c r="D121" s="76" t="n">
        <v>344419</v>
      </c>
      <c r="E121" s="38" t="n">
        <v>6235</v>
      </c>
      <c r="F121" s="77" t="n">
        <v>5813</v>
      </c>
      <c r="G121" s="76" t="n">
        <v>346479</v>
      </c>
      <c r="H121" s="38" t="n">
        <v>6043</v>
      </c>
      <c r="I121" s="39" t="n">
        <f aca="false">(+H121-E121)/E121</f>
        <v>-0.0307939053728949</v>
      </c>
      <c r="K121" s="24"/>
    </row>
    <row r="122" customFormat="false" ht="12.75" hidden="false" customHeight="false" outlineLevel="0" collapsed="false">
      <c r="A122" s="73"/>
      <c r="B122" s="74" t="s">
        <v>193</v>
      </c>
      <c r="C122" s="75" t="n">
        <v>0</v>
      </c>
      <c r="D122" s="37" t="n">
        <v>0</v>
      </c>
      <c r="E122" s="38" t="n">
        <v>0</v>
      </c>
      <c r="F122" s="75" t="n">
        <v>16</v>
      </c>
      <c r="G122" s="37" t="n">
        <v>3880</v>
      </c>
      <c r="H122" s="38" t="n">
        <v>14</v>
      </c>
      <c r="I122" s="39" t="s">
        <v>186</v>
      </c>
      <c r="K122" s="24"/>
    </row>
    <row r="123" customFormat="false" ht="12.75" hidden="false" customHeight="false" outlineLevel="0" collapsed="false">
      <c r="A123" s="73"/>
      <c r="B123" s="74" t="s">
        <v>194</v>
      </c>
      <c r="C123" s="77" t="n">
        <v>2074</v>
      </c>
      <c r="D123" s="76" t="n">
        <v>177383</v>
      </c>
      <c r="E123" s="38" t="n">
        <v>2680</v>
      </c>
      <c r="F123" s="77" t="n">
        <v>1998</v>
      </c>
      <c r="G123" s="76" t="n">
        <v>167330</v>
      </c>
      <c r="H123" s="38" t="n">
        <v>2508</v>
      </c>
      <c r="I123" s="39" t="n">
        <f aca="false">(+H123-E123)/E123</f>
        <v>-0.0641791044776119</v>
      </c>
      <c r="K123" s="24"/>
    </row>
    <row r="124" customFormat="false" ht="12.75" hidden="false" customHeight="false" outlineLevel="0" collapsed="false">
      <c r="A124" s="73" t="s">
        <v>239</v>
      </c>
      <c r="B124" s="74" t="s">
        <v>191</v>
      </c>
      <c r="C124" s="75" t="n">
        <v>0</v>
      </c>
      <c r="D124" s="37" t="n">
        <v>0</v>
      </c>
      <c r="E124" s="38" t="n">
        <v>0</v>
      </c>
      <c r="F124" s="75" t="n">
        <v>546</v>
      </c>
      <c r="G124" s="37" t="n">
        <v>30576</v>
      </c>
      <c r="H124" s="38" t="n">
        <v>581</v>
      </c>
      <c r="I124" s="39" t="s">
        <v>186</v>
      </c>
      <c r="K124" s="24"/>
    </row>
    <row r="125" customFormat="false" ht="12.75" hidden="false" customHeight="false" outlineLevel="0" collapsed="false">
      <c r="A125" s="73"/>
      <c r="B125" s="74" t="s">
        <v>194</v>
      </c>
      <c r="C125" s="75" t="n">
        <v>0</v>
      </c>
      <c r="D125" s="37" t="n">
        <v>0</v>
      </c>
      <c r="E125" s="38" t="n">
        <v>0</v>
      </c>
      <c r="F125" s="75" t="n">
        <v>83</v>
      </c>
      <c r="G125" s="37" t="n">
        <v>8701</v>
      </c>
      <c r="H125" s="38" t="n">
        <v>96</v>
      </c>
      <c r="I125" s="39" t="s">
        <v>186</v>
      </c>
      <c r="K125" s="24"/>
    </row>
    <row r="126" customFormat="false" ht="12.75" hidden="false" customHeight="false" outlineLevel="0" collapsed="false">
      <c r="A126" s="73" t="s">
        <v>240</v>
      </c>
      <c r="B126" s="74" t="s">
        <v>191</v>
      </c>
      <c r="C126" s="75" t="n">
        <v>0</v>
      </c>
      <c r="D126" s="37" t="n">
        <v>0</v>
      </c>
      <c r="E126" s="38" t="n">
        <v>0</v>
      </c>
      <c r="F126" s="75" t="n">
        <v>84</v>
      </c>
      <c r="G126" s="37" t="n">
        <v>4704</v>
      </c>
      <c r="H126" s="38" t="n">
        <v>89</v>
      </c>
      <c r="I126" s="39" t="s">
        <v>186</v>
      </c>
      <c r="K126" s="24"/>
    </row>
    <row r="127" customFormat="false" ht="12.75" hidden="false" customHeight="false" outlineLevel="0" collapsed="false">
      <c r="A127" s="73"/>
      <c r="B127" s="74" t="s">
        <v>194</v>
      </c>
      <c r="C127" s="75" t="n">
        <v>100</v>
      </c>
      <c r="D127" s="37" t="n">
        <v>9000</v>
      </c>
      <c r="E127" s="38" t="n">
        <v>144</v>
      </c>
      <c r="F127" s="75" t="n">
        <v>200</v>
      </c>
      <c r="G127" s="37" t="n">
        <v>14570</v>
      </c>
      <c r="H127" s="38" t="n">
        <v>272</v>
      </c>
      <c r="I127" s="39" t="n">
        <f aca="false">(+H127-E127)/E127</f>
        <v>0.888888888888889</v>
      </c>
      <c r="K127" s="24"/>
    </row>
    <row r="128" customFormat="false" ht="12.75" hidden="false" customHeight="false" outlineLevel="0" collapsed="false">
      <c r="A128" s="73" t="s">
        <v>241</v>
      </c>
      <c r="B128" s="74" t="s">
        <v>185</v>
      </c>
      <c r="C128" s="75" t="n">
        <v>138</v>
      </c>
      <c r="D128" s="37" t="n">
        <v>21680</v>
      </c>
      <c r="E128" s="38" t="n">
        <v>108</v>
      </c>
      <c r="F128" s="75" t="n">
        <v>0</v>
      </c>
      <c r="G128" s="37" t="n">
        <v>0</v>
      </c>
      <c r="H128" s="38" t="n">
        <v>0</v>
      </c>
      <c r="I128" s="39" t="n">
        <f aca="false">(+H128-E128)/E128</f>
        <v>-1</v>
      </c>
      <c r="K128" s="24"/>
    </row>
    <row r="129" customFormat="false" ht="12.75" hidden="false" customHeight="false" outlineLevel="0" collapsed="false">
      <c r="A129" s="73"/>
      <c r="B129" s="74" t="s">
        <v>191</v>
      </c>
      <c r="C129" s="75" t="n">
        <v>2803</v>
      </c>
      <c r="D129" s="37" t="n">
        <v>140360</v>
      </c>
      <c r="E129" s="38" t="n">
        <v>2727</v>
      </c>
      <c r="F129" s="75" t="n">
        <v>1755</v>
      </c>
      <c r="G129" s="37" t="n">
        <v>86170</v>
      </c>
      <c r="H129" s="38" t="n">
        <v>1637</v>
      </c>
      <c r="I129" s="39" t="n">
        <f aca="false">(+H129-E129)/E129</f>
        <v>-0.3997066373304</v>
      </c>
      <c r="K129" s="24"/>
    </row>
    <row r="130" customFormat="false" ht="12.75" hidden="false" customHeight="false" outlineLevel="0" collapsed="false">
      <c r="A130" s="73"/>
      <c r="B130" s="74" t="s">
        <v>193</v>
      </c>
      <c r="C130" s="75" t="n">
        <v>42</v>
      </c>
      <c r="D130" s="37" t="n">
        <v>6042</v>
      </c>
      <c r="E130" s="38" t="n">
        <v>30</v>
      </c>
      <c r="F130" s="75" t="n">
        <v>39</v>
      </c>
      <c r="G130" s="37" t="n">
        <v>4128</v>
      </c>
      <c r="H130" s="38" t="n">
        <v>36</v>
      </c>
      <c r="I130" s="39" t="s">
        <v>186</v>
      </c>
      <c r="K130" s="24"/>
    </row>
    <row r="131" customFormat="false" ht="12.75" hidden="false" customHeight="false" outlineLevel="0" collapsed="false">
      <c r="A131" s="73"/>
      <c r="B131" s="74" t="s">
        <v>194</v>
      </c>
      <c r="C131" s="75" t="n">
        <v>19972</v>
      </c>
      <c r="D131" s="37" t="n">
        <v>1287300</v>
      </c>
      <c r="E131" s="38" t="n">
        <v>23694</v>
      </c>
      <c r="F131" s="75" t="n">
        <v>29656</v>
      </c>
      <c r="G131" s="37" t="n">
        <v>1892068</v>
      </c>
      <c r="H131" s="38" t="n">
        <v>35604</v>
      </c>
      <c r="I131" s="39" t="n">
        <f aca="false">(+H131-E131)/E131</f>
        <v>0.502658900987592</v>
      </c>
    </row>
    <row r="132" customFormat="false" ht="12.75" hidden="false" customHeight="false" outlineLevel="0" collapsed="false">
      <c r="A132" s="73" t="s">
        <v>242</v>
      </c>
      <c r="B132" s="74" t="s">
        <v>184</v>
      </c>
      <c r="C132" s="75" t="n">
        <v>20</v>
      </c>
      <c r="D132" s="37" t="n">
        <v>1400</v>
      </c>
      <c r="E132" s="38" t="n">
        <v>28</v>
      </c>
      <c r="F132" s="75" t="n">
        <v>0</v>
      </c>
      <c r="G132" s="37" t="n">
        <v>0</v>
      </c>
      <c r="H132" s="38" t="n">
        <v>0</v>
      </c>
      <c r="I132" s="39" t="n">
        <f aca="false">(+H132-E132)/E132</f>
        <v>-1</v>
      </c>
    </row>
    <row r="133" customFormat="false" ht="12.75" hidden="false" customHeight="false" outlineLevel="0" collapsed="false">
      <c r="A133" s="81" t="s">
        <v>243</v>
      </c>
      <c r="B133" s="82" t="s">
        <v>194</v>
      </c>
      <c r="C133" s="83" t="n">
        <v>147</v>
      </c>
      <c r="D133" s="84" t="n">
        <v>15288</v>
      </c>
      <c r="E133" s="85" t="n">
        <v>168</v>
      </c>
      <c r="F133" s="83" t="n">
        <v>104</v>
      </c>
      <c r="G133" s="84" t="n">
        <v>11116</v>
      </c>
      <c r="H133" s="85" t="n">
        <v>123</v>
      </c>
      <c r="I133" s="39" t="n">
        <f aca="false">(+H133-E133)/E133</f>
        <v>-0.267857142857143</v>
      </c>
    </row>
    <row r="134" customFormat="false" ht="12.75" hidden="false" customHeight="false" outlineLevel="0" collapsed="false">
      <c r="A134" s="86"/>
      <c r="B134" s="87" t="s">
        <v>121</v>
      </c>
      <c r="C134" s="88" t="n">
        <f aca="false">SUM(C12:C133)</f>
        <v>301217</v>
      </c>
      <c r="D134" s="88" t="n">
        <f aca="false">SUM(D12:D133)</f>
        <v>20049930</v>
      </c>
      <c r="E134" s="88" t="n">
        <f aca="false">SUM(E12:E133)</f>
        <v>338967</v>
      </c>
      <c r="F134" s="88" t="n">
        <f aca="false">SUM(F12:F133)</f>
        <v>348617</v>
      </c>
      <c r="G134" s="88" t="n">
        <f aca="false">SUM(G12:G133)</f>
        <v>23433457</v>
      </c>
      <c r="H134" s="88" t="n">
        <f aca="false">SUM(H12:H133)</f>
        <v>395069</v>
      </c>
      <c r="I134" s="89" t="n">
        <f aca="false">(+H134-E134)/E134</f>
        <v>0.165508736838689</v>
      </c>
    </row>
    <row r="136" customFormat="false" ht="12.75" hidden="false" customHeight="false" outlineLevel="0" collapsed="false">
      <c r="G136" s="0" t="s">
        <v>197</v>
      </c>
      <c r="I136" s="48" t="n">
        <f aca="false">+(F134-C134)/C134</f>
        <v>0.157361636295428</v>
      </c>
    </row>
  </sheetData>
  <printOptions headings="false" gridLines="false" gridLinesSet="true" horizontalCentered="false" verticalCentered="false"/>
  <pageMargins left="0.85" right="0.509722222222222" top="0.3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Daniel Sancho</cp:lastModifiedBy>
  <cp:lastPrinted>2011-06-14T14:56:23Z</cp:lastPrinted>
  <dcterms:modified xsi:type="dcterms:W3CDTF">2012-01-03T15:34:56Z</dcterms:modified>
  <cp:revision>0</cp:revision>
  <dc:subject/>
  <dc:title/>
</cp:coreProperties>
</file>