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false" localSheetId="3" name="Excel_BuiltIn__FilterDatabase" vbProcedure="false">'3'!$A$10:$F$10</definedName>
    <definedName function="false" hidden="false" localSheetId="5" name="Excel_BuiltIn__FilterDatabase" vbProcedure="false">Especies!$A$28:$L$70</definedName>
    <definedName function="false" hidden="false" localSheetId="6" name="Excel_BuiltIn__FilterDatabase" vbProcedure="false">'Especies x Destinos'!$A$11:$N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90">
  <si>
    <t xml:space="preserve">Datos Estadísticos de embarques</t>
  </si>
  <si>
    <t xml:space="preserve">Temporada 2012</t>
  </si>
  <si>
    <t xml:space="preserve">Datos al 31/12/2012</t>
  </si>
  <si>
    <t xml:space="preserve">Buques temporada 2012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COOL EXPRESS        </t>
  </si>
  <si>
    <t xml:space="preserve">ELBRUS              </t>
  </si>
  <si>
    <t xml:space="preserve">BALTIC MOON         </t>
  </si>
  <si>
    <t xml:space="preserve">ICE RIVER           </t>
  </si>
  <si>
    <t xml:space="preserve">HS LISZT 096 E HS   </t>
  </si>
  <si>
    <t xml:space="preserve">HS LISZT 096 E MSK  </t>
  </si>
  <si>
    <t xml:space="preserve">TENO                </t>
  </si>
  <si>
    <t xml:space="preserve">CAPE TOWN STAR      </t>
  </si>
  <si>
    <t xml:space="preserve">CASSIOPEA           </t>
  </si>
  <si>
    <t xml:space="preserve">CORAL MERMAID       </t>
  </si>
  <si>
    <t xml:space="preserve">ICE ROSE            </t>
  </si>
  <si>
    <t xml:space="preserve">HS LISZT 100 E HS   </t>
  </si>
  <si>
    <t xml:space="preserve">HS LISZT 100 E MSK  </t>
  </si>
  <si>
    <t xml:space="preserve">BALTIC STREAM       </t>
  </si>
  <si>
    <t xml:space="preserve">HS LISZT 102 E HS   </t>
  </si>
  <si>
    <t xml:space="preserve">HS LISZT 102 E MSK  </t>
  </si>
  <si>
    <t xml:space="preserve">CHANGUINOLA BAY     </t>
  </si>
  <si>
    <t xml:space="preserve">ATLANTIC MERMAID    </t>
  </si>
  <si>
    <t xml:space="preserve">HS LISZT 104 E HS   </t>
  </si>
  <si>
    <t xml:space="preserve">HS LISZT 104 E MSK  </t>
  </si>
  <si>
    <t xml:space="preserve">URUGUAY STAR        </t>
  </si>
  <si>
    <t xml:space="preserve">MSK FALMOUTH V 1236 </t>
  </si>
  <si>
    <t xml:space="preserve">HS LISZT 106 E HS   </t>
  </si>
  <si>
    <t xml:space="preserve">HS LISZT 106 E MSK  </t>
  </si>
  <si>
    <t xml:space="preserve">ALMEDA STAR         </t>
  </si>
  <si>
    <t xml:space="preserve">TABAGO BAY V 1214   </t>
  </si>
  <si>
    <t xml:space="preserve">RUNAWAY BAY         </t>
  </si>
  <si>
    <t xml:space="preserve">HS LISZT 108 E HS   </t>
  </si>
  <si>
    <t xml:space="preserve">HS LISZT 108 E MSK  </t>
  </si>
  <si>
    <t xml:space="preserve">TABAGO BAY 1216 HS  </t>
  </si>
  <si>
    <t xml:space="preserve">TABAGO BAY 1216 MSK </t>
  </si>
  <si>
    <t xml:space="preserve">DURBAN STAR         </t>
  </si>
  <si>
    <t xml:space="preserve">HS LISZT 110 E HS   </t>
  </si>
  <si>
    <t xml:space="preserve">HS LISZT 110 E MSK  </t>
  </si>
  <si>
    <t xml:space="preserve">BALTIC MOON (2v)    </t>
  </si>
  <si>
    <t xml:space="preserve">TABAGO BAY 1218 HS  </t>
  </si>
  <si>
    <t xml:space="preserve">TABAGO BAY 1218 MSK </t>
  </si>
  <si>
    <t xml:space="preserve">HUMBOLDT BAY        </t>
  </si>
  <si>
    <t xml:space="preserve">HS LISZT 112 E HS   </t>
  </si>
  <si>
    <t xml:space="preserve">HS LISZT 112 E MSK  </t>
  </si>
  <si>
    <t xml:space="preserve">TABAGO BAY 1220 HS  </t>
  </si>
  <si>
    <t xml:space="preserve">TABAGO BAY 1220 MSK </t>
  </si>
  <si>
    <t xml:space="preserve">BALTIC SUN          </t>
  </si>
  <si>
    <t xml:space="preserve">HS LISZT 114 E HS   </t>
  </si>
  <si>
    <t xml:space="preserve">HS LISZT 114 E MSK  </t>
  </si>
  <si>
    <t xml:space="preserve">CAPE TOWN STAR 2v   </t>
  </si>
  <si>
    <t xml:space="preserve">HS LISZT 116 E HS   </t>
  </si>
  <si>
    <t xml:space="preserve">HS LISZT 116 E MSK  </t>
  </si>
  <si>
    <t xml:space="preserve">CHANGUINOLA BAY 2v  </t>
  </si>
  <si>
    <t xml:space="preserve">BAY PHOENIX         </t>
  </si>
  <si>
    <t xml:space="preserve">CHILE STAR          </t>
  </si>
  <si>
    <t xml:space="preserve">HS LISZT 118 E HS   </t>
  </si>
  <si>
    <t xml:space="preserve">HS LISZT 118 E MSK  </t>
  </si>
  <si>
    <t xml:space="preserve">HS LISZT 120 E HS   </t>
  </si>
  <si>
    <t xml:space="preserve">HS LISZT 120 E MSK  </t>
  </si>
  <si>
    <t xml:space="preserve">BALTIC PRIDE        </t>
  </si>
  <si>
    <t xml:space="preserve">FUJI BAY            </t>
  </si>
  <si>
    <t xml:space="preserve">HS LISZT 122 E HS   </t>
  </si>
  <si>
    <t xml:space="preserve">HS LISZT 122 E MSK  </t>
  </si>
  <si>
    <t xml:space="preserve">BALTIC NIGHT        </t>
  </si>
  <si>
    <t xml:space="preserve">HS LISZT 124 E HS   </t>
  </si>
  <si>
    <t xml:space="preserve">HS LISZT 124 E MSK  </t>
  </si>
  <si>
    <t xml:space="preserve">URUGUAY STAR (2V)   </t>
  </si>
  <si>
    <t xml:space="preserve">EUROPA              </t>
  </si>
  <si>
    <t xml:space="preserve">HIMALAYA BAY        </t>
  </si>
  <si>
    <t xml:space="preserve">AKADEMIK ZAVARITSKIY</t>
  </si>
  <si>
    <t xml:space="preserve">BALTIC SUN (2v)     </t>
  </si>
  <si>
    <t xml:space="preserve">TIMARU STAR         </t>
  </si>
  <si>
    <t xml:space="preserve">BALTIC PRIDE (2v)   </t>
  </si>
  <si>
    <t xml:space="preserve">Totales</t>
  </si>
  <si>
    <t xml:space="preserve">Agentes temporada 2012</t>
  </si>
  <si>
    <t xml:space="preserve">AGENTE</t>
  </si>
  <si>
    <t xml:space="preserve">% Distr.</t>
  </si>
  <si>
    <t xml:space="preserve">HAMBURG SUD         </t>
  </si>
  <si>
    <t xml:space="preserve">MARTIN S.R.L.       </t>
  </si>
  <si>
    <t xml:space="preserve">I.S.A  S.A.         </t>
  </si>
  <si>
    <t xml:space="preserve">NAVISUR S.A         </t>
  </si>
  <si>
    <t xml:space="preserve">MAERSK ARGENTINA SA </t>
  </si>
  <si>
    <t xml:space="preserve">Exportadores - Temporada 2012</t>
  </si>
  <si>
    <t xml:space="preserve">EXPORTADOR</t>
  </si>
  <si>
    <t xml:space="preserve">UNIVEG EXPOFRUT S.A.</t>
  </si>
  <si>
    <t xml:space="preserve">PAT. FRUITS TRADE SA</t>
  </si>
  <si>
    <t xml:space="preserve">PAI S.A.            </t>
  </si>
  <si>
    <t xml:space="preserve">MOÑO AZUL S.A.      </t>
  </si>
  <si>
    <t xml:space="preserve">ECOFRUT SA          </t>
  </si>
  <si>
    <t xml:space="preserve">MONTEVER SA         </t>
  </si>
  <si>
    <t xml:space="preserve">TRES ASES S.A.      </t>
  </si>
  <si>
    <t xml:space="preserve">KLEPPE S.A.         </t>
  </si>
  <si>
    <t xml:space="preserve">SALENTEIN FRUIT S.A.</t>
  </si>
  <si>
    <t xml:space="preserve">VIA FRUTTA SA       </t>
  </si>
  <si>
    <t xml:space="preserve">EMELKA S.A.         </t>
  </si>
  <si>
    <t xml:space="preserve">STANDARD FRUIT S.A. </t>
  </si>
  <si>
    <t xml:space="preserve">MIELE S.A.          </t>
  </si>
  <si>
    <t xml:space="preserve">TREVISUR SA         </t>
  </si>
  <si>
    <t xml:space="preserve">CONSORFRUT ARGENTI  </t>
  </si>
  <si>
    <t xml:space="preserve">CONSORFRUT ULTRAMAR </t>
  </si>
  <si>
    <t xml:space="preserve">TRANS.CRUZ D. SUD SA</t>
  </si>
  <si>
    <t xml:space="preserve">770 FRUIT           </t>
  </si>
  <si>
    <t xml:space="preserve">TEOREMA SRL         </t>
  </si>
  <si>
    <t xml:space="preserve">LUIS ALDRIGHETTI    </t>
  </si>
  <si>
    <t xml:space="preserve">LA DELICIOSA SA     </t>
  </si>
  <si>
    <t xml:space="preserve">AUSTRADE S.R.L.     </t>
  </si>
  <si>
    <t xml:space="preserve">COSECHA DEL SUR SA  </t>
  </si>
  <si>
    <t xml:space="preserve">BOSCHI HNOS S.A.    </t>
  </si>
  <si>
    <t xml:space="preserve">COSUR SA            </t>
  </si>
  <si>
    <t xml:space="preserve">ORAZI MARIA LUZ     </t>
  </si>
  <si>
    <t xml:space="preserve">J.PATALANO E HJOS SA</t>
  </si>
  <si>
    <t xml:space="preserve">LA CONQUISTA SRL    </t>
  </si>
  <si>
    <t xml:space="preserve">AL VALLE            </t>
  </si>
  <si>
    <t xml:space="preserve">COEXCO SA           </t>
  </si>
  <si>
    <t xml:space="preserve">CACHORRITA SRL      </t>
  </si>
  <si>
    <t xml:space="preserve">FRUTAS PATAGONICAS S</t>
  </si>
  <si>
    <t xml:space="preserve">ARNO, DANIEL NATALIO</t>
  </si>
  <si>
    <t xml:space="preserve">FRUTOS DEL DESIERTO </t>
  </si>
  <si>
    <t xml:space="preserve">THE O'STRAD. COMP.  </t>
  </si>
  <si>
    <t xml:space="preserve">BODEGAS SALENTEIN SA</t>
  </si>
  <si>
    <t xml:space="preserve">CASTILLO AZUL       </t>
  </si>
  <si>
    <t xml:space="preserve">SAN CEFERINO S.A.   </t>
  </si>
  <si>
    <t xml:space="preserve">TOTALES</t>
  </si>
  <si>
    <t xml:space="preserve">Exportadores - Temporada 2012 (Manzana y Pera)</t>
  </si>
  <si>
    <t xml:space="preserve">Comprativos temporadas 2011 Vs. 2012</t>
  </si>
  <si>
    <t xml:space="preserve">Temporada 2011</t>
  </si>
  <si>
    <t xml:space="preserve">en Tn.</t>
  </si>
  <si>
    <t xml:space="preserve">ESPECIE</t>
  </si>
  <si>
    <t xml:space="preserve">% Variación</t>
  </si>
  <si>
    <t xml:space="preserve">CEBOLLA             </t>
  </si>
  <si>
    <t xml:space="preserve">CEREZA              </t>
  </si>
  <si>
    <t xml:space="preserve">CIRUELA             </t>
  </si>
  <si>
    <t xml:space="preserve">DURAZNO             </t>
  </si>
  <si>
    <t xml:space="preserve">LIMON               </t>
  </si>
  <si>
    <t xml:space="preserve">MANZANA             </t>
  </si>
  <si>
    <t xml:space="preserve">MEMBRILLO           </t>
  </si>
  <si>
    <t xml:space="preserve">NECTARIN            </t>
  </si>
  <si>
    <t xml:space="preserve">PERA                </t>
  </si>
  <si>
    <t xml:space="preserve">UVA                 </t>
  </si>
  <si>
    <t xml:space="preserve">ZAPALLO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ARGELIA             </t>
  </si>
  <si>
    <t xml:space="preserve">BAHREIN             </t>
  </si>
  <si>
    <t xml:space="preserve">BELGICA             </t>
  </si>
  <si>
    <t xml:space="preserve">BULGARIA            </t>
  </si>
  <si>
    <t xml:space="preserve">CANADA              </t>
  </si>
  <si>
    <t xml:space="preserve">CHIPRE              </t>
  </si>
  <si>
    <t xml:space="preserve">CROACIA             </t>
  </si>
  <si>
    <t xml:space="preserve">---%</t>
  </si>
  <si>
    <t xml:space="preserve">DINAMARCA           </t>
  </si>
  <si>
    <t xml:space="preserve">EGIPTO              </t>
  </si>
  <si>
    <t xml:space="preserve">EMIRATOS ARABES     </t>
  </si>
  <si>
    <t xml:space="preserve">ESLOVENIA           </t>
  </si>
  <si>
    <t xml:space="preserve">ESPAÑA              </t>
  </si>
  <si>
    <t xml:space="preserve">FINLANDIA           </t>
  </si>
  <si>
    <t xml:space="preserve">FRANCIA             </t>
  </si>
  <si>
    <t xml:space="preserve">GEORGIA             </t>
  </si>
  <si>
    <t xml:space="preserve">GRECIA              </t>
  </si>
  <si>
    <t xml:space="preserve">HOLANDA             </t>
  </si>
  <si>
    <t xml:space="preserve">INGLATERRA          </t>
  </si>
  <si>
    <t xml:space="preserve">IRLANDA             </t>
  </si>
  <si>
    <t xml:space="preserve">ITALIA              </t>
  </si>
  <si>
    <t xml:space="preserve">JORDANIA            </t>
  </si>
  <si>
    <t xml:space="preserve">KUWAIT              </t>
  </si>
  <si>
    <t xml:space="preserve">LIBANO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NORUEGA             </t>
  </si>
  <si>
    <t xml:space="preserve">OMAN                </t>
  </si>
  <si>
    <t xml:space="preserve">POLONIA             </t>
  </si>
  <si>
    <t xml:space="preserve">PORTUGAL            </t>
  </si>
  <si>
    <t xml:space="preserve">QATAR               </t>
  </si>
  <si>
    <t xml:space="preserve">RUSIA               </t>
  </si>
  <si>
    <t xml:space="preserve">SINGAPUR            </t>
  </si>
  <si>
    <t xml:space="preserve">SUECIA              </t>
  </si>
  <si>
    <t xml:space="preserve">TUNEZ               </t>
  </si>
  <si>
    <t xml:space="preserve">TURQUIA             </t>
  </si>
  <si>
    <t xml:space="preserve">U.S.A.              </t>
  </si>
  <si>
    <t xml:space="preserve">YEMEN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2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11 Vs. 201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11 Vs. 201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11 Vs. 201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11</xdr:row>
      <xdr:rowOff>66600</xdr:rowOff>
    </xdr:from>
    <xdr:to>
      <xdr:col>6</xdr:col>
      <xdr:colOff>740880</xdr:colOff>
      <xdr:row>35</xdr:row>
      <xdr:rowOff>75960</xdr:rowOff>
    </xdr:to>
    <xdr:pic>
      <xdr:nvPicPr>
        <xdr:cNvPr id="4" name="Picture 106" descr="aerea20(5)"/>
        <xdr:cNvPicPr/>
      </xdr:nvPicPr>
      <xdr:blipFill>
        <a:blip r:embed="rId2"/>
        <a:stretch/>
      </xdr:blipFill>
      <xdr:spPr>
        <a:xfrm>
          <a:off x="117000" y="1981080"/>
          <a:ext cx="5298840" cy="38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34320</xdr:colOff>
      <xdr:row>7</xdr:row>
      <xdr:rowOff>1429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12/2012</v>
      </c>
      <c r="F9" s="6"/>
    </row>
    <row r="10" customFormat="false" ht="12.75" hidden="false" customHeight="false" outlineLevel="0" collapsed="false">
      <c r="A10" s="8"/>
      <c r="B10" s="9"/>
      <c r="C10" s="9"/>
      <c r="D10" s="9"/>
      <c r="E10" s="10"/>
      <c r="F10" s="9"/>
    </row>
    <row r="11" customFormat="false" ht="12.75" hidden="false" customHeight="false" outlineLevel="0" collapsed="false">
      <c r="A11" s="11" t="s">
        <v>4</v>
      </c>
      <c r="B11" s="12" t="s">
        <v>5</v>
      </c>
      <c r="C11" s="11" t="s">
        <v>6</v>
      </c>
      <c r="D11" s="11" t="s">
        <v>7</v>
      </c>
      <c r="E11" s="11" t="s">
        <v>8</v>
      </c>
      <c r="F11" s="11" t="s">
        <v>9</v>
      </c>
    </row>
    <row r="12" customFormat="false" ht="12.75" hidden="false" customHeight="false" outlineLevel="0" collapsed="false">
      <c r="A12" s="13" t="n">
        <v>1</v>
      </c>
      <c r="B12" s="13" t="s">
        <v>10</v>
      </c>
      <c r="C12" s="14" t="n">
        <v>40931</v>
      </c>
      <c r="D12" s="13" t="n">
        <v>3287</v>
      </c>
      <c r="E12" s="13" t="n">
        <v>334073</v>
      </c>
      <c r="F12" s="13" t="n">
        <v>2616</v>
      </c>
      <c r="G12" s="13"/>
    </row>
    <row r="13" customFormat="false" ht="12.75" hidden="false" customHeight="false" outlineLevel="0" collapsed="false">
      <c r="A13" s="13" t="n">
        <v>2</v>
      </c>
      <c r="B13" s="13" t="s">
        <v>11</v>
      </c>
      <c r="C13" s="14" t="n">
        <v>40936</v>
      </c>
      <c r="D13" s="13" t="n">
        <v>777</v>
      </c>
      <c r="E13" s="13" t="n">
        <v>51155</v>
      </c>
      <c r="F13" s="13" t="n">
        <v>919</v>
      </c>
      <c r="G13" s="13"/>
    </row>
    <row r="14" customFormat="false" ht="12.75" hidden="false" customHeight="false" outlineLevel="0" collapsed="false">
      <c r="A14" s="13" t="n">
        <v>3</v>
      </c>
      <c r="B14" s="13" t="s">
        <v>12</v>
      </c>
      <c r="C14" s="14" t="n">
        <v>40940</v>
      </c>
      <c r="D14" s="13" t="n">
        <v>4690</v>
      </c>
      <c r="E14" s="13" t="n">
        <v>299046</v>
      </c>
      <c r="F14" s="13" t="n">
        <v>5896</v>
      </c>
      <c r="G14" s="13"/>
    </row>
    <row r="15" customFormat="false" ht="12.75" hidden="false" customHeight="false" outlineLevel="0" collapsed="false">
      <c r="A15" s="13" t="n">
        <v>4</v>
      </c>
      <c r="B15" s="13" t="s">
        <v>13</v>
      </c>
      <c r="C15" s="14" t="n">
        <v>40943</v>
      </c>
      <c r="D15" s="13" t="n">
        <v>6020</v>
      </c>
      <c r="E15" s="13" t="n">
        <v>389386</v>
      </c>
      <c r="F15" s="13" t="n">
        <v>7139</v>
      </c>
      <c r="G15" s="13"/>
    </row>
    <row r="16" customFormat="false" ht="12.75" hidden="false" customHeight="false" outlineLevel="0" collapsed="false">
      <c r="A16" s="13" t="n">
        <v>5</v>
      </c>
      <c r="B16" s="13" t="s">
        <v>14</v>
      </c>
      <c r="C16" s="14" t="n">
        <v>40945</v>
      </c>
      <c r="D16" s="13" t="n">
        <v>2077</v>
      </c>
      <c r="E16" s="13" t="n">
        <v>167568</v>
      </c>
      <c r="F16" s="13" t="n">
        <v>2586</v>
      </c>
      <c r="G16" s="13"/>
    </row>
    <row r="17" customFormat="false" ht="12.75" hidden="false" customHeight="false" outlineLevel="0" collapsed="false">
      <c r="A17" s="13" t="n">
        <v>6</v>
      </c>
      <c r="B17" s="13" t="s">
        <v>15</v>
      </c>
      <c r="C17" s="14" t="n">
        <v>40945</v>
      </c>
      <c r="D17" s="13" t="n">
        <v>1778</v>
      </c>
      <c r="E17" s="13" t="n">
        <v>144890</v>
      </c>
      <c r="F17" s="13" t="n">
        <v>2105</v>
      </c>
      <c r="G17" s="13"/>
    </row>
    <row r="18" customFormat="false" ht="12.75" hidden="false" customHeight="false" outlineLevel="0" collapsed="false">
      <c r="A18" s="13" t="n">
        <v>7</v>
      </c>
      <c r="B18" s="13" t="s">
        <v>16</v>
      </c>
      <c r="C18" s="14" t="n">
        <v>40947</v>
      </c>
      <c r="D18" s="13" t="n">
        <v>4306</v>
      </c>
      <c r="E18" s="13" t="n">
        <v>274548</v>
      </c>
      <c r="F18" s="13" t="n">
        <v>5145</v>
      </c>
      <c r="G18" s="13"/>
    </row>
    <row r="19" customFormat="false" ht="12.75" hidden="false" customHeight="false" outlineLevel="0" collapsed="false">
      <c r="A19" s="13" t="n">
        <v>8</v>
      </c>
      <c r="B19" s="13" t="s">
        <v>17</v>
      </c>
      <c r="C19" s="14" t="n">
        <v>40950</v>
      </c>
      <c r="D19" s="13" t="n">
        <v>5225</v>
      </c>
      <c r="E19" s="13" t="n">
        <v>325458</v>
      </c>
      <c r="F19" s="13" t="n">
        <v>6324</v>
      </c>
      <c r="G19" s="13"/>
    </row>
    <row r="20" customFormat="false" ht="12.75" hidden="false" customHeight="false" outlineLevel="0" collapsed="false">
      <c r="A20" s="13" t="n">
        <v>9</v>
      </c>
      <c r="B20" s="13" t="s">
        <v>18</v>
      </c>
      <c r="C20" s="14" t="n">
        <v>40952</v>
      </c>
      <c r="D20" s="13" t="n">
        <v>3627</v>
      </c>
      <c r="E20" s="13" t="n">
        <v>223401</v>
      </c>
      <c r="F20" s="13" t="n">
        <v>3457</v>
      </c>
      <c r="G20" s="13"/>
    </row>
    <row r="21" customFormat="false" ht="12.75" hidden="false" customHeight="false" outlineLevel="0" collapsed="false">
      <c r="A21" s="13" t="n">
        <v>10</v>
      </c>
      <c r="B21" s="13" t="s">
        <v>19</v>
      </c>
      <c r="C21" s="14" t="n">
        <v>40956</v>
      </c>
      <c r="D21" s="13" t="n">
        <v>4681</v>
      </c>
      <c r="E21" s="13" t="n">
        <v>301767</v>
      </c>
      <c r="F21" s="13" t="n">
        <v>5563</v>
      </c>
      <c r="G21" s="13"/>
    </row>
    <row r="22" customFormat="false" ht="12.75" hidden="false" customHeight="false" outlineLevel="0" collapsed="false">
      <c r="A22" s="13" t="n">
        <v>11</v>
      </c>
      <c r="B22" s="13" t="s">
        <v>20</v>
      </c>
      <c r="C22" s="14" t="n">
        <v>40956</v>
      </c>
      <c r="D22" s="13" t="n">
        <v>5979</v>
      </c>
      <c r="E22" s="13" t="n">
        <v>388228</v>
      </c>
      <c r="F22" s="13" t="n">
        <v>7192</v>
      </c>
      <c r="G22" s="13"/>
    </row>
    <row r="23" customFormat="false" ht="12.75" hidden="false" customHeight="false" outlineLevel="0" collapsed="false">
      <c r="A23" s="13" t="n">
        <v>12</v>
      </c>
      <c r="B23" s="13" t="s">
        <v>21</v>
      </c>
      <c r="C23" s="14" t="n">
        <v>40958</v>
      </c>
      <c r="D23" s="13" t="n">
        <v>2779</v>
      </c>
      <c r="E23" s="13" t="n">
        <v>219419</v>
      </c>
      <c r="F23" s="13" t="n">
        <v>3164</v>
      </c>
      <c r="G23" s="13"/>
    </row>
    <row r="24" customFormat="false" ht="12.75" hidden="false" customHeight="false" outlineLevel="0" collapsed="false">
      <c r="A24" s="13" t="n">
        <v>13</v>
      </c>
      <c r="B24" s="13" t="s">
        <v>22</v>
      </c>
      <c r="C24" s="14" t="n">
        <v>40958</v>
      </c>
      <c r="D24" s="13" t="n">
        <v>2742</v>
      </c>
      <c r="E24" s="13" t="n">
        <v>199983</v>
      </c>
      <c r="F24" s="13" t="n">
        <v>3280</v>
      </c>
      <c r="G24" s="13"/>
    </row>
    <row r="25" customFormat="false" ht="12.75" hidden="false" customHeight="false" outlineLevel="0" collapsed="false">
      <c r="A25" s="13" t="n">
        <v>14</v>
      </c>
      <c r="B25" s="13" t="s">
        <v>23</v>
      </c>
      <c r="C25" s="14" t="n">
        <v>40962</v>
      </c>
      <c r="D25" s="13" t="n">
        <v>5366</v>
      </c>
      <c r="E25" s="13" t="n">
        <v>338806</v>
      </c>
      <c r="F25" s="13" t="n">
        <v>6422</v>
      </c>
      <c r="G25" s="13"/>
    </row>
    <row r="26" customFormat="false" ht="12.75" hidden="false" customHeight="false" outlineLevel="0" collapsed="false">
      <c r="A26" s="13" t="n">
        <v>15</v>
      </c>
      <c r="B26" s="13" t="s">
        <v>24</v>
      </c>
      <c r="C26" s="14" t="n">
        <v>40965</v>
      </c>
      <c r="D26" s="13" t="n">
        <v>3045</v>
      </c>
      <c r="E26" s="13" t="n">
        <v>230740</v>
      </c>
      <c r="F26" s="13" t="n">
        <v>3613</v>
      </c>
      <c r="G26" s="13"/>
    </row>
    <row r="27" customFormat="false" ht="12.75" hidden="false" customHeight="false" outlineLevel="0" collapsed="false">
      <c r="A27" s="13" t="n">
        <v>16</v>
      </c>
      <c r="B27" s="13" t="s">
        <v>25</v>
      </c>
      <c r="C27" s="14" t="n">
        <v>40965</v>
      </c>
      <c r="D27" s="13" t="n">
        <v>3014</v>
      </c>
      <c r="E27" s="13" t="n">
        <v>241871</v>
      </c>
      <c r="F27" s="13" t="n">
        <v>3442</v>
      </c>
      <c r="G27" s="13"/>
    </row>
    <row r="28" customFormat="false" ht="12.75" hidden="false" customHeight="false" outlineLevel="0" collapsed="false">
      <c r="A28" s="13" t="n">
        <v>17</v>
      </c>
      <c r="B28" s="13" t="s">
        <v>26</v>
      </c>
      <c r="C28" s="14" t="n">
        <v>40970</v>
      </c>
      <c r="D28" s="13" t="n">
        <v>3843</v>
      </c>
      <c r="E28" s="13" t="n">
        <v>229526</v>
      </c>
      <c r="F28" s="13" t="n">
        <v>3668</v>
      </c>
      <c r="G28" s="13"/>
    </row>
    <row r="29" customFormat="false" ht="12.75" hidden="false" customHeight="false" outlineLevel="0" collapsed="false">
      <c r="A29" s="13" t="n">
        <v>18</v>
      </c>
      <c r="B29" s="13" t="s">
        <v>27</v>
      </c>
      <c r="C29" s="14" t="n">
        <v>40971</v>
      </c>
      <c r="D29" s="13" t="n">
        <v>4696</v>
      </c>
      <c r="E29" s="13" t="n">
        <v>308046</v>
      </c>
      <c r="F29" s="13" t="n">
        <v>5542</v>
      </c>
      <c r="G29" s="13"/>
    </row>
    <row r="30" customFormat="false" ht="12.75" hidden="false" customHeight="false" outlineLevel="0" collapsed="false">
      <c r="A30" s="13" t="n">
        <v>19</v>
      </c>
      <c r="B30" s="13" t="s">
        <v>28</v>
      </c>
      <c r="C30" s="14" t="n">
        <v>40972</v>
      </c>
      <c r="D30" s="13" t="n">
        <v>3848</v>
      </c>
      <c r="E30" s="13" t="n">
        <v>298339</v>
      </c>
      <c r="F30" s="13" t="n">
        <v>4604</v>
      </c>
      <c r="G30" s="13"/>
    </row>
    <row r="31" customFormat="false" ht="12.75" hidden="false" customHeight="false" outlineLevel="0" collapsed="false">
      <c r="A31" s="13" t="n">
        <v>20</v>
      </c>
      <c r="B31" s="13" t="s">
        <v>29</v>
      </c>
      <c r="C31" s="14" t="n">
        <v>40972</v>
      </c>
      <c r="D31" s="13" t="n">
        <v>2644</v>
      </c>
      <c r="E31" s="13" t="n">
        <v>201503</v>
      </c>
      <c r="F31" s="13" t="n">
        <v>2905</v>
      </c>
      <c r="G31" s="13"/>
    </row>
    <row r="32" customFormat="false" ht="12.75" hidden="false" customHeight="false" outlineLevel="0" collapsed="false">
      <c r="A32" s="13" t="n">
        <v>21</v>
      </c>
      <c r="B32" s="13" t="s">
        <v>30</v>
      </c>
      <c r="C32" s="14" t="n">
        <v>40974</v>
      </c>
      <c r="D32" s="13" t="n">
        <v>5143</v>
      </c>
      <c r="E32" s="13" t="n">
        <v>337761</v>
      </c>
      <c r="F32" s="13" t="n">
        <v>6206</v>
      </c>
      <c r="G32" s="13"/>
    </row>
    <row r="33" customFormat="false" ht="12.75" hidden="false" customHeight="false" outlineLevel="0" collapsed="false">
      <c r="A33" s="13" t="n">
        <v>22</v>
      </c>
      <c r="B33" s="13" t="s">
        <v>31</v>
      </c>
      <c r="C33" s="14" t="n">
        <v>40976</v>
      </c>
      <c r="D33" s="13" t="n">
        <v>2782</v>
      </c>
      <c r="E33" s="13" t="n">
        <v>228419</v>
      </c>
      <c r="F33" s="13" t="n">
        <v>3186</v>
      </c>
      <c r="G33" s="13"/>
    </row>
    <row r="34" customFormat="false" ht="12.75" hidden="false" customHeight="false" outlineLevel="0" collapsed="false">
      <c r="A34" s="13" t="n">
        <v>23</v>
      </c>
      <c r="B34" s="13" t="s">
        <v>32</v>
      </c>
      <c r="C34" s="14" t="n">
        <v>40979</v>
      </c>
      <c r="D34" s="13" t="n">
        <v>4413</v>
      </c>
      <c r="E34" s="13" t="n">
        <v>346210</v>
      </c>
      <c r="F34" s="13" t="n">
        <v>5207</v>
      </c>
      <c r="G34" s="13"/>
    </row>
    <row r="35" customFormat="false" ht="12.75" hidden="false" customHeight="false" outlineLevel="0" collapsed="false">
      <c r="A35" s="13" t="n">
        <v>24</v>
      </c>
      <c r="B35" s="13" t="s">
        <v>33</v>
      </c>
      <c r="C35" s="14" t="n">
        <v>40979</v>
      </c>
      <c r="D35" s="13" t="n">
        <v>2798</v>
      </c>
      <c r="E35" s="13" t="n">
        <v>239450</v>
      </c>
      <c r="F35" s="13" t="n">
        <v>3173</v>
      </c>
      <c r="G35" s="13"/>
    </row>
    <row r="36" customFormat="false" ht="12.75" hidden="false" customHeight="false" outlineLevel="0" collapsed="false">
      <c r="A36" s="13" t="n">
        <v>25</v>
      </c>
      <c r="B36" s="13" t="s">
        <v>34</v>
      </c>
      <c r="C36" s="14" t="n">
        <v>40982</v>
      </c>
      <c r="D36" s="13" t="n">
        <v>5336</v>
      </c>
      <c r="E36" s="13" t="n">
        <v>351139</v>
      </c>
      <c r="F36" s="13" t="n">
        <v>6280</v>
      </c>
      <c r="G36" s="13"/>
    </row>
    <row r="37" customFormat="false" ht="12.75" hidden="false" customHeight="false" outlineLevel="0" collapsed="false">
      <c r="A37" s="13" t="n">
        <v>26</v>
      </c>
      <c r="B37" s="13" t="s">
        <v>35</v>
      </c>
      <c r="C37" s="14" t="n">
        <v>40983</v>
      </c>
      <c r="D37" s="13" t="n">
        <v>2620</v>
      </c>
      <c r="E37" s="13" t="n">
        <v>212184</v>
      </c>
      <c r="F37" s="13" t="n">
        <v>3003</v>
      </c>
      <c r="G37" s="13"/>
    </row>
    <row r="38" customFormat="false" ht="12.75" hidden="false" customHeight="false" outlineLevel="0" collapsed="false">
      <c r="A38" s="13" t="n">
        <v>27</v>
      </c>
      <c r="B38" s="13" t="s">
        <v>36</v>
      </c>
      <c r="C38" s="14" t="n">
        <v>40985</v>
      </c>
      <c r="D38" s="13" t="n">
        <v>4528</v>
      </c>
      <c r="E38" s="13" t="n">
        <v>293717</v>
      </c>
      <c r="F38" s="13" t="n">
        <v>5323</v>
      </c>
      <c r="G38" s="13"/>
    </row>
    <row r="39" customFormat="false" ht="12.75" hidden="false" customHeight="false" outlineLevel="0" collapsed="false">
      <c r="A39" s="13" t="n">
        <v>28</v>
      </c>
      <c r="B39" s="13" t="s">
        <v>37</v>
      </c>
      <c r="C39" s="14" t="n">
        <v>40986</v>
      </c>
      <c r="D39" s="13" t="n">
        <v>4836</v>
      </c>
      <c r="E39" s="13" t="n">
        <v>383079</v>
      </c>
      <c r="F39" s="13" t="n">
        <v>5497</v>
      </c>
      <c r="G39" s="13"/>
    </row>
    <row r="40" customFormat="false" ht="12.75" hidden="false" customHeight="false" outlineLevel="0" collapsed="false">
      <c r="A40" s="13" t="n">
        <v>29</v>
      </c>
      <c r="B40" s="13" t="s">
        <v>38</v>
      </c>
      <c r="C40" s="14" t="n">
        <v>40986</v>
      </c>
      <c r="D40" s="13" t="n">
        <v>1711</v>
      </c>
      <c r="E40" s="13" t="n">
        <v>132368</v>
      </c>
      <c r="F40" s="13" t="n">
        <v>1992</v>
      </c>
      <c r="G40" s="13"/>
    </row>
    <row r="41" customFormat="false" ht="12.75" hidden="false" customHeight="false" outlineLevel="0" collapsed="false">
      <c r="A41" s="13" t="n">
        <v>30</v>
      </c>
      <c r="B41" s="13" t="s">
        <v>39</v>
      </c>
      <c r="C41" s="14" t="n">
        <v>40990</v>
      </c>
      <c r="D41" s="13" t="n">
        <v>161</v>
      </c>
      <c r="E41" s="13" t="n">
        <v>12164</v>
      </c>
      <c r="F41" s="13" t="n">
        <v>182</v>
      </c>
      <c r="G41" s="13"/>
    </row>
    <row r="42" customFormat="false" ht="12.75" hidden="false" customHeight="false" outlineLevel="0" collapsed="false">
      <c r="A42" s="13" t="n">
        <v>31</v>
      </c>
      <c r="B42" s="13" t="s">
        <v>40</v>
      </c>
      <c r="C42" s="14" t="n">
        <v>40990</v>
      </c>
      <c r="D42" s="13" t="n">
        <v>2462</v>
      </c>
      <c r="E42" s="13" t="n">
        <v>211405</v>
      </c>
      <c r="F42" s="13" t="n">
        <v>2769</v>
      </c>
      <c r="G42" s="13"/>
    </row>
    <row r="43" customFormat="false" ht="12.75" hidden="false" customHeight="false" outlineLevel="0" collapsed="false">
      <c r="A43" s="13" t="n">
        <v>32</v>
      </c>
      <c r="B43" s="13" t="s">
        <v>41</v>
      </c>
      <c r="C43" s="14" t="n">
        <v>40991</v>
      </c>
      <c r="D43" s="13" t="n">
        <v>4630</v>
      </c>
      <c r="E43" s="13" t="n">
        <v>273356</v>
      </c>
      <c r="F43" s="13" t="n">
        <v>4417</v>
      </c>
      <c r="G43" s="13"/>
    </row>
    <row r="44" customFormat="false" ht="12.75" hidden="false" customHeight="false" outlineLevel="0" collapsed="false">
      <c r="A44" s="13" t="n">
        <v>33</v>
      </c>
      <c r="B44" s="13" t="s">
        <v>42</v>
      </c>
      <c r="C44" s="14" t="n">
        <v>40993</v>
      </c>
      <c r="D44" s="13" t="n">
        <v>3998</v>
      </c>
      <c r="E44" s="13" t="n">
        <v>302527</v>
      </c>
      <c r="F44" s="13" t="n">
        <v>4625</v>
      </c>
      <c r="G44" s="13"/>
    </row>
    <row r="45" customFormat="false" ht="12.75" hidden="false" customHeight="false" outlineLevel="0" collapsed="false">
      <c r="A45" s="13" t="n">
        <v>34</v>
      </c>
      <c r="B45" s="13" t="s">
        <v>43</v>
      </c>
      <c r="C45" s="14" t="n">
        <v>40993</v>
      </c>
      <c r="D45" s="13" t="n">
        <v>1903</v>
      </c>
      <c r="E45" s="13" t="n">
        <v>165587</v>
      </c>
      <c r="F45" s="13" t="n">
        <v>2259</v>
      </c>
      <c r="G45" s="13"/>
    </row>
    <row r="46" customFormat="false" ht="12.75" hidden="false" customHeight="false" outlineLevel="0" collapsed="false">
      <c r="A46" s="13" t="n">
        <v>35</v>
      </c>
      <c r="B46" s="13" t="s">
        <v>44</v>
      </c>
      <c r="C46" s="14" t="n">
        <v>40996</v>
      </c>
      <c r="D46" s="13" t="n">
        <v>5116</v>
      </c>
      <c r="E46" s="13" t="n">
        <v>336421</v>
      </c>
      <c r="F46" s="13" t="n">
        <v>5983</v>
      </c>
      <c r="G46" s="13"/>
    </row>
    <row r="47" customFormat="false" ht="12.75" hidden="false" customHeight="false" outlineLevel="0" collapsed="false">
      <c r="A47" s="13" t="n">
        <v>36</v>
      </c>
      <c r="B47" s="13" t="s">
        <v>45</v>
      </c>
      <c r="C47" s="14" t="n">
        <v>40998</v>
      </c>
      <c r="D47" s="13" t="n">
        <v>349</v>
      </c>
      <c r="E47" s="13" t="n">
        <v>27297</v>
      </c>
      <c r="F47" s="13" t="n">
        <v>386</v>
      </c>
      <c r="G47" s="13"/>
    </row>
    <row r="48" customFormat="false" ht="12.75" hidden="false" customHeight="false" outlineLevel="0" collapsed="false">
      <c r="A48" s="13" t="n">
        <v>37</v>
      </c>
      <c r="B48" s="13" t="s">
        <v>46</v>
      </c>
      <c r="C48" s="14" t="n">
        <v>40998</v>
      </c>
      <c r="D48" s="13" t="n">
        <v>2144</v>
      </c>
      <c r="E48" s="13" t="n">
        <v>176379</v>
      </c>
      <c r="F48" s="13" t="n">
        <v>2441</v>
      </c>
      <c r="G48" s="13"/>
    </row>
    <row r="49" customFormat="false" ht="12.75" hidden="false" customHeight="false" outlineLevel="0" collapsed="false">
      <c r="A49" s="13" t="n">
        <v>38</v>
      </c>
      <c r="B49" s="13" t="s">
        <v>47</v>
      </c>
      <c r="C49" s="14" t="n">
        <v>40999</v>
      </c>
      <c r="D49" s="13" t="n">
        <v>4455</v>
      </c>
      <c r="E49" s="13" t="n">
        <v>281383</v>
      </c>
      <c r="F49" s="13" t="n">
        <v>5203</v>
      </c>
      <c r="G49" s="13"/>
    </row>
    <row r="50" customFormat="false" ht="12.75" hidden="false" customHeight="false" outlineLevel="0" collapsed="false">
      <c r="A50" s="13" t="n">
        <v>39</v>
      </c>
      <c r="B50" s="13" t="s">
        <v>48</v>
      </c>
      <c r="C50" s="14" t="n">
        <v>41000</v>
      </c>
      <c r="D50" s="13" t="n">
        <v>3842</v>
      </c>
      <c r="E50" s="13" t="n">
        <v>269404</v>
      </c>
      <c r="F50" s="13" t="n">
        <v>4565</v>
      </c>
      <c r="G50" s="13"/>
    </row>
    <row r="51" customFormat="false" ht="12.75" hidden="false" customHeight="false" outlineLevel="0" collapsed="false">
      <c r="A51" s="13" t="n">
        <v>40</v>
      </c>
      <c r="B51" s="13" t="s">
        <v>49</v>
      </c>
      <c r="C51" s="14" t="n">
        <v>41000</v>
      </c>
      <c r="D51" s="13" t="n">
        <v>1742</v>
      </c>
      <c r="E51" s="13" t="n">
        <v>143340</v>
      </c>
      <c r="F51" s="13" t="n">
        <v>2040</v>
      </c>
      <c r="G51" s="13"/>
    </row>
    <row r="52" customFormat="false" ht="12.75" hidden="false" customHeight="false" outlineLevel="0" collapsed="false">
      <c r="A52" s="13" t="n">
        <v>41</v>
      </c>
      <c r="B52" s="13" t="s">
        <v>50</v>
      </c>
      <c r="C52" s="14" t="n">
        <v>41004</v>
      </c>
      <c r="D52" s="13" t="n">
        <v>141</v>
      </c>
      <c r="E52" s="13" t="n">
        <v>11053</v>
      </c>
      <c r="F52" s="13" t="n">
        <v>171</v>
      </c>
      <c r="G52" s="13"/>
    </row>
    <row r="53" customFormat="false" ht="12.75" hidden="false" customHeight="false" outlineLevel="0" collapsed="false">
      <c r="A53" s="13" t="n">
        <v>42</v>
      </c>
      <c r="B53" s="13" t="s">
        <v>51</v>
      </c>
      <c r="C53" s="14" t="n">
        <v>41004</v>
      </c>
      <c r="D53" s="13" t="n">
        <v>1998</v>
      </c>
      <c r="E53" s="13" t="n">
        <v>145697</v>
      </c>
      <c r="F53" s="13" t="n">
        <v>2299</v>
      </c>
      <c r="G53" s="13"/>
    </row>
    <row r="54" customFormat="false" ht="12.75" hidden="false" customHeight="false" outlineLevel="0" collapsed="false">
      <c r="A54" s="13" t="n">
        <v>43</v>
      </c>
      <c r="B54" s="13" t="s">
        <v>52</v>
      </c>
      <c r="C54" s="14" t="n">
        <v>41010</v>
      </c>
      <c r="D54" s="13" t="n">
        <v>5385</v>
      </c>
      <c r="E54" s="13" t="n">
        <v>345106</v>
      </c>
      <c r="F54" s="13" t="n">
        <v>6071</v>
      </c>
      <c r="G54" s="13"/>
    </row>
    <row r="55" customFormat="false" ht="12.75" hidden="false" customHeight="false" outlineLevel="0" collapsed="false">
      <c r="A55" s="13" t="n">
        <v>44</v>
      </c>
      <c r="B55" s="13" t="s">
        <v>53</v>
      </c>
      <c r="C55" s="14" t="n">
        <v>41012</v>
      </c>
      <c r="D55" s="13" t="n">
        <v>3119</v>
      </c>
      <c r="E55" s="13" t="n">
        <v>236094</v>
      </c>
      <c r="F55" s="13" t="n">
        <v>3681</v>
      </c>
      <c r="G55" s="13"/>
    </row>
    <row r="56" customFormat="false" ht="12.75" hidden="false" customHeight="false" outlineLevel="0" collapsed="false">
      <c r="A56" s="13" t="n">
        <v>45</v>
      </c>
      <c r="B56" s="13" t="s">
        <v>54</v>
      </c>
      <c r="C56" s="14" t="n">
        <v>41012</v>
      </c>
      <c r="D56" s="13" t="n">
        <v>2709</v>
      </c>
      <c r="E56" s="13" t="n">
        <v>214844</v>
      </c>
      <c r="F56" s="13" t="n">
        <v>3168</v>
      </c>
      <c r="G56" s="13"/>
    </row>
    <row r="57" customFormat="false" ht="12.75" hidden="false" customHeight="false" outlineLevel="0" collapsed="false">
      <c r="A57" s="13" t="n">
        <v>46</v>
      </c>
      <c r="B57" s="13" t="s">
        <v>55</v>
      </c>
      <c r="C57" s="14" t="n">
        <v>41018</v>
      </c>
      <c r="D57" s="13" t="n">
        <v>5377</v>
      </c>
      <c r="E57" s="13" t="n">
        <v>347653</v>
      </c>
      <c r="F57" s="13" t="n">
        <v>6096</v>
      </c>
      <c r="G57" s="13"/>
    </row>
    <row r="58" customFormat="false" ht="12.75" hidden="false" customHeight="false" outlineLevel="0" collapsed="false">
      <c r="A58" s="13" t="n">
        <v>47</v>
      </c>
      <c r="B58" s="13" t="s">
        <v>56</v>
      </c>
      <c r="C58" s="14" t="n">
        <v>41018</v>
      </c>
      <c r="D58" s="13" t="n">
        <v>2827</v>
      </c>
      <c r="E58" s="13" t="n">
        <v>203985</v>
      </c>
      <c r="F58" s="13" t="n">
        <v>3198</v>
      </c>
      <c r="G58" s="13"/>
    </row>
    <row r="59" customFormat="false" ht="12.75" hidden="false" customHeight="false" outlineLevel="0" collapsed="false">
      <c r="A59" s="13" t="n">
        <v>48</v>
      </c>
      <c r="B59" s="13" t="s">
        <v>57</v>
      </c>
      <c r="C59" s="14" t="n">
        <v>41018</v>
      </c>
      <c r="D59" s="13" t="n">
        <v>2704</v>
      </c>
      <c r="E59" s="13" t="n">
        <v>207050</v>
      </c>
      <c r="F59" s="13" t="n">
        <v>3056</v>
      </c>
      <c r="G59" s="13"/>
    </row>
    <row r="60" customFormat="false" ht="12.75" hidden="false" customHeight="false" outlineLevel="0" collapsed="false">
      <c r="A60" s="13" t="n">
        <v>49</v>
      </c>
      <c r="B60" s="13" t="s">
        <v>58</v>
      </c>
      <c r="C60" s="14" t="n">
        <v>41020</v>
      </c>
      <c r="D60" s="13" t="n">
        <v>3843</v>
      </c>
      <c r="E60" s="13" t="n">
        <v>242044</v>
      </c>
      <c r="F60" s="13" t="n">
        <v>3687</v>
      </c>
      <c r="G60" s="13"/>
    </row>
    <row r="61" customFormat="false" ht="12.75" hidden="false" customHeight="false" outlineLevel="0" collapsed="false">
      <c r="A61" s="13" t="n">
        <v>50</v>
      </c>
      <c r="B61" s="13" t="s">
        <v>59</v>
      </c>
      <c r="C61" s="14" t="n">
        <v>41022</v>
      </c>
      <c r="D61" s="13" t="n">
        <v>3524</v>
      </c>
      <c r="E61" s="13" t="n">
        <v>212946</v>
      </c>
      <c r="F61" s="13" t="n">
        <v>3910</v>
      </c>
      <c r="G61" s="13"/>
    </row>
    <row r="62" customFormat="false" ht="12.75" hidden="false" customHeight="false" outlineLevel="0" collapsed="false">
      <c r="A62" s="13" t="n">
        <v>51</v>
      </c>
      <c r="B62" s="13" t="s">
        <v>60</v>
      </c>
      <c r="C62" s="14" t="n">
        <v>41026</v>
      </c>
      <c r="D62" s="13" t="n">
        <v>5413</v>
      </c>
      <c r="E62" s="13" t="n">
        <v>346358</v>
      </c>
      <c r="F62" s="13" t="n">
        <v>6122</v>
      </c>
      <c r="G62" s="13"/>
    </row>
    <row r="63" customFormat="false" ht="12.75" hidden="false" customHeight="false" outlineLevel="0" collapsed="false">
      <c r="A63" s="13" t="n">
        <v>52</v>
      </c>
      <c r="B63" s="13" t="s">
        <v>61</v>
      </c>
      <c r="C63" s="14" t="n">
        <v>41026</v>
      </c>
      <c r="D63" s="13" t="n">
        <v>3800</v>
      </c>
      <c r="E63" s="13" t="n">
        <v>276902</v>
      </c>
      <c r="F63" s="13" t="n">
        <v>4190</v>
      </c>
      <c r="G63" s="13"/>
    </row>
    <row r="64" customFormat="false" ht="12.75" hidden="false" customHeight="false" outlineLevel="0" collapsed="false">
      <c r="A64" s="13" t="n">
        <v>53</v>
      </c>
      <c r="B64" s="13" t="s">
        <v>62</v>
      </c>
      <c r="C64" s="14" t="n">
        <v>41026</v>
      </c>
      <c r="D64" s="13" t="n">
        <v>2778</v>
      </c>
      <c r="E64" s="13" t="n">
        <v>220415</v>
      </c>
      <c r="F64" s="13" t="n">
        <v>3122</v>
      </c>
      <c r="G64" s="13"/>
    </row>
    <row r="65" customFormat="false" ht="12.75" hidden="false" customHeight="false" outlineLevel="0" collapsed="false">
      <c r="A65" s="13" t="n">
        <v>54</v>
      </c>
      <c r="B65" s="13" t="s">
        <v>63</v>
      </c>
      <c r="C65" s="14" t="n">
        <v>41034</v>
      </c>
      <c r="D65" s="13" t="n">
        <v>3148</v>
      </c>
      <c r="E65" s="13" t="n">
        <v>239908</v>
      </c>
      <c r="F65" s="13" t="n">
        <v>3478</v>
      </c>
      <c r="G65" s="13"/>
    </row>
    <row r="66" customFormat="false" ht="12.75" hidden="false" customHeight="false" outlineLevel="0" collapsed="false">
      <c r="A66" s="13" t="n">
        <v>55</v>
      </c>
      <c r="B66" s="13" t="s">
        <v>64</v>
      </c>
      <c r="C66" s="14" t="n">
        <v>41034</v>
      </c>
      <c r="D66" s="13" t="n">
        <v>2291</v>
      </c>
      <c r="E66" s="13" t="n">
        <v>166726</v>
      </c>
      <c r="F66" s="13" t="n">
        <v>2547</v>
      </c>
      <c r="G66" s="13"/>
    </row>
    <row r="67" customFormat="false" ht="12.75" hidden="false" customHeight="false" outlineLevel="0" collapsed="false">
      <c r="A67" s="13" t="n">
        <v>56</v>
      </c>
      <c r="B67" s="13" t="s">
        <v>65</v>
      </c>
      <c r="C67" s="14" t="n">
        <v>41036</v>
      </c>
      <c r="D67" s="13" t="n">
        <v>5115</v>
      </c>
      <c r="E67" s="13" t="n">
        <v>327666</v>
      </c>
      <c r="F67" s="13" t="n">
        <v>5754</v>
      </c>
      <c r="G67" s="13"/>
    </row>
    <row r="68" customFormat="false" ht="12.75" hidden="false" customHeight="false" outlineLevel="0" collapsed="false">
      <c r="A68" s="13" t="n">
        <v>57</v>
      </c>
      <c r="B68" s="13" t="s">
        <v>66</v>
      </c>
      <c r="C68" s="14" t="n">
        <v>41037</v>
      </c>
      <c r="D68" s="13" t="n">
        <v>631</v>
      </c>
      <c r="E68" s="13" t="n">
        <v>34934</v>
      </c>
      <c r="F68" s="13" t="n">
        <v>651</v>
      </c>
      <c r="G68" s="13"/>
    </row>
    <row r="69" customFormat="false" ht="12.75" hidden="false" customHeight="false" outlineLevel="0" collapsed="false">
      <c r="A69" s="13" t="n">
        <v>58</v>
      </c>
      <c r="B69" s="13" t="s">
        <v>67</v>
      </c>
      <c r="C69" s="14" t="n">
        <v>41040</v>
      </c>
      <c r="D69" s="13" t="n">
        <v>1901</v>
      </c>
      <c r="E69" s="13" t="n">
        <v>144006</v>
      </c>
      <c r="F69" s="13" t="n">
        <v>2077</v>
      </c>
      <c r="G69" s="13"/>
    </row>
    <row r="70" customFormat="false" ht="12.75" hidden="false" customHeight="false" outlineLevel="0" collapsed="false">
      <c r="A70" s="13" t="n">
        <v>59</v>
      </c>
      <c r="B70" s="13" t="s">
        <v>68</v>
      </c>
      <c r="C70" s="14" t="n">
        <v>41040</v>
      </c>
      <c r="D70" s="13" t="n">
        <v>4579</v>
      </c>
      <c r="E70" s="13" t="n">
        <v>357287</v>
      </c>
      <c r="F70" s="13" t="n">
        <v>5114</v>
      </c>
      <c r="G70" s="13"/>
    </row>
    <row r="71" customFormat="false" ht="12.75" hidden="false" customHeight="false" outlineLevel="0" collapsed="false">
      <c r="A71" s="13" t="n">
        <v>60</v>
      </c>
      <c r="B71" s="13" t="s">
        <v>69</v>
      </c>
      <c r="C71" s="14" t="n">
        <v>41043</v>
      </c>
      <c r="D71" s="13" t="n">
        <v>4468</v>
      </c>
      <c r="E71" s="13" t="n">
        <v>280080</v>
      </c>
      <c r="F71" s="13" t="n">
        <v>4974</v>
      </c>
      <c r="G71" s="13"/>
    </row>
    <row r="72" customFormat="false" ht="12.75" hidden="false" customHeight="false" outlineLevel="0" collapsed="false">
      <c r="A72" s="13" t="n">
        <v>61</v>
      </c>
      <c r="B72" s="13" t="s">
        <v>70</v>
      </c>
      <c r="C72" s="14" t="n">
        <v>41047</v>
      </c>
      <c r="D72" s="13" t="n">
        <v>3272</v>
      </c>
      <c r="E72" s="13" t="n">
        <v>237786</v>
      </c>
      <c r="F72" s="13" t="n">
        <v>3791</v>
      </c>
      <c r="G72" s="13"/>
    </row>
    <row r="73" customFormat="false" ht="12.75" hidden="false" customHeight="false" outlineLevel="0" collapsed="false">
      <c r="A73" s="13" t="n">
        <v>62</v>
      </c>
      <c r="B73" s="13" t="s">
        <v>71</v>
      </c>
      <c r="C73" s="14" t="n">
        <v>41047</v>
      </c>
      <c r="D73" s="13" t="n">
        <v>2757</v>
      </c>
      <c r="E73" s="13" t="n">
        <v>204751</v>
      </c>
      <c r="F73" s="13" t="n">
        <v>2931</v>
      </c>
      <c r="G73" s="13"/>
    </row>
    <row r="74" customFormat="false" ht="12.75" hidden="false" customHeight="false" outlineLevel="0" collapsed="false">
      <c r="A74" s="13" t="n">
        <v>63</v>
      </c>
      <c r="B74" s="13" t="s">
        <v>72</v>
      </c>
      <c r="C74" s="14" t="n">
        <v>41049</v>
      </c>
      <c r="D74" s="13" t="n">
        <v>4583</v>
      </c>
      <c r="E74" s="13" t="n">
        <v>291561</v>
      </c>
      <c r="F74" s="13" t="n">
        <v>5087</v>
      </c>
      <c r="G74" s="13"/>
    </row>
    <row r="75" customFormat="false" ht="12.75" hidden="false" customHeight="false" outlineLevel="0" collapsed="false">
      <c r="A75" s="13" t="n">
        <v>64</v>
      </c>
      <c r="B75" s="13" t="s">
        <v>73</v>
      </c>
      <c r="C75" s="14" t="n">
        <v>41058</v>
      </c>
      <c r="D75" s="13" t="n">
        <v>4794</v>
      </c>
      <c r="E75" s="13" t="n">
        <v>297651</v>
      </c>
      <c r="F75" s="13" t="n">
        <v>5297</v>
      </c>
      <c r="G75" s="13"/>
    </row>
    <row r="76" customFormat="false" ht="12.75" hidden="false" customHeight="false" outlineLevel="0" collapsed="false">
      <c r="A76" s="13" t="n">
        <v>65</v>
      </c>
      <c r="B76" s="13" t="s">
        <v>74</v>
      </c>
      <c r="C76" s="14" t="n">
        <v>41062</v>
      </c>
      <c r="D76" s="13" t="n">
        <v>1151</v>
      </c>
      <c r="E76" s="13" t="n">
        <v>62899</v>
      </c>
      <c r="F76" s="13" t="n">
        <v>1174</v>
      </c>
      <c r="G76" s="13"/>
    </row>
    <row r="77" customFormat="false" ht="12.75" hidden="false" customHeight="false" outlineLevel="0" collapsed="false">
      <c r="A77" s="13" t="n">
        <v>66</v>
      </c>
      <c r="B77" s="13" t="s">
        <v>75</v>
      </c>
      <c r="C77" s="14" t="n">
        <v>41067</v>
      </c>
      <c r="D77" s="13" t="n">
        <v>3743</v>
      </c>
      <c r="E77" s="13" t="n">
        <v>222654</v>
      </c>
      <c r="F77" s="13" t="n">
        <v>3980</v>
      </c>
      <c r="G77" s="13"/>
    </row>
    <row r="78" customFormat="false" ht="12.75" hidden="false" customHeight="false" outlineLevel="0" collapsed="false">
      <c r="A78" s="13" t="n">
        <v>67</v>
      </c>
      <c r="B78" s="13" t="s">
        <v>76</v>
      </c>
      <c r="C78" s="14" t="n">
        <v>41075</v>
      </c>
      <c r="D78" s="13" t="n">
        <v>5435</v>
      </c>
      <c r="E78" s="13" t="n">
        <v>342228</v>
      </c>
      <c r="F78" s="13" t="n">
        <v>5801</v>
      </c>
      <c r="G78" s="13"/>
    </row>
    <row r="79" customFormat="false" ht="12.75" hidden="false" customHeight="false" outlineLevel="0" collapsed="false">
      <c r="A79" s="13" t="n">
        <v>68</v>
      </c>
      <c r="B79" s="13" t="s">
        <v>77</v>
      </c>
      <c r="C79" s="14" t="n">
        <v>41083</v>
      </c>
      <c r="D79" s="13" t="n">
        <v>5211</v>
      </c>
      <c r="E79" s="13" t="n">
        <v>320660</v>
      </c>
      <c r="F79" s="13" t="n">
        <v>5569</v>
      </c>
      <c r="G79" s="13"/>
    </row>
    <row r="80" customFormat="false" ht="12.75" hidden="false" customHeight="false" outlineLevel="0" collapsed="false">
      <c r="A80" s="13" t="n">
        <v>69</v>
      </c>
      <c r="B80" s="13" t="s">
        <v>78</v>
      </c>
      <c r="C80" s="14" t="n">
        <v>41090</v>
      </c>
      <c r="D80" s="13" t="n">
        <v>3903</v>
      </c>
      <c r="E80" s="13" t="n">
        <v>230605</v>
      </c>
      <c r="F80" s="13" t="n">
        <v>4045</v>
      </c>
      <c r="G80" s="13"/>
    </row>
    <row r="81" customFormat="false" ht="12.75" hidden="false" customHeight="false" outlineLevel="0" collapsed="false">
      <c r="A81" s="13"/>
      <c r="B81" s="15"/>
      <c r="C81" s="16" t="s">
        <v>79</v>
      </c>
      <c r="D81" s="12" t="n">
        <f aca="false">SUM(D12:D80)</f>
        <v>239993</v>
      </c>
      <c r="E81" s="12" t="n">
        <f aca="false">SUM(E12:E80)</f>
        <v>16662892</v>
      </c>
      <c r="F81" s="12" t="n">
        <f aca="false">SUM(F12:F80)</f>
        <v>271360</v>
      </c>
      <c r="G81" s="13"/>
    </row>
    <row r="82" customFormat="false" ht="12.75" hidden="false" customHeight="false" outlineLevel="0" collapsed="false">
      <c r="D82" s="17"/>
    </row>
    <row r="84" customFormat="false" ht="12.75" hidden="false" customHeight="false" outlineLevel="0" collapsed="false">
      <c r="A84" s="13"/>
      <c r="B84" s="13"/>
      <c r="C84" s="14"/>
      <c r="D84" s="13"/>
      <c r="E84" s="18"/>
      <c r="F84" s="15"/>
    </row>
    <row r="85" customFormat="false" ht="12.75" hidden="false" customHeight="false" outlineLevel="0" collapsed="false">
      <c r="A85" s="13"/>
      <c r="B85" s="13"/>
      <c r="C85" s="14"/>
      <c r="D85" s="18"/>
      <c r="E85" s="18"/>
      <c r="F85" s="15"/>
    </row>
    <row r="86" customFormat="false" ht="12.75" hidden="false" customHeight="false" outlineLevel="0" collapsed="false">
      <c r="A86" s="13"/>
      <c r="B86" s="13"/>
      <c r="C86" s="14"/>
      <c r="D86" s="18"/>
      <c r="E86" s="18"/>
      <c r="F86" s="15"/>
    </row>
    <row r="87" customFormat="false" ht="12.75" hidden="false" customHeight="false" outlineLevel="0" collapsed="false">
      <c r="A87" s="13"/>
      <c r="B87" s="13"/>
      <c r="C87" s="14"/>
      <c r="D87" s="18"/>
      <c r="E87" s="18"/>
      <c r="F87" s="15"/>
    </row>
    <row r="88" customFormat="false" ht="12.75" hidden="false" customHeight="false" outlineLevel="0" collapsed="false">
      <c r="A88" s="13"/>
      <c r="B88" s="13"/>
      <c r="C88" s="14"/>
      <c r="D88" s="18"/>
      <c r="E88" s="18"/>
      <c r="F88" s="15"/>
    </row>
    <row r="89" customFormat="false" ht="12.75" hidden="false" customHeight="false" outlineLevel="0" collapsed="false">
      <c r="A89" s="13"/>
      <c r="B89" s="13"/>
      <c r="C89" s="14"/>
      <c r="D89" s="18"/>
      <c r="E89" s="18"/>
      <c r="F89" s="15"/>
    </row>
    <row r="90" customFormat="false" ht="12.75" hidden="false" customHeight="false" outlineLevel="0" collapsed="false">
      <c r="A90" s="13"/>
      <c r="B90" s="13"/>
      <c r="C90" s="14"/>
      <c r="D90" s="18"/>
      <c r="E90" s="18"/>
      <c r="F90" s="15"/>
    </row>
    <row r="91" customFormat="false" ht="12.75" hidden="false" customHeight="false" outlineLevel="0" collapsed="false">
      <c r="A91" s="13"/>
      <c r="B91" s="13"/>
      <c r="C91" s="14"/>
      <c r="D91" s="18"/>
      <c r="E91" s="18"/>
      <c r="F91" s="15"/>
    </row>
    <row r="92" customFormat="false" ht="12.75" hidden="false" customHeight="false" outlineLevel="0" collapsed="false">
      <c r="A92" s="13"/>
      <c r="B92" s="13"/>
      <c r="C92" s="14"/>
      <c r="D92" s="18"/>
      <c r="E92" s="18"/>
      <c r="F92" s="15"/>
    </row>
    <row r="93" customFormat="false" ht="12.75" hidden="false" customHeight="false" outlineLevel="0" collapsed="false">
      <c r="A93" s="13"/>
      <c r="B93" s="13"/>
      <c r="C93" s="14"/>
      <c r="D93" s="18"/>
      <c r="E93" s="18"/>
      <c r="F93" s="15"/>
    </row>
    <row r="94" customFormat="false" ht="12.75" hidden="false" customHeight="false" outlineLevel="0" collapsed="false">
      <c r="A94" s="13"/>
      <c r="B94" s="13"/>
      <c r="C94" s="14"/>
      <c r="D94" s="18"/>
      <c r="E94" s="18"/>
      <c r="F94" s="15"/>
    </row>
    <row r="95" customFormat="false" ht="12.75" hidden="false" customHeight="false" outlineLevel="0" collapsed="false">
      <c r="D95" s="19"/>
    </row>
    <row r="97" customFormat="false" ht="12.75" hidden="false" customHeight="false" outlineLevel="0" collapsed="false">
      <c r="D97" s="19"/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8" t="s">
        <v>80</v>
      </c>
      <c r="C10" s="9"/>
      <c r="D10" s="9"/>
      <c r="E10" s="9"/>
      <c r="F10" s="7" t="str">
        <f aca="false">+Principal!E11</f>
        <v>Datos al 31/12/2012</v>
      </c>
      <c r="G10" s="9"/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B12" s="12" t="s">
        <v>81</v>
      </c>
      <c r="C12" s="11" t="s">
        <v>7</v>
      </c>
      <c r="D12" s="11" t="s">
        <v>8</v>
      </c>
      <c r="E12" s="11" t="s">
        <v>9</v>
      </c>
      <c r="F12" s="20" t="s">
        <v>82</v>
      </c>
      <c r="G12" s="9"/>
    </row>
    <row r="13" customFormat="false" ht="12.75" hidden="false" customHeight="false" outlineLevel="0" collapsed="false">
      <c r="B13" s="13" t="s">
        <v>83</v>
      </c>
      <c r="C13" s="13" t="n">
        <v>83055</v>
      </c>
      <c r="D13" s="13" t="n">
        <v>6396032</v>
      </c>
      <c r="E13" s="13" t="n">
        <v>95406</v>
      </c>
      <c r="F13" s="21" t="n">
        <f aca="false">+E13/$E$18</f>
        <v>0.351584610849057</v>
      </c>
      <c r="G13" s="9"/>
    </row>
    <row r="14" customFormat="false" ht="12.75" hidden="false" customHeight="false" outlineLevel="0" collapsed="false">
      <c r="B14" s="13" t="s">
        <v>84</v>
      </c>
      <c r="C14" s="13" t="n">
        <v>60675</v>
      </c>
      <c r="D14" s="13" t="n">
        <v>3849779</v>
      </c>
      <c r="E14" s="13" t="n">
        <v>68951</v>
      </c>
      <c r="F14" s="21" t="n">
        <f aca="false">+E14/$E$18</f>
        <v>0.254094192216981</v>
      </c>
      <c r="G14" s="9"/>
    </row>
    <row r="15" customFormat="false" ht="12.75" hidden="false" customHeight="false" outlineLevel="0" collapsed="false">
      <c r="B15" s="13" t="s">
        <v>85</v>
      </c>
      <c r="C15" s="13" t="n">
        <v>44661</v>
      </c>
      <c r="D15" s="13" t="n">
        <v>2816600</v>
      </c>
      <c r="E15" s="13" t="n">
        <v>50082</v>
      </c>
      <c r="F15" s="21" t="n">
        <f aca="false">+E15/$E$18</f>
        <v>0.184559257075472</v>
      </c>
      <c r="G15" s="9"/>
    </row>
    <row r="16" customFormat="false" ht="12.75" hidden="false" customHeight="false" outlineLevel="0" collapsed="false">
      <c r="B16" s="13" t="s">
        <v>86</v>
      </c>
      <c r="C16" s="13" t="n">
        <v>38945</v>
      </c>
      <c r="D16" s="13" t="n">
        <v>2575883</v>
      </c>
      <c r="E16" s="13" t="n">
        <v>42484</v>
      </c>
      <c r="F16" s="21" t="n">
        <f aca="false">+E16/$E$18</f>
        <v>0.156559551886792</v>
      </c>
      <c r="G16" s="9"/>
    </row>
    <row r="17" customFormat="false" ht="12.75" hidden="false" customHeight="false" outlineLevel="0" collapsed="false">
      <c r="B17" s="13" t="s">
        <v>87</v>
      </c>
      <c r="C17" s="13" t="n">
        <v>12657</v>
      </c>
      <c r="D17" s="13" t="n">
        <v>1024598</v>
      </c>
      <c r="E17" s="13" t="n">
        <v>14437</v>
      </c>
      <c r="F17" s="21" t="n">
        <f aca="false">+E17/$E$18</f>
        <v>0.0532023879716981</v>
      </c>
      <c r="G17" s="9"/>
    </row>
    <row r="18" customFormat="false" ht="12.75" hidden="false" customHeight="false" outlineLevel="0" collapsed="false">
      <c r="B18" s="10" t="s">
        <v>79</v>
      </c>
      <c r="C18" s="12" t="n">
        <f aca="false">SUM(C13:C17)</f>
        <v>239993</v>
      </c>
      <c r="D18" s="12" t="n">
        <f aca="false">SUM(D13:D17)</f>
        <v>16662892</v>
      </c>
      <c r="E18" s="12" t="n">
        <f aca="false">SUM(E13:E17)</f>
        <v>271360</v>
      </c>
      <c r="F18" s="21" t="n">
        <f aca="false">+E18/$E$18</f>
        <v>1</v>
      </c>
      <c r="G18" s="9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8" t="s">
        <v>88</v>
      </c>
      <c r="B8" s="9"/>
      <c r="C8" s="9"/>
      <c r="D8" s="9"/>
      <c r="E8" s="7" t="str">
        <f aca="false">+Principal!E11</f>
        <v>Datos al 31/12/2012</v>
      </c>
      <c r="F8" s="9"/>
    </row>
    <row r="9" customFormat="false" ht="12.75" hidden="false" customHeight="false" outlineLevel="0" collapsed="false">
      <c r="A9" s="9"/>
      <c r="E9" s="9"/>
      <c r="F9" s="9"/>
    </row>
    <row r="10" customFormat="false" ht="12.75" hidden="false" customHeight="false" outlineLevel="0" collapsed="false">
      <c r="A10" s="12" t="s">
        <v>89</v>
      </c>
      <c r="B10" s="11" t="s">
        <v>7</v>
      </c>
      <c r="C10" s="11" t="s">
        <v>8</v>
      </c>
      <c r="D10" s="11" t="s">
        <v>9</v>
      </c>
      <c r="E10" s="20" t="s">
        <v>82</v>
      </c>
      <c r="F10" s="9"/>
    </row>
    <row r="11" customFormat="false" ht="12.75" hidden="false" customHeight="false" outlineLevel="0" collapsed="false">
      <c r="A11" s="13" t="s">
        <v>90</v>
      </c>
      <c r="B11" s="18" t="n">
        <v>55259</v>
      </c>
      <c r="C11" s="18" t="n">
        <v>3826519</v>
      </c>
      <c r="D11" s="15" t="n">
        <v>58284</v>
      </c>
      <c r="E11" s="21" t="n">
        <f aca="false">+D11/$D$49</f>
        <v>0.214784787735849</v>
      </c>
      <c r="F11" s="9"/>
    </row>
    <row r="12" customFormat="false" ht="12.75" hidden="false" customHeight="false" outlineLevel="0" collapsed="false">
      <c r="A12" s="13" t="s">
        <v>91</v>
      </c>
      <c r="B12" s="18" t="n">
        <v>46970</v>
      </c>
      <c r="C12" s="18" t="n">
        <v>3335780</v>
      </c>
      <c r="D12" s="15" t="n">
        <v>53583</v>
      </c>
      <c r="E12" s="21" t="n">
        <f aca="false">+D12/$D$49</f>
        <v>0.1974609375</v>
      </c>
      <c r="F12" s="9"/>
    </row>
    <row r="13" customFormat="false" ht="12.75" hidden="false" customHeight="false" outlineLevel="0" collapsed="false">
      <c r="A13" s="13" t="s">
        <v>92</v>
      </c>
      <c r="B13" s="18" t="n">
        <v>32966</v>
      </c>
      <c r="C13" s="18" t="n">
        <v>2312183</v>
      </c>
      <c r="D13" s="15" t="n">
        <v>37565</v>
      </c>
      <c r="E13" s="21" t="n">
        <f aca="false">+D13/$D$49</f>
        <v>0.138432340801887</v>
      </c>
      <c r="F13" s="9"/>
    </row>
    <row r="14" customFormat="false" ht="12.75" hidden="false" customHeight="false" outlineLevel="0" collapsed="false">
      <c r="A14" s="13" t="s">
        <v>93</v>
      </c>
      <c r="B14" s="18" t="n">
        <v>26465</v>
      </c>
      <c r="C14" s="18" t="n">
        <v>1820263</v>
      </c>
      <c r="D14" s="15" t="n">
        <v>30404</v>
      </c>
      <c r="E14" s="21" t="n">
        <f aca="false">+D14/$D$49</f>
        <v>0.11204304245283</v>
      </c>
      <c r="F14" s="9"/>
    </row>
    <row r="15" customFormat="false" ht="12.75" hidden="false" customHeight="false" outlineLevel="0" collapsed="false">
      <c r="A15" s="13" t="s">
        <v>94</v>
      </c>
      <c r="B15" s="18" t="n">
        <v>18108</v>
      </c>
      <c r="C15" s="18" t="n">
        <v>1232914</v>
      </c>
      <c r="D15" s="15" t="n">
        <v>21826</v>
      </c>
      <c r="E15" s="21" t="n">
        <f aca="false">+D15/$D$49</f>
        <v>0.0804318985849057</v>
      </c>
      <c r="F15" s="9"/>
    </row>
    <row r="16" customFormat="false" ht="12.75" hidden="false" customHeight="false" outlineLevel="0" collapsed="false">
      <c r="A16" s="13" t="s">
        <v>95</v>
      </c>
      <c r="B16" s="18" t="n">
        <v>9793</v>
      </c>
      <c r="C16" s="18" t="n">
        <v>650401</v>
      </c>
      <c r="D16" s="15" t="n">
        <v>11395</v>
      </c>
      <c r="E16" s="21" t="n">
        <f aca="false">+D16/$D$49</f>
        <v>0.0419921875</v>
      </c>
      <c r="F16" s="9"/>
    </row>
    <row r="17" customFormat="false" ht="12.75" hidden="false" customHeight="false" outlineLevel="0" collapsed="false">
      <c r="A17" s="13" t="s">
        <v>96</v>
      </c>
      <c r="B17" s="18" t="n">
        <v>9169</v>
      </c>
      <c r="C17" s="18" t="n">
        <v>675260</v>
      </c>
      <c r="D17" s="15" t="n">
        <v>10930</v>
      </c>
      <c r="E17" s="21" t="n">
        <f aca="false">+D17/$D$49</f>
        <v>0.0402785966981132</v>
      </c>
      <c r="F17" s="9"/>
    </row>
    <row r="18" customFormat="false" ht="12.75" hidden="false" customHeight="false" outlineLevel="0" collapsed="false">
      <c r="A18" s="13" t="s">
        <v>97</v>
      </c>
      <c r="B18" s="18" t="n">
        <v>8386</v>
      </c>
      <c r="C18" s="18" t="n">
        <v>557908</v>
      </c>
      <c r="D18" s="15" t="n">
        <v>8926</v>
      </c>
      <c r="E18" s="21" t="n">
        <f aca="false">+D18/$D$49</f>
        <v>0.0328935731132076</v>
      </c>
      <c r="F18" s="9"/>
    </row>
    <row r="19" customFormat="false" ht="12.75" hidden="false" customHeight="false" outlineLevel="0" collapsed="false">
      <c r="A19" s="13" t="s">
        <v>98</v>
      </c>
      <c r="B19" s="18" t="n">
        <v>7020</v>
      </c>
      <c r="C19" s="18" t="n">
        <v>536313</v>
      </c>
      <c r="D19" s="15" t="n">
        <v>7745</v>
      </c>
      <c r="E19" s="21" t="n">
        <f aca="false">+D19/$D$49</f>
        <v>0.028541420990566</v>
      </c>
      <c r="F19" s="9"/>
    </row>
    <row r="20" customFormat="false" ht="12.75" hidden="false" customHeight="false" outlineLevel="0" collapsed="false">
      <c r="A20" s="13" t="s">
        <v>99</v>
      </c>
      <c r="B20" s="18" t="n">
        <v>6199</v>
      </c>
      <c r="C20" s="18" t="n">
        <v>430953</v>
      </c>
      <c r="D20" s="15" t="n">
        <v>7466</v>
      </c>
      <c r="E20" s="21" t="n">
        <f aca="false">+D20/$D$49</f>
        <v>0.027513266509434</v>
      </c>
      <c r="F20" s="9"/>
    </row>
    <row r="21" customFormat="false" ht="12.75" hidden="false" customHeight="false" outlineLevel="0" collapsed="false">
      <c r="A21" s="13" t="s">
        <v>100</v>
      </c>
      <c r="B21" s="18" t="n">
        <v>3539</v>
      </c>
      <c r="C21" s="18" t="n">
        <v>215536</v>
      </c>
      <c r="D21" s="15" t="n">
        <v>4013</v>
      </c>
      <c r="E21" s="21" t="n">
        <f aca="false">+D21/$D$49</f>
        <v>0.0147884728773585</v>
      </c>
      <c r="F21" s="9"/>
    </row>
    <row r="22" customFormat="false" ht="12.75" hidden="false" customHeight="false" outlineLevel="0" collapsed="false">
      <c r="A22" s="13" t="s">
        <v>101</v>
      </c>
      <c r="B22" s="18" t="n">
        <v>2400</v>
      </c>
      <c r="C22" s="18" t="n">
        <v>188926</v>
      </c>
      <c r="D22" s="18" t="n">
        <v>2996</v>
      </c>
      <c r="E22" s="21" t="n">
        <f aca="false">+D22/$D$49</f>
        <v>0.0110406839622642</v>
      </c>
      <c r="F22" s="9"/>
    </row>
    <row r="23" customFormat="false" ht="12.75" hidden="false" customHeight="false" outlineLevel="0" collapsed="false">
      <c r="A23" s="13" t="s">
        <v>102</v>
      </c>
      <c r="B23" s="18" t="n">
        <v>1430</v>
      </c>
      <c r="C23" s="18" t="n">
        <v>94757</v>
      </c>
      <c r="D23" s="18" t="n">
        <v>1696</v>
      </c>
      <c r="E23" s="21" t="n">
        <f aca="false">+D23/$D$49</f>
        <v>0.00625</v>
      </c>
      <c r="F23" s="9"/>
    </row>
    <row r="24" customFormat="false" ht="12.75" hidden="false" customHeight="false" outlineLevel="0" collapsed="false">
      <c r="A24" s="13" t="s">
        <v>103</v>
      </c>
      <c r="B24" s="18" t="n">
        <v>1125</v>
      </c>
      <c r="C24" s="18" t="n">
        <v>79648</v>
      </c>
      <c r="D24" s="18" t="n">
        <v>1332</v>
      </c>
      <c r="E24" s="21" t="n">
        <f aca="false">+D24/$D$49</f>
        <v>0.00490860849056604</v>
      </c>
      <c r="F24" s="9"/>
    </row>
    <row r="25" customFormat="false" ht="12.75" hidden="false" customHeight="false" outlineLevel="0" collapsed="false">
      <c r="A25" s="13" t="s">
        <v>104</v>
      </c>
      <c r="B25" s="18" t="n">
        <v>936</v>
      </c>
      <c r="C25" s="18" t="n">
        <v>65133</v>
      </c>
      <c r="D25" s="18" t="n">
        <v>1157</v>
      </c>
      <c r="E25" s="21" t="n">
        <f aca="false">+D25/$D$49</f>
        <v>0.00426370872641509</v>
      </c>
      <c r="F25" s="9"/>
    </row>
    <row r="26" customFormat="false" ht="12.75" hidden="false" customHeight="false" outlineLevel="0" collapsed="false">
      <c r="A26" s="13" t="s">
        <v>105</v>
      </c>
      <c r="B26" s="18" t="n">
        <v>913</v>
      </c>
      <c r="C26" s="18" t="n">
        <v>61062</v>
      </c>
      <c r="D26" s="18" t="n">
        <v>1129</v>
      </c>
      <c r="E26" s="21" t="n">
        <f aca="false">+D26/$D$49</f>
        <v>0.00416052476415094</v>
      </c>
      <c r="F26" s="9"/>
    </row>
    <row r="27" customFormat="false" ht="12.75" hidden="false" customHeight="false" outlineLevel="0" collapsed="false">
      <c r="A27" s="13" t="s">
        <v>106</v>
      </c>
      <c r="B27" s="18" t="n">
        <v>970</v>
      </c>
      <c r="C27" s="18" t="n">
        <v>58464</v>
      </c>
      <c r="D27" s="18" t="n">
        <v>1122</v>
      </c>
      <c r="E27" s="21" t="n">
        <f aca="false">+D27/$D$49</f>
        <v>0.00413472877358491</v>
      </c>
      <c r="F27" s="9"/>
    </row>
    <row r="28" customFormat="false" ht="12.75" hidden="false" customHeight="false" outlineLevel="0" collapsed="false">
      <c r="A28" s="13" t="s">
        <v>107</v>
      </c>
      <c r="B28" s="18" t="n">
        <v>980</v>
      </c>
      <c r="C28" s="18" t="n">
        <v>61243</v>
      </c>
      <c r="D28" s="18" t="n">
        <v>1118</v>
      </c>
      <c r="E28" s="21" t="n">
        <f aca="false">+D28/$D$49</f>
        <v>0.00411998820754717</v>
      </c>
      <c r="F28" s="9"/>
    </row>
    <row r="29" customFormat="false" ht="12.75" hidden="false" customHeight="false" outlineLevel="0" collapsed="false">
      <c r="A29" s="13" t="s">
        <v>108</v>
      </c>
      <c r="B29" s="18" t="n">
        <v>940</v>
      </c>
      <c r="C29" s="18" t="n">
        <v>68011</v>
      </c>
      <c r="D29" s="18" t="n">
        <v>1076</v>
      </c>
      <c r="E29" s="21" t="n">
        <f aca="false">+D29/$D$49</f>
        <v>0.00396521226415094</v>
      </c>
      <c r="F29" s="9"/>
    </row>
    <row r="30" customFormat="false" ht="12.75" hidden="false" customHeight="false" outlineLevel="0" collapsed="false">
      <c r="A30" s="13" t="s">
        <v>109</v>
      </c>
      <c r="B30" s="18" t="n">
        <v>731</v>
      </c>
      <c r="C30" s="18" t="n">
        <v>42328</v>
      </c>
      <c r="D30" s="18" t="n">
        <v>884</v>
      </c>
      <c r="E30" s="21" t="n">
        <f aca="false">+D30/$D$49</f>
        <v>0.00325766509433962</v>
      </c>
      <c r="F30" s="9"/>
    </row>
    <row r="31" customFormat="false" ht="12.75" hidden="false" customHeight="false" outlineLevel="0" collapsed="false">
      <c r="A31" s="13" t="s">
        <v>110</v>
      </c>
      <c r="B31" s="18" t="n">
        <v>754</v>
      </c>
      <c r="C31" s="18" t="n">
        <v>45947</v>
      </c>
      <c r="D31" s="18" t="n">
        <v>839</v>
      </c>
      <c r="E31" s="21" t="n">
        <f aca="false">+D31/$D$49</f>
        <v>0.00309183372641509</v>
      </c>
      <c r="F31" s="9"/>
    </row>
    <row r="32" customFormat="false" ht="12.75" hidden="false" customHeight="false" outlineLevel="0" collapsed="false">
      <c r="A32" s="13" t="s">
        <v>111</v>
      </c>
      <c r="B32" s="18" t="n">
        <v>699</v>
      </c>
      <c r="C32" s="18" t="n">
        <v>49901</v>
      </c>
      <c r="D32" s="18" t="n">
        <v>784</v>
      </c>
      <c r="E32" s="21" t="n">
        <f aca="false">+D32/$D$49</f>
        <v>0.00288915094339623</v>
      </c>
      <c r="F32" s="9"/>
    </row>
    <row r="33" customFormat="false" ht="12.75" hidden="false" customHeight="false" outlineLevel="0" collapsed="false">
      <c r="A33" s="13" t="s">
        <v>112</v>
      </c>
      <c r="B33" s="18" t="n">
        <v>560</v>
      </c>
      <c r="C33" s="18" t="n">
        <v>14840</v>
      </c>
      <c r="D33" s="18" t="n">
        <v>716</v>
      </c>
      <c r="E33" s="21" t="n">
        <f aca="false">+D33/$D$49</f>
        <v>0.00263856132075472</v>
      </c>
      <c r="F33" s="9"/>
    </row>
    <row r="34" customFormat="false" ht="12.75" hidden="false" customHeight="false" outlineLevel="0" collapsed="false">
      <c r="A34" s="13" t="s">
        <v>113</v>
      </c>
      <c r="B34" s="18" t="n">
        <v>520</v>
      </c>
      <c r="C34" s="18" t="n">
        <v>32464</v>
      </c>
      <c r="D34" s="18" t="n">
        <v>639</v>
      </c>
      <c r="E34" s="21" t="n">
        <f aca="false">+D34/$D$49</f>
        <v>0.0023548054245283</v>
      </c>
      <c r="F34" s="9"/>
    </row>
    <row r="35" customFormat="false" ht="12.75" hidden="false" customHeight="false" outlineLevel="0" collapsed="false">
      <c r="A35" s="13" t="s">
        <v>114</v>
      </c>
      <c r="B35" s="18" t="n">
        <v>474</v>
      </c>
      <c r="C35" s="18" t="n">
        <v>29841</v>
      </c>
      <c r="D35" s="18" t="n">
        <v>590</v>
      </c>
      <c r="E35" s="21" t="n">
        <f aca="false">+D35/$D$49</f>
        <v>0.00217423349056604</v>
      </c>
      <c r="F35" s="9"/>
    </row>
    <row r="36" customFormat="false" ht="12.75" hidden="false" customHeight="false" outlineLevel="0" collapsed="false">
      <c r="A36" s="13" t="s">
        <v>115</v>
      </c>
      <c r="B36" s="18" t="n">
        <v>444</v>
      </c>
      <c r="C36" s="18" t="n">
        <v>28416</v>
      </c>
      <c r="D36" s="18" t="n">
        <v>560</v>
      </c>
      <c r="E36" s="21" t="n">
        <f aca="false">+D36/$D$49</f>
        <v>0.00206367924528302</v>
      </c>
      <c r="F36" s="9"/>
    </row>
    <row r="37" customFormat="false" ht="12.75" hidden="false" customHeight="false" outlineLevel="0" collapsed="false">
      <c r="A37" s="13" t="s">
        <v>116</v>
      </c>
      <c r="B37" s="18" t="n">
        <v>363</v>
      </c>
      <c r="C37" s="18" t="n">
        <v>27858</v>
      </c>
      <c r="D37" s="18" t="n">
        <v>424</v>
      </c>
      <c r="E37" s="21" t="n">
        <f aca="false">+D37/$D$49</f>
        <v>0.0015625</v>
      </c>
      <c r="F37" s="9"/>
    </row>
    <row r="38" customFormat="false" ht="12.75" hidden="false" customHeight="false" outlineLevel="0" collapsed="false">
      <c r="A38" s="13" t="s">
        <v>117</v>
      </c>
      <c r="B38" s="18" t="n">
        <v>353</v>
      </c>
      <c r="C38" s="18" t="n">
        <v>20930</v>
      </c>
      <c r="D38" s="18" t="n">
        <v>388</v>
      </c>
      <c r="E38" s="21" t="n">
        <f aca="false">+D38/$D$49</f>
        <v>0.00142983490566038</v>
      </c>
      <c r="F38" s="9"/>
    </row>
    <row r="39" customFormat="false" ht="12.75" hidden="false" customHeight="false" outlineLevel="0" collapsed="false">
      <c r="A39" s="13" t="s">
        <v>118</v>
      </c>
      <c r="B39" s="18" t="n">
        <v>297</v>
      </c>
      <c r="C39" s="18" t="n">
        <v>19466</v>
      </c>
      <c r="D39" s="18" t="n">
        <v>368</v>
      </c>
      <c r="E39" s="21" t="n">
        <f aca="false">+D39/$D$49</f>
        <v>0.0013561320754717</v>
      </c>
      <c r="F39" s="9"/>
    </row>
    <row r="40" customFormat="false" ht="12.75" hidden="false" customHeight="false" outlineLevel="0" collapsed="false">
      <c r="A40" s="13" t="s">
        <v>119</v>
      </c>
      <c r="B40" s="18" t="n">
        <v>260</v>
      </c>
      <c r="C40" s="18" t="n">
        <v>15570</v>
      </c>
      <c r="D40" s="18" t="n">
        <v>306</v>
      </c>
      <c r="E40" s="21" t="n">
        <f aca="false">+D40/$D$49</f>
        <v>0.00112765330188679</v>
      </c>
      <c r="F40" s="9"/>
    </row>
    <row r="41" customFormat="false" ht="12.75" hidden="false" customHeight="false" outlineLevel="0" collapsed="false">
      <c r="A41" s="13" t="s">
        <v>120</v>
      </c>
      <c r="B41" s="18" t="n">
        <v>223</v>
      </c>
      <c r="C41" s="18" t="n">
        <v>15362</v>
      </c>
      <c r="D41" s="18" t="n">
        <v>256</v>
      </c>
      <c r="E41" s="21" t="n">
        <f aca="false">+D41/$D$49</f>
        <v>0.000943396226415094</v>
      </c>
      <c r="F41" s="9"/>
    </row>
    <row r="42" customFormat="false" ht="12.75" hidden="false" customHeight="false" outlineLevel="0" collapsed="false">
      <c r="A42" s="13" t="s">
        <v>121</v>
      </c>
      <c r="B42" s="18" t="n">
        <v>200</v>
      </c>
      <c r="C42" s="18" t="n">
        <v>11759</v>
      </c>
      <c r="D42" s="18" t="n">
        <v>239</v>
      </c>
      <c r="E42" s="21" t="n">
        <f aca="false">+D42/$D$49</f>
        <v>0.000880748820754717</v>
      </c>
      <c r="F42" s="9"/>
    </row>
    <row r="43" customFormat="false" ht="12.75" hidden="false" customHeight="false" outlineLevel="0" collapsed="false">
      <c r="A43" s="13" t="s">
        <v>122</v>
      </c>
      <c r="B43" s="18" t="n">
        <v>182</v>
      </c>
      <c r="C43" s="18" t="n">
        <v>14078</v>
      </c>
      <c r="D43" s="18" t="n">
        <v>206</v>
      </c>
      <c r="E43" s="21" t="n">
        <f aca="false">+D43/$D$49</f>
        <v>0.000759139150943396</v>
      </c>
      <c r="F43" s="9"/>
    </row>
    <row r="44" customFormat="false" ht="12.75" hidden="false" customHeight="false" outlineLevel="0" collapsed="false">
      <c r="A44" s="13" t="s">
        <v>123</v>
      </c>
      <c r="B44" s="18" t="n">
        <v>140</v>
      </c>
      <c r="C44" s="18" t="n">
        <v>8264</v>
      </c>
      <c r="D44" s="18" t="n">
        <v>163</v>
      </c>
      <c r="E44" s="21" t="n">
        <f aca="false">+D44/$D$49</f>
        <v>0.000600678066037736</v>
      </c>
      <c r="F44" s="9"/>
    </row>
    <row r="45" customFormat="false" ht="12.75" hidden="false" customHeight="false" outlineLevel="0" collapsed="false">
      <c r="A45" s="13" t="s">
        <v>124</v>
      </c>
      <c r="B45" s="18" t="n">
        <v>74</v>
      </c>
      <c r="C45" s="18" t="n">
        <v>4606</v>
      </c>
      <c r="D45" s="18" t="n">
        <v>78</v>
      </c>
      <c r="E45" s="21" t="n">
        <f aca="false">+D45/$D$49</f>
        <v>0.000287441037735849</v>
      </c>
      <c r="F45" s="9"/>
    </row>
    <row r="46" customFormat="false" ht="12.75" hidden="false" customHeight="false" outlineLevel="0" collapsed="false">
      <c r="A46" s="13" t="s">
        <v>125</v>
      </c>
      <c r="B46" s="18" t="n">
        <v>63</v>
      </c>
      <c r="C46" s="18" t="n">
        <v>3528</v>
      </c>
      <c r="D46" s="18" t="n">
        <v>67</v>
      </c>
      <c r="E46" s="21" t="n">
        <f aca="false">+D46/$D$49</f>
        <v>0.000246904481132075</v>
      </c>
      <c r="F46" s="9"/>
    </row>
    <row r="47" customFormat="false" ht="12.75" hidden="false" customHeight="false" outlineLevel="0" collapsed="false">
      <c r="A47" s="13" t="s">
        <v>126</v>
      </c>
      <c r="B47" s="18" t="n">
        <v>68</v>
      </c>
      <c r="C47" s="18" t="n">
        <v>5180</v>
      </c>
      <c r="D47" s="18" t="n">
        <v>66</v>
      </c>
      <c r="E47" s="21" t="n">
        <f aca="false">+D47/$D$49</f>
        <v>0.000243219339622642</v>
      </c>
      <c r="F47" s="9"/>
    </row>
    <row r="48" customFormat="false" ht="12.75" hidden="false" customHeight="false" outlineLevel="0" collapsed="false">
      <c r="A48" s="13" t="s">
        <v>127</v>
      </c>
      <c r="B48" s="18" t="n">
        <v>20</v>
      </c>
      <c r="C48" s="18" t="n">
        <v>1280</v>
      </c>
      <c r="D48" s="18" t="n">
        <v>24</v>
      </c>
      <c r="E48" s="21" t="n">
        <f aca="false">+D48/$D$49</f>
        <v>8.84433962264151E-005</v>
      </c>
      <c r="F48" s="9"/>
    </row>
    <row r="49" customFormat="false" ht="12.75" hidden="false" customHeight="false" outlineLevel="0" collapsed="false">
      <c r="A49" s="22" t="s">
        <v>128</v>
      </c>
      <c r="B49" s="23" t="n">
        <f aca="false">SUM(B11:B48)</f>
        <v>239993</v>
      </c>
      <c r="C49" s="23" t="n">
        <f aca="false">SUM(C11:C48)</f>
        <v>16662892</v>
      </c>
      <c r="D49" s="22" t="n">
        <f aca="false">SUM(D11:D48)</f>
        <v>271360</v>
      </c>
      <c r="E49" s="24" t="n">
        <f aca="false">+D49/$D$49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8" t="s">
        <v>129</v>
      </c>
      <c r="B8" s="9"/>
      <c r="C8" s="9"/>
      <c r="D8" s="9"/>
      <c r="E8" s="7" t="str">
        <f aca="false">+Principal!E11</f>
        <v>Datos al 31/12/2012</v>
      </c>
      <c r="F8" s="9"/>
    </row>
    <row r="9" customFormat="false" ht="12.75" hidden="false" customHeight="false" outlineLevel="0" collapsed="false">
      <c r="A9" s="9"/>
      <c r="E9" s="9"/>
      <c r="F9" s="9"/>
    </row>
    <row r="10" customFormat="false" ht="12.75" hidden="false" customHeight="false" outlineLevel="0" collapsed="false">
      <c r="A10" s="12" t="s">
        <v>89</v>
      </c>
      <c r="B10" s="11" t="s">
        <v>7</v>
      </c>
      <c r="C10" s="11" t="s">
        <v>8</v>
      </c>
      <c r="D10" s="11" t="s">
        <v>9</v>
      </c>
      <c r="E10" s="20" t="s">
        <v>82</v>
      </c>
      <c r="F10" s="9"/>
    </row>
    <row r="11" customFormat="false" ht="12.75" hidden="false" customHeight="false" outlineLevel="0" collapsed="false">
      <c r="A11" s="15" t="s">
        <v>90</v>
      </c>
      <c r="B11" s="18" t="n">
        <v>52033</v>
      </c>
      <c r="C11" s="18" t="n">
        <v>3554091</v>
      </c>
      <c r="D11" s="15" t="n">
        <v>55186</v>
      </c>
      <c r="E11" s="21" t="n">
        <f aca="false">+D11/$D$48</f>
        <v>0.206509699437193</v>
      </c>
      <c r="F11" s="9"/>
    </row>
    <row r="12" customFormat="false" ht="12.75" hidden="false" customHeight="false" outlineLevel="0" collapsed="false">
      <c r="A12" s="15" t="s">
        <v>91</v>
      </c>
      <c r="B12" s="18" t="n">
        <v>46830</v>
      </c>
      <c r="C12" s="18" t="n">
        <v>3314780</v>
      </c>
      <c r="D12" s="15" t="n">
        <v>53468</v>
      </c>
      <c r="E12" s="21" t="n">
        <f aca="false">+D12/$D$48</f>
        <v>0.200080828643276</v>
      </c>
      <c r="F12" s="9"/>
    </row>
    <row r="13" customFormat="false" ht="12.75" hidden="false" customHeight="false" outlineLevel="0" collapsed="false">
      <c r="A13" s="15" t="s">
        <v>92</v>
      </c>
      <c r="B13" s="18" t="n">
        <v>32914</v>
      </c>
      <c r="C13" s="18" t="n">
        <v>2304077</v>
      </c>
      <c r="D13" s="15" t="n">
        <v>37515</v>
      </c>
      <c r="E13" s="21" t="n">
        <f aca="false">+D13/$D$48</f>
        <v>0.140383636690217</v>
      </c>
      <c r="F13" s="9"/>
    </row>
    <row r="14" customFormat="false" ht="12.75" hidden="false" customHeight="false" outlineLevel="0" collapsed="false">
      <c r="A14" s="15" t="s">
        <v>93</v>
      </c>
      <c r="B14" s="18" t="n">
        <v>26365</v>
      </c>
      <c r="C14" s="18" t="n">
        <v>1805463</v>
      </c>
      <c r="D14" s="15" t="n">
        <v>30296</v>
      </c>
      <c r="E14" s="21" t="n">
        <f aca="false">+D14/$D$48</f>
        <v>0.113369656328583</v>
      </c>
      <c r="F14" s="9"/>
    </row>
    <row r="15" customFormat="false" ht="12.75" hidden="false" customHeight="false" outlineLevel="0" collapsed="false">
      <c r="A15" s="15" t="s">
        <v>94</v>
      </c>
      <c r="B15" s="18" t="n">
        <v>18108</v>
      </c>
      <c r="C15" s="18" t="n">
        <v>1232914</v>
      </c>
      <c r="D15" s="15" t="n">
        <v>21826</v>
      </c>
      <c r="E15" s="21" t="n">
        <f aca="false">+D15/$D$48</f>
        <v>0.0816743503772003</v>
      </c>
      <c r="F15" s="9"/>
    </row>
    <row r="16" customFormat="false" ht="12.75" hidden="false" customHeight="false" outlineLevel="0" collapsed="false">
      <c r="A16" s="15" t="s">
        <v>95</v>
      </c>
      <c r="B16" s="18" t="n">
        <v>9793</v>
      </c>
      <c r="C16" s="18" t="n">
        <v>650401</v>
      </c>
      <c r="D16" s="15" t="n">
        <v>11395</v>
      </c>
      <c r="E16" s="21" t="n">
        <f aca="false">+D16/$D$48</f>
        <v>0.0426408513950425</v>
      </c>
      <c r="F16" s="9"/>
    </row>
    <row r="17" customFormat="false" ht="12.75" hidden="false" customHeight="false" outlineLevel="0" collapsed="false">
      <c r="A17" s="15" t="s">
        <v>96</v>
      </c>
      <c r="B17" s="18" t="n">
        <v>9129</v>
      </c>
      <c r="C17" s="18" t="n">
        <v>668460</v>
      </c>
      <c r="D17" s="15" t="n">
        <v>10889</v>
      </c>
      <c r="E17" s="21" t="n">
        <f aca="false">+D17/$D$48</f>
        <v>0.0407473655849599</v>
      </c>
      <c r="F17" s="9"/>
    </row>
    <row r="18" customFormat="false" ht="12.75" hidden="false" customHeight="false" outlineLevel="0" collapsed="false">
      <c r="A18" s="15" t="s">
        <v>97</v>
      </c>
      <c r="B18" s="18" t="n">
        <v>8386</v>
      </c>
      <c r="C18" s="18" t="n">
        <v>557908</v>
      </c>
      <c r="D18" s="15" t="n">
        <v>8926</v>
      </c>
      <c r="E18" s="21" t="n">
        <f aca="false">+D18/$D$48</f>
        <v>0.0334016884205484</v>
      </c>
      <c r="F18" s="9"/>
    </row>
    <row r="19" customFormat="false" ht="12.75" hidden="false" customHeight="false" outlineLevel="0" collapsed="false">
      <c r="A19" s="15" t="s">
        <v>98</v>
      </c>
      <c r="B19" s="18" t="n">
        <v>7020</v>
      </c>
      <c r="C19" s="18" t="n">
        <v>536313</v>
      </c>
      <c r="D19" s="15" t="n">
        <v>7745</v>
      </c>
      <c r="E19" s="21" t="n">
        <f aca="false">+D19/$D$48</f>
        <v>0.0289823075080829</v>
      </c>
      <c r="F19" s="9"/>
    </row>
    <row r="20" customFormat="false" ht="12.75" hidden="false" customHeight="false" outlineLevel="0" collapsed="false">
      <c r="A20" s="15" t="s">
        <v>99</v>
      </c>
      <c r="B20" s="18" t="n">
        <v>6199</v>
      </c>
      <c r="C20" s="18" t="n">
        <v>430953</v>
      </c>
      <c r="D20" s="15" t="n">
        <v>7466</v>
      </c>
      <c r="E20" s="21" t="n">
        <f aca="false">+D20/$D$48</f>
        <v>0.0279382708657646</v>
      </c>
      <c r="F20" s="9"/>
    </row>
    <row r="21" customFormat="false" ht="12.75" hidden="false" customHeight="false" outlineLevel="0" collapsed="false">
      <c r="A21" s="15" t="s">
        <v>100</v>
      </c>
      <c r="B21" s="18" t="n">
        <v>3539</v>
      </c>
      <c r="C21" s="18" t="n">
        <v>215536</v>
      </c>
      <c r="D21" s="15" t="n">
        <v>4013</v>
      </c>
      <c r="E21" s="21" t="n">
        <f aca="false">+D21/$D$48</f>
        <v>0.0150169141420189</v>
      </c>
      <c r="F21" s="9"/>
    </row>
    <row r="22" customFormat="false" ht="12.75" hidden="false" customHeight="false" outlineLevel="0" collapsed="false">
      <c r="A22" s="15" t="s">
        <v>101</v>
      </c>
      <c r="B22" s="18" t="n">
        <v>2400</v>
      </c>
      <c r="C22" s="18" t="n">
        <v>188926</v>
      </c>
      <c r="D22" s="15" t="n">
        <v>2996</v>
      </c>
      <c r="E22" s="21" t="n">
        <f aca="false">+D22/$D$48</f>
        <v>0.0112112321877619</v>
      </c>
      <c r="F22" s="9"/>
    </row>
    <row r="23" customFormat="false" ht="12.75" hidden="false" customHeight="false" outlineLevel="0" collapsed="false">
      <c r="A23" s="15" t="s">
        <v>102</v>
      </c>
      <c r="B23" s="18" t="n">
        <v>1430</v>
      </c>
      <c r="C23" s="18" t="n">
        <v>94757</v>
      </c>
      <c r="D23" s="15" t="n">
        <v>1696</v>
      </c>
      <c r="E23" s="21" t="n">
        <f aca="false">+D23/$D$48</f>
        <v>0.0063465453239133</v>
      </c>
      <c r="F23" s="9"/>
    </row>
    <row r="24" customFormat="false" ht="12.75" hidden="false" customHeight="false" outlineLevel="0" collapsed="false">
      <c r="A24" s="15" t="s">
        <v>103</v>
      </c>
      <c r="B24" s="18" t="n">
        <v>1125</v>
      </c>
      <c r="C24" s="18" t="n">
        <v>79648</v>
      </c>
      <c r="D24" s="15" t="n">
        <v>1332</v>
      </c>
      <c r="E24" s="21" t="n">
        <f aca="false">+D24/$D$48</f>
        <v>0.00498443300203568</v>
      </c>
      <c r="F24" s="9"/>
    </row>
    <row r="25" customFormat="false" ht="12.75" hidden="false" customHeight="false" outlineLevel="0" collapsed="false">
      <c r="A25" s="15" t="s">
        <v>104</v>
      </c>
      <c r="B25" s="18" t="n">
        <v>936</v>
      </c>
      <c r="C25" s="18" t="n">
        <v>65133</v>
      </c>
      <c r="D25" s="15" t="n">
        <v>1157</v>
      </c>
      <c r="E25" s="21" t="n">
        <f aca="false">+D25/$D$48</f>
        <v>0.00432957130882529</v>
      </c>
      <c r="F25" s="9"/>
    </row>
    <row r="26" customFormat="false" ht="12.75" hidden="false" customHeight="false" outlineLevel="0" collapsed="false">
      <c r="A26" s="15" t="s">
        <v>105</v>
      </c>
      <c r="B26" s="18" t="n">
        <v>913</v>
      </c>
      <c r="C26" s="18" t="n">
        <v>61062</v>
      </c>
      <c r="D26" s="15" t="n">
        <v>1129</v>
      </c>
      <c r="E26" s="21" t="n">
        <f aca="false">+D26/$D$48</f>
        <v>0.00422479343791163</v>
      </c>
      <c r="F26" s="9"/>
    </row>
    <row r="27" customFormat="false" ht="12.75" hidden="false" customHeight="false" outlineLevel="0" collapsed="false">
      <c r="A27" s="13" t="s">
        <v>106</v>
      </c>
      <c r="B27" s="18" t="n">
        <v>970</v>
      </c>
      <c r="C27" s="18" t="n">
        <v>58464</v>
      </c>
      <c r="D27" s="15" t="n">
        <v>1122</v>
      </c>
      <c r="E27" s="21" t="n">
        <f aca="false">+D27/$D$48</f>
        <v>0.00419859897018321</v>
      </c>
      <c r="F27" s="9"/>
    </row>
    <row r="28" customFormat="false" ht="12.75" hidden="false" customHeight="false" outlineLevel="0" collapsed="false">
      <c r="A28" s="15" t="s">
        <v>107</v>
      </c>
      <c r="B28" s="18" t="n">
        <v>980</v>
      </c>
      <c r="C28" s="18" t="n">
        <v>61243</v>
      </c>
      <c r="D28" s="15" t="n">
        <v>1118</v>
      </c>
      <c r="E28" s="21" t="n">
        <f aca="false">+D28/$D$48</f>
        <v>0.00418363070290983</v>
      </c>
      <c r="F28" s="9"/>
    </row>
    <row r="29" customFormat="false" ht="12.75" hidden="false" customHeight="false" outlineLevel="0" collapsed="false">
      <c r="A29" s="15" t="s">
        <v>108</v>
      </c>
      <c r="B29" s="18" t="n">
        <v>940</v>
      </c>
      <c r="C29" s="18" t="n">
        <v>68011</v>
      </c>
      <c r="D29" s="15" t="n">
        <v>1076</v>
      </c>
      <c r="E29" s="21" t="n">
        <f aca="false">+D29/$D$48</f>
        <v>0.00402646389653934</v>
      </c>
      <c r="F29" s="9"/>
    </row>
    <row r="30" customFormat="false" ht="12.75" hidden="false" customHeight="false" outlineLevel="0" collapsed="false">
      <c r="A30" s="15" t="s">
        <v>109</v>
      </c>
      <c r="B30" s="18" t="n">
        <v>731</v>
      </c>
      <c r="C30" s="18" t="n">
        <v>42328</v>
      </c>
      <c r="D30" s="15" t="n">
        <v>884</v>
      </c>
      <c r="E30" s="21" t="n">
        <f aca="false">+D30/$D$48</f>
        <v>0.00330798706741708</v>
      </c>
      <c r="F30" s="9"/>
    </row>
    <row r="31" customFormat="false" ht="12.75" hidden="false" customHeight="false" outlineLevel="0" collapsed="false">
      <c r="A31" s="15" t="s">
        <v>110</v>
      </c>
      <c r="B31" s="18" t="n">
        <v>754</v>
      </c>
      <c r="C31" s="18" t="n">
        <v>45947</v>
      </c>
      <c r="D31" s="15" t="n">
        <v>839</v>
      </c>
      <c r="E31" s="21" t="n">
        <f aca="false">+D31/$D$48</f>
        <v>0.00313959406059155</v>
      </c>
      <c r="F31" s="9"/>
    </row>
    <row r="32" customFormat="false" ht="12.75" hidden="false" customHeight="false" outlineLevel="0" collapsed="false">
      <c r="A32" s="15" t="s">
        <v>111</v>
      </c>
      <c r="B32" s="18" t="n">
        <v>699</v>
      </c>
      <c r="C32" s="18" t="n">
        <v>49901</v>
      </c>
      <c r="D32" s="15" t="n">
        <v>784</v>
      </c>
      <c r="E32" s="21" t="n">
        <f aca="false">+D32/$D$48</f>
        <v>0.00293378038558257</v>
      </c>
      <c r="F32" s="9"/>
    </row>
    <row r="33" customFormat="false" ht="12.75" hidden="false" customHeight="false" outlineLevel="0" collapsed="false">
      <c r="A33" s="15" t="s">
        <v>113</v>
      </c>
      <c r="B33" s="18" t="n">
        <v>520</v>
      </c>
      <c r="C33" s="18" t="n">
        <v>32464</v>
      </c>
      <c r="D33" s="15" t="n">
        <v>639</v>
      </c>
      <c r="E33" s="21" t="n">
        <f aca="false">+D33/$D$48</f>
        <v>0.00239118069692252</v>
      </c>
      <c r="F33" s="9"/>
    </row>
    <row r="34" customFormat="false" ht="12.75" hidden="false" customHeight="false" outlineLevel="0" collapsed="false">
      <c r="A34" s="15" t="s">
        <v>114</v>
      </c>
      <c r="B34" s="18" t="n">
        <v>474</v>
      </c>
      <c r="C34" s="18" t="n">
        <v>29841</v>
      </c>
      <c r="D34" s="15" t="n">
        <v>590</v>
      </c>
      <c r="E34" s="21" t="n">
        <f aca="false">+D34/$D$48</f>
        <v>0.00220781942282361</v>
      </c>
      <c r="F34" s="9"/>
    </row>
    <row r="35" customFormat="false" ht="12.75" hidden="false" customHeight="false" outlineLevel="0" collapsed="false">
      <c r="A35" s="15" t="s">
        <v>115</v>
      </c>
      <c r="B35" s="18" t="n">
        <v>444</v>
      </c>
      <c r="C35" s="18" t="n">
        <v>28416</v>
      </c>
      <c r="D35" s="15" t="n">
        <v>560</v>
      </c>
      <c r="E35" s="21" t="n">
        <f aca="false">+D35/$D$48</f>
        <v>0.00209555741827326</v>
      </c>
      <c r="F35" s="9"/>
    </row>
    <row r="36" customFormat="false" ht="12.75" hidden="false" customHeight="false" outlineLevel="0" collapsed="false">
      <c r="A36" s="15" t="s">
        <v>116</v>
      </c>
      <c r="B36" s="18" t="n">
        <v>363</v>
      </c>
      <c r="C36" s="18" t="n">
        <v>27858</v>
      </c>
      <c r="D36" s="15" t="n">
        <v>424</v>
      </c>
      <c r="E36" s="21" t="n">
        <f aca="false">+D36/$D$48</f>
        <v>0.00158663633097833</v>
      </c>
      <c r="F36" s="9"/>
    </row>
    <row r="37" customFormat="false" ht="12.75" hidden="false" customHeight="false" outlineLevel="0" collapsed="false">
      <c r="A37" s="15" t="s">
        <v>117</v>
      </c>
      <c r="B37" s="18" t="n">
        <v>353</v>
      </c>
      <c r="C37" s="18" t="n">
        <v>20930</v>
      </c>
      <c r="D37" s="15" t="n">
        <v>388</v>
      </c>
      <c r="E37" s="21" t="n">
        <f aca="false">+D37/$D$48</f>
        <v>0.0014519219255179</v>
      </c>
      <c r="F37" s="9"/>
    </row>
    <row r="38" customFormat="false" ht="12.75" hidden="false" customHeight="false" outlineLevel="0" collapsed="false">
      <c r="A38" s="15" t="s">
        <v>118</v>
      </c>
      <c r="B38" s="18" t="n">
        <v>297</v>
      </c>
      <c r="C38" s="18" t="n">
        <v>19466</v>
      </c>
      <c r="D38" s="15" t="n">
        <v>368</v>
      </c>
      <c r="E38" s="21" t="n">
        <f aca="false">+D38/$D$48</f>
        <v>0.001377080589151</v>
      </c>
      <c r="F38" s="9"/>
    </row>
    <row r="39" customFormat="false" ht="12.75" hidden="false" customHeight="false" outlineLevel="0" collapsed="false">
      <c r="A39" s="15" t="s">
        <v>119</v>
      </c>
      <c r="B39" s="18" t="n">
        <v>260</v>
      </c>
      <c r="C39" s="18" t="n">
        <v>15570</v>
      </c>
      <c r="D39" s="15" t="n">
        <v>306</v>
      </c>
      <c r="E39" s="21" t="n">
        <f aca="false">+D39/$D$48</f>
        <v>0.0011450724464136</v>
      </c>
      <c r="F39" s="9"/>
    </row>
    <row r="40" customFormat="false" ht="12.75" hidden="false" customHeight="false" outlineLevel="0" collapsed="false">
      <c r="A40" s="15" t="s">
        <v>120</v>
      </c>
      <c r="B40" s="18" t="n">
        <v>223</v>
      </c>
      <c r="C40" s="18" t="n">
        <v>15362</v>
      </c>
      <c r="D40" s="15" t="n">
        <v>256</v>
      </c>
      <c r="E40" s="21" t="n">
        <f aca="false">+D40/$D$48</f>
        <v>0.000957969105496348</v>
      </c>
      <c r="F40" s="9"/>
    </row>
    <row r="41" customFormat="false" ht="12.75" hidden="false" customHeight="false" outlineLevel="0" collapsed="false">
      <c r="A41" s="15" t="s">
        <v>121</v>
      </c>
      <c r="B41" s="18" t="n">
        <v>200</v>
      </c>
      <c r="C41" s="18" t="n">
        <v>11759</v>
      </c>
      <c r="D41" s="15" t="n">
        <v>239</v>
      </c>
      <c r="E41" s="21" t="n">
        <f aca="false">+D41/$D$48</f>
        <v>0.000894353969584481</v>
      </c>
      <c r="F41" s="9"/>
    </row>
    <row r="42" customFormat="false" ht="12.75" hidden="false" customHeight="false" outlineLevel="0" collapsed="false">
      <c r="A42" s="15" t="s">
        <v>122</v>
      </c>
      <c r="B42" s="18" t="n">
        <v>182</v>
      </c>
      <c r="C42" s="18" t="n">
        <v>14078</v>
      </c>
      <c r="D42" s="15" t="n">
        <v>206</v>
      </c>
      <c r="E42" s="21" t="n">
        <f aca="false">+D42/$D$48</f>
        <v>0.000770865764579092</v>
      </c>
      <c r="F42" s="9"/>
    </row>
    <row r="43" customFormat="false" ht="12.75" hidden="false" customHeight="false" outlineLevel="0" collapsed="false">
      <c r="A43" s="15" t="s">
        <v>123</v>
      </c>
      <c r="B43" s="18" t="n">
        <v>140</v>
      </c>
      <c r="C43" s="18" t="n">
        <v>8264</v>
      </c>
      <c r="D43" s="15" t="n">
        <v>163</v>
      </c>
      <c r="E43" s="21" t="n">
        <f aca="false">+D43/$D$48</f>
        <v>0.000609956891390253</v>
      </c>
      <c r="F43" s="9"/>
    </row>
    <row r="44" customFormat="false" ht="12.75" hidden="false" customHeight="false" outlineLevel="0" collapsed="false">
      <c r="A44" s="15" t="s">
        <v>124</v>
      </c>
      <c r="B44" s="18" t="n">
        <v>74</v>
      </c>
      <c r="C44" s="18" t="n">
        <v>4606</v>
      </c>
      <c r="D44" s="15" t="n">
        <v>78</v>
      </c>
      <c r="E44" s="21" t="n">
        <f aca="false">+D44/$D$48</f>
        <v>0.000291881211830918</v>
      </c>
      <c r="F44" s="9"/>
    </row>
    <row r="45" customFormat="false" ht="12.75" hidden="false" customHeight="false" outlineLevel="0" collapsed="false">
      <c r="A45" s="15" t="s">
        <v>125</v>
      </c>
      <c r="B45" s="18" t="n">
        <v>63</v>
      </c>
      <c r="C45" s="18" t="n">
        <v>3528</v>
      </c>
      <c r="D45" s="15" t="n">
        <v>67</v>
      </c>
      <c r="E45" s="21" t="n">
        <f aca="false">+D45/$D$48</f>
        <v>0.000250718476829122</v>
      </c>
      <c r="F45" s="9"/>
    </row>
    <row r="46" customFormat="false" ht="12.75" hidden="false" customHeight="false" outlineLevel="0" collapsed="false">
      <c r="A46" s="15" t="s">
        <v>126</v>
      </c>
      <c r="B46" s="18" t="n">
        <v>68</v>
      </c>
      <c r="C46" s="18" t="n">
        <v>5180</v>
      </c>
      <c r="D46" s="15" t="n">
        <v>66</v>
      </c>
      <c r="E46" s="21" t="n">
        <f aca="false">+D46/$D$48</f>
        <v>0.000246976410010777</v>
      </c>
      <c r="F46" s="9"/>
    </row>
    <row r="47" customFormat="false" ht="12.75" hidden="false" customHeight="false" outlineLevel="0" collapsed="false">
      <c r="A47" s="15" t="s">
        <v>127</v>
      </c>
      <c r="B47" s="18" t="n">
        <v>20</v>
      </c>
      <c r="C47" s="18" t="n">
        <v>1280</v>
      </c>
      <c r="D47" s="15" t="n">
        <v>24</v>
      </c>
      <c r="E47" s="21" t="n">
        <f aca="false">+D47/$D$48</f>
        <v>8.98096036402826E-005</v>
      </c>
      <c r="F47" s="9"/>
    </row>
    <row r="48" customFormat="false" ht="12.75" hidden="false" customHeight="false" outlineLevel="0" collapsed="false">
      <c r="A48" s="20" t="s">
        <v>79</v>
      </c>
      <c r="B48" s="23" t="n">
        <f aca="false">SUM(B11:B47)</f>
        <v>235875</v>
      </c>
      <c r="C48" s="23" t="n">
        <f aca="false">SUM(C11:C47)</f>
        <v>16324918</v>
      </c>
      <c r="D48" s="22" t="n">
        <f aca="false">SUM(D11:D47)</f>
        <v>267232</v>
      </c>
      <c r="E48" s="24" t="n">
        <f aca="false">+D48/$D$48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L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17"/>
    </row>
    <row r="9" customFormat="false" ht="12.75" hidden="false" customHeight="false" outlineLevel="0" collapsed="false">
      <c r="A9" s="8" t="s">
        <v>130</v>
      </c>
      <c r="B9" s="9"/>
      <c r="C9" s="9"/>
      <c r="D9" s="9"/>
      <c r="E9" s="10" t="str">
        <f aca="false">+CONCATENATE(MID(Principal!E11,1,14)," de ambas temporadas")</f>
        <v>Datos al 31/12 de ambas temporadas</v>
      </c>
      <c r="F9" s="9"/>
      <c r="G9" s="9"/>
    </row>
    <row r="10" customFormat="false" ht="12.75" hidden="false" customHeight="false" outlineLevel="0" collapsed="false">
      <c r="A10" s="25" t="s">
        <v>131</v>
      </c>
      <c r="B10" s="26"/>
      <c r="C10" s="26"/>
      <c r="D10" s="27"/>
      <c r="E10" s="28" t="s">
        <v>1</v>
      </c>
      <c r="F10" s="28"/>
      <c r="G10" s="29"/>
      <c r="H10" s="30" t="s">
        <v>132</v>
      </c>
    </row>
    <row r="11" customFormat="false" ht="12.75" hidden="false" customHeight="false" outlineLevel="0" collapsed="false">
      <c r="A11" s="31" t="s">
        <v>133</v>
      </c>
      <c r="B11" s="32" t="s">
        <v>7</v>
      </c>
      <c r="C11" s="32" t="s">
        <v>8</v>
      </c>
      <c r="D11" s="33" t="s">
        <v>9</v>
      </c>
      <c r="E11" s="34" t="s">
        <v>7</v>
      </c>
      <c r="F11" s="34" t="s">
        <v>8</v>
      </c>
      <c r="G11" s="35" t="s">
        <v>9</v>
      </c>
      <c r="H11" s="36" t="s">
        <v>134</v>
      </c>
    </row>
    <row r="12" customFormat="false" ht="12.75" hidden="false" customHeight="false" outlineLevel="0" collapsed="false">
      <c r="A12" s="13" t="s">
        <v>135</v>
      </c>
      <c r="B12" s="18" t="n">
        <v>8942</v>
      </c>
      <c r="C12" s="18" t="n">
        <v>182539</v>
      </c>
      <c r="D12" s="37" t="n">
        <v>11592</v>
      </c>
      <c r="E12" s="18" t="n">
        <v>2020</v>
      </c>
      <c r="F12" s="18" t="n">
        <v>72768</v>
      </c>
      <c r="G12" s="37" t="n">
        <v>2640</v>
      </c>
      <c r="H12" s="38" t="n">
        <f aca="false">+(G12-D12)/D12</f>
        <v>-0.772256728778468</v>
      </c>
      <c r="I12" s="19"/>
    </row>
    <row r="13" customFormat="false" ht="12.75" hidden="false" customHeight="false" outlineLevel="0" collapsed="false">
      <c r="A13" s="13" t="s">
        <v>136</v>
      </c>
      <c r="B13" s="18" t="n">
        <v>4</v>
      </c>
      <c r="C13" s="18" t="n">
        <v>576</v>
      </c>
      <c r="D13" s="37" t="n">
        <v>3</v>
      </c>
      <c r="E13" s="18" t="n">
        <v>0</v>
      </c>
      <c r="F13" s="18" t="n">
        <v>0</v>
      </c>
      <c r="G13" s="37" t="n">
        <v>0</v>
      </c>
      <c r="H13" s="38" t="n">
        <f aca="false">+(G13-D13)/D13</f>
        <v>-1</v>
      </c>
      <c r="I13" s="19"/>
    </row>
    <row r="14" customFormat="false" ht="12.75" hidden="false" customHeight="false" outlineLevel="0" collapsed="false">
      <c r="A14" s="13" t="s">
        <v>137</v>
      </c>
      <c r="B14" s="18" t="n">
        <v>1036</v>
      </c>
      <c r="C14" s="18" t="n">
        <v>153597</v>
      </c>
      <c r="D14" s="37" t="n">
        <v>976</v>
      </c>
      <c r="E14" s="18" t="n">
        <v>162</v>
      </c>
      <c r="F14" s="18" t="n">
        <v>25032</v>
      </c>
      <c r="G14" s="37" t="n">
        <v>176</v>
      </c>
      <c r="H14" s="38" t="n">
        <f aca="false">+(G14-D14)/D14</f>
        <v>-0.819672131147541</v>
      </c>
      <c r="I14" s="19"/>
    </row>
    <row r="15" customFormat="false" ht="12.75" hidden="false" customHeight="false" outlineLevel="0" collapsed="false">
      <c r="A15" s="13" t="s">
        <v>138</v>
      </c>
      <c r="B15" s="18" t="n">
        <v>24</v>
      </c>
      <c r="C15" s="18" t="n">
        <v>2496</v>
      </c>
      <c r="D15" s="37" t="n">
        <v>21</v>
      </c>
      <c r="E15" s="18" t="n">
        <v>0</v>
      </c>
      <c r="F15" s="18" t="n">
        <v>0</v>
      </c>
      <c r="G15" s="37" t="n">
        <v>0</v>
      </c>
      <c r="H15" s="38" t="n">
        <f aca="false">+(G15-D15)/D15</f>
        <v>-1</v>
      </c>
      <c r="I15" s="19"/>
    </row>
    <row r="16" customFormat="false" ht="12.75" hidden="false" customHeight="false" outlineLevel="0" collapsed="false">
      <c r="A16" s="13" t="s">
        <v>139</v>
      </c>
      <c r="B16" s="18" t="n">
        <v>176</v>
      </c>
      <c r="C16" s="18" t="n">
        <v>11088</v>
      </c>
      <c r="D16" s="37" t="n">
        <v>211</v>
      </c>
      <c r="E16" s="18" t="n">
        <v>0</v>
      </c>
      <c r="F16" s="18" t="n">
        <v>0</v>
      </c>
      <c r="G16" s="37" t="n">
        <v>0</v>
      </c>
      <c r="H16" s="38" t="n">
        <f aca="false">+(G16-D16)/D16</f>
        <v>-1</v>
      </c>
      <c r="I16" s="19"/>
    </row>
    <row r="17" customFormat="false" ht="12.75" hidden="false" customHeight="false" outlineLevel="0" collapsed="false">
      <c r="A17" s="13" t="s">
        <v>140</v>
      </c>
      <c r="B17" s="39" t="n">
        <v>116773</v>
      </c>
      <c r="C17" s="39" t="n">
        <v>6545660</v>
      </c>
      <c r="D17" s="37" t="n">
        <v>114717</v>
      </c>
      <c r="E17" s="18" t="n">
        <v>75480</v>
      </c>
      <c r="F17" s="18" t="n">
        <v>4254850</v>
      </c>
      <c r="G17" s="37" t="n">
        <v>74101</v>
      </c>
      <c r="H17" s="38" t="n">
        <f aca="false">+(G17-D17)/D17</f>
        <v>-0.354053889135874</v>
      </c>
      <c r="I17" s="19"/>
    </row>
    <row r="18" customFormat="false" ht="12.75" hidden="false" customHeight="false" outlineLevel="0" collapsed="false">
      <c r="A18" s="13" t="s">
        <v>141</v>
      </c>
      <c r="B18" s="39" t="n">
        <v>24</v>
      </c>
      <c r="C18" s="39" t="n">
        <v>1860</v>
      </c>
      <c r="D18" s="37" t="n">
        <v>22</v>
      </c>
      <c r="E18" s="18" t="n">
        <v>2</v>
      </c>
      <c r="F18" s="18" t="n">
        <v>154</v>
      </c>
      <c r="G18" s="37" t="n">
        <v>2</v>
      </c>
      <c r="H18" s="38" t="n">
        <f aca="false">+(G18-D18)/D18</f>
        <v>-0.909090909090909</v>
      </c>
      <c r="I18" s="19"/>
    </row>
    <row r="19" customFormat="false" ht="12.75" hidden="false" customHeight="false" outlineLevel="0" collapsed="false">
      <c r="A19" s="13" t="s">
        <v>142</v>
      </c>
      <c r="B19" s="39" t="n">
        <v>158</v>
      </c>
      <c r="C19" s="39" t="n">
        <v>19040</v>
      </c>
      <c r="D19" s="37" t="n">
        <v>147</v>
      </c>
      <c r="E19" s="18" t="n">
        <v>0</v>
      </c>
      <c r="F19" s="18" t="n">
        <v>0</v>
      </c>
      <c r="G19" s="37" t="n">
        <v>0</v>
      </c>
      <c r="H19" s="38" t="n">
        <f aca="false">+(G19-D19)/D19</f>
        <v>-1</v>
      </c>
      <c r="I19" s="19"/>
    </row>
    <row r="20" customFormat="false" ht="12.75" hidden="false" customHeight="false" outlineLevel="0" collapsed="false">
      <c r="A20" s="13" t="s">
        <v>143</v>
      </c>
      <c r="B20" s="39" t="n">
        <v>218530</v>
      </c>
      <c r="C20" s="39" t="n">
        <v>16187263</v>
      </c>
      <c r="D20" s="37" t="n">
        <v>265228</v>
      </c>
      <c r="E20" s="18" t="n">
        <v>160395</v>
      </c>
      <c r="F20" s="18" t="n">
        <v>12070068</v>
      </c>
      <c r="G20" s="37" t="n">
        <v>193132</v>
      </c>
      <c r="H20" s="38" t="n">
        <f aca="false">+(G20-D20)/D20</f>
        <v>-0.271826503989021</v>
      </c>
      <c r="I20" s="19"/>
    </row>
    <row r="21" customFormat="false" ht="12.75" hidden="false" customHeight="false" outlineLevel="0" collapsed="false">
      <c r="A21" s="13" t="s">
        <v>144</v>
      </c>
      <c r="B21" s="18" t="n">
        <v>2689</v>
      </c>
      <c r="C21" s="18" t="n">
        <v>314075</v>
      </c>
      <c r="D21" s="37" t="n">
        <v>1911</v>
      </c>
      <c r="E21" s="18" t="n">
        <v>1934</v>
      </c>
      <c r="F21" s="18" t="n">
        <v>240020</v>
      </c>
      <c r="G21" s="37" t="n">
        <v>1309</v>
      </c>
      <c r="H21" s="38" t="n">
        <f aca="false">+(G21-D21)/D21</f>
        <v>-0.315018315018315</v>
      </c>
      <c r="I21" s="19"/>
    </row>
    <row r="22" customFormat="false" ht="12.75" hidden="false" customHeight="false" outlineLevel="0" collapsed="false">
      <c r="A22" s="13" t="s">
        <v>145</v>
      </c>
      <c r="B22" s="18" t="n">
        <v>261</v>
      </c>
      <c r="C22" s="18" t="n">
        <v>15263</v>
      </c>
      <c r="D22" s="40" t="n">
        <v>242</v>
      </c>
      <c r="E22" s="18" t="n">
        <v>0</v>
      </c>
      <c r="F22" s="18" t="n">
        <v>0</v>
      </c>
      <c r="G22" s="41" t="n">
        <v>0</v>
      </c>
      <c r="H22" s="38" t="n">
        <f aca="false">+(G22-D22)/D22</f>
        <v>-1</v>
      </c>
      <c r="I22" s="19"/>
    </row>
    <row r="23" customFormat="false" ht="12.75" hidden="false" customHeight="false" outlineLevel="0" collapsed="false">
      <c r="A23" s="42" t="s">
        <v>79</v>
      </c>
      <c r="B23" s="43" t="n">
        <f aca="false">SUM(B12:B22)</f>
        <v>348617</v>
      </c>
      <c r="C23" s="43" t="n">
        <f aca="false">SUM(C12:C22)</f>
        <v>23433457</v>
      </c>
      <c r="D23" s="44" t="n">
        <f aca="false">SUM(D12:D22)</f>
        <v>395070</v>
      </c>
      <c r="E23" s="45" t="n">
        <f aca="false">SUM(E12:E22)</f>
        <v>239993</v>
      </c>
      <c r="F23" s="46" t="n">
        <f aca="false">SUM(F12:F22)</f>
        <v>16662892</v>
      </c>
      <c r="G23" s="47" t="n">
        <f aca="false">SUM(G12:G22)</f>
        <v>271360</v>
      </c>
      <c r="H23" s="48" t="n">
        <f aca="false">+(G23-D23)/D23</f>
        <v>-0.313134381248893</v>
      </c>
    </row>
    <row r="24" customFormat="false" ht="12.75" hidden="false" customHeight="false" outlineLevel="0" collapsed="false">
      <c r="A24" s="49"/>
      <c r="B24" s="50"/>
      <c r="C24" s="50"/>
      <c r="D24" s="50"/>
      <c r="E24" s="51"/>
      <c r="F24" s="51"/>
      <c r="G24" s="51"/>
      <c r="H24" s="51"/>
    </row>
    <row r="25" customFormat="false" ht="12.75" hidden="false" customHeight="false" outlineLevel="0" collapsed="false">
      <c r="A25" s="49"/>
      <c r="B25" s="50"/>
      <c r="C25" s="50"/>
      <c r="D25" s="50"/>
      <c r="E25" s="51"/>
      <c r="F25" s="0" t="s">
        <v>146</v>
      </c>
      <c r="H25" s="48" t="n">
        <f aca="false">+(E23-B23)/B23</f>
        <v>-0.311585493535886</v>
      </c>
    </row>
    <row r="26" customFormat="false" ht="12.75" hidden="false" customHeight="false" outlineLevel="0" collapsed="false">
      <c r="A26" s="49"/>
      <c r="B26" s="50"/>
      <c r="C26" s="50"/>
      <c r="D26" s="50"/>
      <c r="E26" s="51"/>
      <c r="F26" s="51"/>
      <c r="G26" s="51"/>
      <c r="H26" s="52"/>
    </row>
    <row r="27" customFormat="false" ht="12.75" hidden="false" customHeight="false" outlineLevel="0" collapsed="false">
      <c r="A27" s="25" t="s">
        <v>131</v>
      </c>
      <c r="B27" s="53"/>
      <c r="C27" s="53"/>
      <c r="D27" s="27"/>
      <c r="E27" s="28" t="s">
        <v>1</v>
      </c>
      <c r="F27" s="28"/>
      <c r="G27" s="29"/>
      <c r="H27" s="30" t="s">
        <v>132</v>
      </c>
    </row>
    <row r="28" customFormat="false" ht="12.75" hidden="false" customHeight="false" outlineLevel="0" collapsed="false">
      <c r="A28" s="54" t="s">
        <v>147</v>
      </c>
      <c r="B28" s="55" t="s">
        <v>7</v>
      </c>
      <c r="C28" s="55" t="s">
        <v>8</v>
      </c>
      <c r="D28" s="33" t="s">
        <v>9</v>
      </c>
      <c r="E28" s="34" t="s">
        <v>7</v>
      </c>
      <c r="F28" s="34" t="s">
        <v>8</v>
      </c>
      <c r="G28" s="35" t="s">
        <v>9</v>
      </c>
      <c r="H28" s="36" t="s">
        <v>134</v>
      </c>
    </row>
    <row r="29" customFormat="false" ht="12.75" hidden="false" customHeight="false" outlineLevel="0" collapsed="false">
      <c r="A29" s="56" t="s">
        <v>148</v>
      </c>
      <c r="B29" s="18" t="n">
        <v>5158</v>
      </c>
      <c r="C29" s="18" t="n">
        <v>407832</v>
      </c>
      <c r="D29" s="37" t="n">
        <v>5996</v>
      </c>
      <c r="E29" s="18" t="n">
        <v>2529</v>
      </c>
      <c r="F29" s="18" t="n">
        <v>205800</v>
      </c>
      <c r="G29" s="37" t="n">
        <v>3071</v>
      </c>
      <c r="H29" s="57" t="n">
        <f aca="false">+(G29-D29)/D29</f>
        <v>-0.487825216811208</v>
      </c>
      <c r="I29" s="58"/>
      <c r="J29" s="58"/>
      <c r="K29" s="58"/>
      <c r="L29" s="58"/>
    </row>
    <row r="30" customFormat="false" ht="12.75" hidden="false" customHeight="false" outlineLevel="0" collapsed="false">
      <c r="A30" s="56" t="s">
        <v>149</v>
      </c>
      <c r="B30" s="18" t="n">
        <v>756</v>
      </c>
      <c r="C30" s="18" t="n">
        <v>77988</v>
      </c>
      <c r="D30" s="37" t="n">
        <v>961</v>
      </c>
      <c r="E30" s="18" t="n">
        <v>386</v>
      </c>
      <c r="F30" s="18" t="n">
        <v>43528</v>
      </c>
      <c r="G30" s="37" t="n">
        <v>484</v>
      </c>
      <c r="H30" s="38" t="n">
        <f aca="false">+(G30-D30)/D30</f>
        <v>-0.496357960457856</v>
      </c>
      <c r="I30" s="58"/>
      <c r="J30" s="58"/>
      <c r="K30" s="58"/>
      <c r="L30" s="58"/>
    </row>
    <row r="31" customFormat="false" ht="12.75" hidden="false" customHeight="false" outlineLevel="0" collapsed="false">
      <c r="A31" s="56" t="s">
        <v>150</v>
      </c>
      <c r="B31" s="18" t="n">
        <v>21237</v>
      </c>
      <c r="C31" s="18" t="n">
        <v>1214059</v>
      </c>
      <c r="D31" s="37" t="n">
        <v>20336</v>
      </c>
      <c r="E31" s="18" t="n">
        <v>17469</v>
      </c>
      <c r="F31" s="18" t="n">
        <v>1135035</v>
      </c>
      <c r="G31" s="37" t="n">
        <v>17213</v>
      </c>
      <c r="H31" s="38" t="n">
        <f aca="false">+(G31-D31)/D31</f>
        <v>-0.153570023603462</v>
      </c>
      <c r="I31" s="58"/>
      <c r="J31" s="58"/>
      <c r="K31" s="58"/>
      <c r="L31" s="58"/>
    </row>
    <row r="32" customFormat="false" ht="12.75" hidden="false" customHeight="false" outlineLevel="0" collapsed="false">
      <c r="A32" s="56" t="s">
        <v>151</v>
      </c>
      <c r="B32" s="18" t="n">
        <v>163</v>
      </c>
      <c r="C32" s="18" t="n">
        <v>17110</v>
      </c>
      <c r="D32" s="37" t="n">
        <v>201</v>
      </c>
      <c r="E32" s="18" t="n">
        <v>143</v>
      </c>
      <c r="F32" s="18" t="n">
        <v>14244</v>
      </c>
      <c r="G32" s="37" t="n">
        <v>177</v>
      </c>
      <c r="H32" s="38" t="n">
        <f aca="false">+(G32-D32)/D32</f>
        <v>-0.119402985074627</v>
      </c>
      <c r="I32" s="58"/>
      <c r="J32" s="58"/>
      <c r="K32" s="58"/>
      <c r="L32" s="58"/>
    </row>
    <row r="33" customFormat="false" ht="12.75" hidden="false" customHeight="false" outlineLevel="0" collapsed="false">
      <c r="A33" s="56" t="s">
        <v>152</v>
      </c>
      <c r="B33" s="18" t="n">
        <v>303</v>
      </c>
      <c r="C33" s="18" t="n">
        <v>25674</v>
      </c>
      <c r="D33" s="37" t="n">
        <v>413</v>
      </c>
      <c r="E33" s="18" t="n">
        <v>61</v>
      </c>
      <c r="F33" s="18" t="n">
        <v>4016</v>
      </c>
      <c r="G33" s="37" t="n">
        <v>77</v>
      </c>
      <c r="H33" s="38" t="n">
        <f aca="false">+(G33-D33)/D33</f>
        <v>-0.813559322033898</v>
      </c>
      <c r="I33" s="58"/>
      <c r="J33" s="58"/>
      <c r="K33" s="58"/>
      <c r="L33" s="58"/>
    </row>
    <row r="34" customFormat="false" ht="12.75" hidden="false" customHeight="false" outlineLevel="0" collapsed="false">
      <c r="A34" s="56" t="s">
        <v>153</v>
      </c>
      <c r="B34" s="18" t="n">
        <v>42</v>
      </c>
      <c r="C34" s="18" t="n">
        <v>4263</v>
      </c>
      <c r="D34" s="37" t="n">
        <v>47</v>
      </c>
      <c r="E34" s="18" t="n">
        <v>63</v>
      </c>
      <c r="F34" s="18" t="n">
        <v>6342</v>
      </c>
      <c r="G34" s="37" t="n">
        <v>70</v>
      </c>
      <c r="H34" s="38" t="n">
        <f aca="false">+(G34-D34)/D34</f>
        <v>0.48936170212766</v>
      </c>
      <c r="I34" s="58"/>
      <c r="J34" s="58"/>
      <c r="K34" s="58"/>
      <c r="L34" s="58"/>
    </row>
    <row r="35" customFormat="false" ht="12.75" hidden="false" customHeight="false" outlineLevel="0" collapsed="false">
      <c r="A35" s="56" t="s">
        <v>154</v>
      </c>
      <c r="B35" s="18" t="n">
        <v>2182</v>
      </c>
      <c r="C35" s="18" t="n">
        <v>144713</v>
      </c>
      <c r="D35" s="37" t="n">
        <v>2633</v>
      </c>
      <c r="E35" s="18" t="n">
        <v>1937</v>
      </c>
      <c r="F35" s="18" t="n">
        <v>126418</v>
      </c>
      <c r="G35" s="37" t="n">
        <v>2335</v>
      </c>
      <c r="H35" s="38" t="n">
        <f aca="false">+(G35-D35)/D35</f>
        <v>-0.113178883402962</v>
      </c>
      <c r="I35" s="58"/>
      <c r="J35" s="58"/>
      <c r="K35" s="58"/>
      <c r="L35" s="58"/>
    </row>
    <row r="36" customFormat="false" ht="12.75" hidden="false" customHeight="false" outlineLevel="0" collapsed="false">
      <c r="A36" s="56" t="s">
        <v>155</v>
      </c>
      <c r="B36" s="18" t="n">
        <v>125</v>
      </c>
      <c r="C36" s="18" t="n">
        <v>7518</v>
      </c>
      <c r="D36" s="37" t="n">
        <v>136</v>
      </c>
      <c r="E36" s="18" t="n">
        <v>40</v>
      </c>
      <c r="F36" s="18" t="n">
        <v>4499</v>
      </c>
      <c r="G36" s="37" t="n">
        <v>40</v>
      </c>
      <c r="H36" s="38" t="n">
        <f aca="false">+(G36-D36)/D36</f>
        <v>-0.705882352941177</v>
      </c>
      <c r="I36" s="58"/>
      <c r="J36" s="58"/>
      <c r="K36" s="58"/>
      <c r="L36" s="58"/>
    </row>
    <row r="37" customFormat="false" ht="12.75" hidden="false" customHeight="false" outlineLevel="0" collapsed="false">
      <c r="A37" s="56" t="s">
        <v>156</v>
      </c>
      <c r="B37" s="18" t="n">
        <v>0</v>
      </c>
      <c r="C37" s="18" t="n">
        <v>0</v>
      </c>
      <c r="D37" s="37" t="n">
        <v>0</v>
      </c>
      <c r="E37" s="18" t="n">
        <v>20</v>
      </c>
      <c r="F37" s="18" t="n">
        <v>1440</v>
      </c>
      <c r="G37" s="37" t="n">
        <v>29</v>
      </c>
      <c r="H37" s="57" t="s">
        <v>157</v>
      </c>
      <c r="I37" s="58"/>
      <c r="J37" s="58"/>
      <c r="K37" s="58"/>
      <c r="L37" s="58"/>
    </row>
    <row r="38" customFormat="false" ht="12.75" hidden="false" customHeight="false" outlineLevel="0" collapsed="false">
      <c r="A38" s="56" t="s">
        <v>158</v>
      </c>
      <c r="B38" s="18" t="n">
        <v>1453</v>
      </c>
      <c r="C38" s="18" t="n">
        <v>106103</v>
      </c>
      <c r="D38" s="37" t="n">
        <v>1573</v>
      </c>
      <c r="E38" s="18" t="n">
        <v>511</v>
      </c>
      <c r="F38" s="18" t="n">
        <v>35534</v>
      </c>
      <c r="G38" s="37" t="n">
        <v>526</v>
      </c>
      <c r="H38" s="38" t="n">
        <f aca="false">+(G38-D38)/D38</f>
        <v>-0.665607120152575</v>
      </c>
      <c r="I38" s="58"/>
      <c r="J38" s="58"/>
      <c r="K38" s="58"/>
      <c r="L38" s="58"/>
    </row>
    <row r="39" customFormat="false" ht="12.75" hidden="false" customHeight="false" outlineLevel="0" collapsed="false">
      <c r="A39" s="56" t="s">
        <v>159</v>
      </c>
      <c r="B39" s="18" t="n">
        <v>84</v>
      </c>
      <c r="C39" s="18" t="n">
        <v>4704</v>
      </c>
      <c r="D39" s="37" t="n">
        <v>89</v>
      </c>
      <c r="E39" s="18" t="n">
        <v>41</v>
      </c>
      <c r="F39" s="18" t="n">
        <v>4605</v>
      </c>
      <c r="G39" s="37" t="n">
        <v>48</v>
      </c>
      <c r="H39" s="38" t="n">
        <f aca="false">+(G39-D39)/D39</f>
        <v>-0.460674157303371</v>
      </c>
      <c r="I39" s="58"/>
      <c r="J39" s="58"/>
      <c r="K39" s="58"/>
      <c r="L39" s="58"/>
    </row>
    <row r="40" customFormat="false" ht="12.75" hidden="false" customHeight="false" outlineLevel="0" collapsed="false">
      <c r="A40" s="56" t="s">
        <v>160</v>
      </c>
      <c r="B40" s="18" t="n">
        <v>1536</v>
      </c>
      <c r="C40" s="18" t="n">
        <v>154948</v>
      </c>
      <c r="D40" s="37" t="n">
        <v>1814</v>
      </c>
      <c r="E40" s="18" t="n">
        <v>936</v>
      </c>
      <c r="F40" s="18" t="n">
        <v>98919</v>
      </c>
      <c r="G40" s="37" t="n">
        <v>1092</v>
      </c>
      <c r="H40" s="38" t="n">
        <f aca="false">+(G40-D40)/D40</f>
        <v>-0.398015435501654</v>
      </c>
      <c r="I40" s="58"/>
      <c r="J40" s="58"/>
      <c r="K40" s="58"/>
      <c r="L40" s="58"/>
    </row>
    <row r="41" customFormat="false" ht="12.75" hidden="false" customHeight="false" outlineLevel="0" collapsed="false">
      <c r="A41" s="56" t="s">
        <v>161</v>
      </c>
      <c r="B41" s="18" t="n">
        <v>20</v>
      </c>
      <c r="C41" s="18" t="n">
        <v>1440</v>
      </c>
      <c r="D41" s="37" t="n">
        <v>29</v>
      </c>
      <c r="E41" s="18" t="n">
        <v>0</v>
      </c>
      <c r="F41" s="18" t="n">
        <v>0</v>
      </c>
      <c r="G41" s="37" t="n">
        <v>0</v>
      </c>
      <c r="H41" s="38" t="n">
        <f aca="false">+(G41-D41)/D41</f>
        <v>-1</v>
      </c>
      <c r="I41" s="58"/>
      <c r="J41" s="58"/>
      <c r="K41" s="58"/>
      <c r="L41" s="58"/>
    </row>
    <row r="42" customFormat="false" ht="12.75" hidden="false" customHeight="false" outlineLevel="0" collapsed="false">
      <c r="A42" s="56" t="s">
        <v>162</v>
      </c>
      <c r="B42" s="18" t="n">
        <v>7949</v>
      </c>
      <c r="C42" s="18" t="n">
        <v>658669</v>
      </c>
      <c r="D42" s="37" t="n">
        <v>8943</v>
      </c>
      <c r="E42" s="18" t="n">
        <v>3351</v>
      </c>
      <c r="F42" s="18" t="n">
        <v>269702</v>
      </c>
      <c r="G42" s="37" t="n">
        <v>3831</v>
      </c>
      <c r="H42" s="38" t="n">
        <f aca="false">+(G42-D42)/D42</f>
        <v>-0.571620261657162</v>
      </c>
      <c r="I42" s="58"/>
      <c r="J42" s="58"/>
      <c r="K42" s="58"/>
      <c r="L42" s="58"/>
    </row>
    <row r="43" customFormat="false" ht="12.75" hidden="false" customHeight="false" outlineLevel="0" collapsed="false">
      <c r="A43" s="56" t="s">
        <v>163</v>
      </c>
      <c r="B43" s="18" t="n">
        <v>1567</v>
      </c>
      <c r="C43" s="18" t="n">
        <v>110839</v>
      </c>
      <c r="D43" s="37" t="n">
        <v>1506</v>
      </c>
      <c r="E43" s="18" t="n">
        <v>1347</v>
      </c>
      <c r="F43" s="18" t="n">
        <v>100578</v>
      </c>
      <c r="G43" s="37" t="n">
        <v>1319</v>
      </c>
      <c r="H43" s="38" t="n">
        <f aca="false">+(G43-D43)/D43</f>
        <v>-0.124169986719788</v>
      </c>
      <c r="I43" s="58"/>
      <c r="J43" s="58"/>
      <c r="K43" s="58"/>
      <c r="L43" s="58"/>
    </row>
    <row r="44" customFormat="false" ht="12.75" hidden="false" customHeight="false" outlineLevel="0" collapsed="false">
      <c r="A44" s="56" t="s">
        <v>164</v>
      </c>
      <c r="B44" s="18" t="n">
        <v>6698</v>
      </c>
      <c r="C44" s="18" t="n">
        <v>384889</v>
      </c>
      <c r="D44" s="37" t="n">
        <v>7759</v>
      </c>
      <c r="E44" s="18" t="n">
        <v>3257</v>
      </c>
      <c r="F44" s="18" t="n">
        <v>189225</v>
      </c>
      <c r="G44" s="37" t="n">
        <v>3634</v>
      </c>
      <c r="H44" s="57" t="n">
        <f aca="false">+(G44-D44)/D44</f>
        <v>-0.531640675344761</v>
      </c>
      <c r="I44" s="58"/>
      <c r="J44" s="58"/>
      <c r="K44" s="58"/>
      <c r="L44" s="58"/>
    </row>
    <row r="45" customFormat="false" ht="12.75" hidden="false" customHeight="false" outlineLevel="0" collapsed="false">
      <c r="A45" s="56" t="s">
        <v>165</v>
      </c>
      <c r="B45" s="18" t="n">
        <v>1271</v>
      </c>
      <c r="C45" s="18" t="n">
        <v>79212</v>
      </c>
      <c r="D45" s="37" t="n">
        <v>1534</v>
      </c>
      <c r="E45" s="18" t="n">
        <v>370</v>
      </c>
      <c r="F45" s="18" t="n">
        <v>22800</v>
      </c>
      <c r="G45" s="37" t="n">
        <v>440</v>
      </c>
      <c r="H45" s="57" t="n">
        <f aca="false">+(G45-D45)/D45</f>
        <v>-0.713168187744459</v>
      </c>
      <c r="I45" s="58"/>
      <c r="J45" s="58"/>
      <c r="K45" s="58"/>
      <c r="L45" s="58"/>
    </row>
    <row r="46" customFormat="false" ht="12.75" hidden="false" customHeight="false" outlineLevel="0" collapsed="false">
      <c r="A46" s="56" t="s">
        <v>166</v>
      </c>
      <c r="B46" s="18" t="n">
        <v>2445</v>
      </c>
      <c r="C46" s="18" t="n">
        <v>233840</v>
      </c>
      <c r="D46" s="37" t="n">
        <v>2898</v>
      </c>
      <c r="E46" s="18" t="n">
        <v>1619</v>
      </c>
      <c r="F46" s="18" t="n">
        <v>153599</v>
      </c>
      <c r="G46" s="37" t="n">
        <v>2005</v>
      </c>
      <c r="H46" s="57" t="n">
        <f aca="false">+(G46-D46)/D46</f>
        <v>-0.308143547273982</v>
      </c>
      <c r="I46" s="58"/>
      <c r="J46" s="58"/>
      <c r="K46" s="58"/>
      <c r="L46" s="58"/>
    </row>
    <row r="47" customFormat="false" ht="12.75" hidden="false" customHeight="false" outlineLevel="0" collapsed="false">
      <c r="A47" s="56" t="s">
        <v>167</v>
      </c>
      <c r="B47" s="18" t="n">
        <v>71165</v>
      </c>
      <c r="C47" s="18" t="n">
        <v>5342937</v>
      </c>
      <c r="D47" s="37" t="n">
        <v>80059</v>
      </c>
      <c r="E47" s="18" t="n">
        <v>36415</v>
      </c>
      <c r="F47" s="18" t="n">
        <v>3134678</v>
      </c>
      <c r="G47" s="37" t="n">
        <v>39759</v>
      </c>
      <c r="H47" s="57" t="n">
        <f aca="false">+(G47-D47)/D47</f>
        <v>-0.503378758165853</v>
      </c>
      <c r="I47" s="58"/>
      <c r="J47" s="58"/>
      <c r="K47" s="58"/>
      <c r="L47" s="58"/>
    </row>
    <row r="48" customFormat="false" ht="12.75" hidden="false" customHeight="false" outlineLevel="0" collapsed="false">
      <c r="A48" s="56" t="s">
        <v>168</v>
      </c>
      <c r="B48" s="18" t="n">
        <v>4899</v>
      </c>
      <c r="C48" s="18" t="n">
        <v>333919</v>
      </c>
      <c r="D48" s="37" t="n">
        <v>5777</v>
      </c>
      <c r="E48" s="18" t="n">
        <v>4161</v>
      </c>
      <c r="F48" s="18" t="n">
        <v>243220</v>
      </c>
      <c r="G48" s="37" t="n">
        <v>4729</v>
      </c>
      <c r="H48" s="38" t="n">
        <f aca="false">+(G48-D48)/D48</f>
        <v>-0.181409035831747</v>
      </c>
      <c r="I48" s="58"/>
      <c r="J48" s="58"/>
      <c r="K48" s="58"/>
      <c r="L48" s="58"/>
    </row>
    <row r="49" customFormat="false" ht="12.75" hidden="false" customHeight="false" outlineLevel="0" collapsed="false">
      <c r="A49" s="56" t="s">
        <v>169</v>
      </c>
      <c r="B49" s="18" t="n">
        <v>684</v>
      </c>
      <c r="C49" s="18" t="n">
        <v>41512</v>
      </c>
      <c r="D49" s="37" t="n">
        <v>728</v>
      </c>
      <c r="E49" s="18" t="n">
        <v>497</v>
      </c>
      <c r="F49" s="18" t="n">
        <v>29400</v>
      </c>
      <c r="G49" s="37" t="n">
        <v>527</v>
      </c>
      <c r="H49" s="57" t="n">
        <f aca="false">+(G49-D49)/D49</f>
        <v>-0.276098901098901</v>
      </c>
      <c r="I49" s="58"/>
      <c r="J49" s="58"/>
      <c r="K49" s="58"/>
      <c r="L49" s="58"/>
    </row>
    <row r="50" customFormat="false" ht="12.75" hidden="false" customHeight="false" outlineLevel="0" collapsed="false">
      <c r="A50" s="56" t="s">
        <v>170</v>
      </c>
      <c r="B50" s="18" t="n">
        <v>38668</v>
      </c>
      <c r="C50" s="18" t="n">
        <v>2748572</v>
      </c>
      <c r="D50" s="37" t="n">
        <v>45604</v>
      </c>
      <c r="E50" s="18" t="n">
        <v>21645</v>
      </c>
      <c r="F50" s="18" t="n">
        <v>1630389</v>
      </c>
      <c r="G50" s="37" t="n">
        <v>26129</v>
      </c>
      <c r="H50" s="57" t="n">
        <f aca="false">+(G50-D50)/D50</f>
        <v>-0.42704587316902</v>
      </c>
      <c r="I50" s="58"/>
      <c r="J50" s="58"/>
      <c r="K50" s="58"/>
      <c r="L50" s="58"/>
    </row>
    <row r="51" customFormat="false" ht="12.75" hidden="false" customHeight="false" outlineLevel="0" collapsed="false">
      <c r="A51" s="56" t="s">
        <v>171</v>
      </c>
      <c r="B51" s="18" t="n">
        <v>63</v>
      </c>
      <c r="C51" s="18" t="n">
        <v>6580</v>
      </c>
      <c r="D51" s="37" t="n">
        <v>72</v>
      </c>
      <c r="E51" s="18" t="n">
        <v>0</v>
      </c>
      <c r="F51" s="18" t="n">
        <v>0</v>
      </c>
      <c r="G51" s="37" t="n">
        <v>0</v>
      </c>
      <c r="H51" s="57" t="n">
        <f aca="false">+(G51-D51)/D51</f>
        <v>-1</v>
      </c>
      <c r="I51" s="58"/>
      <c r="J51" s="58"/>
      <c r="K51" s="58"/>
      <c r="L51" s="58"/>
    </row>
    <row r="52" customFormat="false" ht="12.75" hidden="false" customHeight="false" outlineLevel="0" collapsed="false">
      <c r="A52" s="56" t="s">
        <v>172</v>
      </c>
      <c r="B52" s="18" t="n">
        <v>104</v>
      </c>
      <c r="C52" s="18" t="n">
        <v>10626</v>
      </c>
      <c r="D52" s="37" t="n">
        <v>117</v>
      </c>
      <c r="E52" s="18" t="n">
        <v>63</v>
      </c>
      <c r="F52" s="18" t="n">
        <v>5586</v>
      </c>
      <c r="G52" s="37" t="n">
        <v>71</v>
      </c>
      <c r="H52" s="38" t="n">
        <f aca="false">+(G52-D52)/D52</f>
        <v>-0.393162393162393</v>
      </c>
      <c r="I52" s="58"/>
      <c r="J52" s="58"/>
      <c r="K52" s="58"/>
      <c r="L52" s="58"/>
    </row>
    <row r="53" customFormat="false" ht="12.75" hidden="false" customHeight="false" outlineLevel="0" collapsed="false">
      <c r="A53" s="56" t="s">
        <v>173</v>
      </c>
      <c r="B53" s="18" t="n">
        <v>62</v>
      </c>
      <c r="C53" s="18" t="n">
        <v>6463</v>
      </c>
      <c r="D53" s="37" t="n">
        <v>63</v>
      </c>
      <c r="E53" s="18" t="n">
        <v>42</v>
      </c>
      <c r="F53" s="18" t="n">
        <v>4251</v>
      </c>
      <c r="G53" s="37" t="n">
        <v>49</v>
      </c>
      <c r="H53" s="57" t="n">
        <f aca="false">+(G53-D53)/D53</f>
        <v>-0.222222222222222</v>
      </c>
      <c r="I53" s="58"/>
      <c r="J53" s="58"/>
      <c r="K53" s="58"/>
      <c r="L53" s="58"/>
    </row>
    <row r="54" customFormat="false" ht="12.75" hidden="false" customHeight="false" outlineLevel="0" collapsed="false">
      <c r="A54" s="56" t="s">
        <v>174</v>
      </c>
      <c r="B54" s="18" t="n">
        <v>231</v>
      </c>
      <c r="C54" s="18" t="n">
        <v>13965</v>
      </c>
      <c r="D54" s="37" t="n">
        <v>248</v>
      </c>
      <c r="E54" s="18" t="n">
        <v>4067</v>
      </c>
      <c r="F54" s="18" t="n">
        <v>257085</v>
      </c>
      <c r="G54" s="37" t="n">
        <v>4224</v>
      </c>
      <c r="H54" s="57" t="n">
        <f aca="false">+(G54-D54)/D54</f>
        <v>16.0322580645161</v>
      </c>
      <c r="I54" s="58"/>
      <c r="J54" s="58"/>
      <c r="K54" s="58"/>
      <c r="L54" s="58"/>
    </row>
    <row r="55" customFormat="false" ht="12.75" hidden="false" customHeight="false" outlineLevel="0" collapsed="false">
      <c r="A55" s="56" t="s">
        <v>175</v>
      </c>
      <c r="B55" s="18" t="n">
        <v>380</v>
      </c>
      <c r="C55" s="18" t="n">
        <v>27180</v>
      </c>
      <c r="D55" s="37" t="n">
        <v>526</v>
      </c>
      <c r="E55" s="18" t="n">
        <v>280</v>
      </c>
      <c r="F55" s="18" t="n">
        <v>20056</v>
      </c>
      <c r="G55" s="37" t="n">
        <v>392</v>
      </c>
      <c r="H55" s="57" t="n">
        <f aca="false">+(G55-D55)/D55</f>
        <v>-0.254752851711027</v>
      </c>
      <c r="I55" s="58"/>
      <c r="J55" s="58"/>
      <c r="K55" s="58"/>
      <c r="L55" s="58"/>
    </row>
    <row r="56" customFormat="false" ht="12.75" hidden="false" customHeight="false" outlineLevel="0" collapsed="false">
      <c r="A56" s="56" t="s">
        <v>176</v>
      </c>
      <c r="B56" s="18" t="n">
        <v>124</v>
      </c>
      <c r="C56" s="18" t="n">
        <v>9639</v>
      </c>
      <c r="D56" s="37" t="n">
        <v>144</v>
      </c>
      <c r="E56" s="18" t="n">
        <v>41</v>
      </c>
      <c r="F56" s="18" t="n">
        <v>4005</v>
      </c>
      <c r="G56" s="37" t="n">
        <v>53</v>
      </c>
      <c r="H56" s="57" t="n">
        <f aca="false">+(G56-D56)/D56</f>
        <v>-0.631944444444444</v>
      </c>
      <c r="I56" s="58"/>
      <c r="J56" s="58"/>
      <c r="K56" s="58"/>
      <c r="L56" s="58"/>
    </row>
    <row r="57" customFormat="false" ht="12.75" hidden="false" customHeight="false" outlineLevel="0" collapsed="false">
      <c r="A57" s="56" t="s">
        <v>177</v>
      </c>
      <c r="B57" s="18" t="n">
        <v>21</v>
      </c>
      <c r="C57" s="18" t="n">
        <v>1176</v>
      </c>
      <c r="D57" s="37" t="n">
        <v>22</v>
      </c>
      <c r="E57" s="18" t="n">
        <v>20</v>
      </c>
      <c r="F57" s="18" t="n">
        <v>1440</v>
      </c>
      <c r="G57" s="37" t="n">
        <v>28</v>
      </c>
      <c r="H57" s="57" t="n">
        <f aca="false">+(G57-D57)/D57</f>
        <v>0.272727272727273</v>
      </c>
      <c r="I57" s="58"/>
      <c r="J57" s="58"/>
      <c r="K57" s="58"/>
      <c r="L57" s="58"/>
    </row>
    <row r="58" customFormat="false" ht="12.75" hidden="false" customHeight="false" outlineLevel="0" collapsed="false">
      <c r="A58" s="56" t="s">
        <v>178</v>
      </c>
      <c r="B58" s="18" t="n">
        <v>3308</v>
      </c>
      <c r="C58" s="18" t="n">
        <v>189794</v>
      </c>
      <c r="D58" s="37" t="n">
        <v>3511</v>
      </c>
      <c r="E58" s="18" t="n">
        <v>4046</v>
      </c>
      <c r="F58" s="18" t="n">
        <v>242967</v>
      </c>
      <c r="G58" s="37" t="n">
        <v>4175</v>
      </c>
      <c r="H58" s="38" t="n">
        <f aca="false">+(G58-D58)/D58</f>
        <v>0.189119908857875</v>
      </c>
      <c r="I58" s="58"/>
      <c r="J58" s="58"/>
      <c r="K58" s="58"/>
      <c r="L58" s="58"/>
    </row>
    <row r="59" customFormat="false" ht="12.75" hidden="false" customHeight="false" outlineLevel="0" collapsed="false">
      <c r="A59" s="56" t="s">
        <v>179</v>
      </c>
      <c r="B59" s="18" t="n">
        <v>20</v>
      </c>
      <c r="C59" s="18" t="n">
        <v>2400</v>
      </c>
      <c r="D59" s="37" t="n">
        <v>28</v>
      </c>
      <c r="E59" s="18" t="n">
        <v>40</v>
      </c>
      <c r="F59" s="18" t="n">
        <v>4500</v>
      </c>
      <c r="G59" s="37" t="n">
        <v>50</v>
      </c>
      <c r="H59" s="57" t="n">
        <f aca="false">+(G59-D59)/D59</f>
        <v>0.785714285714286</v>
      </c>
      <c r="I59" s="58"/>
      <c r="J59" s="58"/>
      <c r="K59" s="58"/>
      <c r="L59" s="58"/>
    </row>
    <row r="60" customFormat="false" ht="12.75" hidden="false" customHeight="false" outlineLevel="0" collapsed="false">
      <c r="A60" s="56" t="s">
        <v>180</v>
      </c>
      <c r="B60" s="18" t="n">
        <v>82</v>
      </c>
      <c r="C60" s="18" t="n">
        <v>6273</v>
      </c>
      <c r="D60" s="37" t="n">
        <v>102</v>
      </c>
      <c r="E60" s="18" t="n">
        <v>0</v>
      </c>
      <c r="F60" s="18" t="n">
        <v>0</v>
      </c>
      <c r="G60" s="37" t="n">
        <v>0</v>
      </c>
      <c r="H60" s="38" t="n">
        <f aca="false">+(G60-D60)/D60</f>
        <v>-1</v>
      </c>
      <c r="I60" s="58"/>
      <c r="J60" s="58"/>
      <c r="K60" s="58"/>
      <c r="L60" s="58"/>
    </row>
    <row r="61" customFormat="false" ht="12.75" hidden="false" customHeight="false" outlineLevel="0" collapsed="false">
      <c r="A61" s="56" t="s">
        <v>181</v>
      </c>
      <c r="B61" s="18" t="n">
        <v>7772</v>
      </c>
      <c r="C61" s="18" t="n">
        <v>558333</v>
      </c>
      <c r="D61" s="37" t="n">
        <v>9394</v>
      </c>
      <c r="E61" s="18" t="n">
        <v>1273</v>
      </c>
      <c r="F61" s="18" t="n">
        <v>94252</v>
      </c>
      <c r="G61" s="37" t="n">
        <v>1522</v>
      </c>
      <c r="H61" s="38" t="n">
        <f aca="false">+(G61-D61)/D61</f>
        <v>-0.837981690440707</v>
      </c>
      <c r="I61" s="58"/>
      <c r="J61" s="58"/>
      <c r="K61" s="58"/>
      <c r="L61" s="58"/>
    </row>
    <row r="62" customFormat="false" ht="12.75" hidden="false" customHeight="false" outlineLevel="0" collapsed="false">
      <c r="A62" s="56" t="s">
        <v>182</v>
      </c>
      <c r="B62" s="18" t="n">
        <v>60</v>
      </c>
      <c r="C62" s="18" t="n">
        <v>6900</v>
      </c>
      <c r="D62" s="37" t="n">
        <v>78</v>
      </c>
      <c r="E62" s="18" t="n">
        <v>62</v>
      </c>
      <c r="F62" s="18" t="n">
        <v>6810</v>
      </c>
      <c r="G62" s="37" t="n">
        <v>75</v>
      </c>
      <c r="H62" s="57" t="n">
        <f aca="false">+(G62-D62)/D62</f>
        <v>-0.0384615384615385</v>
      </c>
      <c r="I62" s="58"/>
      <c r="J62" s="58"/>
      <c r="K62" s="58"/>
      <c r="L62" s="58"/>
    </row>
    <row r="63" customFormat="false" ht="12.75" hidden="false" customHeight="false" outlineLevel="0" collapsed="false">
      <c r="A63" s="56" t="s">
        <v>183</v>
      </c>
      <c r="B63" s="18" t="n">
        <v>127687</v>
      </c>
      <c r="C63" s="18" t="n">
        <v>7923025</v>
      </c>
      <c r="D63" s="37" t="n">
        <v>144724</v>
      </c>
      <c r="E63" s="18" t="n">
        <v>101284</v>
      </c>
      <c r="F63" s="18" t="n">
        <v>6544873</v>
      </c>
      <c r="G63" s="37" t="n">
        <v>116482</v>
      </c>
      <c r="H63" s="38" t="n">
        <f aca="false">+(G63-D63)/D63</f>
        <v>-0.195143860037036</v>
      </c>
      <c r="I63" s="58"/>
      <c r="J63" s="58"/>
      <c r="K63" s="58"/>
      <c r="L63" s="58"/>
    </row>
    <row r="64" customFormat="false" ht="12.75" hidden="false" customHeight="false" outlineLevel="0" collapsed="false">
      <c r="A64" s="56" t="s">
        <v>184</v>
      </c>
      <c r="B64" s="18" t="n">
        <v>0</v>
      </c>
      <c r="C64" s="18" t="n">
        <v>0</v>
      </c>
      <c r="D64" s="37" t="n">
        <v>0</v>
      </c>
      <c r="E64" s="18" t="n">
        <v>42</v>
      </c>
      <c r="F64" s="18" t="n">
        <v>2352</v>
      </c>
      <c r="G64" s="37" t="n">
        <v>45</v>
      </c>
      <c r="H64" s="57" t="s">
        <v>157</v>
      </c>
      <c r="I64" s="58"/>
      <c r="J64" s="58"/>
      <c r="K64" s="58"/>
      <c r="L64" s="58"/>
    </row>
    <row r="65" customFormat="false" ht="12.75" hidden="false" customHeight="false" outlineLevel="0" collapsed="false">
      <c r="A65" s="56" t="s">
        <v>185</v>
      </c>
      <c r="B65" s="18" t="n">
        <v>7831</v>
      </c>
      <c r="C65" s="18" t="n">
        <v>518329</v>
      </c>
      <c r="D65" s="37" t="n">
        <v>8569</v>
      </c>
      <c r="E65" s="18" t="n">
        <v>4731</v>
      </c>
      <c r="F65" s="18" t="n">
        <v>295960</v>
      </c>
      <c r="G65" s="37" t="n">
        <v>5099</v>
      </c>
      <c r="H65" s="57" t="n">
        <f aca="false">+(G65-D65)/D65</f>
        <v>-0.404948068619442</v>
      </c>
      <c r="I65" s="58"/>
      <c r="J65" s="58"/>
      <c r="K65" s="58"/>
      <c r="L65" s="58"/>
    </row>
    <row r="66" customFormat="false" ht="12.75" hidden="false" customHeight="false" outlineLevel="0" collapsed="false">
      <c r="A66" s="56" t="s">
        <v>186</v>
      </c>
      <c r="B66" s="18" t="n">
        <v>629</v>
      </c>
      <c r="C66" s="18" t="n">
        <v>39277</v>
      </c>
      <c r="D66" s="37" t="n">
        <v>677</v>
      </c>
      <c r="E66" s="18" t="n">
        <v>0</v>
      </c>
      <c r="F66" s="18" t="n">
        <v>0</v>
      </c>
      <c r="G66" s="37" t="n">
        <v>0</v>
      </c>
      <c r="H66" s="57" t="n">
        <f aca="false">+(G66-D66)/D66</f>
        <v>-1</v>
      </c>
      <c r="I66" s="58"/>
      <c r="J66" s="58"/>
      <c r="K66" s="58"/>
      <c r="L66" s="58"/>
    </row>
    <row r="67" customFormat="false" ht="12.75" hidden="false" customHeight="false" outlineLevel="0" collapsed="false">
      <c r="A67" s="56" t="s">
        <v>187</v>
      </c>
      <c r="B67" s="18" t="n">
        <v>284</v>
      </c>
      <c r="C67" s="18" t="n">
        <v>19274</v>
      </c>
      <c r="D67" s="37" t="n">
        <v>361</v>
      </c>
      <c r="E67" s="18" t="n">
        <v>203</v>
      </c>
      <c r="F67" s="18" t="n">
        <v>14099</v>
      </c>
      <c r="G67" s="37" t="n">
        <v>256</v>
      </c>
      <c r="H67" s="57" t="n">
        <f aca="false">+(G67-D67)/D67</f>
        <v>-0.290858725761773</v>
      </c>
      <c r="I67" s="58"/>
      <c r="J67" s="58"/>
      <c r="K67" s="58"/>
      <c r="L67" s="58"/>
    </row>
    <row r="68" customFormat="false" ht="12.75" hidden="false" customHeight="false" outlineLevel="0" collapsed="false">
      <c r="A68" s="56" t="s">
        <v>188</v>
      </c>
      <c r="B68" s="18" t="n">
        <v>31450</v>
      </c>
      <c r="C68" s="18" t="n">
        <v>1982366</v>
      </c>
      <c r="D68" s="37" t="n">
        <v>37277</v>
      </c>
      <c r="E68" s="18" t="n">
        <v>26896</v>
      </c>
      <c r="F68" s="18" t="n">
        <v>1699681</v>
      </c>
      <c r="G68" s="37" t="n">
        <v>31183</v>
      </c>
      <c r="H68" s="57" t="n">
        <f aca="false">+(G68-D68)/D68</f>
        <v>-0.163478820720552</v>
      </c>
      <c r="I68" s="58"/>
      <c r="J68" s="58"/>
      <c r="K68" s="58"/>
      <c r="L68" s="58"/>
    </row>
    <row r="69" customFormat="false" ht="12.75" hidden="false" customHeight="false" outlineLevel="0" collapsed="false">
      <c r="A69" s="56" t="s">
        <v>189</v>
      </c>
      <c r="B69" s="18" t="n">
        <v>104</v>
      </c>
      <c r="C69" s="18" t="n">
        <v>11116</v>
      </c>
      <c r="D69" s="37" t="n">
        <v>123</v>
      </c>
      <c r="E69" s="18" t="n">
        <v>105</v>
      </c>
      <c r="F69" s="18" t="n">
        <v>11004</v>
      </c>
      <c r="G69" s="37" t="n">
        <v>121</v>
      </c>
      <c r="H69" s="57" t="n">
        <f aca="false">+(G69-D69)/D69</f>
        <v>-0.016260162601626</v>
      </c>
      <c r="I69" s="58"/>
      <c r="J69" s="58"/>
      <c r="K69" s="58"/>
      <c r="L69" s="58"/>
    </row>
    <row r="70" customFormat="false" ht="12.75" hidden="false" customHeight="false" outlineLevel="0" collapsed="false">
      <c r="A70" s="42" t="s">
        <v>79</v>
      </c>
      <c r="B70" s="43" t="n">
        <f aca="false">SUM(B29:B69)</f>
        <v>348617</v>
      </c>
      <c r="C70" s="43" t="n">
        <f aca="false">SUM(C29:C69)</f>
        <v>23433457</v>
      </c>
      <c r="D70" s="59" t="n">
        <f aca="false">SUM(D29:D69)</f>
        <v>395072</v>
      </c>
      <c r="E70" s="45" t="n">
        <f aca="false">SUM(E29:E69)</f>
        <v>239993</v>
      </c>
      <c r="F70" s="46" t="n">
        <f aca="false">SUM(F29:F69)</f>
        <v>16662892</v>
      </c>
      <c r="G70" s="60" t="n">
        <f aca="false">SUM(G29:G69)</f>
        <v>271360</v>
      </c>
      <c r="H70" s="48" t="n">
        <f aca="false">+(G70-D70)/D70</f>
        <v>-0.313137858415681</v>
      </c>
      <c r="I70" s="58"/>
      <c r="J70" s="58"/>
      <c r="K70" s="58"/>
      <c r="L70" s="58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F72" s="0" t="s">
        <v>146</v>
      </c>
      <c r="H72" s="48" t="n">
        <f aca="false">+(E70-B70)/B70</f>
        <v>-0.311585493535886</v>
      </c>
    </row>
    <row r="79" customFormat="false" ht="12.75" hidden="false" customHeight="false" outlineLevel="0" collapsed="false">
      <c r="A79" s="19"/>
    </row>
  </sheetData>
  <printOptions headings="false" gridLines="false" gridLinesSet="true" horizontalCentered="false" verticalCentered="false"/>
  <pageMargins left="0.909722222222222" right="0.359722222222222" top="0.24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N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9.14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6.28"/>
    <col collapsed="false" customWidth="true" hidden="false" outlineLevel="0" max="11" min="11" style="0" width="5.71"/>
    <col collapsed="false" customWidth="true" hidden="false" outlineLevel="0" max="12" min="12" style="0" width="4.56"/>
    <col collapsed="false" customWidth="true" hidden="false" outlineLevel="0" max="13" min="13" style="0" width="4.28"/>
    <col collapsed="false" customWidth="true" hidden="false" outlineLevel="0" max="14" min="14" style="0" width="4.99"/>
  </cols>
  <sheetData>
    <row r="9" customFormat="false" ht="12.75" hidden="false" customHeight="false" outlineLevel="0" collapsed="false">
      <c r="A9" s="8" t="s">
        <v>130</v>
      </c>
      <c r="B9" s="9"/>
      <c r="C9" s="9"/>
      <c r="D9" s="9"/>
      <c r="E9" s="9"/>
      <c r="F9" s="10" t="str">
        <f aca="false">+CONCATENATE(MID(Principal!E11,1,14)," de ambas temporadas")</f>
        <v>Datos al 31/12 de ambas temporadas</v>
      </c>
      <c r="G9" s="9"/>
      <c r="H9" s="9"/>
    </row>
    <row r="10" customFormat="false" ht="12.75" hidden="false" customHeight="false" outlineLevel="0" collapsed="false">
      <c r="A10" s="25" t="s">
        <v>131</v>
      </c>
      <c r="B10" s="53"/>
      <c r="C10" s="53"/>
      <c r="D10" s="53"/>
      <c r="E10" s="53"/>
      <c r="F10" s="61" t="s">
        <v>1</v>
      </c>
      <c r="G10" s="28"/>
      <c r="H10" s="29"/>
      <c r="I10" s="62" t="s">
        <v>132</v>
      </c>
    </row>
    <row r="11" customFormat="false" ht="12.75" hidden="false" customHeight="false" outlineLevel="0" collapsed="false">
      <c r="A11" s="63" t="s">
        <v>147</v>
      </c>
      <c r="B11" s="32" t="s">
        <v>133</v>
      </c>
      <c r="C11" s="32" t="s">
        <v>7</v>
      </c>
      <c r="D11" s="32" t="s">
        <v>8</v>
      </c>
      <c r="E11" s="32" t="s">
        <v>9</v>
      </c>
      <c r="F11" s="64" t="s">
        <v>7</v>
      </c>
      <c r="G11" s="65" t="s">
        <v>8</v>
      </c>
      <c r="H11" s="66" t="s">
        <v>9</v>
      </c>
      <c r="I11" s="67" t="s">
        <v>134</v>
      </c>
    </row>
    <row r="12" customFormat="false" ht="12.75" hidden="false" customHeight="false" outlineLevel="0" collapsed="false">
      <c r="A12" s="68" t="s">
        <v>148</v>
      </c>
      <c r="B12" s="69" t="s">
        <v>135</v>
      </c>
      <c r="C12" s="18" t="n">
        <v>180</v>
      </c>
      <c r="D12" s="18" t="n">
        <v>6660</v>
      </c>
      <c r="E12" s="37" t="n">
        <v>238</v>
      </c>
      <c r="F12" s="70" t="n">
        <v>360</v>
      </c>
      <c r="G12" s="71" t="n">
        <v>18720</v>
      </c>
      <c r="H12" s="72" t="n">
        <v>470</v>
      </c>
      <c r="I12" s="57" t="n">
        <f aca="false">(+H12-E12)/E12</f>
        <v>0.974789915966387</v>
      </c>
    </row>
    <row r="13" customFormat="false" ht="12.75" hidden="false" customHeight="false" outlineLevel="0" collapsed="false">
      <c r="A13" s="73"/>
      <c r="B13" s="74" t="s">
        <v>137</v>
      </c>
      <c r="C13" s="18" t="n">
        <v>17</v>
      </c>
      <c r="D13" s="18" t="n">
        <v>2650</v>
      </c>
      <c r="E13" s="37" t="n">
        <v>15</v>
      </c>
      <c r="F13" s="18" t="n">
        <v>0</v>
      </c>
      <c r="G13" s="18" t="n">
        <v>0</v>
      </c>
      <c r="H13" s="37" t="n">
        <v>0</v>
      </c>
      <c r="I13" s="57" t="n">
        <f aca="false">(+H13-E13)/E13</f>
        <v>-1</v>
      </c>
    </row>
    <row r="14" customFormat="false" ht="12.75" hidden="false" customHeight="false" outlineLevel="0" collapsed="false">
      <c r="A14" s="73"/>
      <c r="B14" s="74" t="s">
        <v>140</v>
      </c>
      <c r="C14" s="18" t="n">
        <v>2180</v>
      </c>
      <c r="D14" s="18" t="n">
        <v>132113</v>
      </c>
      <c r="E14" s="37" t="n">
        <v>2210</v>
      </c>
      <c r="F14" s="75" t="n">
        <v>519</v>
      </c>
      <c r="G14" s="39" t="n">
        <v>29856</v>
      </c>
      <c r="H14" s="37" t="n">
        <v>541</v>
      </c>
      <c r="I14" s="57" t="n">
        <f aca="false">(+H14-E14)/E14</f>
        <v>-0.755203619909502</v>
      </c>
    </row>
    <row r="15" customFormat="false" ht="12.75" hidden="false" customHeight="false" outlineLevel="0" collapsed="false">
      <c r="A15" s="73"/>
      <c r="B15" s="74" t="s">
        <v>143</v>
      </c>
      <c r="C15" s="18" t="n">
        <v>2781</v>
      </c>
      <c r="D15" s="18" t="n">
        <v>266409</v>
      </c>
      <c r="E15" s="37" t="n">
        <v>3533</v>
      </c>
      <c r="F15" s="75" t="n">
        <v>1650</v>
      </c>
      <c r="G15" s="39" t="n">
        <v>157224</v>
      </c>
      <c r="H15" s="37" t="n">
        <v>2060</v>
      </c>
      <c r="I15" s="57" t="n">
        <f aca="false">(+H15-E15)/E15</f>
        <v>-0.416926125106142</v>
      </c>
    </row>
    <row r="16" customFormat="false" ht="12.75" hidden="false" customHeight="false" outlineLevel="0" collapsed="false">
      <c r="A16" s="73" t="s">
        <v>149</v>
      </c>
      <c r="B16" s="74" t="s">
        <v>140</v>
      </c>
      <c r="C16" s="18" t="n">
        <v>84</v>
      </c>
      <c r="D16" s="18" t="n">
        <v>4704</v>
      </c>
      <c r="E16" s="37" t="n">
        <v>89</v>
      </c>
      <c r="F16" s="18" t="n">
        <v>0</v>
      </c>
      <c r="G16" s="18" t="n">
        <v>0</v>
      </c>
      <c r="H16" s="37" t="n">
        <v>0</v>
      </c>
      <c r="I16" s="57" t="n">
        <f aca="false">(+H16-E16)/E16</f>
        <v>-1</v>
      </c>
    </row>
    <row r="17" customFormat="false" ht="12.75" hidden="false" customHeight="false" outlineLevel="0" collapsed="false">
      <c r="A17" s="73"/>
      <c r="B17" s="74" t="s">
        <v>143</v>
      </c>
      <c r="C17" s="18" t="n">
        <v>672</v>
      </c>
      <c r="D17" s="18" t="n">
        <v>73284</v>
      </c>
      <c r="E17" s="37" t="n">
        <v>872</v>
      </c>
      <c r="F17" s="75" t="n">
        <v>386</v>
      </c>
      <c r="G17" s="39" t="n">
        <v>43528</v>
      </c>
      <c r="H17" s="37" t="n">
        <v>484</v>
      </c>
      <c r="I17" s="57" t="n">
        <f aca="false">(+H17-E17)/E17</f>
        <v>-0.444954128440367</v>
      </c>
      <c r="M17" s="17"/>
    </row>
    <row r="18" customFormat="false" ht="12.75" hidden="false" customHeight="false" outlineLevel="0" collapsed="false">
      <c r="A18" s="73" t="s">
        <v>150</v>
      </c>
      <c r="B18" s="74" t="s">
        <v>137</v>
      </c>
      <c r="C18" s="75" t="n">
        <v>85</v>
      </c>
      <c r="D18" s="39" t="n">
        <v>9760</v>
      </c>
      <c r="E18" s="37" t="n">
        <v>83</v>
      </c>
      <c r="F18" s="75" t="n">
        <v>20</v>
      </c>
      <c r="G18" s="39" t="n">
        <v>3000</v>
      </c>
      <c r="H18" s="37" t="n">
        <v>17</v>
      </c>
      <c r="I18" s="57" t="n">
        <f aca="false">(+H18-E18)/E18</f>
        <v>-0.795180722891566</v>
      </c>
      <c r="M18" s="17"/>
    </row>
    <row r="19" customFormat="false" ht="12.75" hidden="false" customHeight="false" outlineLevel="0" collapsed="false">
      <c r="A19" s="73"/>
      <c r="B19" s="74" t="s">
        <v>138</v>
      </c>
      <c r="C19" s="75" t="n">
        <v>24</v>
      </c>
      <c r="D19" s="39" t="n">
        <v>2496</v>
      </c>
      <c r="E19" s="37" t="n">
        <v>21</v>
      </c>
      <c r="F19" s="18" t="n">
        <v>0</v>
      </c>
      <c r="G19" s="18" t="n">
        <v>0</v>
      </c>
      <c r="H19" s="37" t="n">
        <v>0</v>
      </c>
      <c r="I19" s="57" t="n">
        <f aca="false">(+H19-E19)/E19</f>
        <v>-1</v>
      </c>
      <c r="M19" s="17"/>
    </row>
    <row r="20" customFormat="false" ht="12.75" hidden="false" customHeight="false" outlineLevel="0" collapsed="false">
      <c r="A20" s="73"/>
      <c r="B20" s="74" t="s">
        <v>140</v>
      </c>
      <c r="C20" s="75" t="n">
        <v>17450</v>
      </c>
      <c r="D20" s="39" t="n">
        <v>867433</v>
      </c>
      <c r="E20" s="37" t="n">
        <v>16337</v>
      </c>
      <c r="F20" s="75" t="n">
        <v>12169</v>
      </c>
      <c r="G20" s="39" t="n">
        <v>615762</v>
      </c>
      <c r="H20" s="37" t="n">
        <v>11474</v>
      </c>
      <c r="I20" s="57" t="n">
        <f aca="false">(+H20-E20)/E20</f>
        <v>-0.297667870478056</v>
      </c>
      <c r="M20" s="17"/>
    </row>
    <row r="21" customFormat="false" ht="12.75" hidden="false" customHeight="false" outlineLevel="0" collapsed="false">
      <c r="A21" s="73"/>
      <c r="B21" s="74" t="s">
        <v>142</v>
      </c>
      <c r="C21" s="75" t="n">
        <v>51</v>
      </c>
      <c r="D21" s="39" t="n">
        <v>5304</v>
      </c>
      <c r="E21" s="37" t="n">
        <v>47</v>
      </c>
      <c r="F21" s="18" t="n">
        <v>0</v>
      </c>
      <c r="G21" s="18" t="n">
        <v>0</v>
      </c>
      <c r="H21" s="37" t="n">
        <v>0</v>
      </c>
      <c r="I21" s="57" t="n">
        <f aca="false">(+H21-E21)/E21</f>
        <v>-1</v>
      </c>
      <c r="M21" s="17"/>
    </row>
    <row r="22" customFormat="false" ht="12.75" hidden="false" customHeight="false" outlineLevel="0" collapsed="false">
      <c r="A22" s="73"/>
      <c r="B22" s="74" t="s">
        <v>143</v>
      </c>
      <c r="C22" s="75" t="n">
        <v>3419</v>
      </c>
      <c r="D22" s="39" t="n">
        <v>297866</v>
      </c>
      <c r="E22" s="37" t="n">
        <v>3675</v>
      </c>
      <c r="F22" s="75" t="n">
        <v>4954</v>
      </c>
      <c r="G22" s="39" t="n">
        <v>467373</v>
      </c>
      <c r="H22" s="37" t="n">
        <v>5451</v>
      </c>
      <c r="I22" s="57" t="n">
        <f aca="false">(+H22-E22)/E22</f>
        <v>0.483265306122449</v>
      </c>
      <c r="M22" s="17"/>
    </row>
    <row r="23" customFormat="false" ht="12.75" hidden="false" customHeight="false" outlineLevel="0" collapsed="false">
      <c r="A23" s="73"/>
      <c r="B23" s="74" t="s">
        <v>144</v>
      </c>
      <c r="C23" s="75" t="n">
        <v>208</v>
      </c>
      <c r="D23" s="39" t="n">
        <v>31200</v>
      </c>
      <c r="E23" s="37" t="n">
        <v>172</v>
      </c>
      <c r="F23" s="75" t="n">
        <v>326</v>
      </c>
      <c r="G23" s="39" t="n">
        <v>48900</v>
      </c>
      <c r="H23" s="37" t="n">
        <v>270</v>
      </c>
      <c r="I23" s="57" t="n">
        <f aca="false">(+H23-E23)/E23</f>
        <v>0.569767441860465</v>
      </c>
      <c r="M23" s="17"/>
    </row>
    <row r="24" customFormat="false" ht="12.75" hidden="false" customHeight="false" outlineLevel="0" collapsed="false">
      <c r="A24" s="73" t="s">
        <v>151</v>
      </c>
      <c r="B24" s="74" t="s">
        <v>140</v>
      </c>
      <c r="C24" s="75" t="n">
        <v>21</v>
      </c>
      <c r="D24" s="39" t="n">
        <v>1176</v>
      </c>
      <c r="E24" s="37" t="n">
        <v>22</v>
      </c>
      <c r="F24" s="18" t="n">
        <v>21</v>
      </c>
      <c r="G24" s="18" t="n">
        <v>1176</v>
      </c>
      <c r="H24" s="37" t="n">
        <v>22</v>
      </c>
      <c r="I24" s="57" t="n">
        <f aca="false">(+H24-E24)/E24</f>
        <v>0</v>
      </c>
      <c r="M24" s="17"/>
    </row>
    <row r="25" customFormat="false" ht="12.75" hidden="false" customHeight="false" outlineLevel="0" collapsed="false">
      <c r="A25" s="73"/>
      <c r="B25" s="74" t="s">
        <v>143</v>
      </c>
      <c r="C25" s="75" t="n">
        <v>142</v>
      </c>
      <c r="D25" s="39" t="n">
        <v>15934</v>
      </c>
      <c r="E25" s="37" t="n">
        <v>179</v>
      </c>
      <c r="F25" s="75" t="n">
        <v>122</v>
      </c>
      <c r="G25" s="39" t="n">
        <v>13068</v>
      </c>
      <c r="H25" s="37" t="n">
        <v>155</v>
      </c>
      <c r="I25" s="57" t="n">
        <f aca="false">(+H25-E25)/E25</f>
        <v>-0.134078212290503</v>
      </c>
      <c r="M25" s="17"/>
    </row>
    <row r="26" customFormat="false" ht="12.75" hidden="false" customHeight="false" outlineLevel="0" collapsed="false">
      <c r="A26" s="73" t="s">
        <v>152</v>
      </c>
      <c r="B26" s="74" t="s">
        <v>135</v>
      </c>
      <c r="C26" s="75" t="n">
        <v>0</v>
      </c>
      <c r="D26" s="39" t="n">
        <v>0</v>
      </c>
      <c r="E26" s="37" t="n">
        <v>0</v>
      </c>
      <c r="F26" s="75" t="n">
        <v>20</v>
      </c>
      <c r="G26" s="39" t="n">
        <v>1040</v>
      </c>
      <c r="H26" s="37" t="n">
        <v>26</v>
      </c>
      <c r="I26" s="57" t="s">
        <v>157</v>
      </c>
      <c r="M26" s="17"/>
    </row>
    <row r="27" customFormat="false" ht="12.75" hidden="false" customHeight="false" outlineLevel="0" collapsed="false">
      <c r="A27" s="73"/>
      <c r="B27" s="74" t="s">
        <v>140</v>
      </c>
      <c r="C27" s="18" t="n">
        <v>21</v>
      </c>
      <c r="D27" s="18" t="n">
        <v>1176</v>
      </c>
      <c r="E27" s="37" t="n">
        <v>22</v>
      </c>
      <c r="F27" s="75" t="n">
        <v>21</v>
      </c>
      <c r="G27" s="39" t="n">
        <v>1176</v>
      </c>
      <c r="H27" s="37" t="n">
        <v>22</v>
      </c>
      <c r="I27" s="57" t="n">
        <f aca="false">(+H27-E27)/E27</f>
        <v>0</v>
      </c>
      <c r="M27" s="17"/>
    </row>
    <row r="28" customFormat="false" ht="12.75" hidden="false" customHeight="false" outlineLevel="0" collapsed="false">
      <c r="A28" s="73"/>
      <c r="B28" s="74" t="s">
        <v>143</v>
      </c>
      <c r="C28" s="18" t="n">
        <v>282</v>
      </c>
      <c r="D28" s="18" t="n">
        <v>24498</v>
      </c>
      <c r="E28" s="37" t="n">
        <v>391</v>
      </c>
      <c r="F28" s="18" t="n">
        <v>20</v>
      </c>
      <c r="G28" s="18" t="n">
        <v>1800</v>
      </c>
      <c r="H28" s="37" t="n">
        <v>29</v>
      </c>
      <c r="I28" s="57" t="n">
        <f aca="false">(+H28-E28)/E28</f>
        <v>-0.925831202046036</v>
      </c>
      <c r="M28" s="17"/>
    </row>
    <row r="29" customFormat="false" ht="12.75" hidden="false" customHeight="false" outlineLevel="0" collapsed="false">
      <c r="A29" s="73" t="s">
        <v>153</v>
      </c>
      <c r="B29" s="74" t="s">
        <v>143</v>
      </c>
      <c r="C29" s="18" t="n">
        <v>42</v>
      </c>
      <c r="D29" s="18" t="n">
        <v>4263</v>
      </c>
      <c r="E29" s="37" t="n">
        <v>47</v>
      </c>
      <c r="F29" s="75" t="n">
        <v>63</v>
      </c>
      <c r="G29" s="39" t="n">
        <v>6342</v>
      </c>
      <c r="H29" s="37" t="n">
        <v>70</v>
      </c>
      <c r="I29" s="57" t="n">
        <f aca="false">(+H29-E29)/E29</f>
        <v>0.48936170212766</v>
      </c>
      <c r="M29" s="17"/>
    </row>
    <row r="30" customFormat="false" ht="12.75" hidden="false" customHeight="false" outlineLevel="0" collapsed="false">
      <c r="A30" s="73" t="s">
        <v>154</v>
      </c>
      <c r="B30" s="74" t="s">
        <v>143</v>
      </c>
      <c r="C30" s="75" t="n">
        <v>2182</v>
      </c>
      <c r="D30" s="39" t="n">
        <v>144713</v>
      </c>
      <c r="E30" s="37" t="n">
        <v>2633</v>
      </c>
      <c r="F30" s="75" t="n">
        <v>1937</v>
      </c>
      <c r="G30" s="39" t="n">
        <v>126418</v>
      </c>
      <c r="H30" s="37" t="n">
        <v>2335</v>
      </c>
      <c r="I30" s="57" t="n">
        <f aca="false">(+H30-E30)/E30</f>
        <v>-0.113178883402962</v>
      </c>
      <c r="M30" s="17"/>
    </row>
    <row r="31" customFormat="false" ht="12.75" hidden="false" customHeight="false" outlineLevel="0" collapsed="false">
      <c r="A31" s="73" t="s">
        <v>155</v>
      </c>
      <c r="B31" s="74" t="s">
        <v>140</v>
      </c>
      <c r="C31" s="75" t="n">
        <v>105</v>
      </c>
      <c r="D31" s="39" t="n">
        <v>5880</v>
      </c>
      <c r="E31" s="37" t="n">
        <v>112</v>
      </c>
      <c r="F31" s="18" t="n">
        <v>20</v>
      </c>
      <c r="G31" s="18" t="n">
        <v>2110</v>
      </c>
      <c r="H31" s="37" t="n">
        <v>18</v>
      </c>
      <c r="I31" s="57" t="n">
        <f aca="false">(+H31-E31)/E31</f>
        <v>-0.839285714285714</v>
      </c>
      <c r="M31" s="17"/>
    </row>
    <row r="32" customFormat="false" ht="12.75" hidden="false" customHeight="false" outlineLevel="0" collapsed="false">
      <c r="A32" s="73"/>
      <c r="B32" s="74" t="s">
        <v>143</v>
      </c>
      <c r="C32" s="75" t="n">
        <v>20</v>
      </c>
      <c r="D32" s="39" t="n">
        <v>1638</v>
      </c>
      <c r="E32" s="37" t="n">
        <v>25</v>
      </c>
      <c r="F32" s="75" t="n">
        <v>20</v>
      </c>
      <c r="G32" s="39" t="n">
        <v>2389</v>
      </c>
      <c r="H32" s="37" t="n">
        <v>22</v>
      </c>
      <c r="I32" s="57" t="n">
        <f aca="false">(+H32-E32)/E32</f>
        <v>-0.12</v>
      </c>
      <c r="M32" s="17"/>
    </row>
    <row r="33" customFormat="false" ht="12.75" hidden="false" customHeight="false" outlineLevel="0" collapsed="false">
      <c r="A33" s="73" t="s">
        <v>156</v>
      </c>
      <c r="B33" s="74" t="s">
        <v>143</v>
      </c>
      <c r="C33" s="75" t="n">
        <v>0</v>
      </c>
      <c r="D33" s="39" t="n">
        <v>0</v>
      </c>
      <c r="E33" s="37" t="n">
        <v>0</v>
      </c>
      <c r="F33" s="75" t="n">
        <v>20</v>
      </c>
      <c r="G33" s="39" t="n">
        <v>1440</v>
      </c>
      <c r="H33" s="37" t="n">
        <v>29</v>
      </c>
      <c r="I33" s="57" t="s">
        <v>157</v>
      </c>
      <c r="M33" s="17"/>
    </row>
    <row r="34" customFormat="false" ht="12.75" hidden="false" customHeight="false" outlineLevel="0" collapsed="false">
      <c r="A34" s="73" t="s">
        <v>158</v>
      </c>
      <c r="B34" s="74" t="s">
        <v>140</v>
      </c>
      <c r="C34" s="18" t="n">
        <v>873</v>
      </c>
      <c r="D34" s="18" t="n">
        <v>58007</v>
      </c>
      <c r="E34" s="37" t="n">
        <v>882</v>
      </c>
      <c r="F34" s="75" t="n">
        <v>301</v>
      </c>
      <c r="G34" s="39" t="n">
        <v>19154</v>
      </c>
      <c r="H34" s="37" t="n">
        <v>310</v>
      </c>
      <c r="I34" s="57" t="n">
        <f aca="false">(+H34-E34)/E34</f>
        <v>-0.648526077097506</v>
      </c>
      <c r="M34" s="17"/>
    </row>
    <row r="35" customFormat="false" ht="12.75" hidden="false" customHeight="false" outlineLevel="0" collapsed="false">
      <c r="A35" s="73"/>
      <c r="B35" s="74" t="s">
        <v>143</v>
      </c>
      <c r="C35" s="18" t="n">
        <v>580</v>
      </c>
      <c r="D35" s="18" t="n">
        <v>48096</v>
      </c>
      <c r="E35" s="37" t="n">
        <v>691</v>
      </c>
      <c r="F35" s="75" t="n">
        <v>210</v>
      </c>
      <c r="G35" s="39" t="n">
        <v>16380</v>
      </c>
      <c r="H35" s="37" t="n">
        <v>216</v>
      </c>
      <c r="I35" s="57" t="n">
        <f aca="false">(+H35-E35)/E35</f>
        <v>-0.687409551374819</v>
      </c>
      <c r="M35" s="17"/>
    </row>
    <row r="36" customFormat="false" ht="12.75" hidden="false" customHeight="false" outlineLevel="0" collapsed="false">
      <c r="A36" s="73" t="s">
        <v>159</v>
      </c>
      <c r="B36" s="74" t="s">
        <v>140</v>
      </c>
      <c r="C36" s="18" t="n">
        <v>84</v>
      </c>
      <c r="D36" s="18" t="n">
        <v>4704</v>
      </c>
      <c r="E36" s="37" t="n">
        <v>89</v>
      </c>
      <c r="F36" s="18" t="n">
        <v>0</v>
      </c>
      <c r="G36" s="18" t="n">
        <v>0</v>
      </c>
      <c r="H36" s="37" t="n">
        <v>0</v>
      </c>
      <c r="I36" s="57" t="n">
        <f aca="false">(+H36-E36)/E36</f>
        <v>-1</v>
      </c>
      <c r="M36" s="17"/>
    </row>
    <row r="37" customFormat="false" ht="12.75" hidden="false" customHeight="false" outlineLevel="0" collapsed="false">
      <c r="A37" s="73"/>
      <c r="B37" s="74" t="s">
        <v>143</v>
      </c>
      <c r="C37" s="75" t="n">
        <v>0</v>
      </c>
      <c r="D37" s="39" t="n">
        <v>0</v>
      </c>
      <c r="E37" s="37" t="n">
        <v>0</v>
      </c>
      <c r="F37" s="75" t="n">
        <v>41</v>
      </c>
      <c r="G37" s="39" t="n">
        <v>4605</v>
      </c>
      <c r="H37" s="37" t="n">
        <v>48</v>
      </c>
      <c r="I37" s="57" t="s">
        <v>157</v>
      </c>
      <c r="M37" s="17"/>
    </row>
    <row r="38" customFormat="false" ht="12.75" hidden="false" customHeight="false" outlineLevel="0" collapsed="false">
      <c r="A38" s="73" t="s">
        <v>160</v>
      </c>
      <c r="B38" s="74" t="s">
        <v>140</v>
      </c>
      <c r="C38" s="75" t="n">
        <v>189</v>
      </c>
      <c r="D38" s="39" t="n">
        <v>10584</v>
      </c>
      <c r="E38" s="37" t="n">
        <v>201</v>
      </c>
      <c r="F38" s="18" t="n">
        <v>0</v>
      </c>
      <c r="G38" s="18" t="n">
        <v>0</v>
      </c>
      <c r="H38" s="37" t="n">
        <v>0</v>
      </c>
      <c r="I38" s="57" t="n">
        <f aca="false">(+H38-E38)/E38</f>
        <v>-1</v>
      </c>
      <c r="M38" s="17"/>
    </row>
    <row r="39" customFormat="false" ht="12.75" hidden="false" customHeight="false" outlineLevel="0" collapsed="false">
      <c r="A39" s="73"/>
      <c r="B39" s="74" t="s">
        <v>143</v>
      </c>
      <c r="C39" s="18" t="n">
        <v>1347</v>
      </c>
      <c r="D39" s="18" t="n">
        <v>144364</v>
      </c>
      <c r="E39" s="37" t="n">
        <v>1613</v>
      </c>
      <c r="F39" s="75" t="n">
        <v>936</v>
      </c>
      <c r="G39" s="39" t="n">
        <v>98919</v>
      </c>
      <c r="H39" s="37" t="n">
        <v>1092</v>
      </c>
      <c r="I39" s="57" t="n">
        <f aca="false">(+H39-E39)/E39</f>
        <v>-0.323000619962802</v>
      </c>
      <c r="M39" s="17"/>
    </row>
    <row r="40" customFormat="false" ht="12.75" hidden="false" customHeight="false" outlineLevel="0" collapsed="false">
      <c r="A40" s="73" t="s">
        <v>161</v>
      </c>
      <c r="B40" s="74" t="s">
        <v>143</v>
      </c>
      <c r="C40" s="75" t="n">
        <v>20</v>
      </c>
      <c r="D40" s="39" t="n">
        <v>1440</v>
      </c>
      <c r="E40" s="37" t="n">
        <v>29</v>
      </c>
      <c r="F40" s="18" t="n">
        <v>0</v>
      </c>
      <c r="G40" s="18" t="n">
        <v>0</v>
      </c>
      <c r="H40" s="37" t="n">
        <v>0</v>
      </c>
      <c r="I40" s="57" t="n">
        <f aca="false">(+H40-E40)/E40</f>
        <v>-1</v>
      </c>
      <c r="M40" s="17"/>
    </row>
    <row r="41" customFormat="false" ht="12.75" hidden="false" customHeight="false" outlineLevel="0" collapsed="false">
      <c r="A41" s="73" t="s">
        <v>162</v>
      </c>
      <c r="B41" s="74" t="s">
        <v>135</v>
      </c>
      <c r="C41" s="75" t="n">
        <v>0</v>
      </c>
      <c r="D41" s="39" t="n">
        <v>0</v>
      </c>
      <c r="E41" s="37" t="n">
        <v>0</v>
      </c>
      <c r="F41" s="75" t="n">
        <v>20</v>
      </c>
      <c r="G41" s="39" t="n">
        <v>1040</v>
      </c>
      <c r="H41" s="37" t="n">
        <v>26</v>
      </c>
      <c r="I41" s="57" t="s">
        <v>157</v>
      </c>
      <c r="M41" s="17"/>
    </row>
    <row r="42" customFormat="false" ht="12.75" hidden="false" customHeight="false" outlineLevel="0" collapsed="false">
      <c r="A42" s="73"/>
      <c r="B42" s="74" t="s">
        <v>137</v>
      </c>
      <c r="C42" s="75" t="n">
        <v>40</v>
      </c>
      <c r="D42" s="39" t="n">
        <v>6800</v>
      </c>
      <c r="E42" s="37" t="n">
        <v>41</v>
      </c>
      <c r="F42" s="18" t="n">
        <v>0</v>
      </c>
      <c r="G42" s="18" t="n">
        <v>0</v>
      </c>
      <c r="H42" s="37" t="n">
        <v>0</v>
      </c>
      <c r="I42" s="57" t="n">
        <f aca="false">(+H42-E42)/E42</f>
        <v>-1</v>
      </c>
      <c r="M42" s="17"/>
    </row>
    <row r="43" customFormat="false" ht="12.75" hidden="false" customHeight="false" outlineLevel="0" collapsed="false">
      <c r="A43" s="73"/>
      <c r="B43" s="74" t="s">
        <v>140</v>
      </c>
      <c r="C43" s="18" t="n">
        <v>3090</v>
      </c>
      <c r="D43" s="18" t="n">
        <v>221737</v>
      </c>
      <c r="E43" s="37" t="n">
        <v>3110</v>
      </c>
      <c r="F43" s="75" t="n">
        <v>948</v>
      </c>
      <c r="G43" s="39" t="n">
        <v>66227</v>
      </c>
      <c r="H43" s="37" t="n">
        <v>943</v>
      </c>
      <c r="I43" s="57" t="n">
        <f aca="false">(+H43-E43)/E43</f>
        <v>-0.696784565916399</v>
      </c>
      <c r="M43" s="17"/>
    </row>
    <row r="44" customFormat="false" ht="12.75" hidden="false" customHeight="false" outlineLevel="0" collapsed="false">
      <c r="A44" s="73"/>
      <c r="B44" s="74" t="s">
        <v>143</v>
      </c>
      <c r="C44" s="18" t="n">
        <v>4679</v>
      </c>
      <c r="D44" s="18" t="n">
        <v>419932</v>
      </c>
      <c r="E44" s="37" t="n">
        <v>5646</v>
      </c>
      <c r="F44" s="75" t="n">
        <v>2383</v>
      </c>
      <c r="G44" s="39" t="n">
        <v>202435</v>
      </c>
      <c r="H44" s="37" t="n">
        <v>2862</v>
      </c>
      <c r="I44" s="57" t="n">
        <f aca="false">(+H44-E44)/E44</f>
        <v>-0.493092454835282</v>
      </c>
      <c r="M44" s="17"/>
    </row>
    <row r="45" customFormat="false" ht="12.75" hidden="false" customHeight="false" outlineLevel="0" collapsed="false">
      <c r="A45" s="73"/>
      <c r="B45" s="74" t="s">
        <v>145</v>
      </c>
      <c r="C45" s="18" t="n">
        <v>140</v>
      </c>
      <c r="D45" s="18" t="n">
        <v>10200</v>
      </c>
      <c r="E45" s="37" t="n">
        <v>146</v>
      </c>
      <c r="F45" s="18" t="n">
        <v>0</v>
      </c>
      <c r="G45" s="18" t="n">
        <v>0</v>
      </c>
      <c r="H45" s="37" t="n">
        <v>0</v>
      </c>
      <c r="I45" s="57" t="n">
        <f aca="false">(+H45-E45)/E45</f>
        <v>-1</v>
      </c>
      <c r="M45" s="17"/>
    </row>
    <row r="46" customFormat="false" ht="12.75" hidden="false" customHeight="false" outlineLevel="0" collapsed="false">
      <c r="A46" s="73" t="s">
        <v>163</v>
      </c>
      <c r="B46" s="74" t="s">
        <v>140</v>
      </c>
      <c r="C46" s="18" t="n">
        <v>1433</v>
      </c>
      <c r="D46" s="18" t="n">
        <v>97252</v>
      </c>
      <c r="E46" s="37" t="n">
        <v>1357</v>
      </c>
      <c r="F46" s="75" t="n">
        <v>1179</v>
      </c>
      <c r="G46" s="39" t="n">
        <v>83049</v>
      </c>
      <c r="H46" s="37" t="n">
        <v>1134</v>
      </c>
      <c r="I46" s="57" t="n">
        <f aca="false">(+H46-E46)/E46</f>
        <v>-0.164333087693441</v>
      </c>
      <c r="M46" s="17"/>
    </row>
    <row r="47" customFormat="false" ht="12.75" hidden="false" customHeight="false" outlineLevel="0" collapsed="false">
      <c r="A47" s="73"/>
      <c r="B47" s="74" t="s">
        <v>143</v>
      </c>
      <c r="C47" s="18" t="n">
        <v>134</v>
      </c>
      <c r="D47" s="18" t="n">
        <v>13587</v>
      </c>
      <c r="E47" s="37" t="n">
        <v>149</v>
      </c>
      <c r="F47" s="75" t="n">
        <v>168</v>
      </c>
      <c r="G47" s="39" t="n">
        <v>17529</v>
      </c>
      <c r="H47" s="37" t="n">
        <v>185</v>
      </c>
      <c r="I47" s="57" t="n">
        <f aca="false">(+H47-E47)/E47</f>
        <v>0.241610738255034</v>
      </c>
      <c r="M47" s="17"/>
    </row>
    <row r="48" customFormat="false" ht="12.75" hidden="false" customHeight="false" outlineLevel="0" collapsed="false">
      <c r="A48" s="73" t="s">
        <v>164</v>
      </c>
      <c r="B48" s="74" t="s">
        <v>140</v>
      </c>
      <c r="C48" s="18" t="n">
        <v>1386</v>
      </c>
      <c r="D48" s="18" t="n">
        <v>100737</v>
      </c>
      <c r="E48" s="37" t="n">
        <v>1369</v>
      </c>
      <c r="F48" s="75" t="n">
        <v>1294</v>
      </c>
      <c r="G48" s="39" t="n">
        <v>86863</v>
      </c>
      <c r="H48" s="37" t="n">
        <v>1288</v>
      </c>
      <c r="I48" s="57" t="n">
        <f aca="false">(+H48-E48)/E48</f>
        <v>-0.0591672753834916</v>
      </c>
      <c r="M48" s="17"/>
    </row>
    <row r="49" customFormat="false" ht="12.75" hidden="false" customHeight="false" outlineLevel="0" collapsed="false">
      <c r="A49" s="76"/>
      <c r="B49" s="74" t="s">
        <v>143</v>
      </c>
      <c r="C49" s="18" t="n">
        <v>5312</v>
      </c>
      <c r="D49" s="18" t="n">
        <v>284152</v>
      </c>
      <c r="E49" s="37" t="n">
        <v>6390</v>
      </c>
      <c r="F49" s="75" t="n">
        <v>1963</v>
      </c>
      <c r="G49" s="39" t="n">
        <v>102362</v>
      </c>
      <c r="H49" s="37" t="n">
        <v>2346</v>
      </c>
      <c r="I49" s="57" t="n">
        <f aca="false">(+H49-E49)/E49</f>
        <v>-0.632863849765258</v>
      </c>
      <c r="M49" s="17"/>
    </row>
    <row r="50" customFormat="false" ht="12.75" hidden="false" customHeight="false" outlineLevel="0" collapsed="false">
      <c r="A50" s="73" t="s">
        <v>165</v>
      </c>
      <c r="B50" s="74" t="s">
        <v>140</v>
      </c>
      <c r="C50" s="18" t="n">
        <v>630</v>
      </c>
      <c r="D50" s="18" t="n">
        <v>35280</v>
      </c>
      <c r="E50" s="37" t="n">
        <v>670</v>
      </c>
      <c r="F50" s="75" t="n">
        <v>210</v>
      </c>
      <c r="G50" s="39" t="n">
        <v>11760</v>
      </c>
      <c r="H50" s="37" t="n">
        <v>223</v>
      </c>
      <c r="I50" s="57" t="n">
        <f aca="false">(+H50-E50)/E50</f>
        <v>-0.667164179104478</v>
      </c>
      <c r="M50" s="17"/>
    </row>
    <row r="51" customFormat="false" ht="12.75" hidden="false" customHeight="false" outlineLevel="0" collapsed="false">
      <c r="A51" s="73"/>
      <c r="B51" s="74" t="s">
        <v>143</v>
      </c>
      <c r="C51" s="18" t="n">
        <v>641</v>
      </c>
      <c r="D51" s="18" t="n">
        <v>43932</v>
      </c>
      <c r="E51" s="37" t="n">
        <v>864</v>
      </c>
      <c r="F51" s="75" t="n">
        <v>160</v>
      </c>
      <c r="G51" s="39" t="n">
        <v>11040</v>
      </c>
      <c r="H51" s="37" t="n">
        <v>217</v>
      </c>
      <c r="I51" s="57" t="n">
        <f aca="false">(+H51-E51)/E51</f>
        <v>-0.748842592592593</v>
      </c>
      <c r="M51" s="17"/>
    </row>
    <row r="52" customFormat="false" ht="12.75" hidden="false" customHeight="false" outlineLevel="0" collapsed="false">
      <c r="A52" s="73" t="s">
        <v>166</v>
      </c>
      <c r="B52" s="74" t="s">
        <v>140</v>
      </c>
      <c r="C52" s="75" t="n">
        <v>126</v>
      </c>
      <c r="D52" s="39" t="n">
        <v>8316</v>
      </c>
      <c r="E52" s="37" t="n">
        <v>132</v>
      </c>
      <c r="F52" s="18" t="n">
        <v>21</v>
      </c>
      <c r="G52" s="18" t="n">
        <v>1169</v>
      </c>
      <c r="H52" s="37" t="n">
        <v>22</v>
      </c>
      <c r="I52" s="57" t="n">
        <f aca="false">(+H52-E52)/E52</f>
        <v>-0.833333333333333</v>
      </c>
      <c r="L52" s="17"/>
      <c r="M52" s="17"/>
      <c r="N52" s="17"/>
    </row>
    <row r="53" customFormat="false" ht="12.75" hidden="false" customHeight="false" outlineLevel="0" collapsed="false">
      <c r="A53" s="73"/>
      <c r="B53" s="74" t="s">
        <v>143</v>
      </c>
      <c r="C53" s="18" t="n">
        <v>2319</v>
      </c>
      <c r="D53" s="18" t="n">
        <v>225524</v>
      </c>
      <c r="E53" s="37" t="n">
        <v>2766</v>
      </c>
      <c r="F53" s="75" t="n">
        <v>1598</v>
      </c>
      <c r="G53" s="39" t="n">
        <v>152430</v>
      </c>
      <c r="H53" s="37" t="n">
        <v>1982</v>
      </c>
      <c r="I53" s="57" t="n">
        <f aca="false">(+H53-E53)/E53</f>
        <v>-0.283441793203181</v>
      </c>
      <c r="L53" s="17"/>
      <c r="M53" s="17"/>
      <c r="N53" s="17"/>
    </row>
    <row r="54" customFormat="false" ht="12.75" hidden="false" customHeight="false" outlineLevel="0" collapsed="false">
      <c r="A54" s="73" t="s">
        <v>167</v>
      </c>
      <c r="B54" s="74" t="s">
        <v>135</v>
      </c>
      <c r="C54" s="18" t="n">
        <v>7436</v>
      </c>
      <c r="D54" s="18" t="n">
        <v>124948</v>
      </c>
      <c r="E54" s="37" t="n">
        <v>9583</v>
      </c>
      <c r="F54" s="75" t="n">
        <v>360</v>
      </c>
      <c r="G54" s="39" t="n">
        <v>4440</v>
      </c>
      <c r="H54" s="37" t="n">
        <v>455</v>
      </c>
      <c r="I54" s="57" t="n">
        <f aca="false">(+H54-E54)/E54</f>
        <v>-0.952520087655223</v>
      </c>
      <c r="L54" s="17"/>
      <c r="M54" s="17"/>
      <c r="N54" s="17"/>
    </row>
    <row r="55" customFormat="false" ht="12.75" hidden="false" customHeight="false" outlineLevel="0" collapsed="false">
      <c r="A55" s="73"/>
      <c r="B55" s="74" t="s">
        <v>137</v>
      </c>
      <c r="C55" s="18" t="n">
        <v>740</v>
      </c>
      <c r="D55" s="18" t="n">
        <v>111741</v>
      </c>
      <c r="E55" s="37" t="n">
        <v>696</v>
      </c>
      <c r="F55" s="75" t="n">
        <v>132</v>
      </c>
      <c r="G55" s="39" t="n">
        <v>20432</v>
      </c>
      <c r="H55" s="37" t="n">
        <v>149</v>
      </c>
      <c r="I55" s="57" t="n">
        <f aca="false">(+H55-E55)/E55</f>
        <v>-0.785919540229885</v>
      </c>
      <c r="L55" s="17"/>
      <c r="M55" s="17"/>
      <c r="N55" s="17"/>
    </row>
    <row r="56" customFormat="false" ht="12.75" hidden="false" customHeight="false" outlineLevel="0" collapsed="false">
      <c r="A56" s="73"/>
      <c r="B56" s="74" t="s">
        <v>140</v>
      </c>
      <c r="C56" s="18" t="n">
        <v>18841</v>
      </c>
      <c r="D56" s="18" t="n">
        <v>1226519</v>
      </c>
      <c r="E56" s="37" t="n">
        <v>18733</v>
      </c>
      <c r="F56" s="75" t="n">
        <v>11033</v>
      </c>
      <c r="G56" s="39" t="n">
        <v>754003</v>
      </c>
      <c r="H56" s="37" t="n">
        <v>10930</v>
      </c>
      <c r="I56" s="57" t="n">
        <f aca="false">(+H56-E56)/E56</f>
        <v>-0.41653766081247</v>
      </c>
      <c r="L56" s="17"/>
      <c r="M56" s="17"/>
      <c r="N56" s="17"/>
    </row>
    <row r="57" customFormat="false" ht="12.75" hidden="false" customHeight="false" outlineLevel="0" collapsed="false">
      <c r="A57" s="73"/>
      <c r="B57" s="74" t="s">
        <v>142</v>
      </c>
      <c r="C57" s="18" t="n">
        <v>26</v>
      </c>
      <c r="D57" s="18" t="n">
        <v>2704</v>
      </c>
      <c r="E57" s="37" t="n">
        <v>24</v>
      </c>
      <c r="F57" s="18" t="n">
        <v>0</v>
      </c>
      <c r="G57" s="18" t="n">
        <v>0</v>
      </c>
      <c r="H57" s="37" t="n">
        <v>0</v>
      </c>
      <c r="I57" s="57" t="n">
        <f aca="false">(+H57-E57)/E57</f>
        <v>-1</v>
      </c>
      <c r="L57" s="17"/>
      <c r="M57" s="17"/>
      <c r="N57" s="17"/>
    </row>
    <row r="58" customFormat="false" ht="12.75" hidden="false" customHeight="false" outlineLevel="0" collapsed="false">
      <c r="A58" s="73"/>
      <c r="B58" s="74" t="s">
        <v>143</v>
      </c>
      <c r="C58" s="18" t="n">
        <v>41540</v>
      </c>
      <c r="D58" s="18" t="n">
        <v>3591247</v>
      </c>
      <c r="E58" s="37" t="n">
        <v>49206</v>
      </c>
      <c r="F58" s="75" t="n">
        <v>23310</v>
      </c>
      <c r="G58" s="39" t="n">
        <v>2168883</v>
      </c>
      <c r="H58" s="37" t="n">
        <v>27209</v>
      </c>
      <c r="I58" s="57" t="n">
        <f aca="false">(+H58-E58)/E58</f>
        <v>-0.447038978986302</v>
      </c>
      <c r="L58" s="17"/>
      <c r="M58" s="17"/>
      <c r="N58" s="17"/>
    </row>
    <row r="59" customFormat="false" ht="12.75" hidden="false" customHeight="false" outlineLevel="0" collapsed="false">
      <c r="A59" s="73"/>
      <c r="B59" s="74" t="s">
        <v>144</v>
      </c>
      <c r="C59" s="18" t="n">
        <v>2461</v>
      </c>
      <c r="D59" s="18" t="n">
        <v>280715</v>
      </c>
      <c r="E59" s="37" t="n">
        <v>1720</v>
      </c>
      <c r="F59" s="75" t="n">
        <v>1580</v>
      </c>
      <c r="G59" s="39" t="n">
        <v>186920</v>
      </c>
      <c r="H59" s="37" t="n">
        <v>1016</v>
      </c>
      <c r="I59" s="57" t="n">
        <f aca="false">(+H59-E59)/E59</f>
        <v>-0.409302325581395</v>
      </c>
      <c r="L59" s="17"/>
      <c r="M59" s="17"/>
      <c r="N59" s="17"/>
    </row>
    <row r="60" customFormat="false" ht="12.75" hidden="false" customHeight="false" outlineLevel="0" collapsed="false">
      <c r="A60" s="73"/>
      <c r="B60" s="74" t="s">
        <v>145</v>
      </c>
      <c r="C60" s="18" t="n">
        <v>121</v>
      </c>
      <c r="D60" s="18" t="n">
        <v>5063</v>
      </c>
      <c r="E60" s="37" t="n">
        <v>96</v>
      </c>
      <c r="F60" s="18" t="n">
        <v>0</v>
      </c>
      <c r="G60" s="18" t="n">
        <v>0</v>
      </c>
      <c r="H60" s="37" t="n">
        <v>0</v>
      </c>
      <c r="I60" s="57" t="n">
        <f aca="false">(+H60-E60)/E60</f>
        <v>-1</v>
      </c>
      <c r="L60" s="17"/>
      <c r="M60" s="17"/>
      <c r="N60" s="17"/>
    </row>
    <row r="61" customFormat="false" ht="12.75" hidden="false" customHeight="false" outlineLevel="0" collapsed="false">
      <c r="A61" s="73" t="s">
        <v>168</v>
      </c>
      <c r="B61" s="74" t="s">
        <v>135</v>
      </c>
      <c r="C61" s="18" t="n">
        <v>180</v>
      </c>
      <c r="D61" s="18" t="n">
        <v>360</v>
      </c>
      <c r="E61" s="37" t="n">
        <v>243</v>
      </c>
      <c r="F61" s="75" t="n">
        <v>380</v>
      </c>
      <c r="G61" s="39" t="n">
        <v>760</v>
      </c>
      <c r="H61" s="37" t="n">
        <v>513</v>
      </c>
      <c r="I61" s="57" t="n">
        <f aca="false">(+H61-E61)/E61</f>
        <v>1.11111111111111</v>
      </c>
      <c r="L61" s="17"/>
      <c r="M61" s="17"/>
      <c r="N61" s="17"/>
    </row>
    <row r="62" customFormat="false" ht="12.75" hidden="false" customHeight="false" outlineLevel="0" collapsed="false">
      <c r="A62" s="73"/>
      <c r="B62" s="74" t="s">
        <v>136</v>
      </c>
      <c r="C62" s="18" t="n">
        <v>4</v>
      </c>
      <c r="D62" s="18" t="n">
        <v>576</v>
      </c>
      <c r="E62" s="37" t="n">
        <v>3</v>
      </c>
      <c r="F62" s="18" t="n">
        <v>0</v>
      </c>
      <c r="G62" s="18" t="n">
        <v>0</v>
      </c>
      <c r="H62" s="37" t="n">
        <v>0</v>
      </c>
      <c r="I62" s="57" t="n">
        <f aca="false">(+H62-E62)/E62</f>
        <v>-1</v>
      </c>
      <c r="L62" s="17"/>
      <c r="M62" s="17"/>
      <c r="N62" s="17"/>
    </row>
    <row r="63" customFormat="false" ht="12.75" hidden="false" customHeight="false" outlineLevel="0" collapsed="false">
      <c r="A63" s="73"/>
      <c r="B63" s="74" t="s">
        <v>137</v>
      </c>
      <c r="C63" s="18" t="n">
        <v>53</v>
      </c>
      <c r="D63" s="18" t="n">
        <v>8352</v>
      </c>
      <c r="E63" s="37" t="n">
        <v>50</v>
      </c>
      <c r="F63" s="75" t="n">
        <v>10</v>
      </c>
      <c r="G63" s="39" t="n">
        <v>1600</v>
      </c>
      <c r="H63" s="37" t="n">
        <v>10</v>
      </c>
      <c r="I63" s="57" t="n">
        <f aca="false">(+H63-E63)/E63</f>
        <v>-0.8</v>
      </c>
      <c r="L63" s="17"/>
      <c r="M63" s="17"/>
      <c r="N63" s="17"/>
    </row>
    <row r="64" customFormat="false" ht="12.75" hidden="false" customHeight="false" outlineLevel="0" collapsed="false">
      <c r="A64" s="76"/>
      <c r="B64" s="74" t="s">
        <v>140</v>
      </c>
      <c r="C64" s="18" t="n">
        <v>2086</v>
      </c>
      <c r="D64" s="18" t="n">
        <v>117962</v>
      </c>
      <c r="E64" s="37" t="n">
        <v>2210</v>
      </c>
      <c r="F64" s="75" t="n">
        <v>2456</v>
      </c>
      <c r="G64" s="39" t="n">
        <v>142534</v>
      </c>
      <c r="H64" s="37" t="n">
        <v>2568</v>
      </c>
      <c r="I64" s="57" t="n">
        <f aca="false">(+H64-E64)/E64</f>
        <v>0.161990950226244</v>
      </c>
      <c r="L64" s="17"/>
      <c r="M64" s="17"/>
      <c r="N64" s="17"/>
    </row>
    <row r="65" customFormat="false" ht="12.75" hidden="false" customHeight="false" outlineLevel="0" collapsed="false">
      <c r="A65" s="73"/>
      <c r="B65" s="74" t="s">
        <v>143</v>
      </c>
      <c r="C65" s="18" t="n">
        <v>2576</v>
      </c>
      <c r="D65" s="18" t="n">
        <v>206669</v>
      </c>
      <c r="E65" s="37" t="n">
        <v>3271</v>
      </c>
      <c r="F65" s="75" t="n">
        <v>1315</v>
      </c>
      <c r="G65" s="39" t="n">
        <v>98326</v>
      </c>
      <c r="H65" s="37" t="n">
        <v>1639</v>
      </c>
      <c r="I65" s="57" t="n">
        <f aca="false">(+H65-E65)/E65</f>
        <v>-0.498929990828493</v>
      </c>
      <c r="L65" s="17"/>
      <c r="M65" s="17"/>
      <c r="N65" s="17"/>
    </row>
    <row r="66" customFormat="false" ht="12.75" hidden="false" customHeight="false" outlineLevel="0" collapsed="false">
      <c r="A66" s="73" t="s">
        <v>169</v>
      </c>
      <c r="B66" s="74" t="s">
        <v>140</v>
      </c>
      <c r="C66" s="18" t="n">
        <v>584</v>
      </c>
      <c r="D66" s="18" t="n">
        <v>33644</v>
      </c>
      <c r="E66" s="37" t="n">
        <v>616</v>
      </c>
      <c r="F66" s="75" t="n">
        <v>457</v>
      </c>
      <c r="G66" s="39" t="n">
        <v>26880</v>
      </c>
      <c r="H66" s="37" t="n">
        <v>475</v>
      </c>
      <c r="I66" s="57" t="n">
        <f aca="false">(+H66-E66)/E66</f>
        <v>-0.228896103896104</v>
      </c>
      <c r="L66" s="17"/>
      <c r="M66" s="17"/>
      <c r="N66" s="17"/>
    </row>
    <row r="67" customFormat="false" ht="12.75" hidden="false" customHeight="false" outlineLevel="0" collapsed="false">
      <c r="A67" s="73"/>
      <c r="B67" s="74" t="s">
        <v>143</v>
      </c>
      <c r="C67" s="18" t="n">
        <v>100</v>
      </c>
      <c r="D67" s="18" t="n">
        <v>7868</v>
      </c>
      <c r="E67" s="37" t="n">
        <v>113</v>
      </c>
      <c r="F67" s="18" t="n">
        <v>40</v>
      </c>
      <c r="G67" s="18" t="n">
        <v>2520</v>
      </c>
      <c r="H67" s="37" t="n">
        <v>52</v>
      </c>
      <c r="I67" s="57" t="n">
        <f aca="false">(+H67-E67)/E67</f>
        <v>-0.539823008849558</v>
      </c>
      <c r="L67" s="17"/>
      <c r="M67" s="17"/>
      <c r="N67" s="17"/>
    </row>
    <row r="68" customFormat="false" ht="12.75" hidden="false" customHeight="false" outlineLevel="0" collapsed="false">
      <c r="A68" s="73" t="s">
        <v>170</v>
      </c>
      <c r="B68" s="74" t="s">
        <v>135</v>
      </c>
      <c r="C68" s="18" t="n">
        <v>1146</v>
      </c>
      <c r="D68" s="18" t="n">
        <v>50571</v>
      </c>
      <c r="E68" s="37" t="n">
        <v>1529</v>
      </c>
      <c r="F68" s="75" t="n">
        <v>880</v>
      </c>
      <c r="G68" s="39" t="n">
        <v>46768</v>
      </c>
      <c r="H68" s="37" t="n">
        <v>1150</v>
      </c>
      <c r="I68" s="57" t="n">
        <f aca="false">(+H68-E68)/E68</f>
        <v>-0.247874427730543</v>
      </c>
      <c r="L68" s="17"/>
      <c r="M68" s="17"/>
      <c r="N68" s="17"/>
    </row>
    <row r="69" customFormat="false" ht="12.75" hidden="false" customHeight="false" outlineLevel="0" collapsed="false">
      <c r="A69" s="73"/>
      <c r="B69" s="74" t="s">
        <v>137</v>
      </c>
      <c r="C69" s="18" t="n">
        <v>41</v>
      </c>
      <c r="D69" s="18" t="n">
        <v>6678</v>
      </c>
      <c r="E69" s="37" t="n">
        <v>40</v>
      </c>
      <c r="F69" s="18" t="n">
        <v>0</v>
      </c>
      <c r="G69" s="18" t="n">
        <v>0</v>
      </c>
      <c r="H69" s="37" t="n">
        <v>0</v>
      </c>
      <c r="I69" s="57" t="n">
        <f aca="false">(+H69-E69)/E69</f>
        <v>-1</v>
      </c>
      <c r="L69" s="17"/>
      <c r="M69" s="17"/>
      <c r="N69" s="17"/>
    </row>
    <row r="70" customFormat="false" ht="12.75" hidden="false" customHeight="false" outlineLevel="0" collapsed="false">
      <c r="A70" s="73"/>
      <c r="B70" s="74" t="s">
        <v>140</v>
      </c>
      <c r="C70" s="18" t="n">
        <v>868</v>
      </c>
      <c r="D70" s="18" t="n">
        <v>56875</v>
      </c>
      <c r="E70" s="37" t="n">
        <v>863</v>
      </c>
      <c r="F70" s="75" t="n">
        <v>589</v>
      </c>
      <c r="G70" s="39" t="n">
        <v>38710</v>
      </c>
      <c r="H70" s="37" t="n">
        <v>612</v>
      </c>
      <c r="I70" s="57" t="n">
        <f aca="false">(+H70-E70)/E70</f>
        <v>-0.290845886442642</v>
      </c>
      <c r="L70" s="17"/>
      <c r="M70" s="17"/>
      <c r="N70" s="17"/>
    </row>
    <row r="71" customFormat="false" ht="12.75" hidden="false" customHeight="false" outlineLevel="0" collapsed="false">
      <c r="A71" s="76"/>
      <c r="B71" s="74" t="s">
        <v>143</v>
      </c>
      <c r="C71" s="18" t="n">
        <v>36613</v>
      </c>
      <c r="D71" s="18" t="n">
        <v>2634448</v>
      </c>
      <c r="E71" s="37" t="n">
        <v>43172</v>
      </c>
      <c r="F71" s="75" t="n">
        <v>20176</v>
      </c>
      <c r="G71" s="39" t="n">
        <v>1544911</v>
      </c>
      <c r="H71" s="37" t="n">
        <v>24367</v>
      </c>
      <c r="I71" s="57" t="n">
        <f aca="false">(+H71-E71)/E71</f>
        <v>-0.435583248401742</v>
      </c>
      <c r="L71" s="17"/>
      <c r="M71" s="17"/>
      <c r="N71" s="17"/>
    </row>
    <row r="72" customFormat="false" ht="12.75" hidden="false" customHeight="false" outlineLevel="0" collapsed="false">
      <c r="A72" s="73" t="s">
        <v>171</v>
      </c>
      <c r="B72" s="74" t="s">
        <v>143</v>
      </c>
      <c r="C72" s="18" t="n">
        <v>63</v>
      </c>
      <c r="D72" s="18" t="n">
        <v>6580</v>
      </c>
      <c r="E72" s="37" t="n">
        <v>72</v>
      </c>
      <c r="F72" s="18" t="n">
        <v>0</v>
      </c>
      <c r="G72" s="18" t="n">
        <v>0</v>
      </c>
      <c r="H72" s="37" t="n">
        <v>0</v>
      </c>
      <c r="I72" s="57" t="n">
        <f aca="false">(+H72-E72)/E72</f>
        <v>-1</v>
      </c>
      <c r="L72" s="17"/>
      <c r="M72" s="17"/>
      <c r="N72" s="17"/>
    </row>
    <row r="73" customFormat="false" ht="12.75" hidden="false" customHeight="false" outlineLevel="0" collapsed="false">
      <c r="A73" s="73" t="s">
        <v>172</v>
      </c>
      <c r="B73" s="74" t="s">
        <v>140</v>
      </c>
      <c r="C73" s="18" t="n">
        <v>0</v>
      </c>
      <c r="D73" s="18" t="n">
        <v>0</v>
      </c>
      <c r="E73" s="37" t="n">
        <v>0</v>
      </c>
      <c r="F73" s="18" t="n">
        <v>21</v>
      </c>
      <c r="G73" s="18" t="n">
        <v>1176</v>
      </c>
      <c r="H73" s="37" t="n">
        <v>22</v>
      </c>
      <c r="I73" s="57" t="s">
        <v>157</v>
      </c>
      <c r="L73" s="17"/>
      <c r="M73" s="17"/>
      <c r="N73" s="17"/>
    </row>
    <row r="74" customFormat="false" ht="12.75" hidden="false" customHeight="false" outlineLevel="0" collapsed="false">
      <c r="A74" s="73"/>
      <c r="B74" s="74" t="s">
        <v>143</v>
      </c>
      <c r="C74" s="75" t="n">
        <v>104</v>
      </c>
      <c r="D74" s="39" t="n">
        <v>10626</v>
      </c>
      <c r="E74" s="37" t="n">
        <v>117</v>
      </c>
      <c r="F74" s="18" t="n">
        <v>42</v>
      </c>
      <c r="G74" s="18" t="n">
        <v>4410</v>
      </c>
      <c r="H74" s="37" t="n">
        <v>49</v>
      </c>
      <c r="I74" s="57" t="n">
        <f aca="false">(+H74-E74)/E74</f>
        <v>-0.581196581196581</v>
      </c>
      <c r="L74" s="17"/>
      <c r="M74" s="17"/>
      <c r="N74" s="17"/>
    </row>
    <row r="75" customFormat="false" ht="12.75" hidden="false" customHeight="false" outlineLevel="0" collapsed="false">
      <c r="A75" s="73" t="s">
        <v>173</v>
      </c>
      <c r="B75" s="74" t="s">
        <v>143</v>
      </c>
      <c r="C75" s="18" t="n">
        <v>62</v>
      </c>
      <c r="D75" s="18" t="n">
        <v>6463</v>
      </c>
      <c r="E75" s="37" t="n">
        <v>63</v>
      </c>
      <c r="F75" s="75" t="n">
        <v>42</v>
      </c>
      <c r="G75" s="39" t="n">
        <v>4251</v>
      </c>
      <c r="H75" s="37" t="n">
        <v>49</v>
      </c>
      <c r="I75" s="57" t="n">
        <f aca="false">(+H75-E75)/E75</f>
        <v>-0.222222222222222</v>
      </c>
      <c r="L75" s="17"/>
      <c r="M75" s="17"/>
      <c r="N75" s="17"/>
    </row>
    <row r="76" customFormat="false" ht="12.75" hidden="false" customHeight="false" outlineLevel="0" collapsed="false">
      <c r="A76" s="73" t="s">
        <v>174</v>
      </c>
      <c r="B76" s="74" t="s">
        <v>140</v>
      </c>
      <c r="C76" s="75" t="n">
        <v>210</v>
      </c>
      <c r="D76" s="39" t="n">
        <v>11760</v>
      </c>
      <c r="E76" s="37" t="n">
        <v>223</v>
      </c>
      <c r="F76" s="75" t="n">
        <v>3268</v>
      </c>
      <c r="G76" s="39" t="n">
        <v>175902</v>
      </c>
      <c r="H76" s="37" t="n">
        <v>3312</v>
      </c>
      <c r="I76" s="57" t="n">
        <f aca="false">(+H76-E76)/E76</f>
        <v>13.8520179372197</v>
      </c>
      <c r="L76" s="17"/>
      <c r="M76" s="17"/>
      <c r="N76" s="17"/>
    </row>
    <row r="77" customFormat="false" ht="12.75" hidden="false" customHeight="false" outlineLevel="0" collapsed="false">
      <c r="A77" s="73"/>
      <c r="B77" s="74" t="s">
        <v>143</v>
      </c>
      <c r="C77" s="75" t="n">
        <v>21</v>
      </c>
      <c r="D77" s="39" t="n">
        <v>2205</v>
      </c>
      <c r="E77" s="37" t="n">
        <v>24</v>
      </c>
      <c r="F77" s="75" t="n">
        <v>771</v>
      </c>
      <c r="G77" s="39" t="n">
        <v>76983</v>
      </c>
      <c r="H77" s="37" t="n">
        <v>889</v>
      </c>
      <c r="I77" s="57" t="n">
        <f aca="false">(+H77-E77)/E77</f>
        <v>36.0416666666667</v>
      </c>
      <c r="L77" s="17"/>
      <c r="M77" s="17"/>
      <c r="N77" s="17"/>
    </row>
    <row r="78" customFormat="false" ht="12.75" hidden="false" customHeight="false" outlineLevel="0" collapsed="false">
      <c r="A78" s="73"/>
      <c r="B78" s="74" t="s">
        <v>144</v>
      </c>
      <c r="C78" s="18" t="n">
        <v>0</v>
      </c>
      <c r="D78" s="18" t="n">
        <v>0</v>
      </c>
      <c r="E78" s="37" t="n">
        <v>0</v>
      </c>
      <c r="F78" s="75" t="n">
        <v>28</v>
      </c>
      <c r="G78" s="39" t="n">
        <v>4200</v>
      </c>
      <c r="H78" s="37" t="n">
        <v>23</v>
      </c>
      <c r="I78" s="57" t="s">
        <v>157</v>
      </c>
      <c r="L78" s="17"/>
      <c r="M78" s="17"/>
      <c r="N78" s="17"/>
    </row>
    <row r="79" customFormat="false" ht="12.75" hidden="false" customHeight="false" outlineLevel="0" collapsed="false">
      <c r="A79" s="73" t="s">
        <v>175</v>
      </c>
      <c r="B79" s="74" t="s">
        <v>143</v>
      </c>
      <c r="C79" s="18" t="n">
        <v>380</v>
      </c>
      <c r="D79" s="18" t="n">
        <v>27180</v>
      </c>
      <c r="E79" s="37" t="n">
        <v>526</v>
      </c>
      <c r="F79" s="75" t="n">
        <v>280</v>
      </c>
      <c r="G79" s="39" t="n">
        <v>20056</v>
      </c>
      <c r="H79" s="37" t="n">
        <v>392</v>
      </c>
      <c r="I79" s="57" t="n">
        <f aca="false">(+H79-E79)/E79</f>
        <v>-0.254752851711027</v>
      </c>
      <c r="L79" s="17"/>
      <c r="M79" s="17"/>
      <c r="N79" s="17"/>
    </row>
    <row r="80" customFormat="false" ht="12.75" hidden="false" customHeight="false" outlineLevel="0" collapsed="false">
      <c r="A80" s="73" t="s">
        <v>176</v>
      </c>
      <c r="B80" s="74" t="s">
        <v>140</v>
      </c>
      <c r="C80" s="75" t="n">
        <v>84</v>
      </c>
      <c r="D80" s="39" t="n">
        <v>5439</v>
      </c>
      <c r="E80" s="37" t="n">
        <v>88</v>
      </c>
      <c r="F80" s="18" t="n">
        <v>0</v>
      </c>
      <c r="G80" s="18" t="n">
        <v>0</v>
      </c>
      <c r="H80" s="37" t="n">
        <v>0</v>
      </c>
      <c r="I80" s="57" t="n">
        <f aca="false">(+H80-E80)/E80</f>
        <v>-1</v>
      </c>
      <c r="L80" s="17"/>
      <c r="M80" s="17"/>
      <c r="N80" s="17"/>
    </row>
    <row r="81" customFormat="false" ht="12.75" hidden="false" customHeight="false" outlineLevel="0" collapsed="false">
      <c r="A81" s="73"/>
      <c r="B81" s="74" t="s">
        <v>143</v>
      </c>
      <c r="C81" s="75" t="n">
        <v>40</v>
      </c>
      <c r="D81" s="39" t="n">
        <v>4200</v>
      </c>
      <c r="E81" s="37" t="n">
        <v>56</v>
      </c>
      <c r="F81" s="75" t="n">
        <v>41</v>
      </c>
      <c r="G81" s="39" t="n">
        <v>4005</v>
      </c>
      <c r="H81" s="37" t="n">
        <v>53</v>
      </c>
      <c r="I81" s="57" t="n">
        <f aca="false">(+H81-E81)/E81</f>
        <v>-0.0535714285714286</v>
      </c>
      <c r="L81" s="17"/>
      <c r="M81" s="17"/>
      <c r="N81" s="17"/>
    </row>
    <row r="82" customFormat="false" ht="12.75" hidden="false" customHeight="false" outlineLevel="0" collapsed="false">
      <c r="A82" s="73" t="s">
        <v>177</v>
      </c>
      <c r="B82" s="74" t="s">
        <v>140</v>
      </c>
      <c r="C82" s="39" t="n">
        <v>21</v>
      </c>
      <c r="D82" s="39" t="n">
        <v>1176</v>
      </c>
      <c r="E82" s="37" t="n">
        <v>22</v>
      </c>
      <c r="F82" s="18" t="n">
        <v>0</v>
      </c>
      <c r="G82" s="18" t="n">
        <v>0</v>
      </c>
      <c r="H82" s="37" t="n">
        <v>0</v>
      </c>
      <c r="I82" s="57" t="n">
        <f aca="false">(+H82-E82)/E82</f>
        <v>-1</v>
      </c>
      <c r="L82" s="17"/>
      <c r="M82" s="17"/>
      <c r="N82" s="17"/>
    </row>
    <row r="83" customFormat="false" ht="12.75" hidden="false" customHeight="false" outlineLevel="0" collapsed="false">
      <c r="A83" s="73"/>
      <c r="B83" s="74" t="s">
        <v>143</v>
      </c>
      <c r="C83" s="18" t="n">
        <v>0</v>
      </c>
      <c r="D83" s="18" t="n">
        <v>0</v>
      </c>
      <c r="E83" s="37" t="n">
        <v>0</v>
      </c>
      <c r="F83" s="75" t="n">
        <v>20</v>
      </c>
      <c r="G83" s="39" t="n">
        <v>1440</v>
      </c>
      <c r="H83" s="37" t="n">
        <v>28</v>
      </c>
      <c r="I83" s="57" t="s">
        <v>157</v>
      </c>
      <c r="L83" s="17"/>
      <c r="M83" s="17"/>
      <c r="N83" s="17"/>
    </row>
    <row r="84" customFormat="false" ht="12.75" hidden="false" customHeight="false" outlineLevel="0" collapsed="false">
      <c r="A84" s="73" t="s">
        <v>178</v>
      </c>
      <c r="B84" s="74" t="s">
        <v>140</v>
      </c>
      <c r="C84" s="18" t="n">
        <v>3288</v>
      </c>
      <c r="D84" s="18" t="n">
        <v>187994</v>
      </c>
      <c r="E84" s="37" t="n">
        <v>3482</v>
      </c>
      <c r="F84" s="75" t="n">
        <v>4046</v>
      </c>
      <c r="G84" s="39" t="n">
        <v>242967</v>
      </c>
      <c r="H84" s="37" t="n">
        <v>4175</v>
      </c>
      <c r="I84" s="57" t="n">
        <f aca="false">(+H84-E84)/E84</f>
        <v>0.19902354968409</v>
      </c>
      <c r="L84" s="17"/>
      <c r="M84" s="17"/>
      <c r="N84" s="17"/>
    </row>
    <row r="85" customFormat="false" ht="12.75" hidden="false" customHeight="false" outlineLevel="0" collapsed="false">
      <c r="A85" s="73"/>
      <c r="B85" s="74" t="s">
        <v>143</v>
      </c>
      <c r="C85" s="18" t="n">
        <v>20</v>
      </c>
      <c r="D85" s="18" t="n">
        <v>1800</v>
      </c>
      <c r="E85" s="37" t="n">
        <v>29</v>
      </c>
      <c r="F85" s="18" t="n">
        <v>0</v>
      </c>
      <c r="G85" s="18" t="n">
        <v>0</v>
      </c>
      <c r="H85" s="37" t="n">
        <v>0</v>
      </c>
      <c r="I85" s="57" t="n">
        <f aca="false">(+H85-E85)/E85</f>
        <v>-1</v>
      </c>
      <c r="L85" s="17"/>
      <c r="M85" s="17"/>
      <c r="N85" s="17"/>
    </row>
    <row r="86" customFormat="false" ht="12.75" hidden="false" customHeight="false" outlineLevel="0" collapsed="false">
      <c r="A86" s="73" t="s">
        <v>179</v>
      </c>
      <c r="B86" s="74" t="s">
        <v>143</v>
      </c>
      <c r="C86" s="18" t="n">
        <v>20</v>
      </c>
      <c r="D86" s="18" t="n">
        <v>2400</v>
      </c>
      <c r="E86" s="37" t="n">
        <v>28</v>
      </c>
      <c r="F86" s="75" t="n">
        <v>40</v>
      </c>
      <c r="G86" s="39" t="n">
        <v>4500</v>
      </c>
      <c r="H86" s="37" t="n">
        <v>50</v>
      </c>
      <c r="I86" s="57" t="n">
        <f aca="false">(+H86-E86)/E86</f>
        <v>0.785714285714286</v>
      </c>
      <c r="L86" s="17"/>
      <c r="M86" s="17"/>
      <c r="N86" s="17"/>
    </row>
    <row r="87" customFormat="false" ht="12.75" hidden="false" customHeight="false" outlineLevel="0" collapsed="false">
      <c r="A87" s="73" t="s">
        <v>180</v>
      </c>
      <c r="B87" s="74" t="s">
        <v>140</v>
      </c>
      <c r="C87" s="18" t="n">
        <v>21</v>
      </c>
      <c r="D87" s="18" t="n">
        <v>1176</v>
      </c>
      <c r="E87" s="37" t="n">
        <v>22</v>
      </c>
      <c r="F87" s="18" t="n">
        <v>0</v>
      </c>
      <c r="G87" s="18" t="n">
        <v>0</v>
      </c>
      <c r="H87" s="37" t="n">
        <v>0</v>
      </c>
      <c r="I87" s="57" t="n">
        <f aca="false">(+H87-E87)/E87</f>
        <v>-1</v>
      </c>
      <c r="L87" s="17"/>
      <c r="M87" s="17"/>
      <c r="N87" s="17"/>
    </row>
    <row r="88" customFormat="false" ht="12.75" hidden="false" customHeight="false" outlineLevel="0" collapsed="false">
      <c r="A88" s="73"/>
      <c r="B88" s="74" t="s">
        <v>143</v>
      </c>
      <c r="C88" s="18" t="n">
        <v>61</v>
      </c>
      <c r="D88" s="18" t="n">
        <v>5097</v>
      </c>
      <c r="E88" s="37" t="n">
        <v>79</v>
      </c>
      <c r="F88" s="18" t="n">
        <v>0</v>
      </c>
      <c r="G88" s="18" t="n">
        <v>0</v>
      </c>
      <c r="H88" s="37" t="n">
        <v>0</v>
      </c>
      <c r="I88" s="57" t="n">
        <f aca="false">(+H88-E88)/E88</f>
        <v>-1</v>
      </c>
      <c r="L88" s="17"/>
      <c r="M88" s="17"/>
      <c r="N88" s="17"/>
    </row>
    <row r="89" customFormat="false" ht="12.75" hidden="false" customHeight="false" outlineLevel="0" collapsed="false">
      <c r="A89" s="73" t="s">
        <v>181</v>
      </c>
      <c r="B89" s="74" t="s">
        <v>140</v>
      </c>
      <c r="C89" s="18" t="n">
        <v>4155</v>
      </c>
      <c r="D89" s="18" t="n">
        <v>238018</v>
      </c>
      <c r="E89" s="37" t="n">
        <v>4387</v>
      </c>
      <c r="F89" s="75" t="n">
        <v>617</v>
      </c>
      <c r="G89" s="39" t="n">
        <v>35376</v>
      </c>
      <c r="H89" s="37" t="n">
        <v>650</v>
      </c>
      <c r="I89" s="57" t="n">
        <f aca="false">(+H89-E89)/E89</f>
        <v>-0.8518349669478</v>
      </c>
      <c r="L89" s="17"/>
      <c r="M89" s="17"/>
      <c r="N89" s="17"/>
    </row>
    <row r="90" customFormat="false" ht="12.75" hidden="false" customHeight="false" outlineLevel="0" collapsed="false">
      <c r="A90" s="73"/>
      <c r="B90" s="74" t="s">
        <v>142</v>
      </c>
      <c r="C90" s="18" t="n">
        <v>20</v>
      </c>
      <c r="D90" s="18" t="n">
        <v>2400</v>
      </c>
      <c r="E90" s="37" t="n">
        <v>21</v>
      </c>
      <c r="F90" s="18" t="n">
        <v>0</v>
      </c>
      <c r="G90" s="18" t="n">
        <v>0</v>
      </c>
      <c r="H90" s="37" t="n">
        <v>0</v>
      </c>
      <c r="I90" s="57" t="n">
        <f aca="false">(+H90-E90)/E90</f>
        <v>-1</v>
      </c>
      <c r="L90" s="17"/>
      <c r="M90" s="17"/>
      <c r="N90" s="17"/>
    </row>
    <row r="91" customFormat="false" ht="12.75" hidden="false" customHeight="false" outlineLevel="0" collapsed="false">
      <c r="A91" s="73"/>
      <c r="B91" s="74" t="s">
        <v>143</v>
      </c>
      <c r="C91" s="18" t="n">
        <v>3597</v>
      </c>
      <c r="D91" s="18" t="n">
        <v>317915</v>
      </c>
      <c r="E91" s="37" t="n">
        <v>4986</v>
      </c>
      <c r="F91" s="75" t="n">
        <v>656</v>
      </c>
      <c r="G91" s="39" t="n">
        <v>58876</v>
      </c>
      <c r="H91" s="37" t="n">
        <v>872</v>
      </c>
      <c r="I91" s="57" t="n">
        <f aca="false">(+H91-E91)/E91</f>
        <v>-0.825110308864822</v>
      </c>
      <c r="L91" s="17"/>
      <c r="M91" s="17"/>
      <c r="N91" s="17"/>
    </row>
    <row r="92" customFormat="false" ht="12.75" hidden="false" customHeight="false" outlineLevel="0" collapsed="false">
      <c r="A92" s="73" t="s">
        <v>182</v>
      </c>
      <c r="B92" s="74" t="s">
        <v>143</v>
      </c>
      <c r="C92" s="75" t="n">
        <v>60</v>
      </c>
      <c r="D92" s="39" t="n">
        <v>6900</v>
      </c>
      <c r="E92" s="37" t="n">
        <v>78</v>
      </c>
      <c r="F92" s="75" t="n">
        <v>62</v>
      </c>
      <c r="G92" s="39" t="n">
        <v>6810</v>
      </c>
      <c r="H92" s="37" t="n">
        <v>75</v>
      </c>
      <c r="I92" s="57" t="n">
        <f aca="false">(+H92-E92)/E92</f>
        <v>-0.0384615384615385</v>
      </c>
      <c r="L92" s="17"/>
      <c r="M92" s="17"/>
      <c r="N92" s="17"/>
    </row>
    <row r="93" customFormat="false" ht="12.75" hidden="false" customHeight="false" outlineLevel="0" collapsed="false">
      <c r="A93" s="73" t="s">
        <v>183</v>
      </c>
      <c r="B93" s="74" t="s">
        <v>137</v>
      </c>
      <c r="C93" s="75" t="n">
        <v>56</v>
      </c>
      <c r="D93" s="39" t="n">
        <v>6976</v>
      </c>
      <c r="E93" s="37" t="n">
        <v>47</v>
      </c>
      <c r="F93" s="18" t="n">
        <v>0</v>
      </c>
      <c r="G93" s="18" t="n">
        <v>0</v>
      </c>
      <c r="H93" s="37" t="n">
        <v>0</v>
      </c>
      <c r="I93" s="57" t="n">
        <f aca="false">(+H93-E93)/E93</f>
        <v>-1</v>
      </c>
      <c r="L93" s="17"/>
      <c r="M93" s="17"/>
      <c r="N93" s="17"/>
    </row>
    <row r="94" customFormat="false" ht="12.75" hidden="false" customHeight="false" outlineLevel="0" collapsed="false">
      <c r="A94" s="73"/>
      <c r="B94" s="74" t="s">
        <v>139</v>
      </c>
      <c r="C94" s="18" t="n">
        <v>176</v>
      </c>
      <c r="D94" s="18" t="n">
        <v>11088</v>
      </c>
      <c r="E94" s="37" t="n">
        <v>211</v>
      </c>
      <c r="F94" s="18" t="n">
        <v>0</v>
      </c>
      <c r="G94" s="18" t="n">
        <v>0</v>
      </c>
      <c r="H94" s="37" t="n">
        <v>0</v>
      </c>
      <c r="I94" s="57" t="n">
        <f aca="false">(+H94-E94)/E94</f>
        <v>-1</v>
      </c>
      <c r="L94" s="17"/>
      <c r="M94" s="17"/>
      <c r="N94" s="17"/>
    </row>
    <row r="95" customFormat="false" ht="12.75" hidden="false" customHeight="false" outlineLevel="0" collapsed="false">
      <c r="A95" s="73"/>
      <c r="B95" s="74" t="s">
        <v>140</v>
      </c>
      <c r="C95" s="77" t="n">
        <v>50745</v>
      </c>
      <c r="D95" s="78" t="n">
        <v>2648069</v>
      </c>
      <c r="E95" s="37" t="n">
        <v>49117</v>
      </c>
      <c r="F95" s="75" t="n">
        <v>29055</v>
      </c>
      <c r="G95" s="39" t="n">
        <v>1521848</v>
      </c>
      <c r="H95" s="37" t="n">
        <v>28132</v>
      </c>
      <c r="I95" s="57" t="n">
        <f aca="false">(+H95-E95)/E95</f>
        <v>-0.427245149337297</v>
      </c>
      <c r="L95" s="17"/>
      <c r="M95" s="17"/>
      <c r="N95" s="17"/>
    </row>
    <row r="96" customFormat="false" ht="12.75" hidden="false" customHeight="false" outlineLevel="0" collapsed="false">
      <c r="A96" s="73"/>
      <c r="B96" s="74" t="s">
        <v>141</v>
      </c>
      <c r="C96" s="18" t="n">
        <v>24</v>
      </c>
      <c r="D96" s="18" t="n">
        <v>1860</v>
      </c>
      <c r="E96" s="37" t="n">
        <v>22</v>
      </c>
      <c r="F96" s="39" t="n">
        <v>2</v>
      </c>
      <c r="G96" s="39" t="n">
        <v>154</v>
      </c>
      <c r="H96" s="37" t="n">
        <v>2</v>
      </c>
      <c r="I96" s="57" t="n">
        <f aca="false">(+H96-E96)/E96</f>
        <v>-0.909090909090909</v>
      </c>
      <c r="L96" s="17"/>
      <c r="M96" s="17"/>
      <c r="N96" s="17"/>
    </row>
    <row r="97" customFormat="false" ht="12.75" hidden="false" customHeight="false" outlineLevel="0" collapsed="false">
      <c r="A97" s="73"/>
      <c r="B97" s="74" t="s">
        <v>142</v>
      </c>
      <c r="C97" s="77" t="n">
        <v>6</v>
      </c>
      <c r="D97" s="78" t="n">
        <v>624</v>
      </c>
      <c r="E97" s="37" t="n">
        <v>5</v>
      </c>
      <c r="F97" s="18" t="n">
        <v>0</v>
      </c>
      <c r="G97" s="18" t="n">
        <v>0</v>
      </c>
      <c r="H97" s="37" t="n">
        <v>0</v>
      </c>
      <c r="I97" s="57" t="n">
        <f aca="false">(+H97-E97)/E97</f>
        <v>-1</v>
      </c>
      <c r="L97" s="17"/>
      <c r="M97" s="17"/>
      <c r="N97" s="17"/>
    </row>
    <row r="98" customFormat="false" ht="12.75" hidden="false" customHeight="false" outlineLevel="0" collapsed="false">
      <c r="A98" s="73"/>
      <c r="B98" s="74" t="s">
        <v>143</v>
      </c>
      <c r="C98" s="77" t="n">
        <v>76660</v>
      </c>
      <c r="D98" s="78" t="n">
        <v>5252248</v>
      </c>
      <c r="E98" s="37" t="n">
        <v>95302</v>
      </c>
      <c r="F98" s="75" t="n">
        <v>72227</v>
      </c>
      <c r="G98" s="39" t="n">
        <v>5022871</v>
      </c>
      <c r="H98" s="37" t="n">
        <v>88348</v>
      </c>
      <c r="I98" s="57" t="n">
        <f aca="false">(+H98-E98)/E98</f>
        <v>-0.0729680384462026</v>
      </c>
      <c r="L98" s="17"/>
      <c r="M98" s="17"/>
      <c r="N98" s="17"/>
    </row>
    <row r="99" customFormat="false" ht="12.75" hidden="false" customHeight="false" outlineLevel="0" collapsed="false">
      <c r="A99" s="73"/>
      <c r="B99" s="74" t="s">
        <v>144</v>
      </c>
      <c r="C99" s="18" t="n">
        <v>20</v>
      </c>
      <c r="D99" s="18" t="n">
        <v>2160</v>
      </c>
      <c r="E99" s="37" t="n">
        <v>19</v>
      </c>
      <c r="F99" s="18" t="n">
        <v>0</v>
      </c>
      <c r="G99" s="18" t="n">
        <v>0</v>
      </c>
      <c r="H99" s="37" t="n">
        <v>0</v>
      </c>
      <c r="I99" s="57" t="n">
        <f aca="false">(+H99-E99)/E99</f>
        <v>-1</v>
      </c>
      <c r="L99" s="17"/>
      <c r="M99" s="17"/>
      <c r="N99" s="17"/>
    </row>
    <row r="100" customFormat="false" ht="12.75" hidden="false" customHeight="false" outlineLevel="0" collapsed="false">
      <c r="A100" s="73" t="s">
        <v>184</v>
      </c>
      <c r="B100" s="74" t="s">
        <v>140</v>
      </c>
      <c r="C100" s="18" t="n">
        <v>0</v>
      </c>
      <c r="D100" s="18" t="n">
        <v>0</v>
      </c>
      <c r="E100" s="37" t="n">
        <v>0</v>
      </c>
      <c r="F100" s="75" t="n">
        <v>42</v>
      </c>
      <c r="G100" s="39" t="n">
        <v>2352</v>
      </c>
      <c r="H100" s="37" t="n">
        <v>45</v>
      </c>
      <c r="I100" s="57" t="s">
        <v>157</v>
      </c>
      <c r="L100" s="17"/>
      <c r="M100" s="17"/>
      <c r="N100" s="17"/>
    </row>
    <row r="101" customFormat="false" ht="12.75" hidden="false" customHeight="false" outlineLevel="0" collapsed="false">
      <c r="A101" s="73" t="s">
        <v>185</v>
      </c>
      <c r="B101" s="74" t="s">
        <v>137</v>
      </c>
      <c r="C101" s="75" t="n">
        <v>4</v>
      </c>
      <c r="D101" s="39" t="n">
        <v>640</v>
      </c>
      <c r="E101" s="37" t="n">
        <v>4</v>
      </c>
      <c r="F101" s="18" t="n">
        <v>0</v>
      </c>
      <c r="G101" s="18" t="n">
        <v>0</v>
      </c>
      <c r="H101" s="37" t="n">
        <v>0</v>
      </c>
      <c r="I101" s="57" t="n">
        <f aca="false">(+H101-E101)/E101</f>
        <v>-1</v>
      </c>
      <c r="L101" s="17"/>
      <c r="M101" s="17"/>
      <c r="N101" s="17"/>
    </row>
    <row r="102" customFormat="false" ht="12.75" hidden="false" customHeight="false" outlineLevel="0" collapsed="false">
      <c r="A102" s="73"/>
      <c r="B102" s="74" t="s">
        <v>140</v>
      </c>
      <c r="C102" s="18" t="n">
        <v>5813</v>
      </c>
      <c r="D102" s="18" t="n">
        <v>346479</v>
      </c>
      <c r="E102" s="37" t="n">
        <v>6043</v>
      </c>
      <c r="F102" s="75" t="n">
        <v>3917</v>
      </c>
      <c r="G102" s="39" t="n">
        <v>228151</v>
      </c>
      <c r="H102" s="37" t="n">
        <v>4090</v>
      </c>
      <c r="I102" s="57" t="n">
        <f aca="false">(+H102-E102)/E102</f>
        <v>-0.323183849081582</v>
      </c>
      <c r="L102" s="17"/>
      <c r="M102" s="17"/>
      <c r="N102" s="17"/>
    </row>
    <row r="103" customFormat="false" ht="12.75" hidden="false" customHeight="false" outlineLevel="0" collapsed="false">
      <c r="A103" s="73"/>
      <c r="B103" s="74" t="s">
        <v>142</v>
      </c>
      <c r="C103" s="18" t="n">
        <v>16</v>
      </c>
      <c r="D103" s="18" t="n">
        <v>3880</v>
      </c>
      <c r="E103" s="37" t="n">
        <v>14</v>
      </c>
      <c r="F103" s="18" t="n">
        <v>0</v>
      </c>
      <c r="G103" s="18" t="n">
        <v>0</v>
      </c>
      <c r="H103" s="37" t="n">
        <v>0</v>
      </c>
      <c r="I103" s="57" t="n">
        <f aca="false">(+H103-E103)/E103</f>
        <v>-1</v>
      </c>
      <c r="L103" s="17"/>
      <c r="M103" s="17"/>
      <c r="N103" s="17"/>
    </row>
    <row r="104" customFormat="false" ht="12.75" hidden="false" customHeight="false" outlineLevel="0" collapsed="false">
      <c r="A104" s="73"/>
      <c r="B104" s="74" t="s">
        <v>143</v>
      </c>
      <c r="C104" s="18" t="n">
        <v>1998</v>
      </c>
      <c r="D104" s="18" t="n">
        <v>167330</v>
      </c>
      <c r="E104" s="37" t="n">
        <v>2508</v>
      </c>
      <c r="F104" s="75" t="n">
        <v>814</v>
      </c>
      <c r="G104" s="39" t="n">
        <v>67809</v>
      </c>
      <c r="H104" s="37" t="n">
        <v>1009</v>
      </c>
      <c r="I104" s="57" t="n">
        <f aca="false">(+H104-E104)/E104</f>
        <v>-0.597687400318979</v>
      </c>
      <c r="L104" s="17"/>
      <c r="M104" s="17"/>
      <c r="N104" s="17"/>
    </row>
    <row r="105" customFormat="false" ht="12.75" hidden="false" customHeight="false" outlineLevel="0" collapsed="false">
      <c r="A105" s="73" t="s">
        <v>186</v>
      </c>
      <c r="B105" s="74" t="s">
        <v>140</v>
      </c>
      <c r="C105" s="18" t="n">
        <v>546</v>
      </c>
      <c r="D105" s="18" t="n">
        <v>30576</v>
      </c>
      <c r="E105" s="37" t="n">
        <v>581</v>
      </c>
      <c r="F105" s="18" t="n">
        <v>0</v>
      </c>
      <c r="G105" s="18" t="n">
        <v>0</v>
      </c>
      <c r="H105" s="37" t="n">
        <v>0</v>
      </c>
      <c r="I105" s="57" t="n">
        <f aca="false">(+H105-E105)/E105</f>
        <v>-1</v>
      </c>
      <c r="L105" s="17"/>
      <c r="M105" s="17"/>
      <c r="N105" s="17"/>
    </row>
    <row r="106" customFormat="false" ht="12.75" hidden="false" customHeight="false" outlineLevel="0" collapsed="false">
      <c r="A106" s="73"/>
      <c r="B106" s="74" t="s">
        <v>143</v>
      </c>
      <c r="C106" s="18" t="n">
        <v>83</v>
      </c>
      <c r="D106" s="18" t="n">
        <v>8701</v>
      </c>
      <c r="E106" s="37" t="n">
        <v>96</v>
      </c>
      <c r="F106" s="18" t="n">
        <v>0</v>
      </c>
      <c r="G106" s="18" t="n">
        <v>0</v>
      </c>
      <c r="H106" s="37" t="n">
        <v>0</v>
      </c>
      <c r="I106" s="57" t="n">
        <f aca="false">(+H106-E106)/E106</f>
        <v>-1</v>
      </c>
      <c r="L106" s="17"/>
      <c r="M106" s="17"/>
      <c r="N106" s="17"/>
    </row>
    <row r="107" customFormat="false" ht="12.75" hidden="false" customHeight="false" outlineLevel="0" collapsed="false">
      <c r="A107" s="73" t="s">
        <v>187</v>
      </c>
      <c r="B107" s="74" t="s">
        <v>140</v>
      </c>
      <c r="C107" s="18" t="n">
        <v>84</v>
      </c>
      <c r="D107" s="18" t="n">
        <v>4704</v>
      </c>
      <c r="E107" s="37" t="n">
        <v>89</v>
      </c>
      <c r="F107" s="75" t="n">
        <v>63</v>
      </c>
      <c r="G107" s="39" t="n">
        <v>3528</v>
      </c>
      <c r="H107" s="37" t="n">
        <v>67</v>
      </c>
      <c r="I107" s="57" t="n">
        <f aca="false">(+H107-E107)/E107</f>
        <v>-0.247191011235955</v>
      </c>
      <c r="L107" s="17"/>
      <c r="M107" s="17"/>
      <c r="N107" s="17"/>
    </row>
    <row r="108" customFormat="false" ht="12.75" hidden="false" customHeight="false" outlineLevel="0" collapsed="false">
      <c r="A108" s="73"/>
      <c r="B108" s="74" t="s">
        <v>143</v>
      </c>
      <c r="C108" s="18" t="n">
        <v>200</v>
      </c>
      <c r="D108" s="18" t="n">
        <v>14570</v>
      </c>
      <c r="E108" s="37" t="n">
        <v>272</v>
      </c>
      <c r="F108" s="75" t="n">
        <v>140</v>
      </c>
      <c r="G108" s="39" t="n">
        <v>10571</v>
      </c>
      <c r="H108" s="37" t="n">
        <v>189</v>
      </c>
      <c r="I108" s="57" t="n">
        <f aca="false">(+H108-E108)/E108</f>
        <v>-0.305147058823529</v>
      </c>
      <c r="L108" s="17"/>
      <c r="M108" s="17"/>
      <c r="N108" s="17"/>
    </row>
    <row r="109" customFormat="false" ht="12.75" hidden="false" customHeight="false" outlineLevel="0" collapsed="false">
      <c r="A109" s="73" t="s">
        <v>188</v>
      </c>
      <c r="B109" s="74" t="s">
        <v>140</v>
      </c>
      <c r="C109" s="18" t="n">
        <v>1755</v>
      </c>
      <c r="D109" s="18" t="n">
        <v>86170</v>
      </c>
      <c r="E109" s="37" t="n">
        <v>1637</v>
      </c>
      <c r="F109" s="75" t="n">
        <v>3213</v>
      </c>
      <c r="G109" s="39" t="n">
        <v>163121</v>
      </c>
      <c r="H109" s="37" t="n">
        <v>3024</v>
      </c>
      <c r="I109" s="57" t="n">
        <f aca="false">(+H109-E109)/E109</f>
        <v>0.84728161270617</v>
      </c>
      <c r="L109" s="17"/>
      <c r="M109" s="17"/>
      <c r="N109" s="17"/>
    </row>
    <row r="110" customFormat="false" ht="12.75" hidden="false" customHeight="false" outlineLevel="0" collapsed="false">
      <c r="A110" s="73"/>
      <c r="B110" s="74" t="s">
        <v>142</v>
      </c>
      <c r="C110" s="18" t="n">
        <v>39</v>
      </c>
      <c r="D110" s="18" t="n">
        <v>4128</v>
      </c>
      <c r="E110" s="37" t="n">
        <v>36</v>
      </c>
      <c r="F110" s="18" t="n">
        <v>0</v>
      </c>
      <c r="G110" s="18" t="n">
        <v>0</v>
      </c>
      <c r="H110" s="37" t="n">
        <v>0</v>
      </c>
      <c r="I110" s="57" t="n">
        <f aca="false">(+H110-E110)/E110</f>
        <v>-1</v>
      </c>
      <c r="L110" s="17"/>
      <c r="M110" s="17"/>
      <c r="N110" s="17"/>
    </row>
    <row r="111" customFormat="false" ht="12.75" hidden="false" customHeight="false" outlineLevel="0" collapsed="false">
      <c r="A111" s="73"/>
      <c r="B111" s="74" t="s">
        <v>143</v>
      </c>
      <c r="C111" s="18" t="n">
        <v>29656</v>
      </c>
      <c r="D111" s="18" t="n">
        <v>1892068</v>
      </c>
      <c r="E111" s="37" t="n">
        <v>35605</v>
      </c>
      <c r="F111" s="75" t="n">
        <v>23683</v>
      </c>
      <c r="G111" s="39" t="n">
        <v>1536560</v>
      </c>
      <c r="H111" s="37" t="n">
        <v>28160</v>
      </c>
      <c r="I111" s="57" t="n">
        <f aca="false">(+H111-E111)/E111</f>
        <v>-0.209099845527314</v>
      </c>
      <c r="L111" s="17"/>
      <c r="M111" s="17"/>
      <c r="N111" s="17"/>
    </row>
    <row r="112" customFormat="false" ht="12.75" hidden="false" customHeight="false" outlineLevel="0" collapsed="false">
      <c r="A112" s="79" t="s">
        <v>189</v>
      </c>
      <c r="B112" s="80" t="s">
        <v>143</v>
      </c>
      <c r="C112" s="56" t="n">
        <v>104</v>
      </c>
      <c r="D112" s="78" t="n">
        <v>11116</v>
      </c>
      <c r="E112" s="74" t="n">
        <v>123</v>
      </c>
      <c r="F112" s="75" t="n">
        <v>105</v>
      </c>
      <c r="G112" s="39" t="n">
        <v>11004</v>
      </c>
      <c r="H112" s="37" t="n">
        <v>121</v>
      </c>
      <c r="I112" s="57" t="n">
        <f aca="false">(+H112-E112)/E112</f>
        <v>-0.016260162601626</v>
      </c>
      <c r="L112" s="17"/>
      <c r="M112" s="17"/>
      <c r="N112" s="17"/>
    </row>
    <row r="113" customFormat="false" ht="12.75" hidden="false" customHeight="false" outlineLevel="0" collapsed="false">
      <c r="A113" s="81"/>
      <c r="B113" s="82" t="s">
        <v>79</v>
      </c>
      <c r="C113" s="83" t="n">
        <f aca="false">SUM(C12:C112)</f>
        <v>348617</v>
      </c>
      <c r="D113" s="83" t="n">
        <f aca="false">SUM(D12:D112)</f>
        <v>23433457</v>
      </c>
      <c r="E113" s="84" t="n">
        <f aca="false">SUM(E12:E112)</f>
        <v>395070</v>
      </c>
      <c r="F113" s="83" t="n">
        <f aca="false">SUM(F12:F112)</f>
        <v>239993</v>
      </c>
      <c r="G113" s="83" t="n">
        <f aca="false">SUM(G12:G112)</f>
        <v>16662892</v>
      </c>
      <c r="H113" s="84" t="n">
        <f aca="false">SUM(H12:H112)</f>
        <v>271360</v>
      </c>
      <c r="I113" s="85" t="n">
        <f aca="false">(+H113-E113)/E113</f>
        <v>-0.313134381248893</v>
      </c>
    </row>
    <row r="115" customFormat="false" ht="12.75" hidden="false" customHeight="false" outlineLevel="0" collapsed="false">
      <c r="G115" s="0" t="s">
        <v>146</v>
      </c>
      <c r="I115" s="48" t="n">
        <f aca="false">+(F113-C113)/C113</f>
        <v>-0.311585493535886</v>
      </c>
    </row>
  </sheetData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daniel</cp:lastModifiedBy>
  <cp:lastPrinted>2012-04-28T17:29:22Z</cp:lastPrinted>
  <dcterms:modified xsi:type="dcterms:W3CDTF">2013-01-04T13:23:09Z</dcterms:modified>
  <cp:revision>0</cp:revision>
  <dc:subject/>
  <dc:title/>
</cp:coreProperties>
</file>