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l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Especies" sheetId="6" state="visible" r:id="rId7"/>
    <sheet name="Especies x Destinos" sheetId="7" state="visible" r:id="rId8"/>
  </sheets>
  <definedNames>
    <definedName function="false" hidden="false" localSheetId="1" name="_xlnm.Print_Titles" vbProcedure="false">'1'!$1:$10</definedName>
    <definedName function="false" hidden="false" localSheetId="3" name="Excel_BuiltIn__FilterDatabase" vbProcedure="false">'3'!$A$10:$F$10</definedName>
    <definedName function="false" hidden="false" localSheetId="5" name="Excel_BuiltIn__FilterDatabase" vbProcedure="false">Especies!$A$28:$L$70</definedName>
    <definedName function="false" hidden="false" localSheetId="6" name="Excel_BuiltIn__FilterDatabase" vbProcedure="false">'Especies x Destinos'!$A$11:$N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65">
  <si>
    <t xml:space="preserve">Datos Estadísticos de embarques</t>
  </si>
  <si>
    <t xml:space="preserve">Temporada 2014</t>
  </si>
  <si>
    <t xml:space="preserve">Datos al 31/12/2014</t>
  </si>
  <si>
    <t xml:space="preserve">Buques temporada 2014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ALMEDA STAR         </t>
  </si>
  <si>
    <t xml:space="preserve">HS LISZT 220 E HS   </t>
  </si>
  <si>
    <t xml:space="preserve">HS LISZT 220 E MSK  </t>
  </si>
  <si>
    <t xml:space="preserve">FUJI BAY            </t>
  </si>
  <si>
    <t xml:space="preserve">HS LISZT 222 E HS   </t>
  </si>
  <si>
    <t xml:space="preserve">HS LISZT 222 E MSK  </t>
  </si>
  <si>
    <t xml:space="preserve">BALTIC PERFORMER    </t>
  </si>
  <si>
    <t xml:space="preserve">STINA               </t>
  </si>
  <si>
    <t xml:space="preserve">ICE RIVER           </t>
  </si>
  <si>
    <t xml:space="preserve">TROPICAL REEFER     </t>
  </si>
  <si>
    <t xml:space="preserve">HS LISZT 224 E HS   </t>
  </si>
  <si>
    <t xml:space="preserve">HS LISZT 224 E MSK  </t>
  </si>
  <si>
    <t xml:space="preserve">CROWN SAPPHIRE      </t>
  </si>
  <si>
    <t xml:space="preserve">JULIANA 1408  W HS  </t>
  </si>
  <si>
    <t xml:space="preserve">JULIANA 1408  W MSK </t>
  </si>
  <si>
    <t xml:space="preserve">AVELONA STAR        </t>
  </si>
  <si>
    <t xml:space="preserve">HS LISZT 226 E HS   </t>
  </si>
  <si>
    <t xml:space="preserve">HS LISZT 226 E MSK  </t>
  </si>
  <si>
    <t xml:space="preserve">ICE GLACIER         </t>
  </si>
  <si>
    <t xml:space="preserve">JULIANA 1410 W HS   </t>
  </si>
  <si>
    <t xml:space="preserve">JULIANA 1410 W MSK  </t>
  </si>
  <si>
    <t xml:space="preserve">HS LISZT 228 E HS   </t>
  </si>
  <si>
    <t xml:space="preserve">HS LISZT 228 E MSK  </t>
  </si>
  <si>
    <t xml:space="preserve">REGAL STAR          </t>
  </si>
  <si>
    <t xml:space="preserve">JULIANA 1412 W HS   </t>
  </si>
  <si>
    <t xml:space="preserve">JULIANA 1412 W MSK  </t>
  </si>
  <si>
    <t xml:space="preserve">HS LISZT 230 E HS   </t>
  </si>
  <si>
    <t xml:space="preserve">HS LISZT 230 E MSK  </t>
  </si>
  <si>
    <t xml:space="preserve">BALTIC HOLLYHOCK    </t>
  </si>
  <si>
    <t xml:space="preserve">JULIANA 1414 W HS   </t>
  </si>
  <si>
    <t xml:space="preserve">JULIANA 1414 W MSK  </t>
  </si>
  <si>
    <t xml:space="preserve">HS LISZT 232 E HS   </t>
  </si>
  <si>
    <t xml:space="preserve">HS LISZT 232 E MSK  </t>
  </si>
  <si>
    <t xml:space="preserve">ACONCAGUA BAY       </t>
  </si>
  <si>
    <t xml:space="preserve">BALTIC PIONEER      </t>
  </si>
  <si>
    <t xml:space="preserve">ALMEDA STAR (2v)    </t>
  </si>
  <si>
    <t xml:space="preserve">JULIANA 1416 W HS   </t>
  </si>
  <si>
    <t xml:space="preserve">JULIANA 1416 W MSK  </t>
  </si>
  <si>
    <t xml:space="preserve">HS LISZT 234 E HS   </t>
  </si>
  <si>
    <t xml:space="preserve">HS LISZT 234 E MSK  </t>
  </si>
  <si>
    <t xml:space="preserve">ZENIT               </t>
  </si>
  <si>
    <t xml:space="preserve">JULIANA 1418 W HS   </t>
  </si>
  <si>
    <t xml:space="preserve">JULIANA 1418 W MSK  </t>
  </si>
  <si>
    <t xml:space="preserve">ICE GLACIER (2v)    </t>
  </si>
  <si>
    <t xml:space="preserve">COOL EXPRESO        </t>
  </si>
  <si>
    <t xml:space="preserve">HS LISZT 236 E MSK  </t>
  </si>
  <si>
    <t xml:space="preserve">HS LISZT 236 E HS   </t>
  </si>
  <si>
    <t xml:space="preserve">AVELONA STAR (2v)   </t>
  </si>
  <si>
    <t xml:space="preserve">BRAZILIAN REEFER    </t>
  </si>
  <si>
    <t xml:space="preserve">HS LISZT 238 E HS   </t>
  </si>
  <si>
    <t xml:space="preserve">HS LISZT 238 E MSK  </t>
  </si>
  <si>
    <t xml:space="preserve">HS LISZT 240 E HS   </t>
  </si>
  <si>
    <t xml:space="preserve">HS LISZT 240 E MSK  </t>
  </si>
  <si>
    <t xml:space="preserve">BALTIC JASMINE      </t>
  </si>
  <si>
    <t xml:space="preserve">TABAGO BAY 1416 HS  </t>
  </si>
  <si>
    <t xml:space="preserve">TABAGO BAY 1416 MSK </t>
  </si>
  <si>
    <t xml:space="preserve">AVILA STAR          </t>
  </si>
  <si>
    <t xml:space="preserve">TABAGO BAY 1418 HS  </t>
  </si>
  <si>
    <t xml:space="preserve">TABAGO BAY 1418 MSK </t>
  </si>
  <si>
    <t xml:space="preserve">TABAGO BAY 1420 MSK </t>
  </si>
  <si>
    <t xml:space="preserve">Totales</t>
  </si>
  <si>
    <t xml:space="preserve">Agentes temporada 2014</t>
  </si>
  <si>
    <t xml:space="preserve">AGENTE</t>
  </si>
  <si>
    <t xml:space="preserve">% Distr.</t>
  </si>
  <si>
    <t xml:space="preserve">MARTIN S.R.L.       </t>
  </si>
  <si>
    <t xml:space="preserve">HAMBURG SUD         </t>
  </si>
  <si>
    <t xml:space="preserve">MAERSK ARGENTINA SA </t>
  </si>
  <si>
    <t xml:space="preserve">I.S.A  S.A.         </t>
  </si>
  <si>
    <t xml:space="preserve">NAVISUR S.A         </t>
  </si>
  <si>
    <t xml:space="preserve">Exportadores - Temporada 2014</t>
  </si>
  <si>
    <t xml:space="preserve">EXPORTADOR</t>
  </si>
  <si>
    <t xml:space="preserve">EXPOFRUT ARG.  S.A. </t>
  </si>
  <si>
    <t xml:space="preserve">PAT. FRUITS TRADE SA</t>
  </si>
  <si>
    <t xml:space="preserve">PAI S.A.            </t>
  </si>
  <si>
    <t xml:space="preserve">MOÑO AZUL S.A.      </t>
  </si>
  <si>
    <t xml:space="preserve">ECOFRUT SA          </t>
  </si>
  <si>
    <t xml:space="preserve">TRES ASES S.A.      </t>
  </si>
  <si>
    <t xml:space="preserve">MONTEVER SA         </t>
  </si>
  <si>
    <t xml:space="preserve">KLEPPE S.A.         </t>
  </si>
  <si>
    <t xml:space="preserve">VIA FRUTTA SA       </t>
  </si>
  <si>
    <t xml:space="preserve">EMELKA S.A.         </t>
  </si>
  <si>
    <t xml:space="preserve">BOSCHI HNOS S.A.    </t>
  </si>
  <si>
    <t xml:space="preserve">STANDARD FRUIT S.A. </t>
  </si>
  <si>
    <t xml:space="preserve">TEOREMA SRL         </t>
  </si>
  <si>
    <t xml:space="preserve">TREVISUR SA         </t>
  </si>
  <si>
    <t xml:space="preserve">MIELE S.A.          </t>
  </si>
  <si>
    <t xml:space="preserve">SALENTEIN FRUIT S.A.</t>
  </si>
  <si>
    <t xml:space="preserve">LA CONQUISTA SRL    </t>
  </si>
  <si>
    <t xml:space="preserve">J.PATALANO E HJOS SA</t>
  </si>
  <si>
    <t xml:space="preserve">DON CLEMENTE SRL    </t>
  </si>
  <si>
    <t xml:space="preserve">770 FRUIT           </t>
  </si>
  <si>
    <t xml:space="preserve">ORAZI MARIA LUZ     </t>
  </si>
  <si>
    <t xml:space="preserve">LUIS ALDRIGHETTI    </t>
  </si>
  <si>
    <t xml:space="preserve">LA DELICIOSA SA     </t>
  </si>
  <si>
    <t xml:space="preserve">AUSTRADE S.R.L.     </t>
  </si>
  <si>
    <t xml:space="preserve">ARNO, DANIEL NATALIO</t>
  </si>
  <si>
    <t xml:space="preserve">COSUR SA            </t>
  </si>
  <si>
    <t xml:space="preserve">SAN CEFERINO S.A.   </t>
  </si>
  <si>
    <t xml:space="preserve">TOTALES</t>
  </si>
  <si>
    <t xml:space="preserve">Exportadores - Temporada 2014 (Manzana y Pera)</t>
  </si>
  <si>
    <t xml:space="preserve">Comprativos temporadas 2013 Vs. 2014</t>
  </si>
  <si>
    <t xml:space="preserve">Temporada 2013</t>
  </si>
  <si>
    <t xml:space="preserve">en Tn.</t>
  </si>
  <si>
    <t xml:space="preserve">ESPECIE</t>
  </si>
  <si>
    <t xml:space="preserve">% Variación</t>
  </si>
  <si>
    <t xml:space="preserve">AJO                 </t>
  </si>
  <si>
    <t xml:space="preserve">CEBOLLA             </t>
  </si>
  <si>
    <t xml:space="preserve">CIRUELA             </t>
  </si>
  <si>
    <t xml:space="preserve">MANZANA             </t>
  </si>
  <si>
    <t xml:space="preserve">PERA                </t>
  </si>
  <si>
    <t xml:space="preserve">UVA                 </t>
  </si>
  <si>
    <t xml:space="preserve">Variación en pallets:</t>
  </si>
  <si>
    <t xml:space="preserve">DESTINO</t>
  </si>
  <si>
    <t xml:space="preserve">ALEMANIA            </t>
  </si>
  <si>
    <t xml:space="preserve">ARABIA              </t>
  </si>
  <si>
    <t xml:space="preserve">ARGELIA             </t>
  </si>
  <si>
    <t xml:space="preserve">BAHREIN             </t>
  </si>
  <si>
    <t xml:space="preserve">BANGLADESH          </t>
  </si>
  <si>
    <t xml:space="preserve">---%</t>
  </si>
  <si>
    <t xml:space="preserve">BELGICA             </t>
  </si>
  <si>
    <t xml:space="preserve">BULGARIA            </t>
  </si>
  <si>
    <t xml:space="preserve">CANADA              </t>
  </si>
  <si>
    <t xml:space="preserve">CHIPRE              </t>
  </si>
  <si>
    <t xml:space="preserve">DINAMARCA           </t>
  </si>
  <si>
    <t xml:space="preserve">EGIPTO              </t>
  </si>
  <si>
    <t xml:space="preserve">EMIRATOS ARABES     </t>
  </si>
  <si>
    <t xml:space="preserve">ESPAÑA              </t>
  </si>
  <si>
    <t xml:space="preserve">FINLANDIA           </t>
  </si>
  <si>
    <t xml:space="preserve">FRANCIA             </t>
  </si>
  <si>
    <t xml:space="preserve">GRECIA              </t>
  </si>
  <si>
    <t xml:space="preserve">HOLANDA             </t>
  </si>
  <si>
    <t xml:space="preserve">INGLATERRA          </t>
  </si>
  <si>
    <t xml:space="preserve">IRLANDA             </t>
  </si>
  <si>
    <t xml:space="preserve">ISRAEL              </t>
  </si>
  <si>
    <t xml:space="preserve">ITALIA              </t>
  </si>
  <si>
    <t xml:space="preserve">KUWAIT              </t>
  </si>
  <si>
    <t xml:space="preserve">LETONIA             </t>
  </si>
  <si>
    <t xml:space="preserve">LIBANO              </t>
  </si>
  <si>
    <t xml:space="preserve">LIBIA               </t>
  </si>
  <si>
    <t xml:space="preserve">LITUANIA            </t>
  </si>
  <si>
    <t xml:space="preserve">MALTA               </t>
  </si>
  <si>
    <t xml:space="preserve">MARRUECOS           </t>
  </si>
  <si>
    <t xml:space="preserve">NORUEGA             </t>
  </si>
  <si>
    <t xml:space="preserve">POLONIA             </t>
  </si>
  <si>
    <t xml:space="preserve">OMAN                </t>
  </si>
  <si>
    <t xml:space="preserve">PORTUGAL            </t>
  </si>
  <si>
    <t xml:space="preserve">QATAR               </t>
  </si>
  <si>
    <t xml:space="preserve">RUMANIA             </t>
  </si>
  <si>
    <t xml:space="preserve">RUSIA               </t>
  </si>
  <si>
    <t xml:space="preserve">SINGAPUR            </t>
  </si>
  <si>
    <t xml:space="preserve">SUDAN               </t>
  </si>
  <si>
    <t xml:space="preserve">SUECIA              </t>
  </si>
  <si>
    <t xml:space="preserve">TURQUIA             </t>
  </si>
  <si>
    <t xml:space="preserve">U.S.A.              </t>
  </si>
  <si>
    <t xml:space="preserve">YEMEN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d/mm/yyyy"/>
    <numFmt numFmtId="168" formatCode="0"/>
    <numFmt numFmtId="169" formatCode="[$-409]m/d/yyyy"/>
    <numFmt numFmtId="170" formatCode="0%"/>
    <numFmt numFmtId="171" formatCode="0.0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color rgb="FF00008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1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1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0</xdr:row>
      <xdr:rowOff>28440</xdr:rowOff>
    </xdr:from>
    <xdr:to>
      <xdr:col>4</xdr:col>
      <xdr:colOff>565560</xdr:colOff>
      <xdr:row>8</xdr:row>
      <xdr:rowOff>9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35840" y="28440"/>
          <a:ext cx="204624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160</xdr:colOff>
      <xdr:row>51</xdr:row>
      <xdr:rowOff>142920</xdr:rowOff>
    </xdr:from>
    <xdr:to>
      <xdr:col>6</xdr:col>
      <xdr:colOff>244080</xdr:colOff>
      <xdr:row>56</xdr:row>
      <xdr:rowOff>104760</xdr:rowOff>
    </xdr:to>
    <xdr:sp>
      <xdr:nvSpPr>
        <xdr:cNvPr id="1" name="Text Box 3"/>
        <xdr:cNvSpPr/>
      </xdr:nvSpPr>
      <xdr:spPr>
        <a:xfrm>
          <a:off x="623160" y="8534520"/>
          <a:ext cx="4295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Web. www.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37</xdr:row>
      <xdr:rowOff>123840</xdr:rowOff>
    </xdr:from>
    <xdr:to>
      <xdr:col>5</xdr:col>
      <xdr:colOff>69480</xdr:colOff>
      <xdr:row>50</xdr:row>
      <xdr:rowOff>105120</xdr:rowOff>
    </xdr:to>
    <xdr:sp>
      <xdr:nvSpPr>
        <xdr:cNvPr id="2" name="Text Box 6"/>
        <xdr:cNvSpPr/>
      </xdr:nvSpPr>
      <xdr:spPr>
        <a:xfrm>
          <a:off x="1363680" y="6248520"/>
          <a:ext cx="2601360" cy="20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14 - Frutas y hortaliz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2013 Vs. 2014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2013 Vs. 2014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por Destino 2013 Vs. 2014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14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1994 a 2014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1994 a 2014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36</xdr:row>
      <xdr:rowOff>28440</xdr:rowOff>
    </xdr:from>
    <xdr:to>
      <xdr:col>5</xdr:col>
      <xdr:colOff>419400</xdr:colOff>
      <xdr:row>37</xdr:row>
      <xdr:rowOff>9360</xdr:rowOff>
    </xdr:to>
    <xdr:sp>
      <xdr:nvSpPr>
        <xdr:cNvPr id="3" name="Text Box 7"/>
        <xdr:cNvSpPr/>
      </xdr:nvSpPr>
      <xdr:spPr>
        <a:xfrm>
          <a:off x="1139760" y="5991120"/>
          <a:ext cx="3175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 San Antonio Este -  Río Negro - Rep.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3160</xdr:colOff>
      <xdr:row>12</xdr:row>
      <xdr:rowOff>133560</xdr:rowOff>
    </xdr:from>
    <xdr:to>
      <xdr:col>6</xdr:col>
      <xdr:colOff>458640</xdr:colOff>
      <xdr:row>34</xdr:row>
      <xdr:rowOff>142920</xdr:rowOff>
    </xdr:to>
    <xdr:pic>
      <xdr:nvPicPr>
        <xdr:cNvPr id="4" name="Picture 40" descr="SANY0762"/>
        <xdr:cNvPicPr/>
      </xdr:nvPicPr>
      <xdr:blipFill>
        <a:blip r:embed="rId2"/>
        <a:stretch/>
      </xdr:blipFill>
      <xdr:spPr>
        <a:xfrm>
          <a:off x="263160" y="2210040"/>
          <a:ext cx="4870440" cy="357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34320</xdr:colOff>
      <xdr:row>7</xdr:row>
      <xdr:rowOff>1429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63320</xdr:colOff>
      <xdr:row>7</xdr:row>
      <xdr:rowOff>142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1"/>
      <c r="B9" s="2" t="s">
        <v>0</v>
      </c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C11" s="3" t="s">
        <v>1</v>
      </c>
      <c r="D11" s="1"/>
      <c r="E11" s="4" t="s">
        <v>2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printOptions headings="false" gridLines="false" gridLinesSet="true" horizontalCentered="false" verticalCentered="false"/>
  <pageMargins left="0.890277777777778" right="0.75" top="0.690277777777778" bottom="0.80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G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9" customFormat="false" ht="12.75" hidden="false" customHeight="false" outlineLevel="0" collapsed="false">
      <c r="A9" s="5" t="s">
        <v>3</v>
      </c>
      <c r="B9" s="6"/>
      <c r="C9" s="6"/>
      <c r="D9" s="6"/>
      <c r="E9" s="7" t="str">
        <f aca="false">+Principal!E11</f>
        <v>Datos al 31/12/2014</v>
      </c>
      <c r="F9" s="6"/>
    </row>
    <row r="10" customFormat="false" ht="12.75" hidden="false" customHeight="false" outlineLevel="0" collapsed="false">
      <c r="A10" s="8" t="s">
        <v>4</v>
      </c>
      <c r="B10" s="9" t="s">
        <v>5</v>
      </c>
      <c r="C10" s="8" t="s">
        <v>6</v>
      </c>
      <c r="D10" s="8" t="s">
        <v>7</v>
      </c>
      <c r="E10" s="8" t="s">
        <v>8</v>
      </c>
      <c r="F10" s="8" t="s">
        <v>9</v>
      </c>
    </row>
    <row r="11" customFormat="false" ht="12.75" hidden="false" customHeight="false" outlineLevel="0" collapsed="false">
      <c r="A11" s="10" t="n">
        <v>1</v>
      </c>
      <c r="B11" s="10" t="s">
        <v>10</v>
      </c>
      <c r="C11" s="11" t="n">
        <v>41670</v>
      </c>
      <c r="D11" s="10" t="n">
        <v>7170</v>
      </c>
      <c r="E11" s="10" t="n">
        <v>534237</v>
      </c>
      <c r="F11" s="10" t="n">
        <v>8249</v>
      </c>
      <c r="G11" s="10"/>
    </row>
    <row r="12" customFormat="false" ht="12.75" hidden="false" customHeight="false" outlineLevel="0" collapsed="false">
      <c r="A12" s="10" t="n">
        <v>2</v>
      </c>
      <c r="B12" s="10" t="s">
        <v>11</v>
      </c>
      <c r="C12" s="11" t="n">
        <v>41675</v>
      </c>
      <c r="D12" s="10" t="n">
        <v>2625</v>
      </c>
      <c r="E12" s="10" t="n">
        <v>212879</v>
      </c>
      <c r="F12" s="10" t="n">
        <v>3308</v>
      </c>
      <c r="G12" s="10"/>
    </row>
    <row r="13" customFormat="false" ht="12.75" hidden="false" customHeight="false" outlineLevel="0" collapsed="false">
      <c r="A13" s="10" t="n">
        <v>3</v>
      </c>
      <c r="B13" s="10" t="s">
        <v>12</v>
      </c>
      <c r="C13" s="11" t="n">
        <v>41675</v>
      </c>
      <c r="D13" s="10" t="n">
        <v>2736</v>
      </c>
      <c r="E13" s="10" t="n">
        <v>230892</v>
      </c>
      <c r="F13" s="10" t="n">
        <v>3300</v>
      </c>
      <c r="G13" s="10"/>
    </row>
    <row r="14" customFormat="false" ht="12.75" hidden="false" customHeight="false" outlineLevel="0" collapsed="false">
      <c r="A14" s="10" t="n">
        <v>4</v>
      </c>
      <c r="B14" s="10" t="s">
        <v>13</v>
      </c>
      <c r="C14" s="11" t="n">
        <v>41679</v>
      </c>
      <c r="D14" s="10" t="n">
        <v>4558</v>
      </c>
      <c r="E14" s="10" t="n">
        <v>294978</v>
      </c>
      <c r="F14" s="10" t="n">
        <v>5359</v>
      </c>
      <c r="G14" s="10"/>
    </row>
    <row r="15" customFormat="false" ht="12.75" hidden="false" customHeight="false" outlineLevel="0" collapsed="false">
      <c r="A15" s="10" t="n">
        <v>5</v>
      </c>
      <c r="B15" s="10" t="s">
        <v>14</v>
      </c>
      <c r="C15" s="11" t="n">
        <v>41682</v>
      </c>
      <c r="D15" s="10" t="n">
        <v>3423</v>
      </c>
      <c r="E15" s="10" t="n">
        <v>241042</v>
      </c>
      <c r="F15" s="10" t="n">
        <v>4152</v>
      </c>
      <c r="G15" s="10"/>
    </row>
    <row r="16" customFormat="false" ht="12.75" hidden="false" customHeight="false" outlineLevel="0" collapsed="false">
      <c r="A16" s="10" t="n">
        <v>6</v>
      </c>
      <c r="B16" s="10" t="s">
        <v>15</v>
      </c>
      <c r="C16" s="11" t="n">
        <v>41682</v>
      </c>
      <c r="D16" s="10" t="n">
        <v>3094</v>
      </c>
      <c r="E16" s="10" t="n">
        <v>244285</v>
      </c>
      <c r="F16" s="10" t="n">
        <v>3835</v>
      </c>
      <c r="G16" s="10"/>
    </row>
    <row r="17" customFormat="false" ht="12.75" hidden="false" customHeight="false" outlineLevel="0" collapsed="false">
      <c r="A17" s="10" t="n">
        <v>7</v>
      </c>
      <c r="B17" s="10" t="s">
        <v>16</v>
      </c>
      <c r="C17" s="11" t="n">
        <v>41685</v>
      </c>
      <c r="D17" s="10" t="n">
        <v>4825</v>
      </c>
      <c r="E17" s="10" t="n">
        <v>303458</v>
      </c>
      <c r="F17" s="10" t="n">
        <v>5928</v>
      </c>
      <c r="G17" s="10"/>
    </row>
    <row r="18" customFormat="false" ht="12.75" hidden="false" customHeight="false" outlineLevel="0" collapsed="false">
      <c r="A18" s="10" t="n">
        <v>8</v>
      </c>
      <c r="B18" s="10" t="s">
        <v>17</v>
      </c>
      <c r="C18" s="11" t="n">
        <v>41687</v>
      </c>
      <c r="D18" s="10" t="n">
        <v>3942</v>
      </c>
      <c r="E18" s="10" t="n">
        <v>242581</v>
      </c>
      <c r="F18" s="10" t="n">
        <v>3742</v>
      </c>
      <c r="G18" s="10"/>
    </row>
    <row r="19" customFormat="false" ht="12.75" hidden="false" customHeight="false" outlineLevel="0" collapsed="false">
      <c r="A19" s="10" t="n">
        <v>9</v>
      </c>
      <c r="B19" s="10" t="s">
        <v>18</v>
      </c>
      <c r="C19" s="11" t="n">
        <v>41688</v>
      </c>
      <c r="D19" s="10" t="n">
        <v>5981</v>
      </c>
      <c r="E19" s="10" t="n">
        <v>408264</v>
      </c>
      <c r="F19" s="10" t="n">
        <v>7032</v>
      </c>
      <c r="G19" s="10"/>
    </row>
    <row r="20" customFormat="false" ht="12.75" hidden="false" customHeight="false" outlineLevel="0" collapsed="false">
      <c r="A20" s="10" t="n">
        <v>10</v>
      </c>
      <c r="B20" s="10" t="s">
        <v>19</v>
      </c>
      <c r="C20" s="11" t="n">
        <v>41689</v>
      </c>
      <c r="D20" s="10" t="n">
        <v>4369</v>
      </c>
      <c r="E20" s="10" t="n">
        <v>306369</v>
      </c>
      <c r="F20" s="10" t="n">
        <v>4405</v>
      </c>
      <c r="G20" s="10"/>
    </row>
    <row r="21" customFormat="false" ht="12.75" hidden="false" customHeight="false" outlineLevel="0" collapsed="false">
      <c r="A21" s="10" t="n">
        <v>11</v>
      </c>
      <c r="B21" s="10" t="s">
        <v>20</v>
      </c>
      <c r="C21" s="11" t="n">
        <v>41692</v>
      </c>
      <c r="D21" s="10" t="n">
        <v>2880</v>
      </c>
      <c r="E21" s="10" t="n">
        <v>191373</v>
      </c>
      <c r="F21" s="10" t="n">
        <v>3369</v>
      </c>
      <c r="G21" s="10"/>
    </row>
    <row r="22" customFormat="false" ht="12.75" hidden="false" customHeight="false" outlineLevel="0" collapsed="false">
      <c r="A22" s="10" t="n">
        <v>12</v>
      </c>
      <c r="B22" s="10" t="s">
        <v>21</v>
      </c>
      <c r="C22" s="11" t="n">
        <v>41692</v>
      </c>
      <c r="D22" s="10" t="n">
        <v>4012</v>
      </c>
      <c r="E22" s="10" t="n">
        <v>306138</v>
      </c>
      <c r="F22" s="10" t="n">
        <v>4789</v>
      </c>
      <c r="G22" s="10"/>
    </row>
    <row r="23" customFormat="false" ht="12.75" hidden="false" customHeight="false" outlineLevel="0" collapsed="false">
      <c r="A23" s="10" t="n">
        <v>13</v>
      </c>
      <c r="B23" s="10" t="s">
        <v>22</v>
      </c>
      <c r="C23" s="11" t="n">
        <v>41692</v>
      </c>
      <c r="D23" s="10" t="n">
        <v>4832</v>
      </c>
      <c r="E23" s="10" t="n">
        <v>310029</v>
      </c>
      <c r="F23" s="10" t="n">
        <v>5709</v>
      </c>
      <c r="G23" s="10"/>
    </row>
    <row r="24" customFormat="false" ht="12.75" hidden="false" customHeight="false" outlineLevel="0" collapsed="false">
      <c r="A24" s="10" t="n">
        <v>14</v>
      </c>
      <c r="B24" s="10" t="s">
        <v>23</v>
      </c>
      <c r="C24" s="11" t="n">
        <v>41699</v>
      </c>
      <c r="D24" s="10" t="n">
        <v>2646</v>
      </c>
      <c r="E24" s="10" t="n">
        <v>192039</v>
      </c>
      <c r="F24" s="10" t="n">
        <v>3136</v>
      </c>
      <c r="G24" s="10"/>
    </row>
    <row r="25" customFormat="false" ht="12.75" hidden="false" customHeight="false" outlineLevel="0" collapsed="false">
      <c r="A25" s="10" t="n">
        <v>15</v>
      </c>
      <c r="B25" s="10" t="s">
        <v>24</v>
      </c>
      <c r="C25" s="11" t="n">
        <v>41699</v>
      </c>
      <c r="D25" s="10" t="n">
        <v>3898</v>
      </c>
      <c r="E25" s="10" t="n">
        <v>302521</v>
      </c>
      <c r="F25" s="10" t="n">
        <v>4565</v>
      </c>
      <c r="G25" s="10"/>
    </row>
    <row r="26" customFormat="false" ht="12.75" hidden="false" customHeight="false" outlineLevel="0" collapsed="false">
      <c r="A26" s="10" t="n">
        <v>16</v>
      </c>
      <c r="B26" s="10" t="s">
        <v>25</v>
      </c>
      <c r="C26" s="11" t="n">
        <v>41699</v>
      </c>
      <c r="D26" s="10" t="n">
        <v>7169</v>
      </c>
      <c r="E26" s="10" t="n">
        <v>500699</v>
      </c>
      <c r="F26" s="10" t="n">
        <v>8249</v>
      </c>
      <c r="G26" s="10"/>
    </row>
    <row r="27" customFormat="false" ht="12.75" hidden="false" customHeight="false" outlineLevel="0" collapsed="false">
      <c r="A27" s="10" t="n">
        <v>17</v>
      </c>
      <c r="B27" s="10" t="s">
        <v>26</v>
      </c>
      <c r="C27" s="11" t="n">
        <v>41702</v>
      </c>
      <c r="D27" s="10" t="n">
        <v>3405</v>
      </c>
      <c r="E27" s="10" t="n">
        <v>275047</v>
      </c>
      <c r="F27" s="10" t="n">
        <v>4049</v>
      </c>
      <c r="G27" s="10"/>
    </row>
    <row r="28" customFormat="false" ht="12.75" hidden="false" customHeight="false" outlineLevel="0" collapsed="false">
      <c r="A28" s="10" t="n">
        <v>18</v>
      </c>
      <c r="B28" s="10" t="s">
        <v>27</v>
      </c>
      <c r="C28" s="11" t="n">
        <v>41702</v>
      </c>
      <c r="D28" s="10" t="n">
        <v>3666</v>
      </c>
      <c r="E28" s="10" t="n">
        <v>296658</v>
      </c>
      <c r="F28" s="10" t="n">
        <v>4198</v>
      </c>
      <c r="G28" s="10"/>
    </row>
    <row r="29" customFormat="false" ht="12.75" hidden="false" customHeight="false" outlineLevel="0" collapsed="false">
      <c r="A29" s="10" t="n">
        <v>19</v>
      </c>
      <c r="B29" s="10" t="s">
        <v>28</v>
      </c>
      <c r="C29" s="11" t="n">
        <v>41705</v>
      </c>
      <c r="D29" s="10" t="n">
        <v>6111</v>
      </c>
      <c r="E29" s="10" t="n">
        <v>439612</v>
      </c>
      <c r="F29" s="10" t="n">
        <v>7034</v>
      </c>
      <c r="G29" s="10"/>
    </row>
    <row r="30" customFormat="false" ht="12.75" hidden="false" customHeight="false" outlineLevel="0" collapsed="false">
      <c r="A30" s="10" t="n">
        <v>20</v>
      </c>
      <c r="B30" s="10" t="s">
        <v>29</v>
      </c>
      <c r="C30" s="11" t="n">
        <v>41707</v>
      </c>
      <c r="D30" s="10" t="n">
        <v>2983</v>
      </c>
      <c r="E30" s="10" t="n">
        <v>251766</v>
      </c>
      <c r="F30" s="10" t="n">
        <v>3356</v>
      </c>
      <c r="G30" s="10"/>
    </row>
    <row r="31" customFormat="false" ht="12.75" hidden="false" customHeight="false" outlineLevel="0" collapsed="false">
      <c r="A31" s="10" t="n">
        <v>21</v>
      </c>
      <c r="B31" s="10" t="s">
        <v>30</v>
      </c>
      <c r="C31" s="11" t="n">
        <v>41707</v>
      </c>
      <c r="D31" s="10" t="n">
        <v>3246</v>
      </c>
      <c r="E31" s="10" t="n">
        <v>263762</v>
      </c>
      <c r="F31" s="10" t="n">
        <v>3694</v>
      </c>
      <c r="G31" s="10"/>
    </row>
    <row r="32" customFormat="false" ht="12.75" hidden="false" customHeight="false" outlineLevel="0" collapsed="false">
      <c r="A32" s="10" t="n">
        <v>22</v>
      </c>
      <c r="B32" s="10" t="s">
        <v>31</v>
      </c>
      <c r="C32" s="11" t="n">
        <v>41710</v>
      </c>
      <c r="D32" s="10" t="n">
        <v>2393</v>
      </c>
      <c r="E32" s="10" t="n">
        <v>192889</v>
      </c>
      <c r="F32" s="10" t="n">
        <v>2808</v>
      </c>
      <c r="G32" s="10"/>
    </row>
    <row r="33" customFormat="false" ht="12.75" hidden="false" customHeight="false" outlineLevel="0" collapsed="false">
      <c r="A33" s="10" t="n">
        <v>23</v>
      </c>
      <c r="B33" s="10" t="s">
        <v>32</v>
      </c>
      <c r="C33" s="11" t="n">
        <v>41710</v>
      </c>
      <c r="D33" s="10" t="n">
        <v>2836</v>
      </c>
      <c r="E33" s="10" t="n">
        <v>216141</v>
      </c>
      <c r="F33" s="10" t="n">
        <v>3295</v>
      </c>
      <c r="G33" s="10"/>
    </row>
    <row r="34" customFormat="false" ht="12.75" hidden="false" customHeight="false" outlineLevel="0" collapsed="false">
      <c r="A34" s="10" t="n">
        <v>24</v>
      </c>
      <c r="B34" s="10" t="s">
        <v>33</v>
      </c>
      <c r="C34" s="11" t="n">
        <v>41712</v>
      </c>
      <c r="D34" s="10" t="n">
        <v>5005</v>
      </c>
      <c r="E34" s="10" t="n">
        <v>337315</v>
      </c>
      <c r="F34" s="10" t="n">
        <v>5711</v>
      </c>
      <c r="G34" s="10"/>
    </row>
    <row r="35" customFormat="false" ht="12.75" hidden="false" customHeight="false" outlineLevel="0" collapsed="false">
      <c r="A35" s="10" t="n">
        <v>25</v>
      </c>
      <c r="B35" s="10" t="s">
        <v>34</v>
      </c>
      <c r="C35" s="11" t="n">
        <v>41715</v>
      </c>
      <c r="D35" s="10" t="n">
        <v>2940</v>
      </c>
      <c r="E35" s="10" t="n">
        <v>222532</v>
      </c>
      <c r="F35" s="10" t="n">
        <v>3494</v>
      </c>
      <c r="G35" s="10"/>
    </row>
    <row r="36" customFormat="false" ht="12.75" hidden="false" customHeight="false" outlineLevel="0" collapsed="false">
      <c r="A36" s="10" t="n">
        <v>26</v>
      </c>
      <c r="B36" s="10" t="s">
        <v>35</v>
      </c>
      <c r="C36" s="11" t="n">
        <v>41715</v>
      </c>
      <c r="D36" s="10" t="n">
        <v>3597</v>
      </c>
      <c r="E36" s="10" t="n">
        <v>314526</v>
      </c>
      <c r="F36" s="10" t="n">
        <v>4045</v>
      </c>
      <c r="G36" s="10"/>
    </row>
    <row r="37" customFormat="false" ht="12.75" hidden="false" customHeight="false" outlineLevel="0" collapsed="false">
      <c r="A37" s="10" t="n">
        <v>27</v>
      </c>
      <c r="B37" s="10" t="s">
        <v>36</v>
      </c>
      <c r="C37" s="11" t="n">
        <v>41718</v>
      </c>
      <c r="D37" s="10" t="n">
        <v>3133</v>
      </c>
      <c r="E37" s="10" t="n">
        <v>253943</v>
      </c>
      <c r="F37" s="10" t="n">
        <v>3556</v>
      </c>
      <c r="G37" s="10"/>
    </row>
    <row r="38" customFormat="false" ht="12.75" hidden="false" customHeight="false" outlineLevel="0" collapsed="false">
      <c r="A38" s="10" t="n">
        <v>28</v>
      </c>
      <c r="B38" s="10" t="s">
        <v>37</v>
      </c>
      <c r="C38" s="11" t="n">
        <v>41718</v>
      </c>
      <c r="D38" s="10" t="n">
        <v>3910</v>
      </c>
      <c r="E38" s="10" t="n">
        <v>335018</v>
      </c>
      <c r="F38" s="10" t="n">
        <v>4463</v>
      </c>
      <c r="G38" s="10"/>
    </row>
    <row r="39" customFormat="false" ht="12.75" hidden="false" customHeight="false" outlineLevel="0" collapsed="false">
      <c r="A39" s="10" t="n">
        <v>29</v>
      </c>
      <c r="B39" s="10" t="s">
        <v>38</v>
      </c>
      <c r="C39" s="11" t="n">
        <v>41720</v>
      </c>
      <c r="D39" s="10" t="n">
        <v>5722</v>
      </c>
      <c r="E39" s="10" t="n">
        <v>379663</v>
      </c>
      <c r="F39" s="10" t="n">
        <v>6953</v>
      </c>
      <c r="G39" s="10"/>
    </row>
    <row r="40" customFormat="false" ht="12.75" hidden="false" customHeight="false" outlineLevel="0" collapsed="false">
      <c r="A40" s="10" t="n">
        <v>30</v>
      </c>
      <c r="B40" s="10" t="s">
        <v>39</v>
      </c>
      <c r="C40" s="11" t="n">
        <v>41723</v>
      </c>
      <c r="D40" s="10" t="n">
        <v>2937</v>
      </c>
      <c r="E40" s="10" t="n">
        <v>232705</v>
      </c>
      <c r="F40" s="10" t="n">
        <v>3444</v>
      </c>
      <c r="G40" s="10"/>
    </row>
    <row r="41" customFormat="false" ht="12.75" hidden="false" customHeight="false" outlineLevel="0" collapsed="false">
      <c r="A41" s="10" t="n">
        <v>31</v>
      </c>
      <c r="B41" s="10" t="s">
        <v>40</v>
      </c>
      <c r="C41" s="11" t="n">
        <v>41723</v>
      </c>
      <c r="D41" s="10" t="n">
        <v>3044</v>
      </c>
      <c r="E41" s="10" t="n">
        <v>241406</v>
      </c>
      <c r="F41" s="10" t="n">
        <v>3541</v>
      </c>
      <c r="G41" s="10"/>
    </row>
    <row r="42" customFormat="false" ht="12.75" hidden="false" customHeight="false" outlineLevel="0" collapsed="false">
      <c r="A42" s="10" t="n">
        <v>32</v>
      </c>
      <c r="B42" s="10" t="s">
        <v>41</v>
      </c>
      <c r="C42" s="11" t="n">
        <v>41727</v>
      </c>
      <c r="D42" s="10" t="n">
        <v>2977</v>
      </c>
      <c r="E42" s="10" t="n">
        <v>228500</v>
      </c>
      <c r="F42" s="10" t="n">
        <v>3454</v>
      </c>
      <c r="G42" s="10"/>
    </row>
    <row r="43" customFormat="false" ht="12.75" hidden="false" customHeight="false" outlineLevel="0" collapsed="false">
      <c r="A43" s="10" t="n">
        <v>33</v>
      </c>
      <c r="B43" s="10" t="s">
        <v>42</v>
      </c>
      <c r="C43" s="11" t="n">
        <v>41727</v>
      </c>
      <c r="D43" s="10" t="n">
        <v>3614</v>
      </c>
      <c r="E43" s="10" t="n">
        <v>284607</v>
      </c>
      <c r="F43" s="10" t="n">
        <v>4172</v>
      </c>
      <c r="G43" s="10"/>
    </row>
    <row r="44" customFormat="false" ht="12.75" hidden="false" customHeight="false" outlineLevel="0" collapsed="false">
      <c r="A44" s="10" t="n">
        <v>34</v>
      </c>
      <c r="B44" s="10" t="s">
        <v>43</v>
      </c>
      <c r="C44" s="11" t="n">
        <v>41727</v>
      </c>
      <c r="D44" s="10" t="n">
        <v>4678</v>
      </c>
      <c r="E44" s="10" t="n">
        <v>278477</v>
      </c>
      <c r="F44" s="10" t="n">
        <v>4355</v>
      </c>
      <c r="G44" s="10"/>
    </row>
    <row r="45" customFormat="false" ht="12.75" hidden="false" customHeight="false" outlineLevel="0" collapsed="false">
      <c r="A45" s="10" t="n">
        <v>35</v>
      </c>
      <c r="B45" s="10" t="s">
        <v>44</v>
      </c>
      <c r="C45" s="11" t="n">
        <v>41732</v>
      </c>
      <c r="D45" s="10" t="n">
        <v>4868</v>
      </c>
      <c r="E45" s="10" t="n">
        <v>313585</v>
      </c>
      <c r="F45" s="10" t="n">
        <v>5547</v>
      </c>
      <c r="G45" s="10"/>
    </row>
    <row r="46" customFormat="false" ht="12.75" hidden="false" customHeight="false" outlineLevel="0" collapsed="false">
      <c r="A46" s="10" t="n">
        <v>36</v>
      </c>
      <c r="B46" s="10" t="s">
        <v>45</v>
      </c>
      <c r="C46" s="11" t="n">
        <v>41734</v>
      </c>
      <c r="D46" s="10" t="n">
        <v>6482</v>
      </c>
      <c r="E46" s="10" t="n">
        <v>442957</v>
      </c>
      <c r="F46" s="10" t="n">
        <v>7515</v>
      </c>
      <c r="G46" s="10"/>
    </row>
    <row r="47" customFormat="false" ht="12.75" hidden="false" customHeight="false" outlineLevel="0" collapsed="false">
      <c r="A47" s="10" t="n">
        <v>37</v>
      </c>
      <c r="B47" s="10" t="s">
        <v>46</v>
      </c>
      <c r="C47" s="11" t="n">
        <v>41737</v>
      </c>
      <c r="D47" s="10" t="n">
        <v>3292</v>
      </c>
      <c r="E47" s="10" t="n">
        <v>229608</v>
      </c>
      <c r="F47" s="10" t="n">
        <v>3768</v>
      </c>
      <c r="G47" s="10"/>
    </row>
    <row r="48" customFormat="false" ht="12.75" hidden="false" customHeight="false" outlineLevel="0" collapsed="false">
      <c r="A48" s="10" t="n">
        <v>38</v>
      </c>
      <c r="B48" s="10" t="s">
        <v>47</v>
      </c>
      <c r="C48" s="11" t="n">
        <v>41737</v>
      </c>
      <c r="D48" s="10" t="n">
        <v>2482</v>
      </c>
      <c r="E48" s="10" t="n">
        <v>201784</v>
      </c>
      <c r="F48" s="10" t="n">
        <v>2732</v>
      </c>
      <c r="G48" s="10"/>
    </row>
    <row r="49" customFormat="false" ht="12.75" hidden="false" customHeight="false" outlineLevel="0" collapsed="false">
      <c r="A49" s="10" t="n">
        <v>39</v>
      </c>
      <c r="B49" s="10" t="s">
        <v>48</v>
      </c>
      <c r="C49" s="11" t="n">
        <v>41742</v>
      </c>
      <c r="D49" s="10" t="n">
        <v>3051</v>
      </c>
      <c r="E49" s="10" t="n">
        <v>227147</v>
      </c>
      <c r="F49" s="10" t="n">
        <v>3644</v>
      </c>
      <c r="G49" s="10"/>
    </row>
    <row r="50" customFormat="false" ht="12.75" hidden="false" customHeight="false" outlineLevel="0" collapsed="false">
      <c r="A50" s="10" t="n">
        <v>40</v>
      </c>
      <c r="B50" s="10" t="s">
        <v>49</v>
      </c>
      <c r="C50" s="11" t="n">
        <v>41742</v>
      </c>
      <c r="D50" s="10" t="n">
        <v>3248</v>
      </c>
      <c r="E50" s="10" t="n">
        <v>261682</v>
      </c>
      <c r="F50" s="10" t="n">
        <v>3649</v>
      </c>
      <c r="G50" s="10"/>
    </row>
    <row r="51" customFormat="false" ht="12.75" hidden="false" customHeight="false" outlineLevel="0" collapsed="false">
      <c r="A51" s="10" t="n">
        <v>41</v>
      </c>
      <c r="B51" s="10" t="s">
        <v>50</v>
      </c>
      <c r="C51" s="11" t="n">
        <v>41747</v>
      </c>
      <c r="D51" s="10" t="n">
        <v>6830</v>
      </c>
      <c r="E51" s="10" t="n">
        <v>462497</v>
      </c>
      <c r="F51" s="10" t="n">
        <v>7735</v>
      </c>
      <c r="G51" s="10"/>
    </row>
    <row r="52" customFormat="false" ht="12.75" hidden="false" customHeight="false" outlineLevel="0" collapsed="false">
      <c r="A52" s="10" t="n">
        <v>42</v>
      </c>
      <c r="B52" s="10" t="s">
        <v>51</v>
      </c>
      <c r="C52" s="11" t="n">
        <v>41748</v>
      </c>
      <c r="D52" s="10" t="n">
        <v>2712</v>
      </c>
      <c r="E52" s="10" t="n">
        <v>217617</v>
      </c>
      <c r="F52" s="10" t="n">
        <v>3171</v>
      </c>
      <c r="G52" s="10"/>
    </row>
    <row r="53" customFormat="false" ht="12.75" hidden="false" customHeight="false" outlineLevel="0" collapsed="false">
      <c r="A53" s="10" t="n">
        <v>43</v>
      </c>
      <c r="B53" s="10" t="s">
        <v>52</v>
      </c>
      <c r="C53" s="11" t="n">
        <v>41748</v>
      </c>
      <c r="D53" s="10" t="n">
        <v>3181</v>
      </c>
      <c r="E53" s="10" t="n">
        <v>252933</v>
      </c>
      <c r="F53" s="10" t="n">
        <v>3535</v>
      </c>
      <c r="G53" s="10"/>
    </row>
    <row r="54" customFormat="false" ht="12.75" hidden="false" customHeight="false" outlineLevel="0" collapsed="false">
      <c r="A54" s="10" t="n">
        <v>44</v>
      </c>
      <c r="B54" s="10" t="s">
        <v>53</v>
      </c>
      <c r="C54" s="11" t="n">
        <v>41749</v>
      </c>
      <c r="D54" s="10" t="n">
        <v>4341</v>
      </c>
      <c r="E54" s="10" t="n">
        <v>281412</v>
      </c>
      <c r="F54" s="10" t="n">
        <v>4953</v>
      </c>
      <c r="G54" s="10"/>
    </row>
    <row r="55" customFormat="false" ht="12.75" hidden="false" customHeight="false" outlineLevel="0" collapsed="false">
      <c r="A55" s="10" t="n">
        <v>45</v>
      </c>
      <c r="B55" s="10" t="s">
        <v>54</v>
      </c>
      <c r="C55" s="11" t="n">
        <v>41752</v>
      </c>
      <c r="D55" s="10" t="n">
        <v>3363</v>
      </c>
      <c r="E55" s="10" t="n">
        <v>188110</v>
      </c>
      <c r="F55" s="10" t="n">
        <v>3124</v>
      </c>
      <c r="G55" s="10"/>
    </row>
    <row r="56" customFormat="false" ht="12.75" hidden="false" customHeight="false" outlineLevel="0" collapsed="false">
      <c r="A56" s="10" t="n">
        <v>46</v>
      </c>
      <c r="B56" s="10" t="s">
        <v>55</v>
      </c>
      <c r="C56" s="11" t="n">
        <v>41753</v>
      </c>
      <c r="D56" s="10" t="n">
        <v>2619</v>
      </c>
      <c r="E56" s="10" t="n">
        <v>211537</v>
      </c>
      <c r="F56" s="10" t="n">
        <v>2897</v>
      </c>
      <c r="G56" s="10"/>
    </row>
    <row r="57" customFormat="false" ht="12.75" hidden="false" customHeight="false" outlineLevel="0" collapsed="false">
      <c r="A57" s="10" t="n">
        <v>47</v>
      </c>
      <c r="B57" s="10" t="s">
        <v>56</v>
      </c>
      <c r="C57" s="11" t="n">
        <v>41753</v>
      </c>
      <c r="D57" s="10" t="n">
        <v>3093</v>
      </c>
      <c r="E57" s="10" t="n">
        <v>232723</v>
      </c>
      <c r="F57" s="10" t="n">
        <v>3554</v>
      </c>
      <c r="G57" s="10"/>
    </row>
    <row r="58" customFormat="false" ht="12.75" hidden="false" customHeight="false" outlineLevel="0" collapsed="false">
      <c r="A58" s="10" t="n">
        <v>48</v>
      </c>
      <c r="B58" s="10" t="s">
        <v>57</v>
      </c>
      <c r="C58" s="11" t="n">
        <v>41759</v>
      </c>
      <c r="D58" s="10" t="n">
        <v>7211</v>
      </c>
      <c r="E58" s="10" t="n">
        <v>482698</v>
      </c>
      <c r="F58" s="10" t="n">
        <v>8246</v>
      </c>
      <c r="G58" s="10"/>
    </row>
    <row r="59" customFormat="false" ht="12.75" hidden="false" customHeight="false" outlineLevel="0" collapsed="false">
      <c r="A59" s="10" t="n">
        <v>49</v>
      </c>
      <c r="B59" s="10" t="s">
        <v>58</v>
      </c>
      <c r="C59" s="11" t="n">
        <v>41763</v>
      </c>
      <c r="D59" s="10" t="n">
        <v>5122</v>
      </c>
      <c r="E59" s="10" t="n">
        <v>320152</v>
      </c>
      <c r="F59" s="10" t="n">
        <v>5757</v>
      </c>
      <c r="G59" s="10"/>
    </row>
    <row r="60" customFormat="false" ht="12.75" hidden="false" customHeight="false" outlineLevel="0" collapsed="false">
      <c r="A60" s="10" t="n">
        <v>50</v>
      </c>
      <c r="B60" s="10" t="s">
        <v>59</v>
      </c>
      <c r="C60" s="11" t="n">
        <v>41763</v>
      </c>
      <c r="D60" s="10" t="n">
        <v>2954</v>
      </c>
      <c r="E60" s="10" t="n">
        <v>228855</v>
      </c>
      <c r="F60" s="10" t="n">
        <v>3331</v>
      </c>
      <c r="G60" s="10"/>
    </row>
    <row r="61" customFormat="false" ht="12.75" hidden="false" customHeight="false" outlineLevel="0" collapsed="false">
      <c r="A61" s="10" t="n">
        <v>51</v>
      </c>
      <c r="B61" s="10" t="s">
        <v>60</v>
      </c>
      <c r="C61" s="11" t="n">
        <v>41763</v>
      </c>
      <c r="D61" s="10" t="n">
        <v>3675</v>
      </c>
      <c r="E61" s="10" t="n">
        <v>283851</v>
      </c>
      <c r="F61" s="10" t="n">
        <v>4101</v>
      </c>
      <c r="G61" s="10"/>
    </row>
    <row r="62" customFormat="false" ht="12.75" hidden="false" customHeight="false" outlineLevel="0" collapsed="false">
      <c r="A62" s="10" t="n">
        <v>52</v>
      </c>
      <c r="B62" s="10" t="s">
        <v>61</v>
      </c>
      <c r="C62" s="11" t="n">
        <v>41770</v>
      </c>
      <c r="D62" s="10" t="n">
        <v>2812</v>
      </c>
      <c r="E62" s="10" t="n">
        <v>191752</v>
      </c>
      <c r="F62" s="10" t="n">
        <v>3064</v>
      </c>
      <c r="G62" s="10"/>
    </row>
    <row r="63" customFormat="false" ht="12.75" hidden="false" customHeight="false" outlineLevel="0" collapsed="false">
      <c r="A63" s="10" t="n">
        <v>53</v>
      </c>
      <c r="B63" s="10" t="s">
        <v>62</v>
      </c>
      <c r="C63" s="11" t="n">
        <v>41770</v>
      </c>
      <c r="D63" s="10" t="n">
        <v>2662</v>
      </c>
      <c r="E63" s="10" t="n">
        <v>205685</v>
      </c>
      <c r="F63" s="10" t="n">
        <v>2939</v>
      </c>
      <c r="G63" s="10"/>
    </row>
    <row r="64" customFormat="false" ht="12.75" hidden="false" customHeight="false" outlineLevel="0" collapsed="false">
      <c r="A64" s="10" t="n">
        <v>54</v>
      </c>
      <c r="B64" s="10" t="s">
        <v>63</v>
      </c>
      <c r="C64" s="11" t="n">
        <v>41774</v>
      </c>
      <c r="D64" s="10" t="n">
        <v>5560</v>
      </c>
      <c r="E64" s="10" t="n">
        <v>384018</v>
      </c>
      <c r="F64" s="10" t="n">
        <v>6302</v>
      </c>
      <c r="G64" s="10"/>
    </row>
    <row r="65" customFormat="false" ht="12.75" hidden="false" customHeight="false" outlineLevel="0" collapsed="false">
      <c r="A65" s="10" t="n">
        <v>55</v>
      </c>
      <c r="B65" s="10" t="s">
        <v>64</v>
      </c>
      <c r="C65" s="11" t="n">
        <v>41782</v>
      </c>
      <c r="D65" s="10" t="n">
        <v>1578</v>
      </c>
      <c r="E65" s="10" t="n">
        <v>105030</v>
      </c>
      <c r="F65" s="10" t="n">
        <v>1819</v>
      </c>
      <c r="G65" s="10"/>
    </row>
    <row r="66" customFormat="false" ht="12.75" hidden="false" customHeight="false" outlineLevel="0" collapsed="false">
      <c r="A66" s="10" t="n">
        <v>56</v>
      </c>
      <c r="B66" s="10" t="s">
        <v>65</v>
      </c>
      <c r="C66" s="11" t="n">
        <v>41782</v>
      </c>
      <c r="D66" s="10" t="n">
        <v>2269</v>
      </c>
      <c r="E66" s="10" t="n">
        <v>178433</v>
      </c>
      <c r="F66" s="10" t="n">
        <v>2472</v>
      </c>
      <c r="G66" s="10"/>
    </row>
    <row r="67" customFormat="false" ht="12.75" hidden="false" customHeight="false" outlineLevel="0" collapsed="false">
      <c r="A67" s="10" t="n">
        <v>57</v>
      </c>
      <c r="B67" s="10" t="s">
        <v>66</v>
      </c>
      <c r="C67" s="11" t="n">
        <v>41788</v>
      </c>
      <c r="D67" s="10" t="n">
        <v>5800</v>
      </c>
      <c r="E67" s="10" t="n">
        <v>400139</v>
      </c>
      <c r="F67" s="10" t="n">
        <v>6397</v>
      </c>
      <c r="G67" s="10"/>
    </row>
    <row r="68" customFormat="false" ht="12.75" hidden="false" customHeight="false" outlineLevel="0" collapsed="false">
      <c r="A68" s="10" t="n">
        <v>58</v>
      </c>
      <c r="B68" s="10" t="s">
        <v>67</v>
      </c>
      <c r="C68" s="11" t="n">
        <v>41790</v>
      </c>
      <c r="D68" s="10" t="n">
        <v>1539</v>
      </c>
      <c r="E68" s="10" t="n">
        <v>107121</v>
      </c>
      <c r="F68" s="10" t="n">
        <v>1641</v>
      </c>
      <c r="G68" s="10"/>
    </row>
    <row r="69" customFormat="false" ht="12.75" hidden="false" customHeight="false" outlineLevel="0" collapsed="false">
      <c r="A69" s="10" t="n">
        <v>59</v>
      </c>
      <c r="B69" s="10" t="s">
        <v>68</v>
      </c>
      <c r="C69" s="11" t="n">
        <v>41790</v>
      </c>
      <c r="D69" s="10" t="n">
        <v>2356</v>
      </c>
      <c r="E69" s="10" t="n">
        <v>165701</v>
      </c>
      <c r="F69" s="10" t="n">
        <v>2519</v>
      </c>
      <c r="G69" s="10"/>
    </row>
    <row r="70" customFormat="false" ht="12.75" hidden="false" customHeight="false" outlineLevel="0" collapsed="false">
      <c r="A70" s="10" t="n">
        <v>60</v>
      </c>
      <c r="B70" s="10" t="s">
        <v>69</v>
      </c>
      <c r="C70" s="11" t="n">
        <v>41798</v>
      </c>
      <c r="D70" s="10" t="n">
        <v>2429</v>
      </c>
      <c r="E70" s="10" t="n">
        <v>173186</v>
      </c>
      <c r="F70" s="10" t="n">
        <v>2587</v>
      </c>
      <c r="G70" s="10"/>
    </row>
    <row r="71" customFormat="false" ht="12.75" hidden="false" customHeight="false" outlineLevel="0" collapsed="false">
      <c r="A71" s="10"/>
      <c r="B71" s="12"/>
      <c r="C71" s="13" t="s">
        <v>70</v>
      </c>
      <c r="D71" s="9" t="n">
        <f aca="false">SUM(D11:D70)</f>
        <v>229886</v>
      </c>
      <c r="E71" s="9" t="n">
        <f aca="false">SUM(E11:E70)</f>
        <v>16616564</v>
      </c>
      <c r="F71" s="9" t="n">
        <f aca="false">SUM(F11:F70)</f>
        <v>261748</v>
      </c>
      <c r="G71" s="10"/>
    </row>
    <row r="74" customFormat="false" ht="12.75" hidden="false" customHeight="false" outlineLevel="0" collapsed="false">
      <c r="A74" s="10"/>
      <c r="B74" s="10"/>
      <c r="C74" s="11"/>
      <c r="D74" s="14"/>
      <c r="E74" s="14"/>
      <c r="F74" s="12"/>
    </row>
    <row r="75" customFormat="false" ht="12.75" hidden="false" customHeight="false" outlineLevel="0" collapsed="false">
      <c r="A75" s="10"/>
      <c r="B75" s="10"/>
      <c r="C75" s="11"/>
      <c r="D75" s="14"/>
      <c r="E75" s="14"/>
      <c r="F75" s="12"/>
    </row>
    <row r="76" customFormat="false" ht="12.75" hidden="false" customHeight="false" outlineLevel="0" collapsed="false">
      <c r="A76" s="10"/>
      <c r="B76" s="10"/>
      <c r="C76" s="11"/>
      <c r="D76" s="14"/>
      <c r="E76" s="14"/>
      <c r="F76" s="12"/>
    </row>
    <row r="77" customFormat="false" ht="12.75" hidden="false" customHeight="false" outlineLevel="0" collapsed="false">
      <c r="A77" s="10"/>
      <c r="B77" s="10"/>
      <c r="C77" s="11"/>
      <c r="D77" s="14"/>
      <c r="E77" s="14"/>
      <c r="F77" s="12"/>
    </row>
    <row r="78" customFormat="false" ht="12.75" hidden="false" customHeight="false" outlineLevel="0" collapsed="false">
      <c r="A78" s="10"/>
      <c r="B78" s="10"/>
      <c r="C78" s="11"/>
      <c r="D78" s="14"/>
      <c r="E78" s="14"/>
      <c r="F78" s="12"/>
    </row>
    <row r="79" customFormat="false" ht="12.75" hidden="false" customHeight="false" outlineLevel="0" collapsed="false">
      <c r="A79" s="10"/>
      <c r="B79" s="10"/>
      <c r="C79" s="11"/>
      <c r="D79" s="14"/>
      <c r="E79" s="14"/>
      <c r="F79" s="12"/>
    </row>
    <row r="80" customFormat="false" ht="12.75" hidden="false" customHeight="false" outlineLevel="0" collapsed="false">
      <c r="A80" s="10"/>
      <c r="B80" s="10"/>
      <c r="C80" s="11"/>
      <c r="D80" s="14"/>
      <c r="E80" s="14"/>
      <c r="F80" s="12"/>
    </row>
    <row r="81" customFormat="false" ht="12.75" hidden="false" customHeight="false" outlineLevel="0" collapsed="false">
      <c r="A81" s="10"/>
      <c r="B81" s="10"/>
      <c r="C81" s="11"/>
      <c r="D81" s="14"/>
      <c r="E81" s="14"/>
      <c r="F81" s="12"/>
    </row>
    <row r="82" customFormat="false" ht="12.75" hidden="false" customHeight="false" outlineLevel="0" collapsed="false">
      <c r="A82" s="10"/>
      <c r="B82" s="10"/>
      <c r="C82" s="11"/>
      <c r="D82" s="14"/>
      <c r="E82" s="14"/>
      <c r="F82" s="12"/>
    </row>
    <row r="83" customFormat="false" ht="12.75" hidden="false" customHeight="false" outlineLevel="0" collapsed="false">
      <c r="A83" s="10"/>
      <c r="B83" s="10"/>
      <c r="C83" s="11"/>
      <c r="D83" s="14"/>
      <c r="E83" s="14"/>
      <c r="F83" s="12"/>
    </row>
    <row r="84" customFormat="false" ht="12.75" hidden="false" customHeight="false" outlineLevel="0" collapsed="false">
      <c r="A84" s="10"/>
      <c r="B84" s="10"/>
      <c r="C84" s="11"/>
      <c r="D84" s="14"/>
      <c r="E84" s="14"/>
      <c r="F84" s="12"/>
    </row>
    <row r="85" customFormat="false" ht="12.75" hidden="false" customHeight="false" outlineLevel="0" collapsed="false">
      <c r="D85" s="15"/>
    </row>
    <row r="87" customFormat="false" ht="12.75" hidden="false" customHeight="false" outlineLevel="0" collapsed="false">
      <c r="D87" s="15"/>
    </row>
  </sheetData>
  <printOptions headings="false" gridLines="false" gridLinesSet="true" horizontalCentered="false" verticalCentered="false"/>
  <pageMargins left="1.61388888888889" right="0.75" top="0.66944444444444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G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10" customFormat="false" ht="12.75" hidden="false" customHeight="false" outlineLevel="0" collapsed="false">
      <c r="B10" s="16" t="s">
        <v>71</v>
      </c>
      <c r="C10" s="17"/>
      <c r="D10" s="17"/>
      <c r="E10" s="17"/>
      <c r="F10" s="7" t="str">
        <f aca="false">+Principal!E11</f>
        <v>Datos al 31/12/2014</v>
      </c>
      <c r="G10" s="17"/>
    </row>
    <row r="11" customFormat="false" ht="12.75" hidden="false" customHeight="false" outlineLevel="0" collapsed="false">
      <c r="B11" s="17"/>
      <c r="C11" s="17"/>
      <c r="D11" s="17"/>
      <c r="E11" s="17"/>
      <c r="F11" s="17"/>
      <c r="G11" s="17"/>
    </row>
    <row r="12" customFormat="false" ht="12.75" hidden="false" customHeight="false" outlineLevel="0" collapsed="false">
      <c r="B12" s="9" t="s">
        <v>72</v>
      </c>
      <c r="C12" s="8" t="s">
        <v>7</v>
      </c>
      <c r="D12" s="8" t="s">
        <v>8</v>
      </c>
      <c r="E12" s="8" t="s">
        <v>9</v>
      </c>
      <c r="F12" s="18" t="s">
        <v>73</v>
      </c>
      <c r="G12" s="17"/>
    </row>
    <row r="13" customFormat="false" ht="12.75" hidden="false" customHeight="false" outlineLevel="0" collapsed="false">
      <c r="B13" s="10" t="s">
        <v>74</v>
      </c>
      <c r="C13" s="10" t="n">
        <v>74392</v>
      </c>
      <c r="D13" s="10" t="n">
        <v>4912815</v>
      </c>
      <c r="E13" s="10" t="n">
        <v>83700</v>
      </c>
      <c r="F13" s="19" t="n">
        <f aca="false">+E13/$E$18</f>
        <v>0.319773216987331</v>
      </c>
      <c r="G13" s="17"/>
    </row>
    <row r="14" customFormat="false" ht="12.75" hidden="false" customHeight="false" outlineLevel="0" collapsed="false">
      <c r="B14" s="10" t="s">
        <v>75</v>
      </c>
      <c r="C14" s="10" t="n">
        <v>68818</v>
      </c>
      <c r="D14" s="10" t="n">
        <v>5352644</v>
      </c>
      <c r="E14" s="10" t="n">
        <v>79926</v>
      </c>
      <c r="F14" s="19" t="n">
        <f aca="false">+E14/$E$18</f>
        <v>0.305354768708834</v>
      </c>
      <c r="G14" s="17"/>
    </row>
    <row r="15" customFormat="false" ht="12.75" hidden="false" customHeight="false" outlineLevel="0" collapsed="false">
      <c r="B15" s="10" t="s">
        <v>76</v>
      </c>
      <c r="C15" s="10" t="n">
        <v>47129</v>
      </c>
      <c r="D15" s="10" t="n">
        <v>3652670</v>
      </c>
      <c r="E15" s="10" t="n">
        <v>53518</v>
      </c>
      <c r="F15" s="19" t="n">
        <f aca="false">+E15/$E$18</f>
        <v>0.204463835444779</v>
      </c>
      <c r="G15" s="17"/>
    </row>
    <row r="16" customFormat="false" ht="12.75" hidden="false" customHeight="false" outlineLevel="0" collapsed="false">
      <c r="B16" s="10" t="s">
        <v>77</v>
      </c>
      <c r="C16" s="10" t="n">
        <v>31626</v>
      </c>
      <c r="D16" s="10" t="n">
        <v>2215347</v>
      </c>
      <c r="E16" s="10" t="n">
        <v>36121</v>
      </c>
      <c r="F16" s="19" t="n">
        <f aca="false">+E16/$E$18</f>
        <v>0.137999144215047</v>
      </c>
      <c r="G16" s="17"/>
    </row>
    <row r="17" customFormat="false" ht="12.75" hidden="false" customHeight="false" outlineLevel="0" collapsed="false">
      <c r="B17" s="10" t="s">
        <v>78</v>
      </c>
      <c r="C17" s="10" t="n">
        <v>7921</v>
      </c>
      <c r="D17" s="10" t="n">
        <v>483088</v>
      </c>
      <c r="E17" s="10" t="n">
        <v>8483</v>
      </c>
      <c r="F17" s="19" t="n">
        <f aca="false">+E17/$E$18</f>
        <v>0.0324090346440087</v>
      </c>
      <c r="G17" s="17"/>
    </row>
    <row r="18" customFormat="false" ht="12.75" hidden="false" customHeight="false" outlineLevel="0" collapsed="false">
      <c r="B18" s="20" t="s">
        <v>70</v>
      </c>
      <c r="C18" s="9" t="n">
        <f aca="false">SUM(C13:C17)</f>
        <v>229886</v>
      </c>
      <c r="D18" s="9" t="n">
        <f aca="false">SUM(D13:D17)</f>
        <v>16616564</v>
      </c>
      <c r="E18" s="9" t="n">
        <f aca="false">SUM(E13:E17)</f>
        <v>261748</v>
      </c>
      <c r="F18" s="19" t="n">
        <f aca="false">+E18/$E$18</f>
        <v>1</v>
      </c>
      <c r="G18" s="17"/>
    </row>
  </sheetData>
  <printOptions headings="false" gridLines="false" gridLinesSet="true" horizontalCentered="false" verticalCentered="false"/>
  <pageMargins left="1.44027777777778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F3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16" t="s">
        <v>79</v>
      </c>
      <c r="B8" s="17"/>
      <c r="C8" s="17"/>
      <c r="D8" s="17"/>
      <c r="E8" s="7" t="str">
        <f aca="false">+Principal!E11</f>
        <v>Datos al 31/12/2014</v>
      </c>
      <c r="F8" s="17"/>
    </row>
    <row r="9" customFormat="false" ht="12.75" hidden="false" customHeight="false" outlineLevel="0" collapsed="false">
      <c r="A9" s="17"/>
      <c r="E9" s="17"/>
      <c r="F9" s="17"/>
    </row>
    <row r="10" customFormat="false" ht="12.75" hidden="false" customHeight="false" outlineLevel="0" collapsed="false">
      <c r="A10" s="9" t="s">
        <v>80</v>
      </c>
      <c r="B10" s="8" t="s">
        <v>7</v>
      </c>
      <c r="C10" s="8" t="s">
        <v>8</v>
      </c>
      <c r="D10" s="8" t="s">
        <v>9</v>
      </c>
      <c r="E10" s="18" t="s">
        <v>73</v>
      </c>
      <c r="F10" s="17"/>
    </row>
    <row r="11" customFormat="false" ht="12.75" hidden="false" customHeight="false" outlineLevel="0" collapsed="false">
      <c r="A11" s="10" t="s">
        <v>81</v>
      </c>
      <c r="B11" s="14" t="n">
        <v>58995</v>
      </c>
      <c r="C11" s="14" t="n">
        <v>4185695</v>
      </c>
      <c r="D11" s="12" t="n">
        <v>64193</v>
      </c>
      <c r="E11" s="19" t="n">
        <f aca="false">+D11/$D$38</f>
        <v>0.245247337133426</v>
      </c>
      <c r="F11" s="17"/>
    </row>
    <row r="12" customFormat="false" ht="12.75" hidden="false" customHeight="false" outlineLevel="0" collapsed="false">
      <c r="A12" s="10" t="s">
        <v>82</v>
      </c>
      <c r="B12" s="14" t="n">
        <v>49470</v>
      </c>
      <c r="C12" s="14" t="n">
        <v>3635343</v>
      </c>
      <c r="D12" s="12" t="n">
        <v>56430</v>
      </c>
      <c r="E12" s="19" t="n">
        <f aca="false">+D12/$D$38</f>
        <v>0.215589039839846</v>
      </c>
      <c r="F12" s="17"/>
    </row>
    <row r="13" customFormat="false" ht="12.75" hidden="false" customHeight="false" outlineLevel="0" collapsed="false">
      <c r="A13" s="10" t="s">
        <v>83</v>
      </c>
      <c r="B13" s="14" t="n">
        <v>34607</v>
      </c>
      <c r="C13" s="14" t="n">
        <v>2459747</v>
      </c>
      <c r="D13" s="12" t="n">
        <v>39113</v>
      </c>
      <c r="E13" s="19" t="n">
        <f aca="false">+D13/$D$38</f>
        <v>0.149429986093495</v>
      </c>
      <c r="F13" s="17"/>
    </row>
    <row r="14" customFormat="false" ht="12.75" hidden="false" customHeight="false" outlineLevel="0" collapsed="false">
      <c r="A14" s="10" t="s">
        <v>84</v>
      </c>
      <c r="B14" s="14" t="n">
        <v>22285</v>
      </c>
      <c r="C14" s="14" t="n">
        <v>1599624</v>
      </c>
      <c r="D14" s="12" t="n">
        <v>25969</v>
      </c>
      <c r="E14" s="19" t="n">
        <f aca="false">+D14/$D$38</f>
        <v>0.0992137475740025</v>
      </c>
      <c r="F14" s="17"/>
    </row>
    <row r="15" customFormat="false" ht="12.75" hidden="false" customHeight="false" outlineLevel="0" collapsed="false">
      <c r="A15" s="10" t="s">
        <v>85</v>
      </c>
      <c r="B15" s="14" t="n">
        <v>16935</v>
      </c>
      <c r="C15" s="14" t="n">
        <v>1240892</v>
      </c>
      <c r="D15" s="12" t="n">
        <v>20574</v>
      </c>
      <c r="E15" s="19" t="n">
        <f aca="false">+D15/$D$38</f>
        <v>0.0786023197884989</v>
      </c>
      <c r="F15" s="17"/>
    </row>
    <row r="16" customFormat="false" ht="12.75" hidden="false" customHeight="false" outlineLevel="0" collapsed="false">
      <c r="A16" s="10" t="s">
        <v>86</v>
      </c>
      <c r="B16" s="14" t="n">
        <v>9830</v>
      </c>
      <c r="C16" s="14" t="n">
        <v>767002</v>
      </c>
      <c r="D16" s="12" t="n">
        <v>11556</v>
      </c>
      <c r="E16" s="19" t="n">
        <f aca="false">+D16/$D$38</f>
        <v>0.0441493344743799</v>
      </c>
      <c r="F16" s="17"/>
    </row>
    <row r="17" customFormat="false" ht="12.75" hidden="false" customHeight="false" outlineLevel="0" collapsed="false">
      <c r="A17" s="10" t="s">
        <v>87</v>
      </c>
      <c r="B17" s="14" t="n">
        <v>7128</v>
      </c>
      <c r="C17" s="14" t="n">
        <v>507356</v>
      </c>
      <c r="D17" s="12" t="n">
        <v>8453</v>
      </c>
      <c r="E17" s="19" t="n">
        <f aca="false">+D17/$D$38</f>
        <v>0.0322944205877409</v>
      </c>
      <c r="F17" s="17"/>
    </row>
    <row r="18" customFormat="false" ht="12.75" hidden="false" customHeight="false" outlineLevel="0" collapsed="false">
      <c r="A18" s="10" t="s">
        <v>88</v>
      </c>
      <c r="B18" s="14" t="n">
        <v>7025</v>
      </c>
      <c r="C18" s="14" t="n">
        <v>513909</v>
      </c>
      <c r="D18" s="12" t="n">
        <v>7516</v>
      </c>
      <c r="E18" s="19" t="n">
        <f aca="false">+D18/$D$38</f>
        <v>0.0287146415636414</v>
      </c>
      <c r="F18" s="17"/>
    </row>
    <row r="19" customFormat="false" ht="12.75" hidden="false" customHeight="false" outlineLevel="0" collapsed="false">
      <c r="A19" s="10" t="s">
        <v>89</v>
      </c>
      <c r="B19" s="14" t="n">
        <v>5811</v>
      </c>
      <c r="C19" s="14" t="n">
        <v>419906</v>
      </c>
      <c r="D19" s="12" t="n">
        <v>6938</v>
      </c>
      <c r="E19" s="19" t="n">
        <f aca="false">+D19/$D$38</f>
        <v>0.0265064107462139</v>
      </c>
      <c r="F19" s="17"/>
    </row>
    <row r="20" customFormat="false" ht="12.75" hidden="false" customHeight="false" outlineLevel="0" collapsed="false">
      <c r="A20" s="10" t="s">
        <v>90</v>
      </c>
      <c r="B20" s="14" t="n">
        <v>3660</v>
      </c>
      <c r="C20" s="14" t="n">
        <v>253164</v>
      </c>
      <c r="D20" s="12" t="n">
        <v>4136</v>
      </c>
      <c r="E20" s="19" t="n">
        <f aca="false">+D20/$D$38</f>
        <v>0.0158014578907957</v>
      </c>
      <c r="F20" s="17"/>
    </row>
    <row r="21" customFormat="false" ht="12.75" hidden="false" customHeight="false" outlineLevel="0" collapsed="false">
      <c r="A21" s="10" t="s">
        <v>91</v>
      </c>
      <c r="B21" s="14" t="n">
        <v>2476</v>
      </c>
      <c r="C21" s="14" t="n">
        <v>173329</v>
      </c>
      <c r="D21" s="12" t="n">
        <v>3069</v>
      </c>
      <c r="E21" s="19" t="n">
        <f aca="false">+D21/$D$38</f>
        <v>0.0117250179562022</v>
      </c>
      <c r="F21" s="17"/>
    </row>
    <row r="22" customFormat="false" ht="12.75" hidden="false" customHeight="false" outlineLevel="0" collapsed="false">
      <c r="A22" s="10" t="s">
        <v>92</v>
      </c>
      <c r="B22" s="14" t="n">
        <v>2208</v>
      </c>
      <c r="C22" s="14" t="n">
        <v>161973</v>
      </c>
      <c r="D22" s="12" t="n">
        <v>2589</v>
      </c>
      <c r="E22" s="19" t="n">
        <f aca="false">+D22/$D$38</f>
        <v>0.00989119305591638</v>
      </c>
      <c r="F22" s="17"/>
    </row>
    <row r="23" customFormat="false" ht="12.75" hidden="false" customHeight="false" outlineLevel="0" collapsed="false">
      <c r="A23" s="10" t="s">
        <v>93</v>
      </c>
      <c r="B23" s="14" t="n">
        <v>2010</v>
      </c>
      <c r="C23" s="14" t="n">
        <v>161155</v>
      </c>
      <c r="D23" s="12" t="n">
        <v>2474</v>
      </c>
      <c r="E23" s="19" t="n">
        <f aca="false">+D23/$D$38</f>
        <v>0.00945183917355624</v>
      </c>
      <c r="F23" s="17"/>
    </row>
    <row r="24" customFormat="false" ht="12.75" hidden="false" customHeight="false" outlineLevel="0" collapsed="false">
      <c r="A24" s="10" t="s">
        <v>94</v>
      </c>
      <c r="B24" s="14" t="n">
        <v>1836</v>
      </c>
      <c r="C24" s="14" t="n">
        <v>121942</v>
      </c>
      <c r="D24" s="14" t="n">
        <v>2251</v>
      </c>
      <c r="E24" s="19" t="n">
        <f aca="false">+D24/$D$38</f>
        <v>0.00859987468863181</v>
      </c>
      <c r="F24" s="17"/>
    </row>
    <row r="25" customFormat="false" ht="12.75" hidden="false" customHeight="false" outlineLevel="0" collapsed="false">
      <c r="A25" s="10" t="s">
        <v>95</v>
      </c>
      <c r="B25" s="14" t="n">
        <v>1690</v>
      </c>
      <c r="C25" s="14" t="n">
        <v>147628</v>
      </c>
      <c r="D25" s="14" t="n">
        <v>1918</v>
      </c>
      <c r="E25" s="19" t="n">
        <f aca="false">+D25/$D$38</f>
        <v>0.00732765866405856</v>
      </c>
      <c r="F25" s="17"/>
    </row>
    <row r="26" customFormat="false" ht="12.75" hidden="false" customHeight="false" outlineLevel="0" collapsed="false">
      <c r="A26" s="10" t="s">
        <v>96</v>
      </c>
      <c r="B26" s="14" t="n">
        <v>892</v>
      </c>
      <c r="C26" s="14" t="n">
        <v>69643</v>
      </c>
      <c r="D26" s="14" t="n">
        <v>956</v>
      </c>
      <c r="E26" s="19" t="n">
        <f aca="false">+D26/$D$38</f>
        <v>0.00365236792640249</v>
      </c>
      <c r="F26" s="17"/>
    </row>
    <row r="27" customFormat="false" ht="12.75" hidden="false" customHeight="false" outlineLevel="0" collapsed="false">
      <c r="A27" s="10" t="s">
        <v>97</v>
      </c>
      <c r="B27" s="14" t="n">
        <v>707</v>
      </c>
      <c r="C27" s="14" t="n">
        <v>48319</v>
      </c>
      <c r="D27" s="14" t="n">
        <v>859</v>
      </c>
      <c r="E27" s="19" t="n">
        <f aca="false">+D27/$D$38</f>
        <v>0.00328178247780308</v>
      </c>
      <c r="F27" s="17"/>
    </row>
    <row r="28" customFormat="false" ht="12.75" hidden="false" customHeight="false" outlineLevel="0" collapsed="false">
      <c r="A28" s="10" t="s">
        <v>98</v>
      </c>
      <c r="B28" s="14" t="n">
        <v>455</v>
      </c>
      <c r="C28" s="14" t="n">
        <v>33170</v>
      </c>
      <c r="D28" s="14" t="n">
        <v>526</v>
      </c>
      <c r="E28" s="19" t="n">
        <f aca="false">+D28/$D$38</f>
        <v>0.00200956645322982</v>
      </c>
      <c r="F28" s="17"/>
    </row>
    <row r="29" customFormat="false" ht="12.75" hidden="false" customHeight="false" outlineLevel="0" collapsed="false">
      <c r="A29" s="10" t="s">
        <v>99</v>
      </c>
      <c r="B29" s="14" t="n">
        <v>400</v>
      </c>
      <c r="C29" s="14" t="n">
        <v>26216</v>
      </c>
      <c r="D29" s="14" t="n">
        <v>498</v>
      </c>
      <c r="E29" s="19" t="n">
        <f aca="false">+D29/$D$38</f>
        <v>0.00190259333404649</v>
      </c>
      <c r="F29" s="17"/>
    </row>
    <row r="30" customFormat="false" ht="12.75" hidden="false" customHeight="false" outlineLevel="0" collapsed="false">
      <c r="A30" s="10" t="s">
        <v>100</v>
      </c>
      <c r="B30" s="14" t="n">
        <v>337</v>
      </c>
      <c r="C30" s="14" t="n">
        <v>22332</v>
      </c>
      <c r="D30" s="14" t="n">
        <v>386</v>
      </c>
      <c r="E30" s="19" t="n">
        <f aca="false">+D30/$D$38</f>
        <v>0.00147470085731314</v>
      </c>
      <c r="F30" s="17"/>
    </row>
    <row r="31" customFormat="false" ht="12.75" hidden="false" customHeight="false" outlineLevel="0" collapsed="false">
      <c r="A31" s="10" t="s">
        <v>101</v>
      </c>
      <c r="B31" s="14" t="n">
        <v>291</v>
      </c>
      <c r="C31" s="14" t="n">
        <v>18624</v>
      </c>
      <c r="D31" s="14" t="n">
        <v>369</v>
      </c>
      <c r="E31" s="19" t="n">
        <f aca="false">+D31/$D$38</f>
        <v>0.00140975289209469</v>
      </c>
      <c r="F31" s="17"/>
    </row>
    <row r="32" customFormat="false" ht="12.75" hidden="false" customHeight="false" outlineLevel="0" collapsed="false">
      <c r="A32" s="10" t="s">
        <v>102</v>
      </c>
      <c r="B32" s="14" t="n">
        <v>253</v>
      </c>
      <c r="C32" s="14" t="n">
        <v>11674</v>
      </c>
      <c r="D32" s="14" t="n">
        <v>302</v>
      </c>
      <c r="E32" s="19" t="n">
        <f aca="false">+D32/$D$38</f>
        <v>0.00115378149976313</v>
      </c>
      <c r="F32" s="17"/>
    </row>
    <row r="33" customFormat="false" ht="12.75" hidden="false" customHeight="false" outlineLevel="0" collapsed="false">
      <c r="A33" s="10" t="s">
        <v>103</v>
      </c>
      <c r="B33" s="14" t="n">
        <v>220</v>
      </c>
      <c r="C33" s="14" t="n">
        <v>13759</v>
      </c>
      <c r="D33" s="14" t="n">
        <v>251</v>
      </c>
      <c r="E33" s="19" t="n">
        <f aca="false">+D33/$D$38</f>
        <v>0.000958937604107768</v>
      </c>
      <c r="F33" s="17"/>
    </row>
    <row r="34" customFormat="false" ht="12.75" hidden="false" customHeight="false" outlineLevel="0" collapsed="false">
      <c r="A34" s="10" t="s">
        <v>104</v>
      </c>
      <c r="B34" s="14" t="n">
        <v>108</v>
      </c>
      <c r="C34" s="14" t="n">
        <v>6912</v>
      </c>
      <c r="D34" s="14" t="n">
        <v>132</v>
      </c>
      <c r="E34" s="19" t="n">
        <f aca="false">+D34/$D$38</f>
        <v>0.000504301847578587</v>
      </c>
      <c r="F34" s="17"/>
    </row>
    <row r="35" customFormat="false" ht="12.75" hidden="false" customHeight="false" outlineLevel="0" collapsed="false">
      <c r="A35" s="10" t="s">
        <v>105</v>
      </c>
      <c r="B35" s="14" t="n">
        <v>117</v>
      </c>
      <c r="C35" s="14" t="n">
        <v>8330</v>
      </c>
      <c r="D35" s="14" t="n">
        <v>115</v>
      </c>
      <c r="E35" s="19" t="n">
        <f aca="false">+D35/$D$38</f>
        <v>0.000439353882360133</v>
      </c>
      <c r="F35" s="17"/>
    </row>
    <row r="36" customFormat="false" ht="12.75" hidden="false" customHeight="false" outlineLevel="0" collapsed="false">
      <c r="A36" s="10" t="s">
        <v>106</v>
      </c>
      <c r="B36" s="14" t="n">
        <v>80</v>
      </c>
      <c r="C36" s="14" t="n">
        <v>5080</v>
      </c>
      <c r="D36" s="14" t="n">
        <v>102</v>
      </c>
      <c r="E36" s="19" t="n">
        <f aca="false">+D36/$D$38</f>
        <v>0.000389687791310726</v>
      </c>
      <c r="F36" s="17"/>
    </row>
    <row r="37" customFormat="false" ht="12.75" hidden="false" customHeight="false" outlineLevel="0" collapsed="false">
      <c r="A37" s="10" t="s">
        <v>107</v>
      </c>
      <c r="B37" s="14" t="n">
        <v>60</v>
      </c>
      <c r="C37" s="14" t="n">
        <v>3840</v>
      </c>
      <c r="D37" s="14" t="n">
        <v>73</v>
      </c>
      <c r="E37" s="19" t="n">
        <f aca="false">+D37/$D$38</f>
        <v>0.000278894203585128</v>
      </c>
      <c r="F37" s="17"/>
    </row>
    <row r="38" customFormat="false" ht="12.75" hidden="false" customHeight="false" outlineLevel="0" collapsed="false">
      <c r="A38" s="21" t="s">
        <v>108</v>
      </c>
      <c r="B38" s="22" t="n">
        <f aca="false">SUM(B11:B37)</f>
        <v>229886</v>
      </c>
      <c r="C38" s="22" t="n">
        <f aca="false">SUM(C11:C37)</f>
        <v>16616564</v>
      </c>
      <c r="D38" s="21" t="n">
        <f aca="false">SUM(D11:D37)</f>
        <v>261748</v>
      </c>
      <c r="E38" s="23" t="n">
        <f aca="false">+D38/$D$38</f>
        <v>1</v>
      </c>
    </row>
  </sheetData>
  <printOptions headings="false" gridLines="false" gridLinesSet="true" horizontalCentered="false" verticalCentered="false"/>
  <pageMargins left="1.72986111111111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16" t="s">
        <v>109</v>
      </c>
      <c r="B8" s="17"/>
      <c r="C8" s="17"/>
      <c r="D8" s="17"/>
      <c r="E8" s="7" t="str">
        <f aca="false">+Principal!E11</f>
        <v>Datos al 31/12/2014</v>
      </c>
      <c r="F8" s="17"/>
    </row>
    <row r="9" customFormat="false" ht="12.75" hidden="false" customHeight="false" outlineLevel="0" collapsed="false">
      <c r="A9" s="17"/>
      <c r="E9" s="17"/>
      <c r="F9" s="17"/>
    </row>
    <row r="10" customFormat="false" ht="12.75" hidden="false" customHeight="false" outlineLevel="0" collapsed="false">
      <c r="A10" s="9" t="s">
        <v>80</v>
      </c>
      <c r="B10" s="8" t="s">
        <v>7</v>
      </c>
      <c r="C10" s="8" t="s">
        <v>8</v>
      </c>
      <c r="D10" s="8" t="s">
        <v>9</v>
      </c>
      <c r="E10" s="18" t="s">
        <v>73</v>
      </c>
      <c r="F10" s="17"/>
    </row>
    <row r="11" customFormat="false" ht="12.75" hidden="false" customHeight="false" outlineLevel="0" collapsed="false">
      <c r="A11" s="12" t="s">
        <v>81</v>
      </c>
      <c r="B11" s="14" t="n">
        <v>58860</v>
      </c>
      <c r="C11" s="14" t="n">
        <v>4166525</v>
      </c>
      <c r="D11" s="12" t="n">
        <v>64076</v>
      </c>
      <c r="E11" s="19" t="n">
        <f aca="false">+D11/$D$38</f>
        <v>0.244969740066599</v>
      </c>
      <c r="F11" s="17"/>
    </row>
    <row r="12" customFormat="false" ht="12.75" hidden="false" customHeight="false" outlineLevel="0" collapsed="false">
      <c r="A12" s="12" t="s">
        <v>82</v>
      </c>
      <c r="B12" s="14" t="n">
        <v>49470</v>
      </c>
      <c r="C12" s="14" t="n">
        <v>3635343</v>
      </c>
      <c r="D12" s="12" t="n">
        <v>56430</v>
      </c>
      <c r="E12" s="19" t="n">
        <f aca="false">+D12/$D$38</f>
        <v>0.215738223858514</v>
      </c>
      <c r="F12" s="17"/>
    </row>
    <row r="13" customFormat="false" ht="12.75" hidden="false" customHeight="false" outlineLevel="0" collapsed="false">
      <c r="A13" s="12" t="s">
        <v>83</v>
      </c>
      <c r="B13" s="14" t="n">
        <v>34607</v>
      </c>
      <c r="C13" s="14" t="n">
        <v>2459747</v>
      </c>
      <c r="D13" s="12" t="n">
        <v>39113</v>
      </c>
      <c r="E13" s="19" t="n">
        <f aca="false">+D13/$D$38</f>
        <v>0.149533389150772</v>
      </c>
      <c r="F13" s="17"/>
    </row>
    <row r="14" customFormat="false" ht="12.75" hidden="false" customHeight="false" outlineLevel="0" collapsed="false">
      <c r="A14" s="12" t="s">
        <v>84</v>
      </c>
      <c r="B14" s="14" t="n">
        <v>22285</v>
      </c>
      <c r="C14" s="14" t="n">
        <v>1599624</v>
      </c>
      <c r="D14" s="12" t="n">
        <v>25969</v>
      </c>
      <c r="E14" s="19" t="n">
        <f aca="false">+D14/$D$38</f>
        <v>0.0992824018320354</v>
      </c>
      <c r="F14" s="17"/>
    </row>
    <row r="15" customFormat="false" ht="12.75" hidden="false" customHeight="false" outlineLevel="0" collapsed="false">
      <c r="A15" s="12" t="s">
        <v>85</v>
      </c>
      <c r="B15" s="14" t="n">
        <v>16935</v>
      </c>
      <c r="C15" s="14" t="n">
        <v>1240892</v>
      </c>
      <c r="D15" s="12" t="n">
        <v>20574</v>
      </c>
      <c r="E15" s="19" t="n">
        <f aca="false">+D15/$D$38</f>
        <v>0.0786567112823865</v>
      </c>
      <c r="F15" s="17"/>
    </row>
    <row r="16" customFormat="false" ht="12.75" hidden="false" customHeight="false" outlineLevel="0" collapsed="false">
      <c r="A16" s="12" t="s">
        <v>86</v>
      </c>
      <c r="B16" s="14" t="n">
        <v>9764</v>
      </c>
      <c r="C16" s="14" t="n">
        <v>757976</v>
      </c>
      <c r="D16" s="12" t="n">
        <v>11492</v>
      </c>
      <c r="E16" s="19" t="n">
        <f aca="false">+D16/$D$38</f>
        <v>0.0439352058937098</v>
      </c>
      <c r="F16" s="17"/>
    </row>
    <row r="17" customFormat="false" ht="12.75" hidden="false" customHeight="false" outlineLevel="0" collapsed="false">
      <c r="A17" s="12" t="s">
        <v>87</v>
      </c>
      <c r="B17" s="14" t="n">
        <v>7128</v>
      </c>
      <c r="C17" s="14" t="n">
        <v>507356</v>
      </c>
      <c r="D17" s="12" t="n">
        <v>8453</v>
      </c>
      <c r="E17" s="19" t="n">
        <f aca="false">+D17/$D$38</f>
        <v>0.0323167677879855</v>
      </c>
      <c r="F17" s="17"/>
    </row>
    <row r="18" customFormat="false" ht="12.75" hidden="false" customHeight="false" outlineLevel="0" collapsed="false">
      <c r="A18" s="12" t="s">
        <v>88</v>
      </c>
      <c r="B18" s="14" t="n">
        <v>7025</v>
      </c>
      <c r="C18" s="14" t="n">
        <v>513909</v>
      </c>
      <c r="D18" s="12" t="n">
        <v>7516</v>
      </c>
      <c r="E18" s="19" t="n">
        <f aca="false">+D18/$D$38</f>
        <v>0.0287345116165266</v>
      </c>
      <c r="F18" s="17"/>
    </row>
    <row r="19" customFormat="false" ht="12.75" hidden="false" customHeight="false" outlineLevel="0" collapsed="false">
      <c r="A19" s="12" t="s">
        <v>89</v>
      </c>
      <c r="B19" s="14" t="n">
        <v>5811</v>
      </c>
      <c r="C19" s="14" t="n">
        <v>419906</v>
      </c>
      <c r="D19" s="12" t="n">
        <v>6938</v>
      </c>
      <c r="E19" s="19" t="n">
        <f aca="false">+D19/$D$38</f>
        <v>0.0265247527402157</v>
      </c>
      <c r="F19" s="17"/>
    </row>
    <row r="20" customFormat="false" ht="12.75" hidden="false" customHeight="false" outlineLevel="0" collapsed="false">
      <c r="A20" s="12" t="s">
        <v>90</v>
      </c>
      <c r="B20" s="14" t="n">
        <v>3660</v>
      </c>
      <c r="C20" s="14" t="n">
        <v>253164</v>
      </c>
      <c r="D20" s="12" t="n">
        <v>4136</v>
      </c>
      <c r="E20" s="19" t="n">
        <f aca="false">+D20/$D$38</f>
        <v>0.0158123922360237</v>
      </c>
      <c r="F20" s="17"/>
    </row>
    <row r="21" customFormat="false" ht="12.75" hidden="false" customHeight="false" outlineLevel="0" collapsed="false">
      <c r="A21" s="12" t="s">
        <v>91</v>
      </c>
      <c r="B21" s="14" t="n">
        <v>2476</v>
      </c>
      <c r="C21" s="14" t="n">
        <v>173329</v>
      </c>
      <c r="D21" s="12" t="n">
        <v>3069</v>
      </c>
      <c r="E21" s="19" t="n">
        <f aca="false">+D21/$D$38</f>
        <v>0.0117331314730069</v>
      </c>
      <c r="F21" s="17"/>
    </row>
    <row r="22" customFormat="false" ht="12.75" hidden="false" customHeight="false" outlineLevel="0" collapsed="false">
      <c r="A22" s="12" t="s">
        <v>92</v>
      </c>
      <c r="B22" s="14" t="n">
        <v>2208</v>
      </c>
      <c r="C22" s="14" t="n">
        <v>161973</v>
      </c>
      <c r="D22" s="12" t="n">
        <v>2589</v>
      </c>
      <c r="E22" s="19" t="n">
        <f aca="false">+D22/$D$38</f>
        <v>0.0098980375964858</v>
      </c>
      <c r="F22" s="17"/>
    </row>
    <row r="23" customFormat="false" ht="12.75" hidden="false" customHeight="false" outlineLevel="0" collapsed="false">
      <c r="A23" s="12" t="s">
        <v>93</v>
      </c>
      <c r="B23" s="14" t="n">
        <v>2010</v>
      </c>
      <c r="C23" s="14" t="n">
        <v>161155</v>
      </c>
      <c r="D23" s="12" t="n">
        <v>2474</v>
      </c>
      <c r="E23" s="19" t="n">
        <f aca="false">+D23/$D$38</f>
        <v>0.00945837968856928</v>
      </c>
      <c r="F23" s="17"/>
    </row>
    <row r="24" customFormat="false" ht="12.75" hidden="false" customHeight="false" outlineLevel="0" collapsed="false">
      <c r="A24" s="12" t="s">
        <v>94</v>
      </c>
      <c r="B24" s="14" t="n">
        <v>1836</v>
      </c>
      <c r="C24" s="14" t="n">
        <v>121942</v>
      </c>
      <c r="D24" s="12" t="n">
        <v>2251</v>
      </c>
      <c r="E24" s="19" t="n">
        <f aca="false">+D24/$D$38</f>
        <v>0.00860582565843551</v>
      </c>
      <c r="F24" s="17"/>
    </row>
    <row r="25" customFormat="false" ht="12.75" hidden="false" customHeight="false" outlineLevel="0" collapsed="false">
      <c r="A25" s="12" t="s">
        <v>95</v>
      </c>
      <c r="B25" s="14" t="n">
        <v>1690</v>
      </c>
      <c r="C25" s="14" t="n">
        <v>147628</v>
      </c>
      <c r="D25" s="12" t="n">
        <v>1918</v>
      </c>
      <c r="E25" s="19" t="n">
        <f aca="false">+D25/$D$38</f>
        <v>0.00733272928159898</v>
      </c>
      <c r="F25" s="17"/>
    </row>
    <row r="26" customFormat="false" ht="12.75" hidden="false" customHeight="false" outlineLevel="0" collapsed="false">
      <c r="A26" s="12" t="s">
        <v>96</v>
      </c>
      <c r="B26" s="14" t="n">
        <v>892</v>
      </c>
      <c r="C26" s="14" t="n">
        <v>69643</v>
      </c>
      <c r="D26" s="12" t="n">
        <v>956</v>
      </c>
      <c r="E26" s="19" t="n">
        <f aca="false">+D26/$D$38</f>
        <v>0.00365489530407123</v>
      </c>
      <c r="F26" s="17"/>
    </row>
    <row r="27" customFormat="false" ht="12.75" hidden="false" customHeight="false" outlineLevel="0" collapsed="false">
      <c r="A27" s="12" t="s">
        <v>97</v>
      </c>
      <c r="B27" s="14" t="n">
        <v>707</v>
      </c>
      <c r="C27" s="14" t="n">
        <v>48319</v>
      </c>
      <c r="D27" s="12" t="n">
        <v>859</v>
      </c>
      <c r="E27" s="19" t="n">
        <f aca="false">+D27/$D$38</f>
        <v>0.00328405341652426</v>
      </c>
      <c r="F27" s="17"/>
    </row>
    <row r="28" customFormat="false" ht="12.75" hidden="false" customHeight="false" outlineLevel="0" collapsed="false">
      <c r="A28" s="12" t="s">
        <v>98</v>
      </c>
      <c r="B28" s="14" t="n">
        <v>455</v>
      </c>
      <c r="C28" s="14" t="n">
        <v>33170</v>
      </c>
      <c r="D28" s="12" t="n">
        <v>526</v>
      </c>
      <c r="E28" s="19" t="n">
        <f aca="false">+D28/$D$38</f>
        <v>0.00201095703968773</v>
      </c>
      <c r="F28" s="17"/>
    </row>
    <row r="29" customFormat="false" ht="12.75" hidden="false" customHeight="false" outlineLevel="0" collapsed="false">
      <c r="A29" s="12" t="s">
        <v>99</v>
      </c>
      <c r="B29" s="14" t="n">
        <v>400</v>
      </c>
      <c r="C29" s="14" t="n">
        <v>26216</v>
      </c>
      <c r="D29" s="12" t="n">
        <v>498</v>
      </c>
      <c r="E29" s="19" t="n">
        <f aca="false">+D29/$D$38</f>
        <v>0.00190390989689066</v>
      </c>
      <c r="F29" s="17"/>
    </row>
    <row r="30" customFormat="false" ht="12.75" hidden="false" customHeight="false" outlineLevel="0" collapsed="false">
      <c r="A30" s="12" t="s">
        <v>100</v>
      </c>
      <c r="B30" s="14" t="n">
        <v>337</v>
      </c>
      <c r="C30" s="14" t="n">
        <v>22332</v>
      </c>
      <c r="D30" s="12" t="n">
        <v>386</v>
      </c>
      <c r="E30" s="19" t="n">
        <f aca="false">+D30/$D$38</f>
        <v>0.0014757213257024</v>
      </c>
      <c r="F30" s="17"/>
    </row>
    <row r="31" customFormat="false" ht="12.75" hidden="false" customHeight="false" outlineLevel="0" collapsed="false">
      <c r="A31" s="12" t="s">
        <v>101</v>
      </c>
      <c r="B31" s="14" t="n">
        <v>291</v>
      </c>
      <c r="C31" s="14" t="n">
        <v>18624</v>
      </c>
      <c r="D31" s="12" t="n">
        <v>369</v>
      </c>
      <c r="E31" s="19" t="n">
        <f aca="false">+D31/$D$38</f>
        <v>0.00141072841757561</v>
      </c>
      <c r="F31" s="17"/>
    </row>
    <row r="32" customFormat="false" ht="12.75" hidden="false" customHeight="false" outlineLevel="0" collapsed="false">
      <c r="A32" s="12" t="s">
        <v>102</v>
      </c>
      <c r="B32" s="14" t="n">
        <v>253</v>
      </c>
      <c r="C32" s="14" t="n">
        <v>11674</v>
      </c>
      <c r="D32" s="12" t="n">
        <v>302</v>
      </c>
      <c r="E32" s="19" t="n">
        <f aca="false">+D32/$D$38</f>
        <v>0.00115457989731121</v>
      </c>
      <c r="F32" s="17"/>
    </row>
    <row r="33" customFormat="false" ht="12.75" hidden="false" customHeight="false" outlineLevel="0" collapsed="false">
      <c r="A33" s="12" t="s">
        <v>103</v>
      </c>
      <c r="B33" s="14" t="n">
        <v>220</v>
      </c>
      <c r="C33" s="14" t="n">
        <v>13759</v>
      </c>
      <c r="D33" s="12" t="n">
        <v>251</v>
      </c>
      <c r="E33" s="19" t="n">
        <f aca="false">+D33/$D$38</f>
        <v>0.000959601172930836</v>
      </c>
      <c r="F33" s="17"/>
    </row>
    <row r="34" customFormat="false" ht="12.75" hidden="false" customHeight="false" outlineLevel="0" collapsed="false">
      <c r="A34" s="12" t="s">
        <v>104</v>
      </c>
      <c r="B34" s="14" t="n">
        <v>108</v>
      </c>
      <c r="C34" s="14" t="n">
        <v>6912</v>
      </c>
      <c r="D34" s="12" t="n">
        <v>132</v>
      </c>
      <c r="E34" s="19" t="n">
        <f aca="false">+D34/$D$38</f>
        <v>0.000504650816043308</v>
      </c>
      <c r="F34" s="17"/>
    </row>
    <row r="35" customFormat="false" ht="12.75" hidden="false" customHeight="false" outlineLevel="0" collapsed="false">
      <c r="A35" s="12" t="s">
        <v>105</v>
      </c>
      <c r="B35" s="14" t="n">
        <v>117</v>
      </c>
      <c r="C35" s="14" t="n">
        <v>8330</v>
      </c>
      <c r="D35" s="12" t="n">
        <v>115</v>
      </c>
      <c r="E35" s="19" t="n">
        <f aca="false">+D35/$D$38</f>
        <v>0.000439657907916519</v>
      </c>
      <c r="F35" s="17"/>
    </row>
    <row r="36" customFormat="false" ht="12.75" hidden="false" customHeight="false" outlineLevel="0" collapsed="false">
      <c r="A36" s="12" t="s">
        <v>106</v>
      </c>
      <c r="B36" s="14" t="n">
        <v>80</v>
      </c>
      <c r="C36" s="14" t="n">
        <v>5080</v>
      </c>
      <c r="D36" s="12" t="n">
        <v>102</v>
      </c>
      <c r="E36" s="19" t="n">
        <f aca="false">+D36/$D$38</f>
        <v>0.000389957448760738</v>
      </c>
      <c r="F36" s="17"/>
    </row>
    <row r="37" customFormat="false" ht="12.75" hidden="false" customHeight="false" outlineLevel="0" collapsed="false">
      <c r="A37" s="12" t="s">
        <v>107</v>
      </c>
      <c r="B37" s="14" t="n">
        <v>60</v>
      </c>
      <c r="C37" s="14" t="n">
        <v>3840</v>
      </c>
      <c r="D37" s="12" t="n">
        <v>73</v>
      </c>
      <c r="E37" s="19" t="n">
        <f aca="false">+D37/$D$38</f>
        <v>0.00027908719372092</v>
      </c>
      <c r="F37" s="17"/>
    </row>
    <row r="38" customFormat="false" ht="12.75" hidden="false" customHeight="false" outlineLevel="0" collapsed="false">
      <c r="A38" s="18" t="s">
        <v>70</v>
      </c>
      <c r="B38" s="22" t="n">
        <f aca="false">SUM(B11:B37)</f>
        <v>229685</v>
      </c>
      <c r="C38" s="22" t="n">
        <f aca="false">SUM(C11:C37)</f>
        <v>16588368</v>
      </c>
      <c r="D38" s="21" t="n">
        <f aca="false">SUM(D11:D37)</f>
        <v>261567</v>
      </c>
      <c r="E38" s="23" t="n">
        <f aca="false">+D38/$D$38</f>
        <v>1</v>
      </c>
    </row>
  </sheetData>
  <printOptions headings="false" gridLines="false" gridLinesSet="true" horizontalCentered="false" verticalCentered="false"/>
  <pageMargins left="1.82013888888889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7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99"/>
  </cols>
  <sheetData>
    <row r="7" customFormat="false" ht="12.75" hidden="false" customHeight="false" outlineLevel="0" collapsed="false">
      <c r="F7" s="24"/>
    </row>
    <row r="11" customFormat="false" ht="12.75" hidden="false" customHeight="false" outlineLevel="0" collapsed="false">
      <c r="A11" s="16" t="s">
        <v>110</v>
      </c>
      <c r="B11" s="17"/>
      <c r="C11" s="17"/>
      <c r="D11" s="17"/>
      <c r="E11" s="20" t="str">
        <f aca="false">+CONCATENATE(MID(Principal!E11,1,14)," de ambas temporadas")</f>
        <v>Datos al 31/12 de ambas temporadas</v>
      </c>
      <c r="F11" s="17"/>
      <c r="G11" s="17"/>
    </row>
    <row r="15" customFormat="false" ht="12.75" hidden="false" customHeight="false" outlineLevel="0" collapsed="false">
      <c r="A15" s="25" t="s">
        <v>111</v>
      </c>
      <c r="B15" s="26"/>
      <c r="C15" s="26"/>
      <c r="D15" s="27"/>
      <c r="E15" s="28" t="s">
        <v>1</v>
      </c>
      <c r="F15" s="28"/>
      <c r="G15" s="29"/>
      <c r="H15" s="30" t="s">
        <v>112</v>
      </c>
    </row>
    <row r="16" customFormat="false" ht="12.75" hidden="false" customHeight="false" outlineLevel="0" collapsed="false">
      <c r="A16" s="31" t="s">
        <v>113</v>
      </c>
      <c r="B16" s="32" t="s">
        <v>7</v>
      </c>
      <c r="C16" s="32" t="s">
        <v>8</v>
      </c>
      <c r="D16" s="33" t="s">
        <v>9</v>
      </c>
      <c r="E16" s="34" t="s">
        <v>7</v>
      </c>
      <c r="F16" s="34" t="s">
        <v>8</v>
      </c>
      <c r="G16" s="35" t="s">
        <v>9</v>
      </c>
      <c r="H16" s="36" t="s">
        <v>114</v>
      </c>
    </row>
    <row r="17" customFormat="false" ht="12.75" hidden="false" customHeight="false" outlineLevel="0" collapsed="false">
      <c r="A17" s="10" t="s">
        <v>115</v>
      </c>
      <c r="B17" s="37" t="n">
        <v>60</v>
      </c>
      <c r="C17" s="37" t="n">
        <v>180</v>
      </c>
      <c r="D17" s="38" t="n">
        <v>61</v>
      </c>
      <c r="E17" s="14" t="n">
        <v>20</v>
      </c>
      <c r="F17" s="14" t="n">
        <v>1920</v>
      </c>
      <c r="G17" s="39" t="n">
        <v>19</v>
      </c>
      <c r="H17" s="40" t="n">
        <f aca="false">+(G17-D17)/D17</f>
        <v>-0.688524590163934</v>
      </c>
    </row>
    <row r="18" customFormat="false" ht="12.75" hidden="false" customHeight="false" outlineLevel="0" collapsed="false">
      <c r="A18" s="10" t="s">
        <v>116</v>
      </c>
      <c r="B18" s="41" t="n">
        <v>459</v>
      </c>
      <c r="C18" s="41" t="n">
        <v>19858</v>
      </c>
      <c r="D18" s="39" t="n">
        <v>594</v>
      </c>
      <c r="E18" s="14" t="n">
        <v>0</v>
      </c>
      <c r="F18" s="14" t="n">
        <v>0</v>
      </c>
      <c r="G18" s="39" t="n">
        <v>0</v>
      </c>
      <c r="H18" s="42" t="n">
        <f aca="false">+(G18-D18)/D18</f>
        <v>-1</v>
      </c>
    </row>
    <row r="19" customFormat="false" ht="12.75" hidden="false" customHeight="false" outlineLevel="0" collapsed="false">
      <c r="A19" s="10" t="s">
        <v>117</v>
      </c>
      <c r="B19" s="41" t="n">
        <v>206</v>
      </c>
      <c r="C19" s="41" t="n">
        <v>32236</v>
      </c>
      <c r="D19" s="39" t="n">
        <v>202</v>
      </c>
      <c r="E19" s="14" t="n">
        <v>66</v>
      </c>
      <c r="F19" s="14" t="n">
        <v>9026</v>
      </c>
      <c r="G19" s="39" t="n">
        <v>64</v>
      </c>
      <c r="H19" s="42" t="n">
        <f aca="false">+(G19-D19)/D19</f>
        <v>-0.683168316831683</v>
      </c>
      <c r="I19" s="15"/>
    </row>
    <row r="20" customFormat="false" ht="12.75" hidden="false" customHeight="false" outlineLevel="0" collapsed="false">
      <c r="A20" s="10" t="s">
        <v>118</v>
      </c>
      <c r="B20" s="41" t="n">
        <v>86428</v>
      </c>
      <c r="C20" s="41" t="n">
        <v>5020505</v>
      </c>
      <c r="D20" s="39" t="n">
        <v>84997</v>
      </c>
      <c r="E20" s="14" t="n">
        <v>59414</v>
      </c>
      <c r="F20" s="14" t="n">
        <v>3393087</v>
      </c>
      <c r="G20" s="39" t="n">
        <v>59776</v>
      </c>
      <c r="H20" s="40" t="n">
        <f aca="false">+(G20-D20)/D20</f>
        <v>-0.296728119815994</v>
      </c>
      <c r="I20" s="15"/>
    </row>
    <row r="21" customFormat="false" ht="12.75" hidden="false" customHeight="false" outlineLevel="0" collapsed="false">
      <c r="A21" s="10" t="s">
        <v>119</v>
      </c>
      <c r="B21" s="41" t="n">
        <v>196628</v>
      </c>
      <c r="C21" s="41" t="n">
        <v>14931666</v>
      </c>
      <c r="D21" s="39" t="n">
        <v>237096</v>
      </c>
      <c r="E21" s="14" t="n">
        <v>170271</v>
      </c>
      <c r="F21" s="14" t="n">
        <v>13195281</v>
      </c>
      <c r="G21" s="39" t="n">
        <v>201794</v>
      </c>
      <c r="H21" s="42" t="n">
        <f aca="false">+(G21-D21)/D21</f>
        <v>-0.14889327529777</v>
      </c>
      <c r="I21" s="15"/>
    </row>
    <row r="22" customFormat="false" ht="12.75" hidden="false" customHeight="false" outlineLevel="0" collapsed="false">
      <c r="A22" s="10" t="s">
        <v>120</v>
      </c>
      <c r="B22" s="43" t="n">
        <v>2680</v>
      </c>
      <c r="C22" s="43" t="n">
        <v>306966</v>
      </c>
      <c r="D22" s="44" t="n">
        <v>1809</v>
      </c>
      <c r="E22" s="14" t="n">
        <v>115</v>
      </c>
      <c r="F22" s="14" t="n">
        <v>17250</v>
      </c>
      <c r="G22" s="39" t="n">
        <v>95</v>
      </c>
      <c r="H22" s="42" t="n">
        <f aca="false">+(G22-D22)/D22</f>
        <v>-0.947484798231067</v>
      </c>
      <c r="I22" s="15"/>
    </row>
    <row r="23" customFormat="false" ht="12.75" hidden="false" customHeight="false" outlineLevel="0" collapsed="false">
      <c r="A23" s="45" t="s">
        <v>70</v>
      </c>
      <c r="B23" s="46" t="n">
        <f aca="false">SUM(B17:B22)</f>
        <v>286461</v>
      </c>
      <c r="C23" s="46" t="n">
        <f aca="false">SUM(C17:C22)</f>
        <v>20311411</v>
      </c>
      <c r="D23" s="47" t="n">
        <f aca="false">SUM(D17:D22)</f>
        <v>324759</v>
      </c>
      <c r="E23" s="48" t="n">
        <f aca="false">SUM(E17:E22)</f>
        <v>229886</v>
      </c>
      <c r="F23" s="49" t="n">
        <f aca="false">SUM(F17:F22)</f>
        <v>16616564</v>
      </c>
      <c r="G23" s="50" t="n">
        <f aca="false">SUM(G17:G22)</f>
        <v>261748</v>
      </c>
      <c r="H23" s="51" t="n">
        <f aca="false">+(G23-D23)/D23</f>
        <v>-0.194023876166634</v>
      </c>
    </row>
    <row r="24" customFormat="false" ht="12.75" hidden="false" customHeight="false" outlineLevel="0" collapsed="false">
      <c r="A24" s="52"/>
      <c r="B24" s="53"/>
      <c r="C24" s="53"/>
      <c r="D24" s="53"/>
      <c r="E24" s="54"/>
      <c r="F24" s="54"/>
      <c r="G24" s="54"/>
      <c r="H24" s="54"/>
    </row>
    <row r="25" customFormat="false" ht="12.75" hidden="false" customHeight="false" outlineLevel="0" collapsed="false">
      <c r="A25" s="52"/>
      <c r="B25" s="53"/>
      <c r="C25" s="53"/>
      <c r="D25" s="53"/>
      <c r="E25" s="54"/>
      <c r="F25" s="0" t="s">
        <v>121</v>
      </c>
      <c r="H25" s="51" t="n">
        <f aca="false">+(E23-B23)/B23</f>
        <v>-0.197496343306768</v>
      </c>
    </row>
    <row r="26" customFormat="false" ht="12.75" hidden="false" customHeight="false" outlineLevel="0" collapsed="false">
      <c r="A26" s="52"/>
      <c r="B26" s="53"/>
      <c r="C26" s="53"/>
      <c r="D26" s="53"/>
      <c r="E26" s="54"/>
      <c r="F26" s="54"/>
      <c r="G26" s="54"/>
      <c r="H26" s="55"/>
    </row>
    <row r="27" customFormat="false" ht="12.75" hidden="false" customHeight="false" outlineLevel="0" collapsed="false">
      <c r="A27" s="25" t="s">
        <v>111</v>
      </c>
      <c r="B27" s="56"/>
      <c r="C27" s="56"/>
      <c r="D27" s="27"/>
      <c r="E27" s="28" t="s">
        <v>1</v>
      </c>
      <c r="F27" s="28"/>
      <c r="G27" s="29"/>
      <c r="H27" s="30" t="s">
        <v>112</v>
      </c>
    </row>
    <row r="28" customFormat="false" ht="12.75" hidden="false" customHeight="false" outlineLevel="0" collapsed="false">
      <c r="A28" s="57" t="s">
        <v>122</v>
      </c>
      <c r="B28" s="58" t="s">
        <v>7</v>
      </c>
      <c r="C28" s="58" t="s">
        <v>8</v>
      </c>
      <c r="D28" s="33" t="s">
        <v>9</v>
      </c>
      <c r="E28" s="34" t="s">
        <v>7</v>
      </c>
      <c r="F28" s="34" t="s">
        <v>8</v>
      </c>
      <c r="G28" s="35" t="s">
        <v>9</v>
      </c>
      <c r="H28" s="36" t="s">
        <v>114</v>
      </c>
    </row>
    <row r="29" customFormat="false" ht="12.75" hidden="false" customHeight="false" outlineLevel="0" collapsed="false">
      <c r="A29" s="59" t="s">
        <v>123</v>
      </c>
      <c r="B29" s="60" t="n">
        <v>2571</v>
      </c>
      <c r="C29" s="37" t="n">
        <v>202281</v>
      </c>
      <c r="D29" s="38" t="n">
        <v>2981</v>
      </c>
      <c r="E29" s="14" t="n">
        <v>7843</v>
      </c>
      <c r="F29" s="14" t="n">
        <v>618004</v>
      </c>
      <c r="G29" s="39" t="n">
        <v>7724</v>
      </c>
      <c r="H29" s="40" t="n">
        <f aca="false">+(G29-D29)/D29</f>
        <v>1.59107681985911</v>
      </c>
      <c r="I29" s="61"/>
      <c r="J29" s="61"/>
      <c r="K29" s="61"/>
      <c r="L29" s="61"/>
    </row>
    <row r="30" customFormat="false" ht="12.75" hidden="false" customHeight="false" outlineLevel="0" collapsed="false">
      <c r="A30" s="62" t="s">
        <v>124</v>
      </c>
      <c r="B30" s="63" t="n">
        <v>864</v>
      </c>
      <c r="C30" s="41" t="n">
        <v>88100</v>
      </c>
      <c r="D30" s="39" t="n">
        <v>1048</v>
      </c>
      <c r="E30" s="14" t="n">
        <v>658</v>
      </c>
      <c r="F30" s="14" t="n">
        <v>69458</v>
      </c>
      <c r="G30" s="39" t="n">
        <v>769</v>
      </c>
      <c r="H30" s="40" t="n">
        <f aca="false">+(G30-D30)/D30</f>
        <v>-0.266221374045802</v>
      </c>
      <c r="I30" s="61"/>
      <c r="J30" s="61"/>
      <c r="K30" s="61"/>
      <c r="L30" s="61"/>
    </row>
    <row r="31" customFormat="false" ht="12.75" hidden="false" customHeight="false" outlineLevel="0" collapsed="false">
      <c r="A31" s="62" t="s">
        <v>125</v>
      </c>
      <c r="B31" s="63" t="n">
        <v>18041</v>
      </c>
      <c r="C31" s="41" t="n">
        <v>1110012</v>
      </c>
      <c r="D31" s="39" t="n">
        <v>17890</v>
      </c>
      <c r="E31" s="14" t="n">
        <v>16812</v>
      </c>
      <c r="F31" s="14" t="n">
        <v>1145793</v>
      </c>
      <c r="G31" s="39" t="n">
        <v>16489</v>
      </c>
      <c r="H31" s="40" t="n">
        <f aca="false">+(G31-D31)/D31</f>
        <v>-0.0783119060927893</v>
      </c>
      <c r="I31" s="61"/>
      <c r="J31" s="61"/>
      <c r="K31" s="61"/>
      <c r="L31" s="61"/>
    </row>
    <row r="32" customFormat="false" ht="12.75" hidden="false" customHeight="false" outlineLevel="0" collapsed="false">
      <c r="A32" s="62" t="s">
        <v>126</v>
      </c>
      <c r="B32" s="63" t="n">
        <v>185</v>
      </c>
      <c r="C32" s="41" t="n">
        <v>19596</v>
      </c>
      <c r="D32" s="39" t="n">
        <v>230</v>
      </c>
      <c r="E32" s="14" t="n">
        <v>21</v>
      </c>
      <c r="F32" s="14" t="n">
        <v>2205</v>
      </c>
      <c r="G32" s="39" t="n">
        <v>22</v>
      </c>
      <c r="H32" s="40" t="n">
        <f aca="false">+(G32-D32)/D32</f>
        <v>-0.904347826086957</v>
      </c>
      <c r="I32" s="61"/>
      <c r="J32" s="61"/>
      <c r="K32" s="61"/>
      <c r="L32" s="61"/>
    </row>
    <row r="33" customFormat="false" ht="12.75" hidden="false" customHeight="false" outlineLevel="0" collapsed="false">
      <c r="A33" s="62" t="s">
        <v>127</v>
      </c>
      <c r="B33" s="64" t="n">
        <v>0</v>
      </c>
      <c r="C33" s="65" t="n">
        <v>0</v>
      </c>
      <c r="D33" s="66" t="n">
        <v>0</v>
      </c>
      <c r="E33" s="14" t="n">
        <v>42</v>
      </c>
      <c r="F33" s="14" t="n">
        <v>2352</v>
      </c>
      <c r="G33" s="39" t="n">
        <v>45</v>
      </c>
      <c r="H33" s="40" t="s">
        <v>128</v>
      </c>
      <c r="I33" s="61"/>
      <c r="J33" s="61"/>
      <c r="K33" s="61"/>
      <c r="L33" s="61"/>
    </row>
    <row r="34" customFormat="false" ht="12.75" hidden="false" customHeight="false" outlineLevel="0" collapsed="false">
      <c r="A34" s="62" t="s">
        <v>129</v>
      </c>
      <c r="B34" s="63" t="n">
        <v>205</v>
      </c>
      <c r="C34" s="41" t="n">
        <v>8780</v>
      </c>
      <c r="D34" s="39" t="n">
        <v>239</v>
      </c>
      <c r="E34" s="14" t="n">
        <v>61</v>
      </c>
      <c r="F34" s="14" t="n">
        <v>4776</v>
      </c>
      <c r="G34" s="39" t="n">
        <v>80</v>
      </c>
      <c r="H34" s="40" t="n">
        <f aca="false">+(G34-D34)/D34</f>
        <v>-0.665271966527197</v>
      </c>
      <c r="I34" s="61"/>
      <c r="J34" s="61"/>
      <c r="K34" s="61"/>
      <c r="L34" s="61"/>
    </row>
    <row r="35" customFormat="false" ht="12.75" hidden="false" customHeight="false" outlineLevel="0" collapsed="false">
      <c r="A35" s="62" t="s">
        <v>130</v>
      </c>
      <c r="B35" s="63" t="n">
        <v>42</v>
      </c>
      <c r="C35" s="41" t="n">
        <v>4368</v>
      </c>
      <c r="D35" s="39" t="n">
        <v>48</v>
      </c>
      <c r="E35" s="14" t="n">
        <v>63</v>
      </c>
      <c r="F35" s="14" t="n">
        <v>6293</v>
      </c>
      <c r="G35" s="39" t="n">
        <v>64</v>
      </c>
      <c r="H35" s="40" t="n">
        <f aca="false">+(G35-D35)/D35</f>
        <v>0.333333333333333</v>
      </c>
      <c r="I35" s="61"/>
      <c r="J35" s="61"/>
      <c r="K35" s="61"/>
      <c r="L35" s="61"/>
    </row>
    <row r="36" customFormat="false" ht="12.75" hidden="false" customHeight="false" outlineLevel="0" collapsed="false">
      <c r="A36" s="62" t="s">
        <v>131</v>
      </c>
      <c r="B36" s="63" t="n">
        <v>2547</v>
      </c>
      <c r="C36" s="41" t="n">
        <v>159085</v>
      </c>
      <c r="D36" s="39" t="n">
        <v>2927</v>
      </c>
      <c r="E36" s="14" t="n">
        <v>3525</v>
      </c>
      <c r="F36" s="14" t="n">
        <v>226750</v>
      </c>
      <c r="G36" s="39" t="n">
        <v>4170</v>
      </c>
      <c r="H36" s="40" t="n">
        <f aca="false">+(G36-D36)/D36</f>
        <v>0.424666894431158</v>
      </c>
      <c r="I36" s="61"/>
      <c r="J36" s="61"/>
      <c r="K36" s="61"/>
      <c r="L36" s="61"/>
    </row>
    <row r="37" customFormat="false" ht="12.75" hidden="false" customHeight="false" outlineLevel="0" collapsed="false">
      <c r="A37" s="62" t="s">
        <v>132</v>
      </c>
      <c r="B37" s="63" t="n">
        <v>62</v>
      </c>
      <c r="C37" s="41" t="n">
        <v>6986</v>
      </c>
      <c r="D37" s="39" t="n">
        <v>63</v>
      </c>
      <c r="E37" s="14" t="n">
        <v>63</v>
      </c>
      <c r="F37" s="14" t="n">
        <v>5530</v>
      </c>
      <c r="G37" s="39" t="n">
        <v>67</v>
      </c>
      <c r="H37" s="40" t="n">
        <f aca="false">+(G37-D37)/D37</f>
        <v>0.0634920634920635</v>
      </c>
      <c r="I37" s="61"/>
      <c r="J37" s="61"/>
      <c r="K37" s="61"/>
      <c r="L37" s="61"/>
    </row>
    <row r="38" customFormat="false" ht="12.75" hidden="false" customHeight="false" outlineLevel="0" collapsed="false">
      <c r="A38" s="62" t="s">
        <v>133</v>
      </c>
      <c r="B38" s="63" t="n">
        <v>271</v>
      </c>
      <c r="C38" s="41" t="n">
        <v>16118</v>
      </c>
      <c r="D38" s="39" t="n">
        <v>299</v>
      </c>
      <c r="E38" s="14" t="n">
        <v>522</v>
      </c>
      <c r="F38" s="14" t="n">
        <v>31540</v>
      </c>
      <c r="G38" s="39" t="n">
        <v>578</v>
      </c>
      <c r="H38" s="40" t="n">
        <f aca="false">+(G38-D38)/D38</f>
        <v>0.933110367892977</v>
      </c>
      <c r="I38" s="61"/>
      <c r="J38" s="61"/>
      <c r="K38" s="61"/>
      <c r="L38" s="61"/>
    </row>
    <row r="39" customFormat="false" ht="12.75" hidden="false" customHeight="false" outlineLevel="0" collapsed="false">
      <c r="A39" s="62" t="s">
        <v>134</v>
      </c>
      <c r="B39" s="63" t="n">
        <v>167</v>
      </c>
      <c r="C39" s="41" t="n">
        <v>13479</v>
      </c>
      <c r="D39" s="39" t="n">
        <v>186</v>
      </c>
      <c r="E39" s="14" t="n">
        <v>84</v>
      </c>
      <c r="F39" s="14" t="n">
        <v>6937</v>
      </c>
      <c r="G39" s="39" t="n">
        <v>89</v>
      </c>
      <c r="H39" s="40" t="n">
        <f aca="false">+(G39-D39)/D39</f>
        <v>-0.521505376344086</v>
      </c>
      <c r="I39" s="61"/>
      <c r="J39" s="61"/>
      <c r="K39" s="61"/>
      <c r="L39" s="61"/>
    </row>
    <row r="40" customFormat="false" ht="12.75" hidden="false" customHeight="false" outlineLevel="0" collapsed="false">
      <c r="A40" s="62" t="s">
        <v>135</v>
      </c>
      <c r="B40" s="63" t="n">
        <v>2358</v>
      </c>
      <c r="C40" s="41" t="n">
        <v>247434</v>
      </c>
      <c r="D40" s="39" t="n">
        <v>2782</v>
      </c>
      <c r="E40" s="14" t="n">
        <v>1891</v>
      </c>
      <c r="F40" s="14" t="n">
        <v>178415</v>
      </c>
      <c r="G40" s="39" t="n">
        <v>2131</v>
      </c>
      <c r="H40" s="40" t="n">
        <f aca="false">+(G40-D40)/D40</f>
        <v>-0.234004313443566</v>
      </c>
      <c r="I40" s="61"/>
      <c r="J40" s="61"/>
      <c r="K40" s="61"/>
      <c r="L40" s="61"/>
    </row>
    <row r="41" customFormat="false" ht="12.75" hidden="false" customHeight="false" outlineLevel="0" collapsed="false">
      <c r="A41" s="62" t="s">
        <v>136</v>
      </c>
      <c r="B41" s="63" t="n">
        <v>5212</v>
      </c>
      <c r="C41" s="41" t="n">
        <v>455904</v>
      </c>
      <c r="D41" s="39" t="n">
        <v>6086</v>
      </c>
      <c r="E41" s="14" t="n">
        <v>3109</v>
      </c>
      <c r="F41" s="14" t="n">
        <v>257769</v>
      </c>
      <c r="G41" s="39" t="n">
        <v>3535</v>
      </c>
      <c r="H41" s="40" t="n">
        <f aca="false">+(G41-D41)/D41</f>
        <v>-0.419158724942491</v>
      </c>
      <c r="I41" s="61"/>
      <c r="J41" s="61"/>
      <c r="K41" s="61"/>
      <c r="L41" s="61"/>
    </row>
    <row r="42" customFormat="false" ht="12.75" hidden="false" customHeight="false" outlineLevel="0" collapsed="false">
      <c r="A42" s="62" t="s">
        <v>137</v>
      </c>
      <c r="B42" s="63" t="n">
        <v>2293</v>
      </c>
      <c r="C42" s="41" t="n">
        <v>169237</v>
      </c>
      <c r="D42" s="39" t="n">
        <v>2232</v>
      </c>
      <c r="E42" s="14" t="n">
        <v>1272</v>
      </c>
      <c r="F42" s="14" t="n">
        <v>89331</v>
      </c>
      <c r="G42" s="39" t="n">
        <v>1220</v>
      </c>
      <c r="H42" s="40" t="n">
        <f aca="false">+(G42-D42)/D42</f>
        <v>-0.453405017921147</v>
      </c>
      <c r="I42" s="61"/>
      <c r="J42" s="61"/>
      <c r="K42" s="61"/>
      <c r="L42" s="61"/>
    </row>
    <row r="43" customFormat="false" ht="12.75" hidden="false" customHeight="false" outlineLevel="0" collapsed="false">
      <c r="A43" s="62" t="s">
        <v>138</v>
      </c>
      <c r="B43" s="63" t="n">
        <v>4174</v>
      </c>
      <c r="C43" s="41" t="n">
        <v>247683</v>
      </c>
      <c r="D43" s="39" t="n">
        <v>4709</v>
      </c>
      <c r="E43" s="14" t="n">
        <v>2718</v>
      </c>
      <c r="F43" s="14" t="n">
        <v>179271</v>
      </c>
      <c r="G43" s="39" t="n">
        <v>3226</v>
      </c>
      <c r="H43" s="40" t="n">
        <f aca="false">+(G43-D43)/D43</f>
        <v>-0.314928859630495</v>
      </c>
      <c r="I43" s="61"/>
      <c r="J43" s="61"/>
      <c r="K43" s="61"/>
      <c r="L43" s="61"/>
    </row>
    <row r="44" customFormat="false" ht="12.75" hidden="false" customHeight="false" outlineLevel="0" collapsed="false">
      <c r="A44" s="62" t="s">
        <v>139</v>
      </c>
      <c r="B44" s="63" t="n">
        <v>1440</v>
      </c>
      <c r="C44" s="41" t="n">
        <v>129506</v>
      </c>
      <c r="D44" s="39" t="n">
        <v>1853</v>
      </c>
      <c r="E44" s="14" t="n">
        <v>2132</v>
      </c>
      <c r="F44" s="14" t="n">
        <v>200311</v>
      </c>
      <c r="G44" s="39" t="n">
        <v>2606</v>
      </c>
      <c r="H44" s="40" t="n">
        <f aca="false">+(G44-D44)/D44</f>
        <v>0.406368051807879</v>
      </c>
      <c r="I44" s="61"/>
      <c r="J44" s="61"/>
      <c r="K44" s="61"/>
      <c r="L44" s="61"/>
    </row>
    <row r="45" customFormat="false" ht="12.75" hidden="false" customHeight="false" outlineLevel="0" collapsed="false">
      <c r="A45" s="62" t="s">
        <v>140</v>
      </c>
      <c r="B45" s="63" t="n">
        <v>65902</v>
      </c>
      <c r="C45" s="41" t="n">
        <v>5342981</v>
      </c>
      <c r="D45" s="39" t="n">
        <v>70843</v>
      </c>
      <c r="E45" s="14" t="n">
        <v>37532</v>
      </c>
      <c r="F45" s="14" t="n">
        <v>3024165</v>
      </c>
      <c r="G45" s="39" t="n">
        <v>41636</v>
      </c>
      <c r="H45" s="40" t="n">
        <f aca="false">+(G45-D45)/D45</f>
        <v>-0.412277853845828</v>
      </c>
      <c r="I45" s="61"/>
      <c r="J45" s="61"/>
      <c r="K45" s="61"/>
      <c r="L45" s="61"/>
    </row>
    <row r="46" customFormat="false" ht="12.75" hidden="false" customHeight="false" outlineLevel="0" collapsed="false">
      <c r="A46" s="62" t="s">
        <v>141</v>
      </c>
      <c r="B46" s="63" t="n">
        <v>5968</v>
      </c>
      <c r="C46" s="41" t="n">
        <v>386259</v>
      </c>
      <c r="D46" s="39" t="n">
        <v>6746</v>
      </c>
      <c r="E46" s="14" t="n">
        <v>4931</v>
      </c>
      <c r="F46" s="14" t="n">
        <v>320115</v>
      </c>
      <c r="G46" s="39" t="n">
        <v>5551</v>
      </c>
      <c r="H46" s="40" t="n">
        <f aca="false">+(G46-D46)/D46</f>
        <v>-0.177142010080047</v>
      </c>
      <c r="I46" s="61"/>
      <c r="J46" s="61"/>
      <c r="K46" s="61"/>
      <c r="L46" s="61"/>
    </row>
    <row r="47" customFormat="false" ht="12.75" hidden="false" customHeight="false" outlineLevel="0" collapsed="false">
      <c r="A47" s="62" t="s">
        <v>142</v>
      </c>
      <c r="B47" s="63" t="n">
        <v>685</v>
      </c>
      <c r="C47" s="41" t="n">
        <v>43744</v>
      </c>
      <c r="D47" s="39" t="n">
        <v>733</v>
      </c>
      <c r="E47" s="14" t="n">
        <v>1314</v>
      </c>
      <c r="F47" s="14" t="n">
        <v>81068</v>
      </c>
      <c r="G47" s="39" t="n">
        <v>1391</v>
      </c>
      <c r="H47" s="40" t="n">
        <f aca="false">+(G47-D47)/D47</f>
        <v>0.897680763983629</v>
      </c>
      <c r="I47" s="61"/>
      <c r="J47" s="61"/>
      <c r="K47" s="61"/>
      <c r="L47" s="61"/>
    </row>
    <row r="48" customFormat="false" ht="12.75" hidden="false" customHeight="false" outlineLevel="0" collapsed="false">
      <c r="A48" s="62" t="s">
        <v>143</v>
      </c>
      <c r="B48" s="64" t="n">
        <v>84</v>
      </c>
      <c r="C48" s="65" t="n">
        <v>4704</v>
      </c>
      <c r="D48" s="66" t="n">
        <v>89</v>
      </c>
      <c r="E48" s="14" t="n">
        <v>441</v>
      </c>
      <c r="F48" s="14" t="n">
        <v>27048</v>
      </c>
      <c r="G48" s="39" t="n">
        <v>553</v>
      </c>
      <c r="H48" s="40" t="n">
        <f aca="false">+(G48-D48)/D48</f>
        <v>5.21348314606742</v>
      </c>
      <c r="I48" s="61"/>
      <c r="J48" s="61"/>
      <c r="K48" s="61"/>
      <c r="L48" s="61"/>
    </row>
    <row r="49" customFormat="false" ht="12.75" hidden="false" customHeight="false" outlineLevel="0" collapsed="false">
      <c r="A49" s="62" t="s">
        <v>144</v>
      </c>
      <c r="B49" s="63" t="n">
        <v>25905</v>
      </c>
      <c r="C49" s="41" t="n">
        <v>1992606</v>
      </c>
      <c r="D49" s="39" t="n">
        <v>31109</v>
      </c>
      <c r="E49" s="14" t="n">
        <v>24969</v>
      </c>
      <c r="F49" s="14" t="n">
        <v>2022889</v>
      </c>
      <c r="G49" s="39" t="n">
        <v>29269</v>
      </c>
      <c r="H49" s="40" t="n">
        <f aca="false">+(G49-D49)/D49</f>
        <v>-0.0591468706805105</v>
      </c>
      <c r="I49" s="61"/>
      <c r="J49" s="61"/>
      <c r="K49" s="61"/>
      <c r="L49" s="61"/>
    </row>
    <row r="50" customFormat="false" ht="12.75" hidden="false" customHeight="false" outlineLevel="0" collapsed="false">
      <c r="A50" s="62" t="s">
        <v>145</v>
      </c>
      <c r="B50" s="63" t="n">
        <v>102</v>
      </c>
      <c r="C50" s="41" t="n">
        <v>10581</v>
      </c>
      <c r="D50" s="39" t="n">
        <v>126</v>
      </c>
      <c r="E50" s="14" t="n">
        <v>126</v>
      </c>
      <c r="F50" s="14" t="n">
        <v>8085</v>
      </c>
      <c r="G50" s="39" t="n">
        <v>137</v>
      </c>
      <c r="H50" s="40" t="n">
        <f aca="false">+(G50-D50)/D50</f>
        <v>0.0873015873015873</v>
      </c>
      <c r="I50" s="61"/>
      <c r="J50" s="61"/>
      <c r="K50" s="61"/>
      <c r="L50" s="61"/>
    </row>
    <row r="51" customFormat="false" ht="12.75" hidden="false" customHeight="false" outlineLevel="0" collapsed="false">
      <c r="A51" s="62" t="s">
        <v>146</v>
      </c>
      <c r="B51" s="63" t="n">
        <v>80</v>
      </c>
      <c r="C51" s="41" t="n">
        <v>5760</v>
      </c>
      <c r="D51" s="39" t="n">
        <v>113</v>
      </c>
      <c r="E51" s="14" t="n">
        <v>0</v>
      </c>
      <c r="F51" s="14" t="n">
        <v>0</v>
      </c>
      <c r="G51" s="39" t="n">
        <v>0</v>
      </c>
      <c r="H51" s="40" t="n">
        <f aca="false">+(G51-D51)/D51</f>
        <v>-1</v>
      </c>
      <c r="I51" s="61"/>
      <c r="J51" s="61"/>
      <c r="K51" s="61"/>
      <c r="L51" s="61"/>
    </row>
    <row r="52" customFormat="false" ht="12.75" hidden="false" customHeight="false" outlineLevel="0" collapsed="false">
      <c r="A52" s="62" t="s">
        <v>147</v>
      </c>
      <c r="B52" s="63" t="n">
        <v>20</v>
      </c>
      <c r="C52" s="41" t="n">
        <v>2177</v>
      </c>
      <c r="D52" s="39" t="n">
        <v>24</v>
      </c>
      <c r="E52" s="14" t="n">
        <v>21</v>
      </c>
      <c r="F52" s="14" t="n">
        <v>2205</v>
      </c>
      <c r="G52" s="39" t="n">
        <v>22</v>
      </c>
      <c r="H52" s="40" t="n">
        <f aca="false">+(G52-D52)/D52</f>
        <v>-0.0833333333333333</v>
      </c>
      <c r="I52" s="61"/>
      <c r="J52" s="61"/>
      <c r="K52" s="61"/>
      <c r="L52" s="61"/>
    </row>
    <row r="53" customFormat="false" ht="12.75" hidden="false" customHeight="false" outlineLevel="0" collapsed="false">
      <c r="A53" s="62" t="s">
        <v>148</v>
      </c>
      <c r="B53" s="63" t="n">
        <v>4052</v>
      </c>
      <c r="C53" s="41" t="n">
        <v>294051</v>
      </c>
      <c r="D53" s="39" t="n">
        <v>4271</v>
      </c>
      <c r="E53" s="14" t="n">
        <v>3802</v>
      </c>
      <c r="F53" s="14" t="n">
        <v>273037</v>
      </c>
      <c r="G53" s="39" t="n">
        <v>4082</v>
      </c>
      <c r="H53" s="40" t="n">
        <f aca="false">+(G53-D53)/D53</f>
        <v>-0.0442519316319363</v>
      </c>
      <c r="I53" s="61"/>
      <c r="J53" s="61"/>
      <c r="K53" s="61"/>
      <c r="L53" s="61"/>
    </row>
    <row r="54" customFormat="false" ht="12.75" hidden="false" customHeight="false" outlineLevel="0" collapsed="false">
      <c r="A54" s="62" t="s">
        <v>149</v>
      </c>
      <c r="B54" s="63" t="n">
        <v>381</v>
      </c>
      <c r="C54" s="41" t="n">
        <v>26282</v>
      </c>
      <c r="D54" s="39" t="n">
        <v>514</v>
      </c>
      <c r="E54" s="14" t="n">
        <v>563</v>
      </c>
      <c r="F54" s="14" t="n">
        <v>42271</v>
      </c>
      <c r="G54" s="39" t="n">
        <v>771</v>
      </c>
      <c r="H54" s="40" t="n">
        <f aca="false">+(G54-D54)/D54</f>
        <v>0.5</v>
      </c>
      <c r="I54" s="61"/>
      <c r="J54" s="61"/>
      <c r="K54" s="61"/>
      <c r="L54" s="61"/>
    </row>
    <row r="55" customFormat="false" ht="12.75" hidden="false" customHeight="false" outlineLevel="0" collapsed="false">
      <c r="A55" s="62" t="s">
        <v>150</v>
      </c>
      <c r="B55" s="63" t="n">
        <v>247</v>
      </c>
      <c r="C55" s="41" t="n">
        <v>18895</v>
      </c>
      <c r="D55" s="39" t="n">
        <v>280</v>
      </c>
      <c r="E55" s="14" t="n">
        <v>82</v>
      </c>
      <c r="F55" s="14" t="n">
        <v>6593</v>
      </c>
      <c r="G55" s="39" t="n">
        <v>90</v>
      </c>
      <c r="H55" s="40" t="n">
        <f aca="false">+(G55-D55)/D55</f>
        <v>-0.678571428571429</v>
      </c>
      <c r="I55" s="61"/>
      <c r="J55" s="61"/>
      <c r="K55" s="61"/>
      <c r="L55" s="61"/>
    </row>
    <row r="56" customFormat="false" ht="12.75" hidden="false" customHeight="false" outlineLevel="0" collapsed="false">
      <c r="A56" s="62" t="s">
        <v>151</v>
      </c>
      <c r="B56" s="63" t="n">
        <v>126</v>
      </c>
      <c r="C56" s="41" t="n">
        <v>13230</v>
      </c>
      <c r="D56" s="39" t="n">
        <v>146</v>
      </c>
      <c r="E56" s="14" t="n">
        <v>0</v>
      </c>
      <c r="F56" s="14" t="n">
        <v>0</v>
      </c>
      <c r="G56" s="39" t="n">
        <v>0</v>
      </c>
      <c r="H56" s="40" t="n">
        <f aca="false">+(G56-D56)/D56</f>
        <v>-1</v>
      </c>
      <c r="I56" s="61"/>
      <c r="J56" s="61"/>
      <c r="K56" s="61"/>
      <c r="L56" s="61"/>
    </row>
    <row r="57" customFormat="false" ht="12.75" hidden="false" customHeight="false" outlineLevel="0" collapsed="false">
      <c r="A57" s="62" t="s">
        <v>152</v>
      </c>
      <c r="B57" s="63" t="n">
        <v>3974</v>
      </c>
      <c r="C57" s="41" t="n">
        <v>243920</v>
      </c>
      <c r="D57" s="39" t="n">
        <v>4058</v>
      </c>
      <c r="E57" s="14" t="n">
        <v>3904</v>
      </c>
      <c r="F57" s="14" t="n">
        <v>229229</v>
      </c>
      <c r="G57" s="39" t="n">
        <v>4074</v>
      </c>
      <c r="H57" s="40" t="n">
        <f aca="false">+(G57-D57)/D57</f>
        <v>0.003942828979793</v>
      </c>
      <c r="I57" s="61"/>
      <c r="J57" s="61"/>
      <c r="K57" s="61"/>
      <c r="L57" s="61"/>
    </row>
    <row r="58" customFormat="false" ht="12.75" hidden="false" customHeight="false" outlineLevel="0" collapsed="false">
      <c r="A58" s="62" t="s">
        <v>153</v>
      </c>
      <c r="B58" s="64" t="n">
        <v>0</v>
      </c>
      <c r="C58" s="65" t="n">
        <v>0</v>
      </c>
      <c r="D58" s="66" t="n">
        <v>0</v>
      </c>
      <c r="E58" s="14" t="n">
        <v>126</v>
      </c>
      <c r="F58" s="14" t="n">
        <v>12383</v>
      </c>
      <c r="G58" s="39" t="n">
        <v>126</v>
      </c>
      <c r="H58" s="40" t="s">
        <v>128</v>
      </c>
      <c r="I58" s="61"/>
      <c r="J58" s="61"/>
      <c r="K58" s="61"/>
      <c r="L58" s="61"/>
    </row>
    <row r="59" customFormat="false" ht="12.75" hidden="false" customHeight="false" outlineLevel="0" collapsed="false">
      <c r="A59" s="62" t="s">
        <v>154</v>
      </c>
      <c r="B59" s="63" t="n">
        <v>63</v>
      </c>
      <c r="C59" s="41" t="n">
        <v>6615</v>
      </c>
      <c r="D59" s="39" t="n">
        <v>73</v>
      </c>
      <c r="E59" s="14" t="n">
        <v>0</v>
      </c>
      <c r="F59" s="14" t="n">
        <v>0</v>
      </c>
      <c r="G59" s="39" t="n">
        <v>0</v>
      </c>
      <c r="H59" s="40" t="n">
        <f aca="false">+(G59-D59)/D59</f>
        <v>-1</v>
      </c>
      <c r="I59" s="61"/>
      <c r="J59" s="61"/>
      <c r="K59" s="61"/>
      <c r="L59" s="61"/>
    </row>
    <row r="60" customFormat="false" ht="12.75" hidden="false" customHeight="false" outlineLevel="0" collapsed="false">
      <c r="A60" s="62" t="s">
        <v>155</v>
      </c>
      <c r="B60" s="63" t="n">
        <v>2110</v>
      </c>
      <c r="C60" s="41" t="n">
        <v>158967</v>
      </c>
      <c r="D60" s="39" t="n">
        <v>2616</v>
      </c>
      <c r="E60" s="14" t="n">
        <v>2216</v>
      </c>
      <c r="F60" s="14" t="n">
        <v>168432</v>
      </c>
      <c r="G60" s="39" t="n">
        <v>2701</v>
      </c>
      <c r="H60" s="40" t="n">
        <f aca="false">+(G60-D60)/D60</f>
        <v>0.0324923547400612</v>
      </c>
      <c r="I60" s="61"/>
      <c r="J60" s="61"/>
      <c r="K60" s="61"/>
      <c r="L60" s="61"/>
    </row>
    <row r="61" customFormat="false" ht="12.75" hidden="false" customHeight="false" outlineLevel="0" collapsed="false">
      <c r="A61" s="62" t="s">
        <v>156</v>
      </c>
      <c r="B61" s="63" t="n">
        <v>62</v>
      </c>
      <c r="C61" s="41" t="n">
        <v>5781</v>
      </c>
      <c r="D61" s="39" t="n">
        <v>73</v>
      </c>
      <c r="E61" s="14" t="n">
        <v>84</v>
      </c>
      <c r="F61" s="14" t="n">
        <v>5733</v>
      </c>
      <c r="G61" s="39" t="n">
        <v>90</v>
      </c>
      <c r="H61" s="40" t="n">
        <f aca="false">+(G61-D61)/D61</f>
        <v>0.232876712328767</v>
      </c>
      <c r="I61" s="61"/>
      <c r="J61" s="61"/>
      <c r="K61" s="61"/>
      <c r="L61" s="61"/>
    </row>
    <row r="62" customFormat="false" ht="12.75" hidden="false" customHeight="false" outlineLevel="0" collapsed="false">
      <c r="A62" s="62" t="s">
        <v>157</v>
      </c>
      <c r="B62" s="64" t="n">
        <v>0</v>
      </c>
      <c r="C62" s="65" t="n">
        <v>0</v>
      </c>
      <c r="D62" s="66" t="n">
        <v>0</v>
      </c>
      <c r="E62" s="14" t="n">
        <v>20</v>
      </c>
      <c r="F62" s="14" t="n">
        <v>1392</v>
      </c>
      <c r="G62" s="39" t="n">
        <v>28</v>
      </c>
      <c r="H62" s="40" t="s">
        <v>128</v>
      </c>
      <c r="I62" s="61"/>
      <c r="J62" s="61"/>
      <c r="K62" s="61"/>
      <c r="L62" s="61"/>
    </row>
    <row r="63" customFormat="false" ht="12.75" hidden="false" customHeight="false" outlineLevel="0" collapsed="false">
      <c r="A63" s="62" t="s">
        <v>158</v>
      </c>
      <c r="B63" s="63" t="n">
        <v>94716</v>
      </c>
      <c r="C63" s="41" t="n">
        <v>6223246</v>
      </c>
      <c r="D63" s="39" t="n">
        <v>112160</v>
      </c>
      <c r="E63" s="14" t="n">
        <v>70098</v>
      </c>
      <c r="F63" s="14" t="n">
        <v>4851226</v>
      </c>
      <c r="G63" s="39" t="n">
        <v>83581</v>
      </c>
      <c r="H63" s="40" t="n">
        <f aca="false">+(G63-D63)/D63</f>
        <v>-0.254805634807418</v>
      </c>
      <c r="I63" s="61"/>
      <c r="J63" s="61"/>
      <c r="K63" s="61"/>
      <c r="L63" s="61"/>
    </row>
    <row r="64" customFormat="false" ht="12.75" hidden="false" customHeight="false" outlineLevel="0" collapsed="false">
      <c r="A64" s="62" t="s">
        <v>159</v>
      </c>
      <c r="B64" s="63" t="n">
        <v>42</v>
      </c>
      <c r="C64" s="41" t="n">
        <v>2352</v>
      </c>
      <c r="D64" s="39" t="n">
        <v>45</v>
      </c>
      <c r="E64" s="14" t="n">
        <v>42</v>
      </c>
      <c r="F64" s="14" t="n">
        <v>2646</v>
      </c>
      <c r="G64" s="39" t="n">
        <v>54</v>
      </c>
      <c r="H64" s="40" t="n">
        <f aca="false">+(G64-D64)/D64</f>
        <v>0.2</v>
      </c>
      <c r="I64" s="61"/>
      <c r="J64" s="61"/>
      <c r="K64" s="61"/>
      <c r="L64" s="61"/>
    </row>
    <row r="65" customFormat="false" ht="12.75" hidden="false" customHeight="false" outlineLevel="0" collapsed="false">
      <c r="A65" s="62" t="s">
        <v>160</v>
      </c>
      <c r="B65" s="64" t="n">
        <v>0</v>
      </c>
      <c r="C65" s="65" t="n">
        <v>0</v>
      </c>
      <c r="D65" s="66" t="n">
        <v>0</v>
      </c>
      <c r="E65" s="14" t="n">
        <v>84</v>
      </c>
      <c r="F65" s="14" t="n">
        <v>4704</v>
      </c>
      <c r="G65" s="39" t="n">
        <v>89</v>
      </c>
      <c r="H65" s="40" t="s">
        <v>128</v>
      </c>
      <c r="I65" s="61"/>
      <c r="J65" s="61"/>
      <c r="K65" s="61"/>
      <c r="L65" s="61"/>
    </row>
    <row r="66" customFormat="false" ht="12.75" hidden="false" customHeight="false" outlineLevel="0" collapsed="false">
      <c r="A66" s="62" t="s">
        <v>161</v>
      </c>
      <c r="B66" s="63" t="n">
        <v>6324</v>
      </c>
      <c r="C66" s="41" t="n">
        <v>412376</v>
      </c>
      <c r="D66" s="39" t="n">
        <v>6957</v>
      </c>
      <c r="E66" s="14" t="n">
        <v>5130</v>
      </c>
      <c r="F66" s="14" t="n">
        <v>328924</v>
      </c>
      <c r="G66" s="39" t="n">
        <v>5700</v>
      </c>
      <c r="H66" s="40" t="n">
        <f aca="false">+(G66-D66)/D66</f>
        <v>-0.180681328158689</v>
      </c>
      <c r="I66" s="61"/>
      <c r="J66" s="61"/>
      <c r="K66" s="61"/>
      <c r="L66" s="61"/>
    </row>
    <row r="67" customFormat="false" ht="12.75" hidden="false" customHeight="false" outlineLevel="0" collapsed="false">
      <c r="A67" s="62" t="s">
        <v>162</v>
      </c>
      <c r="B67" s="63" t="n">
        <v>21</v>
      </c>
      <c r="C67" s="41" t="n">
        <v>2177</v>
      </c>
      <c r="D67" s="39" t="n">
        <v>24</v>
      </c>
      <c r="E67" s="14" t="n">
        <v>21</v>
      </c>
      <c r="F67" s="14" t="n">
        <v>1176</v>
      </c>
      <c r="G67" s="39" t="n">
        <v>22</v>
      </c>
      <c r="H67" s="40" t="n">
        <f aca="false">+(G67-D67)/D67</f>
        <v>-0.0833333333333333</v>
      </c>
      <c r="I67" s="61"/>
      <c r="J67" s="61"/>
      <c r="K67" s="61"/>
      <c r="L67" s="61"/>
    </row>
    <row r="68" customFormat="false" ht="12.75" hidden="false" customHeight="false" outlineLevel="0" collapsed="false">
      <c r="A68" s="62" t="s">
        <v>163</v>
      </c>
      <c r="B68" s="63" t="n">
        <v>35019</v>
      </c>
      <c r="C68" s="41" t="n">
        <v>2220913</v>
      </c>
      <c r="D68" s="39" t="n">
        <v>40019</v>
      </c>
      <c r="E68" s="14" t="n">
        <v>33459</v>
      </c>
      <c r="F68" s="14" t="n">
        <v>2167483</v>
      </c>
      <c r="G68" s="39" t="n">
        <v>38851</v>
      </c>
      <c r="H68" s="40" t="n">
        <f aca="false">+(G68-D68)/D68</f>
        <v>-0.0291861365851221</v>
      </c>
      <c r="I68" s="61"/>
      <c r="J68" s="61"/>
      <c r="K68" s="61"/>
      <c r="L68" s="61"/>
    </row>
    <row r="69" customFormat="false" ht="12.75" hidden="false" customHeight="false" outlineLevel="0" collapsed="false">
      <c r="A69" s="67" t="s">
        <v>164</v>
      </c>
      <c r="B69" s="68" t="n">
        <v>146</v>
      </c>
      <c r="C69" s="43" t="n">
        <v>15218</v>
      </c>
      <c r="D69" s="44" t="n">
        <v>167</v>
      </c>
      <c r="E69" s="14" t="n">
        <v>105</v>
      </c>
      <c r="F69" s="14" t="n">
        <v>11025</v>
      </c>
      <c r="G69" s="39" t="n">
        <v>115</v>
      </c>
      <c r="H69" s="40" t="n">
        <f aca="false">+(G69-D69)/D69</f>
        <v>-0.311377245508982</v>
      </c>
      <c r="I69" s="61"/>
      <c r="J69" s="61"/>
      <c r="K69" s="61"/>
      <c r="L69" s="61"/>
    </row>
    <row r="70" customFormat="false" ht="12.75" hidden="false" customHeight="false" outlineLevel="0" collapsed="false">
      <c r="A70" s="45" t="s">
        <v>70</v>
      </c>
      <c r="B70" s="46" t="n">
        <f aca="false">SUM(B29:B69)</f>
        <v>286461</v>
      </c>
      <c r="C70" s="46" t="n">
        <f aca="false">SUM(C29:C69)</f>
        <v>20311404</v>
      </c>
      <c r="D70" s="69" t="n">
        <f aca="false">SUM(D29:D69)</f>
        <v>324759</v>
      </c>
      <c r="E70" s="48" t="n">
        <f aca="false">SUM(E29:E69)</f>
        <v>229886</v>
      </c>
      <c r="F70" s="49" t="n">
        <f aca="false">SUM(F29:F69)</f>
        <v>16616564</v>
      </c>
      <c r="G70" s="70" t="n">
        <f aca="false">SUM(G29:G69)</f>
        <v>261748</v>
      </c>
      <c r="H70" s="51" t="n">
        <f aca="false">+(G70-D70)/D70</f>
        <v>-0.194023876166634</v>
      </c>
      <c r="I70" s="61"/>
      <c r="J70" s="61"/>
      <c r="K70" s="61"/>
      <c r="L70" s="61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F72" s="0" t="s">
        <v>121</v>
      </c>
      <c r="H72" s="51" t="n">
        <f aca="false">+(E70-B70)/B70</f>
        <v>-0.197496343306768</v>
      </c>
    </row>
    <row r="79" customFormat="false" ht="12.75" hidden="false" customHeight="false" outlineLevel="0" collapsed="false">
      <c r="A79" s="15"/>
    </row>
  </sheetData>
  <printOptions headings="false" gridLines="false" gridLinesSet="true" horizontalCentered="false" verticalCentered="false"/>
  <pageMargins left="0.909722222222222" right="0.359722222222222" top="0.7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N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8.41"/>
    <col collapsed="false" customWidth="true" hidden="false" outlineLevel="0" max="7" min="7" style="0" width="7.85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6.28"/>
    <col collapsed="false" customWidth="true" hidden="false" outlineLevel="0" max="11" min="11" style="0" width="5.71"/>
    <col collapsed="false" customWidth="true" hidden="false" outlineLevel="0" max="12" min="12" style="0" width="4.56"/>
    <col collapsed="false" customWidth="true" hidden="false" outlineLevel="0" max="13" min="13" style="0" width="4.28"/>
    <col collapsed="false" customWidth="true" hidden="false" outlineLevel="0" max="14" min="14" style="0" width="4.99"/>
  </cols>
  <sheetData>
    <row r="9" customFormat="false" ht="12.75" hidden="false" customHeight="false" outlineLevel="0" collapsed="false">
      <c r="A9" s="16" t="s">
        <v>110</v>
      </c>
      <c r="B9" s="17"/>
      <c r="C9" s="17"/>
      <c r="D9" s="17"/>
      <c r="E9" s="17"/>
      <c r="F9" s="20" t="str">
        <f aca="false">+CONCATENATE(MID(Principal!E11,1,14)," de ambas temporadas")</f>
        <v>Datos al 31/12 de ambas temporadas</v>
      </c>
      <c r="G9" s="17"/>
      <c r="H9" s="17"/>
    </row>
    <row r="10" customFormat="false" ht="12.75" hidden="false" customHeight="false" outlineLevel="0" collapsed="false">
      <c r="A10" s="25" t="s">
        <v>111</v>
      </c>
      <c r="B10" s="56"/>
      <c r="C10" s="56"/>
      <c r="D10" s="56"/>
      <c r="E10" s="56"/>
      <c r="F10" s="71" t="s">
        <v>1</v>
      </c>
      <c r="G10" s="28"/>
      <c r="H10" s="29"/>
      <c r="I10" s="72" t="s">
        <v>112</v>
      </c>
    </row>
    <row r="11" customFormat="false" ht="12.75" hidden="false" customHeight="false" outlineLevel="0" collapsed="false">
      <c r="A11" s="73" t="s">
        <v>122</v>
      </c>
      <c r="B11" s="32" t="s">
        <v>113</v>
      </c>
      <c r="C11" s="32" t="s">
        <v>7</v>
      </c>
      <c r="D11" s="32" t="s">
        <v>8</v>
      </c>
      <c r="E11" s="32" t="s">
        <v>9</v>
      </c>
      <c r="F11" s="74" t="s">
        <v>7</v>
      </c>
      <c r="G11" s="75" t="s">
        <v>8</v>
      </c>
      <c r="H11" s="76" t="s">
        <v>9</v>
      </c>
      <c r="I11" s="77" t="s">
        <v>114</v>
      </c>
    </row>
    <row r="12" customFormat="false" ht="12.75" hidden="false" customHeight="false" outlineLevel="0" collapsed="false">
      <c r="A12" s="78" t="s">
        <v>123</v>
      </c>
      <c r="B12" s="79" t="s">
        <v>118</v>
      </c>
      <c r="C12" s="63" t="n">
        <v>1207</v>
      </c>
      <c r="D12" s="41" t="n">
        <v>69972</v>
      </c>
      <c r="E12" s="39" t="n">
        <v>1257</v>
      </c>
      <c r="F12" s="63" t="n">
        <v>3583</v>
      </c>
      <c r="G12" s="41" t="n">
        <v>227645</v>
      </c>
      <c r="H12" s="39" t="n">
        <v>3572</v>
      </c>
      <c r="I12" s="40" t="n">
        <f aca="false">(+H12-E12)/E12</f>
        <v>1.84168655529037</v>
      </c>
    </row>
    <row r="13" customFormat="false" ht="12.75" hidden="false" customHeight="false" outlineLevel="0" collapsed="false">
      <c r="A13" s="78" t="s">
        <v>123</v>
      </c>
      <c r="B13" s="79" t="s">
        <v>119</v>
      </c>
      <c r="C13" s="63" t="n">
        <v>1364</v>
      </c>
      <c r="D13" s="41" t="n">
        <v>132309</v>
      </c>
      <c r="E13" s="39" t="n">
        <v>1724</v>
      </c>
      <c r="F13" s="63" t="n">
        <v>4260</v>
      </c>
      <c r="G13" s="41" t="n">
        <v>390359</v>
      </c>
      <c r="H13" s="39" t="n">
        <v>4151</v>
      </c>
      <c r="I13" s="40" t="n">
        <f aca="false">(+H13-E13)/E13</f>
        <v>1.40777262180974</v>
      </c>
      <c r="L13" s="24"/>
      <c r="M13" s="24"/>
      <c r="N13" s="24"/>
    </row>
    <row r="14" customFormat="false" ht="12.75" hidden="false" customHeight="false" outlineLevel="0" collapsed="false">
      <c r="A14" s="78" t="s">
        <v>124</v>
      </c>
      <c r="B14" s="79" t="s">
        <v>118</v>
      </c>
      <c r="C14" s="63" t="n">
        <v>126</v>
      </c>
      <c r="D14" s="41" t="n">
        <v>6762</v>
      </c>
      <c r="E14" s="39" t="n">
        <v>132</v>
      </c>
      <c r="F14" s="80" t="n">
        <v>63</v>
      </c>
      <c r="G14" s="81" t="n">
        <v>3528</v>
      </c>
      <c r="H14" s="82" t="n">
        <v>67</v>
      </c>
      <c r="I14" s="40" t="n">
        <f aca="false">(+H14-E14)/E14</f>
        <v>-0.492424242424242</v>
      </c>
      <c r="L14" s="24"/>
      <c r="M14" s="24"/>
      <c r="N14" s="24"/>
    </row>
    <row r="15" customFormat="false" ht="12.75" hidden="false" customHeight="false" outlineLevel="0" collapsed="false">
      <c r="A15" s="78" t="s">
        <v>124</v>
      </c>
      <c r="B15" s="79" t="s">
        <v>119</v>
      </c>
      <c r="C15" s="63" t="n">
        <v>738</v>
      </c>
      <c r="D15" s="41" t="n">
        <v>81338</v>
      </c>
      <c r="E15" s="39" t="n">
        <v>917</v>
      </c>
      <c r="F15" s="80" t="n">
        <v>595</v>
      </c>
      <c r="G15" s="81" t="n">
        <v>65930</v>
      </c>
      <c r="H15" s="82" t="n">
        <v>702</v>
      </c>
      <c r="I15" s="40" t="n">
        <f aca="false">(+H15-E15)/E15</f>
        <v>-0.234460196292257</v>
      </c>
      <c r="L15" s="24"/>
      <c r="M15" s="24"/>
      <c r="N15" s="24"/>
    </row>
    <row r="16" customFormat="false" ht="12.75" hidden="false" customHeight="false" outlineLevel="0" collapsed="false">
      <c r="A16" s="78" t="s">
        <v>125</v>
      </c>
      <c r="B16" s="79" t="s">
        <v>118</v>
      </c>
      <c r="C16" s="63" t="n">
        <v>13734</v>
      </c>
      <c r="D16" s="41" t="n">
        <v>684544</v>
      </c>
      <c r="E16" s="39" t="n">
        <v>13000</v>
      </c>
      <c r="F16" s="80" t="n">
        <v>11228</v>
      </c>
      <c r="G16" s="81" t="n">
        <v>578144</v>
      </c>
      <c r="H16" s="82" t="n">
        <v>10682</v>
      </c>
      <c r="I16" s="40" t="n">
        <f aca="false">(+H16-E16)/E16</f>
        <v>-0.178307692307692</v>
      </c>
      <c r="L16" s="24"/>
      <c r="M16" s="24"/>
      <c r="N16" s="24"/>
    </row>
    <row r="17" customFormat="false" ht="12.75" hidden="false" customHeight="false" outlineLevel="0" collapsed="false">
      <c r="A17" s="78" t="s">
        <v>125</v>
      </c>
      <c r="B17" s="79" t="s">
        <v>119</v>
      </c>
      <c r="C17" s="41" t="n">
        <v>4057</v>
      </c>
      <c r="D17" s="41" t="n">
        <v>394064</v>
      </c>
      <c r="E17" s="39" t="n">
        <v>4674</v>
      </c>
      <c r="F17" s="80" t="n">
        <v>5469</v>
      </c>
      <c r="G17" s="81" t="n">
        <v>550399</v>
      </c>
      <c r="H17" s="82" t="n">
        <v>5712</v>
      </c>
      <c r="I17" s="40" t="n">
        <f aca="false">(+H17-E17)/E17</f>
        <v>0.222079589216945</v>
      </c>
      <c r="L17" s="24"/>
      <c r="M17" s="24"/>
      <c r="N17" s="24"/>
    </row>
    <row r="18" customFormat="false" ht="12.75" hidden="false" customHeight="false" outlineLevel="0" collapsed="false">
      <c r="A18" s="78" t="s">
        <v>125</v>
      </c>
      <c r="B18" s="79" t="s">
        <v>120</v>
      </c>
      <c r="C18" s="63" t="n">
        <v>250</v>
      </c>
      <c r="D18" s="41" t="n">
        <v>31404</v>
      </c>
      <c r="E18" s="39" t="n">
        <v>216</v>
      </c>
      <c r="F18" s="80" t="n">
        <v>115</v>
      </c>
      <c r="G18" s="81" t="n">
        <v>17250</v>
      </c>
      <c r="H18" s="82" t="n">
        <v>95</v>
      </c>
      <c r="I18" s="40" t="n">
        <f aca="false">(+H18-E18)/E18</f>
        <v>-0.560185185185185</v>
      </c>
      <c r="L18" s="24"/>
      <c r="M18" s="24"/>
      <c r="N18" s="24"/>
    </row>
    <row r="19" customFormat="false" ht="12.75" hidden="false" customHeight="false" outlineLevel="0" collapsed="false">
      <c r="A19" s="78" t="s">
        <v>126</v>
      </c>
      <c r="B19" s="79" t="s">
        <v>118</v>
      </c>
      <c r="C19" s="63" t="n">
        <v>21</v>
      </c>
      <c r="D19" s="41" t="n">
        <v>1176</v>
      </c>
      <c r="E19" s="39" t="n">
        <v>22</v>
      </c>
      <c r="F19" s="63" t="n">
        <v>0</v>
      </c>
      <c r="G19" s="41" t="n">
        <v>0</v>
      </c>
      <c r="H19" s="39" t="n">
        <v>0</v>
      </c>
      <c r="I19" s="40" t="n">
        <f aca="false">(+H19-E19)/E19</f>
        <v>-1</v>
      </c>
      <c r="L19" s="24"/>
      <c r="M19" s="24"/>
      <c r="N19" s="24"/>
    </row>
    <row r="20" customFormat="false" ht="12.75" hidden="false" customHeight="false" outlineLevel="0" collapsed="false">
      <c r="A20" s="78" t="s">
        <v>126</v>
      </c>
      <c r="B20" s="79" t="s">
        <v>119</v>
      </c>
      <c r="C20" s="63" t="n">
        <v>164</v>
      </c>
      <c r="D20" s="41" t="n">
        <v>18420</v>
      </c>
      <c r="E20" s="39" t="n">
        <v>207</v>
      </c>
      <c r="F20" s="80" t="n">
        <v>21</v>
      </c>
      <c r="G20" s="81" t="n">
        <v>2205</v>
      </c>
      <c r="H20" s="82" t="n">
        <v>22</v>
      </c>
      <c r="I20" s="40" t="n">
        <f aca="false">(+H20-E20)/E20</f>
        <v>-0.893719806763285</v>
      </c>
      <c r="L20" s="24"/>
      <c r="M20" s="24"/>
      <c r="N20" s="24"/>
    </row>
    <row r="21" customFormat="false" ht="12.75" hidden="false" customHeight="false" outlineLevel="0" collapsed="false">
      <c r="A21" s="78" t="s">
        <v>127</v>
      </c>
      <c r="B21" s="79" t="s">
        <v>118</v>
      </c>
      <c r="C21" s="63" t="n">
        <v>0</v>
      </c>
      <c r="D21" s="41" t="n">
        <v>0</v>
      </c>
      <c r="E21" s="39" t="n">
        <v>0</v>
      </c>
      <c r="F21" s="80" t="n">
        <v>42</v>
      </c>
      <c r="G21" s="81" t="n">
        <v>2352</v>
      </c>
      <c r="H21" s="82" t="n">
        <v>45</v>
      </c>
      <c r="I21" s="40" t="s">
        <v>128</v>
      </c>
      <c r="L21" s="24"/>
      <c r="M21" s="24"/>
      <c r="N21" s="24"/>
    </row>
    <row r="22" customFormat="false" ht="12.75" hidden="false" customHeight="false" outlineLevel="0" collapsed="false">
      <c r="A22" s="78" t="s">
        <v>129</v>
      </c>
      <c r="B22" s="79" t="s">
        <v>116</v>
      </c>
      <c r="C22" s="63" t="n">
        <v>80</v>
      </c>
      <c r="D22" s="41" t="n">
        <v>1100</v>
      </c>
      <c r="E22" s="39" t="n">
        <v>98</v>
      </c>
      <c r="F22" s="63" t="n">
        <v>0</v>
      </c>
      <c r="G22" s="41" t="n">
        <v>0</v>
      </c>
      <c r="H22" s="39" t="n">
        <v>0</v>
      </c>
      <c r="I22" s="40" t="n">
        <f aca="false">(+H22-E22)/E22</f>
        <v>-1</v>
      </c>
      <c r="L22" s="24"/>
      <c r="M22" s="24"/>
      <c r="N22" s="24"/>
    </row>
    <row r="23" customFormat="false" ht="12.75" hidden="false" customHeight="false" outlineLevel="0" collapsed="false">
      <c r="A23" s="78" t="s">
        <v>129</v>
      </c>
      <c r="B23" s="79" t="s">
        <v>118</v>
      </c>
      <c r="C23" s="63" t="n">
        <v>105</v>
      </c>
      <c r="D23" s="41" t="n">
        <v>5880</v>
      </c>
      <c r="E23" s="39" t="n">
        <v>112</v>
      </c>
      <c r="F23" s="63" t="n">
        <v>21</v>
      </c>
      <c r="G23" s="41" t="n">
        <v>1176</v>
      </c>
      <c r="H23" s="39" t="n">
        <v>22</v>
      </c>
      <c r="I23" s="40" t="n">
        <f aca="false">(+H23-E23)/E23</f>
        <v>-0.803571428571429</v>
      </c>
      <c r="L23" s="24"/>
      <c r="M23" s="24"/>
      <c r="N23" s="24"/>
    </row>
    <row r="24" customFormat="false" ht="12.75" hidden="false" customHeight="false" outlineLevel="0" collapsed="false">
      <c r="A24" s="78" t="s">
        <v>129</v>
      </c>
      <c r="B24" s="79" t="s">
        <v>119</v>
      </c>
      <c r="C24" s="41" t="n">
        <v>20</v>
      </c>
      <c r="D24" s="41" t="n">
        <v>1800</v>
      </c>
      <c r="E24" s="39" t="n">
        <v>29</v>
      </c>
      <c r="F24" s="63" t="n">
        <v>40</v>
      </c>
      <c r="G24" s="41" t="n">
        <v>3600</v>
      </c>
      <c r="H24" s="39" t="n">
        <v>58</v>
      </c>
      <c r="I24" s="40" t="n">
        <f aca="false">(+H24-E24)/E24</f>
        <v>1</v>
      </c>
      <c r="L24" s="24"/>
      <c r="M24" s="24"/>
      <c r="N24" s="24"/>
    </row>
    <row r="25" customFormat="false" ht="12.75" hidden="false" customHeight="false" outlineLevel="0" collapsed="false">
      <c r="A25" s="78" t="s">
        <v>130</v>
      </c>
      <c r="B25" s="79" t="s">
        <v>119</v>
      </c>
      <c r="C25" s="63" t="n">
        <v>42</v>
      </c>
      <c r="D25" s="41" t="n">
        <v>4368</v>
      </c>
      <c r="E25" s="39" t="n">
        <v>48</v>
      </c>
      <c r="F25" s="80" t="n">
        <v>63</v>
      </c>
      <c r="G25" s="81" t="n">
        <v>6293</v>
      </c>
      <c r="H25" s="82" t="n">
        <v>64</v>
      </c>
      <c r="I25" s="40" t="n">
        <f aca="false">(+H25-E25)/E25</f>
        <v>0.333333333333333</v>
      </c>
      <c r="L25" s="24"/>
      <c r="M25" s="24"/>
      <c r="N25" s="24"/>
    </row>
    <row r="26" customFormat="false" ht="12.75" hidden="false" customHeight="false" outlineLevel="0" collapsed="false">
      <c r="A26" s="78" t="s">
        <v>131</v>
      </c>
      <c r="B26" s="79" t="s">
        <v>118</v>
      </c>
      <c r="C26" s="63" t="n">
        <v>505</v>
      </c>
      <c r="D26" s="41" t="n">
        <v>26082</v>
      </c>
      <c r="E26" s="39" t="n">
        <v>496</v>
      </c>
      <c r="F26" s="80" t="n">
        <v>281</v>
      </c>
      <c r="G26" s="81" t="n">
        <v>15449</v>
      </c>
      <c r="H26" s="82" t="n">
        <v>294</v>
      </c>
      <c r="I26" s="40" t="n">
        <f aca="false">(+H26-E26)/E26</f>
        <v>-0.407258064516129</v>
      </c>
      <c r="L26" s="24"/>
      <c r="M26" s="24"/>
      <c r="N26" s="24"/>
    </row>
    <row r="27" customFormat="false" ht="12.75" hidden="false" customHeight="false" outlineLevel="0" collapsed="false">
      <c r="A27" s="78" t="s">
        <v>131</v>
      </c>
      <c r="B27" s="79" t="s">
        <v>119</v>
      </c>
      <c r="C27" s="63" t="n">
        <v>2042</v>
      </c>
      <c r="D27" s="41" t="n">
        <v>133003</v>
      </c>
      <c r="E27" s="39" t="n">
        <v>2432</v>
      </c>
      <c r="F27" s="80" t="n">
        <v>3244</v>
      </c>
      <c r="G27" s="81" t="n">
        <v>211301</v>
      </c>
      <c r="H27" s="82" t="n">
        <v>3876</v>
      </c>
      <c r="I27" s="40" t="n">
        <f aca="false">(+H27-E27)/E27</f>
        <v>0.59375</v>
      </c>
      <c r="L27" s="24"/>
      <c r="M27" s="24"/>
      <c r="N27" s="24"/>
    </row>
    <row r="28" customFormat="false" ht="12.75" hidden="false" customHeight="false" outlineLevel="0" collapsed="false">
      <c r="A28" s="78" t="s">
        <v>132</v>
      </c>
      <c r="B28" s="79" t="s">
        <v>118</v>
      </c>
      <c r="C28" s="63" t="n">
        <v>20</v>
      </c>
      <c r="D28" s="41" t="n">
        <v>2020</v>
      </c>
      <c r="E28" s="39" t="n">
        <v>15</v>
      </c>
      <c r="F28" s="80" t="n">
        <v>21</v>
      </c>
      <c r="G28" s="81" t="n">
        <v>1176</v>
      </c>
      <c r="H28" s="82" t="n">
        <v>22</v>
      </c>
      <c r="I28" s="40" t="n">
        <f aca="false">(+H28-E28)/E28</f>
        <v>0.466666666666667</v>
      </c>
      <c r="L28" s="24"/>
      <c r="M28" s="24"/>
      <c r="N28" s="24"/>
    </row>
    <row r="29" customFormat="false" ht="12.75" hidden="false" customHeight="false" outlineLevel="0" collapsed="false">
      <c r="A29" s="78" t="s">
        <v>132</v>
      </c>
      <c r="B29" s="79" t="s">
        <v>119</v>
      </c>
      <c r="C29" s="63" t="n">
        <v>42</v>
      </c>
      <c r="D29" s="41" t="n">
        <v>4966</v>
      </c>
      <c r="E29" s="39" t="n">
        <v>48</v>
      </c>
      <c r="F29" s="80" t="n">
        <v>42</v>
      </c>
      <c r="G29" s="81" t="n">
        <v>4354</v>
      </c>
      <c r="H29" s="82" t="n">
        <v>44</v>
      </c>
      <c r="I29" s="40" t="n">
        <f aca="false">(+H29-E29)/E29</f>
        <v>-0.0833333333333333</v>
      </c>
      <c r="L29" s="24"/>
      <c r="M29" s="24"/>
      <c r="N29" s="24"/>
    </row>
    <row r="30" customFormat="false" ht="12.75" hidden="false" customHeight="false" outlineLevel="0" collapsed="false">
      <c r="A30" s="78" t="s">
        <v>133</v>
      </c>
      <c r="B30" s="79" t="s">
        <v>118</v>
      </c>
      <c r="C30" s="41" t="n">
        <v>243</v>
      </c>
      <c r="D30" s="41" t="n">
        <v>13608</v>
      </c>
      <c r="E30" s="39" t="n">
        <v>259</v>
      </c>
      <c r="F30" s="80" t="n">
        <v>436</v>
      </c>
      <c r="G30" s="81" t="n">
        <v>24430</v>
      </c>
      <c r="H30" s="82" t="n">
        <v>464</v>
      </c>
      <c r="I30" s="40" t="n">
        <f aca="false">(+H30-E30)/E30</f>
        <v>0.791505791505792</v>
      </c>
      <c r="L30" s="24"/>
      <c r="M30" s="24"/>
      <c r="N30" s="24"/>
    </row>
    <row r="31" customFormat="false" ht="12.75" hidden="false" customHeight="false" outlineLevel="0" collapsed="false">
      <c r="A31" s="78" t="s">
        <v>133</v>
      </c>
      <c r="B31" s="79" t="s">
        <v>119</v>
      </c>
      <c r="C31" s="63" t="n">
        <v>28</v>
      </c>
      <c r="D31" s="41" t="n">
        <v>2510</v>
      </c>
      <c r="E31" s="39" t="n">
        <v>40</v>
      </c>
      <c r="F31" s="80" t="n">
        <v>86</v>
      </c>
      <c r="G31" s="81" t="n">
        <v>7110</v>
      </c>
      <c r="H31" s="82" t="n">
        <v>114</v>
      </c>
      <c r="I31" s="40" t="n">
        <f aca="false">(+H31-E31)/E31</f>
        <v>1.85</v>
      </c>
      <c r="L31" s="24"/>
      <c r="M31" s="24"/>
      <c r="N31" s="24"/>
    </row>
    <row r="32" customFormat="false" ht="12.75" hidden="false" customHeight="false" outlineLevel="0" collapsed="false">
      <c r="A32" s="78" t="s">
        <v>134</v>
      </c>
      <c r="B32" s="79" t="s">
        <v>118</v>
      </c>
      <c r="C32" s="63" t="n">
        <v>84</v>
      </c>
      <c r="D32" s="41" t="n">
        <v>4704</v>
      </c>
      <c r="E32" s="39" t="n">
        <v>89</v>
      </c>
      <c r="F32" s="80" t="n">
        <v>42</v>
      </c>
      <c r="G32" s="81" t="n">
        <v>2527</v>
      </c>
      <c r="H32" s="82" t="n">
        <v>44</v>
      </c>
      <c r="I32" s="40" t="n">
        <f aca="false">(+H32-E32)/E32</f>
        <v>-0.50561797752809</v>
      </c>
      <c r="L32" s="24"/>
      <c r="M32" s="24"/>
      <c r="N32" s="24"/>
    </row>
    <row r="33" customFormat="false" ht="12.75" hidden="false" customHeight="false" outlineLevel="0" collapsed="false">
      <c r="A33" s="78" t="s">
        <v>134</v>
      </c>
      <c r="B33" s="79" t="s">
        <v>119</v>
      </c>
      <c r="C33" s="63" t="n">
        <v>83</v>
      </c>
      <c r="D33" s="41" t="n">
        <v>8775</v>
      </c>
      <c r="E33" s="39" t="n">
        <v>97</v>
      </c>
      <c r="F33" s="80" t="n">
        <v>42</v>
      </c>
      <c r="G33" s="81" t="n">
        <v>4410</v>
      </c>
      <c r="H33" s="82" t="n">
        <v>45</v>
      </c>
      <c r="I33" s="40" t="n">
        <f aca="false">(+H33-E33)/E33</f>
        <v>-0.536082474226804</v>
      </c>
      <c r="L33" s="24"/>
      <c r="M33" s="24"/>
      <c r="N33" s="24"/>
    </row>
    <row r="34" customFormat="false" ht="12.75" hidden="false" customHeight="false" outlineLevel="0" collapsed="false">
      <c r="A34" s="78" t="s">
        <v>135</v>
      </c>
      <c r="B34" s="79" t="s">
        <v>118</v>
      </c>
      <c r="C34" s="63" t="n">
        <v>105</v>
      </c>
      <c r="D34" s="41" t="n">
        <v>5880</v>
      </c>
      <c r="E34" s="39" t="n">
        <v>112</v>
      </c>
      <c r="F34" s="80" t="n">
        <v>504</v>
      </c>
      <c r="G34" s="81" t="n">
        <v>28224</v>
      </c>
      <c r="H34" s="82" t="n">
        <v>536</v>
      </c>
      <c r="I34" s="40" t="n">
        <f aca="false">(+H34-E34)/E34</f>
        <v>3.78571428571429</v>
      </c>
      <c r="L34" s="24"/>
      <c r="M34" s="24"/>
      <c r="N34" s="24"/>
    </row>
    <row r="35" customFormat="false" ht="12.75" hidden="false" customHeight="false" outlineLevel="0" collapsed="false">
      <c r="A35" s="78" t="s">
        <v>135</v>
      </c>
      <c r="B35" s="79" t="s">
        <v>119</v>
      </c>
      <c r="C35" s="63" t="n">
        <v>2253</v>
      </c>
      <c r="D35" s="41" t="n">
        <v>241554</v>
      </c>
      <c r="E35" s="39" t="n">
        <v>2670</v>
      </c>
      <c r="F35" s="80" t="n">
        <v>1387</v>
      </c>
      <c r="G35" s="81" t="n">
        <v>150191</v>
      </c>
      <c r="H35" s="82" t="n">
        <v>1595</v>
      </c>
      <c r="I35" s="40" t="n">
        <f aca="false">(+H35-E35)/E35</f>
        <v>-0.402621722846442</v>
      </c>
      <c r="L35" s="24"/>
      <c r="M35" s="24"/>
      <c r="N35" s="24"/>
    </row>
    <row r="36" customFormat="false" ht="12.75" hidden="false" customHeight="false" outlineLevel="0" collapsed="false">
      <c r="A36" s="78" t="s">
        <v>136</v>
      </c>
      <c r="B36" s="79" t="s">
        <v>118</v>
      </c>
      <c r="C36" s="41" t="n">
        <v>1364</v>
      </c>
      <c r="D36" s="41" t="n">
        <v>104978</v>
      </c>
      <c r="E36" s="39" t="n">
        <v>1384</v>
      </c>
      <c r="F36" s="80" t="n">
        <v>650</v>
      </c>
      <c r="G36" s="81" t="n">
        <v>41272</v>
      </c>
      <c r="H36" s="82" t="n">
        <v>671</v>
      </c>
      <c r="I36" s="40" t="n">
        <f aca="false">(+H36-E36)/E36</f>
        <v>-0.515173410404624</v>
      </c>
      <c r="L36" s="24"/>
      <c r="M36" s="24"/>
      <c r="N36" s="24"/>
    </row>
    <row r="37" customFormat="false" ht="12.75" hidden="false" customHeight="false" outlineLevel="0" collapsed="false">
      <c r="A37" s="78" t="s">
        <v>136</v>
      </c>
      <c r="B37" s="79" t="s">
        <v>119</v>
      </c>
      <c r="C37" s="41" t="n">
        <v>3848</v>
      </c>
      <c r="D37" s="41" t="n">
        <v>350926</v>
      </c>
      <c r="E37" s="39" t="n">
        <v>4702</v>
      </c>
      <c r="F37" s="80" t="n">
        <v>2459</v>
      </c>
      <c r="G37" s="81" t="n">
        <v>216497</v>
      </c>
      <c r="H37" s="82" t="n">
        <v>2864</v>
      </c>
      <c r="I37" s="40" t="n">
        <f aca="false">(+H37-E37)/E37</f>
        <v>-0.390897490429604</v>
      </c>
      <c r="L37" s="24"/>
      <c r="M37" s="24"/>
      <c r="N37" s="24"/>
    </row>
    <row r="38" customFormat="false" ht="12.75" hidden="false" customHeight="false" outlineLevel="0" collapsed="false">
      <c r="A38" s="78" t="s">
        <v>137</v>
      </c>
      <c r="B38" s="79" t="s">
        <v>118</v>
      </c>
      <c r="C38" s="63" t="n">
        <v>2067</v>
      </c>
      <c r="D38" s="41" t="n">
        <v>145307</v>
      </c>
      <c r="E38" s="39" t="n">
        <v>1976</v>
      </c>
      <c r="F38" s="80" t="n">
        <v>1235</v>
      </c>
      <c r="G38" s="81" t="n">
        <v>85621</v>
      </c>
      <c r="H38" s="82" t="n">
        <v>1182</v>
      </c>
      <c r="I38" s="40" t="n">
        <f aca="false">(+H38-E38)/E38</f>
        <v>-0.401821862348178</v>
      </c>
      <c r="L38" s="24"/>
      <c r="M38" s="24"/>
      <c r="N38" s="24"/>
    </row>
    <row r="39" customFormat="false" ht="12.75" hidden="false" customHeight="false" outlineLevel="0" collapsed="false">
      <c r="A39" s="78" t="s">
        <v>137</v>
      </c>
      <c r="B39" s="79" t="s">
        <v>119</v>
      </c>
      <c r="C39" s="63" t="n">
        <v>226</v>
      </c>
      <c r="D39" s="41" t="n">
        <v>23930</v>
      </c>
      <c r="E39" s="39" t="n">
        <v>256</v>
      </c>
      <c r="F39" s="80" t="n">
        <v>37</v>
      </c>
      <c r="G39" s="81" t="n">
        <v>3710</v>
      </c>
      <c r="H39" s="82" t="n">
        <v>38</v>
      </c>
      <c r="I39" s="40" t="n">
        <f aca="false">(+H39-E39)/E39</f>
        <v>-0.8515625</v>
      </c>
      <c r="L39" s="24"/>
      <c r="M39" s="24"/>
      <c r="N39" s="24"/>
    </row>
    <row r="40" customFormat="false" ht="12.75" hidden="false" customHeight="false" outlineLevel="0" collapsed="false">
      <c r="A40" s="78" t="s">
        <v>138</v>
      </c>
      <c r="B40" s="79" t="s">
        <v>115</v>
      </c>
      <c r="C40" s="63" t="n">
        <v>60</v>
      </c>
      <c r="D40" s="41" t="n">
        <v>180</v>
      </c>
      <c r="E40" s="39" t="n">
        <v>61</v>
      </c>
      <c r="F40" s="63" t="n">
        <v>0</v>
      </c>
      <c r="G40" s="41" t="n">
        <v>0</v>
      </c>
      <c r="H40" s="39" t="n">
        <v>0</v>
      </c>
      <c r="I40" s="40" t="n">
        <f aca="false">(+H40-E40)/E40</f>
        <v>-1</v>
      </c>
      <c r="L40" s="24"/>
      <c r="M40" s="24"/>
      <c r="N40" s="24"/>
    </row>
    <row r="41" customFormat="false" ht="12.75" hidden="false" customHeight="false" outlineLevel="0" collapsed="false">
      <c r="A41" s="78" t="s">
        <v>138</v>
      </c>
      <c r="B41" s="79" t="s">
        <v>118</v>
      </c>
      <c r="C41" s="63" t="n">
        <v>1734</v>
      </c>
      <c r="D41" s="41" t="n">
        <v>110955</v>
      </c>
      <c r="E41" s="39" t="n">
        <v>1771</v>
      </c>
      <c r="F41" s="14" t="n">
        <v>540</v>
      </c>
      <c r="G41" s="14" t="n">
        <v>38626</v>
      </c>
      <c r="H41" s="39" t="n">
        <v>524</v>
      </c>
      <c r="I41" s="40" t="n">
        <f aca="false">(+H41-E41)/E41</f>
        <v>-0.70412196499153</v>
      </c>
      <c r="L41" s="24"/>
      <c r="M41" s="24"/>
      <c r="N41" s="24"/>
    </row>
    <row r="42" customFormat="false" ht="12.75" hidden="false" customHeight="false" outlineLevel="0" collapsed="false">
      <c r="A42" s="78" t="s">
        <v>138</v>
      </c>
      <c r="B42" s="79" t="s">
        <v>119</v>
      </c>
      <c r="C42" s="63" t="n">
        <v>2380</v>
      </c>
      <c r="D42" s="41" t="n">
        <v>136548</v>
      </c>
      <c r="E42" s="39" t="n">
        <v>2877</v>
      </c>
      <c r="F42" s="80" t="n">
        <v>2178</v>
      </c>
      <c r="G42" s="81" t="n">
        <v>140645</v>
      </c>
      <c r="H42" s="82" t="n">
        <v>2702</v>
      </c>
      <c r="I42" s="40" t="n">
        <f aca="false">(+H42-E42)/E42</f>
        <v>-0.0608272506082725</v>
      </c>
      <c r="L42" s="24"/>
      <c r="M42" s="24"/>
      <c r="N42" s="24"/>
    </row>
    <row r="43" customFormat="false" ht="12.75" hidden="false" customHeight="false" outlineLevel="0" collapsed="false">
      <c r="A43" s="78" t="s">
        <v>139</v>
      </c>
      <c r="B43" s="79" t="s">
        <v>118</v>
      </c>
      <c r="C43" s="63" t="n">
        <v>82</v>
      </c>
      <c r="D43" s="41" t="n">
        <v>6552</v>
      </c>
      <c r="E43" s="39" t="n">
        <v>84</v>
      </c>
      <c r="F43" s="80" t="n">
        <v>42</v>
      </c>
      <c r="G43" s="81" t="n">
        <v>2975</v>
      </c>
      <c r="H43" s="82" t="n">
        <v>40</v>
      </c>
      <c r="I43" s="40" t="n">
        <f aca="false">(+H43-E43)/E43</f>
        <v>-0.523809523809524</v>
      </c>
      <c r="L43" s="24"/>
      <c r="M43" s="24"/>
      <c r="N43" s="24"/>
    </row>
    <row r="44" customFormat="false" ht="12.75" hidden="false" customHeight="false" outlineLevel="0" collapsed="false">
      <c r="A44" s="78" t="s">
        <v>139</v>
      </c>
      <c r="B44" s="79" t="s">
        <v>119</v>
      </c>
      <c r="C44" s="63" t="n">
        <v>1358</v>
      </c>
      <c r="D44" s="41" t="n">
        <v>122954</v>
      </c>
      <c r="E44" s="39" t="n">
        <v>1769</v>
      </c>
      <c r="F44" s="14" t="n">
        <v>2090</v>
      </c>
      <c r="G44" s="14" t="n">
        <v>197336</v>
      </c>
      <c r="H44" s="39" t="n">
        <v>2566</v>
      </c>
      <c r="I44" s="40" t="n">
        <f aca="false">(+H44-E44)/E44</f>
        <v>0.450537026568683</v>
      </c>
      <c r="L44" s="24"/>
      <c r="M44" s="24"/>
      <c r="N44" s="24"/>
    </row>
    <row r="45" customFormat="false" ht="12.75" hidden="false" customHeight="false" outlineLevel="0" collapsed="false">
      <c r="A45" s="78" t="s">
        <v>140</v>
      </c>
      <c r="B45" s="79" t="s">
        <v>115</v>
      </c>
      <c r="C45" s="63" t="n">
        <v>0</v>
      </c>
      <c r="D45" s="41" t="n">
        <v>0</v>
      </c>
      <c r="E45" s="39" t="n">
        <v>0</v>
      </c>
      <c r="F45" s="14" t="n">
        <v>20</v>
      </c>
      <c r="G45" s="14" t="n">
        <v>1920</v>
      </c>
      <c r="H45" s="39" t="n">
        <v>19</v>
      </c>
      <c r="I45" s="40" t="s">
        <v>128</v>
      </c>
      <c r="L45" s="24"/>
      <c r="M45" s="24"/>
      <c r="N45" s="24"/>
    </row>
    <row r="46" customFormat="false" ht="12.75" hidden="false" customHeight="false" outlineLevel="0" collapsed="false">
      <c r="A46" s="78" t="s">
        <v>140</v>
      </c>
      <c r="B46" s="79" t="s">
        <v>116</v>
      </c>
      <c r="C46" s="41" t="n">
        <v>20</v>
      </c>
      <c r="D46" s="41" t="n">
        <v>1040</v>
      </c>
      <c r="E46" s="39" t="n">
        <v>26</v>
      </c>
      <c r="F46" s="63" t="n">
        <v>0</v>
      </c>
      <c r="G46" s="41" t="n">
        <v>0</v>
      </c>
      <c r="H46" s="39" t="n">
        <v>0</v>
      </c>
      <c r="I46" s="40" t="n">
        <f aca="false">(+H46-E46)/E46</f>
        <v>-1</v>
      </c>
      <c r="L46" s="24"/>
      <c r="M46" s="24"/>
      <c r="N46" s="24"/>
    </row>
    <row r="47" customFormat="false" ht="12.75" hidden="false" customHeight="false" outlineLevel="0" collapsed="false">
      <c r="A47" s="78" t="s">
        <v>140</v>
      </c>
      <c r="B47" s="79" t="s">
        <v>117</v>
      </c>
      <c r="C47" s="63" t="n">
        <v>118</v>
      </c>
      <c r="D47" s="41" t="n">
        <v>19180</v>
      </c>
      <c r="E47" s="39" t="n">
        <v>117</v>
      </c>
      <c r="F47" s="80" t="n">
        <v>66</v>
      </c>
      <c r="G47" s="81" t="n">
        <v>9026</v>
      </c>
      <c r="H47" s="82" t="n">
        <v>64</v>
      </c>
      <c r="I47" s="40" t="n">
        <f aca="false">(+H47-E47)/E47</f>
        <v>-0.452991452991453</v>
      </c>
      <c r="L47" s="24"/>
      <c r="M47" s="24"/>
      <c r="N47" s="24"/>
    </row>
    <row r="48" customFormat="false" ht="12.75" hidden="false" customHeight="false" outlineLevel="0" collapsed="false">
      <c r="A48" s="78" t="s">
        <v>140</v>
      </c>
      <c r="B48" s="79" t="s">
        <v>118</v>
      </c>
      <c r="C48" s="63" t="n">
        <v>21413</v>
      </c>
      <c r="D48" s="41" t="n">
        <v>1432847</v>
      </c>
      <c r="E48" s="39" t="n">
        <v>20995</v>
      </c>
      <c r="F48" s="80" t="n">
        <v>11237</v>
      </c>
      <c r="G48" s="81" t="n">
        <v>687767</v>
      </c>
      <c r="H48" s="82" t="n">
        <v>11487</v>
      </c>
      <c r="I48" s="40" t="n">
        <f aca="false">(+H48-E48)/E48</f>
        <v>-0.452869730888307</v>
      </c>
      <c r="L48" s="24"/>
      <c r="M48" s="24"/>
      <c r="N48" s="24"/>
    </row>
    <row r="49" customFormat="false" ht="12.75" hidden="false" customHeight="false" outlineLevel="0" collapsed="false">
      <c r="A49" s="78" t="s">
        <v>140</v>
      </c>
      <c r="B49" s="79" t="s">
        <v>119</v>
      </c>
      <c r="C49" s="63" t="n">
        <v>42089</v>
      </c>
      <c r="D49" s="41" t="n">
        <v>3632406</v>
      </c>
      <c r="E49" s="39" t="n">
        <v>48253</v>
      </c>
      <c r="F49" s="80" t="n">
        <v>26209</v>
      </c>
      <c r="G49" s="81" t="n">
        <v>2325452</v>
      </c>
      <c r="H49" s="82" t="n">
        <v>30066</v>
      </c>
      <c r="I49" s="40" t="n">
        <f aca="false">(+H49-E49)/E49</f>
        <v>-0.376909207717655</v>
      </c>
      <c r="L49" s="24"/>
      <c r="M49" s="24"/>
      <c r="N49" s="24"/>
    </row>
    <row r="50" customFormat="false" ht="12.75" hidden="false" customHeight="false" outlineLevel="0" collapsed="false">
      <c r="A50" s="78" t="s">
        <v>140</v>
      </c>
      <c r="B50" s="79" t="s">
        <v>120</v>
      </c>
      <c r="C50" s="63" t="n">
        <v>2262</v>
      </c>
      <c r="D50" s="41" t="n">
        <v>257508</v>
      </c>
      <c r="E50" s="39" t="n">
        <v>1448</v>
      </c>
      <c r="F50" s="63" t="n">
        <v>0</v>
      </c>
      <c r="G50" s="41" t="n">
        <v>0</v>
      </c>
      <c r="H50" s="39" t="n">
        <v>0</v>
      </c>
      <c r="I50" s="40" t="n">
        <f aca="false">(+H50-E50)/E50</f>
        <v>-1</v>
      </c>
      <c r="L50" s="24"/>
      <c r="M50" s="24"/>
      <c r="N50" s="24"/>
    </row>
    <row r="51" customFormat="false" ht="12.75" hidden="false" customHeight="false" outlineLevel="0" collapsed="false">
      <c r="A51" s="78" t="s">
        <v>141</v>
      </c>
      <c r="B51" s="79" t="s">
        <v>116</v>
      </c>
      <c r="C51" s="41" t="n">
        <v>19</v>
      </c>
      <c r="D51" s="41" t="n">
        <v>38</v>
      </c>
      <c r="E51" s="39" t="n">
        <v>26</v>
      </c>
      <c r="F51" s="63" t="n">
        <v>0</v>
      </c>
      <c r="G51" s="41" t="n">
        <v>0</v>
      </c>
      <c r="H51" s="39" t="n">
        <v>0</v>
      </c>
      <c r="I51" s="40" t="n">
        <f aca="false">(+H51-E51)/E51</f>
        <v>-1</v>
      </c>
      <c r="L51" s="24"/>
      <c r="M51" s="24"/>
      <c r="N51" s="24"/>
    </row>
    <row r="52" customFormat="false" ht="12.75" hidden="false" customHeight="false" outlineLevel="0" collapsed="false">
      <c r="A52" s="78" t="s">
        <v>141</v>
      </c>
      <c r="B52" s="79" t="s">
        <v>117</v>
      </c>
      <c r="C52" s="63" t="n">
        <v>11</v>
      </c>
      <c r="D52" s="41" t="n">
        <v>1760</v>
      </c>
      <c r="E52" s="39" t="n">
        <v>11</v>
      </c>
      <c r="F52" s="63" t="n">
        <v>0</v>
      </c>
      <c r="G52" s="41" t="n">
        <v>0</v>
      </c>
      <c r="H52" s="39" t="n">
        <v>0</v>
      </c>
      <c r="I52" s="40" t="n">
        <f aca="false">(+H52-E52)/E52</f>
        <v>-1</v>
      </c>
      <c r="L52" s="24"/>
      <c r="M52" s="24"/>
      <c r="N52" s="24"/>
    </row>
    <row r="53" customFormat="false" ht="12.75" hidden="false" customHeight="false" outlineLevel="0" collapsed="false">
      <c r="A53" s="78" t="s">
        <v>141</v>
      </c>
      <c r="B53" s="79" t="s">
        <v>118</v>
      </c>
      <c r="C53" s="41" t="n">
        <v>3434</v>
      </c>
      <c r="D53" s="41" t="n">
        <v>202104</v>
      </c>
      <c r="E53" s="39" t="n">
        <v>3577</v>
      </c>
      <c r="F53" s="14" t="n">
        <v>2631</v>
      </c>
      <c r="G53" s="14" t="n">
        <v>151113</v>
      </c>
      <c r="H53" s="39" t="n">
        <v>2775</v>
      </c>
      <c r="I53" s="40" t="n">
        <f aca="false">(+H53-E53)/E53</f>
        <v>-0.224210232038021</v>
      </c>
      <c r="L53" s="24"/>
      <c r="M53" s="24"/>
      <c r="N53" s="24"/>
    </row>
    <row r="54" customFormat="false" ht="12.75" hidden="false" customHeight="false" outlineLevel="0" collapsed="false">
      <c r="A54" s="78" t="s">
        <v>141</v>
      </c>
      <c r="B54" s="79" t="s">
        <v>119</v>
      </c>
      <c r="C54" s="63" t="n">
        <v>2504</v>
      </c>
      <c r="D54" s="41" t="n">
        <v>182357</v>
      </c>
      <c r="E54" s="39" t="n">
        <v>3132</v>
      </c>
      <c r="F54" s="80" t="n">
        <v>2300</v>
      </c>
      <c r="G54" s="81" t="n">
        <v>169002</v>
      </c>
      <c r="H54" s="82" t="n">
        <v>2776</v>
      </c>
      <c r="I54" s="40" t="n">
        <f aca="false">(+H54-E54)/E54</f>
        <v>-0.113665389527459</v>
      </c>
      <c r="L54" s="24"/>
      <c r="M54" s="24"/>
      <c r="N54" s="24"/>
    </row>
    <row r="55" customFormat="false" ht="12.75" hidden="false" customHeight="false" outlineLevel="0" collapsed="false">
      <c r="A55" s="78" t="s">
        <v>142</v>
      </c>
      <c r="B55" s="79" t="s">
        <v>118</v>
      </c>
      <c r="C55" s="63" t="n">
        <v>479</v>
      </c>
      <c r="D55" s="41" t="n">
        <v>26929</v>
      </c>
      <c r="E55" s="39" t="n">
        <v>509</v>
      </c>
      <c r="F55" s="63" t="n">
        <v>1149</v>
      </c>
      <c r="G55" s="41" t="n">
        <v>66466</v>
      </c>
      <c r="H55" s="39" t="n">
        <v>1212</v>
      </c>
      <c r="I55" s="40" t="n">
        <f aca="false">(+H55-E55)/E55</f>
        <v>1.3811394891945</v>
      </c>
      <c r="L55" s="24"/>
      <c r="M55" s="24"/>
      <c r="N55" s="24"/>
    </row>
    <row r="56" customFormat="false" ht="12.75" hidden="false" customHeight="false" outlineLevel="0" collapsed="false">
      <c r="A56" s="78" t="s">
        <v>142</v>
      </c>
      <c r="B56" s="79" t="s">
        <v>119</v>
      </c>
      <c r="C56" s="63" t="n">
        <v>206</v>
      </c>
      <c r="D56" s="41" t="n">
        <v>16815</v>
      </c>
      <c r="E56" s="39" t="n">
        <v>224</v>
      </c>
      <c r="F56" s="80" t="n">
        <v>165</v>
      </c>
      <c r="G56" s="81" t="n">
        <v>14602</v>
      </c>
      <c r="H56" s="82" t="n">
        <v>179</v>
      </c>
      <c r="I56" s="40" t="n">
        <f aca="false">(+H56-E56)/E56</f>
        <v>-0.200892857142857</v>
      </c>
      <c r="L56" s="24"/>
      <c r="M56" s="24"/>
      <c r="N56" s="24"/>
    </row>
    <row r="57" customFormat="false" ht="12.75" hidden="false" customHeight="false" outlineLevel="0" collapsed="false">
      <c r="A57" s="78" t="s">
        <v>143</v>
      </c>
      <c r="B57" s="79" t="s">
        <v>118</v>
      </c>
      <c r="C57" s="41" t="n">
        <v>84</v>
      </c>
      <c r="D57" s="41" t="n">
        <v>4704</v>
      </c>
      <c r="E57" s="39" t="n">
        <v>89</v>
      </c>
      <c r="F57" s="80" t="n">
        <v>63</v>
      </c>
      <c r="G57" s="81" t="n">
        <v>3234</v>
      </c>
      <c r="H57" s="82" t="n">
        <v>65</v>
      </c>
      <c r="I57" s="40" t="n">
        <f aca="false">(+H57-E57)/E57</f>
        <v>-0.269662921348315</v>
      </c>
      <c r="L57" s="24"/>
      <c r="M57" s="24"/>
      <c r="N57" s="24"/>
    </row>
    <row r="58" customFormat="false" ht="12.75" hidden="false" customHeight="false" outlineLevel="0" collapsed="false">
      <c r="A58" s="78" t="s">
        <v>143</v>
      </c>
      <c r="B58" s="79" t="s">
        <v>119</v>
      </c>
      <c r="C58" s="63" t="n">
        <v>0</v>
      </c>
      <c r="D58" s="41" t="n">
        <v>0</v>
      </c>
      <c r="E58" s="39" t="n">
        <v>0</v>
      </c>
      <c r="F58" s="80" t="n">
        <v>378</v>
      </c>
      <c r="G58" s="81" t="n">
        <v>23814</v>
      </c>
      <c r="H58" s="82" t="n">
        <v>488</v>
      </c>
      <c r="I58" s="40" t="s">
        <v>128</v>
      </c>
      <c r="L58" s="24"/>
      <c r="M58" s="24"/>
      <c r="N58" s="24"/>
    </row>
    <row r="59" customFormat="false" ht="12.75" hidden="false" customHeight="false" outlineLevel="0" collapsed="false">
      <c r="A59" s="78" t="s">
        <v>144</v>
      </c>
      <c r="B59" s="79" t="s">
        <v>116</v>
      </c>
      <c r="C59" s="63" t="n">
        <v>340</v>
      </c>
      <c r="D59" s="41" t="n">
        <v>17680</v>
      </c>
      <c r="E59" s="39" t="n">
        <v>444</v>
      </c>
      <c r="F59" s="63" t="n">
        <v>0</v>
      </c>
      <c r="G59" s="41" t="n">
        <v>0</v>
      </c>
      <c r="H59" s="39" t="n">
        <v>0</v>
      </c>
      <c r="I59" s="40" t="n">
        <f aca="false">(+H59-E59)/E59</f>
        <v>-1</v>
      </c>
      <c r="L59" s="24"/>
      <c r="M59" s="24"/>
      <c r="N59" s="24"/>
    </row>
    <row r="60" customFormat="false" ht="12.75" hidden="false" customHeight="false" outlineLevel="0" collapsed="false">
      <c r="A60" s="78" t="s">
        <v>144</v>
      </c>
      <c r="B60" s="79" t="s">
        <v>117</v>
      </c>
      <c r="C60" s="63" t="n">
        <v>36</v>
      </c>
      <c r="D60" s="41" t="n">
        <v>6120</v>
      </c>
      <c r="E60" s="39" t="n">
        <v>37</v>
      </c>
      <c r="F60" s="63" t="n">
        <v>0</v>
      </c>
      <c r="G60" s="41" t="n">
        <v>0</v>
      </c>
      <c r="H60" s="39" t="n">
        <v>0</v>
      </c>
      <c r="I60" s="40" t="n">
        <f aca="false">(+H60-E60)/E60</f>
        <v>-1</v>
      </c>
      <c r="L60" s="24"/>
      <c r="M60" s="24"/>
      <c r="N60" s="24"/>
    </row>
    <row r="61" customFormat="false" ht="12.75" hidden="false" customHeight="false" outlineLevel="0" collapsed="false">
      <c r="A61" s="78" t="s">
        <v>144</v>
      </c>
      <c r="B61" s="79" t="s">
        <v>118</v>
      </c>
      <c r="C61" s="63" t="n">
        <v>850</v>
      </c>
      <c r="D61" s="41" t="n">
        <v>58577</v>
      </c>
      <c r="E61" s="39" t="n">
        <v>829</v>
      </c>
      <c r="F61" s="14" t="n">
        <v>569</v>
      </c>
      <c r="G61" s="14" t="n">
        <v>39968</v>
      </c>
      <c r="H61" s="39" t="n">
        <v>543</v>
      </c>
      <c r="I61" s="40" t="n">
        <f aca="false">(+H61-E61)/E61</f>
        <v>-0.344993968636912</v>
      </c>
      <c r="L61" s="24"/>
      <c r="M61" s="24"/>
      <c r="N61" s="24"/>
    </row>
    <row r="62" customFormat="false" ht="12.75" hidden="false" customHeight="false" outlineLevel="0" collapsed="false">
      <c r="A62" s="78" t="s">
        <v>144</v>
      </c>
      <c r="B62" s="79" t="s">
        <v>119</v>
      </c>
      <c r="C62" s="41" t="n">
        <v>24679</v>
      </c>
      <c r="D62" s="41" t="n">
        <v>1910229</v>
      </c>
      <c r="E62" s="39" t="n">
        <v>29800</v>
      </c>
      <c r="F62" s="14" t="n">
        <v>24400</v>
      </c>
      <c r="G62" s="14" t="n">
        <v>1982921</v>
      </c>
      <c r="H62" s="39" t="n">
        <v>28726</v>
      </c>
      <c r="I62" s="40" t="n">
        <f aca="false">(+H62-E62)/E62</f>
        <v>-0.0360402684563758</v>
      </c>
      <c r="L62" s="24"/>
      <c r="M62" s="24"/>
      <c r="N62" s="24"/>
    </row>
    <row r="63" customFormat="false" ht="12.75" hidden="false" customHeight="false" outlineLevel="0" collapsed="false">
      <c r="A63" s="78" t="s">
        <v>145</v>
      </c>
      <c r="B63" s="79" t="s">
        <v>118</v>
      </c>
      <c r="C63" s="63" t="n">
        <v>21</v>
      </c>
      <c r="D63" s="41" t="n">
        <v>1176</v>
      </c>
      <c r="E63" s="39" t="n">
        <v>22</v>
      </c>
      <c r="F63" s="80" t="n">
        <v>105</v>
      </c>
      <c r="G63" s="81" t="n">
        <v>5880</v>
      </c>
      <c r="H63" s="82" t="n">
        <v>112</v>
      </c>
      <c r="I63" s="40" t="n">
        <f aca="false">(+H63-E63)/E63</f>
        <v>4.09090909090909</v>
      </c>
      <c r="L63" s="24"/>
      <c r="M63" s="24"/>
      <c r="N63" s="24"/>
    </row>
    <row r="64" customFormat="false" ht="12.75" hidden="false" customHeight="false" outlineLevel="0" collapsed="false">
      <c r="A64" s="78" t="s">
        <v>145</v>
      </c>
      <c r="B64" s="79" t="s">
        <v>119</v>
      </c>
      <c r="C64" s="63" t="n">
        <v>81</v>
      </c>
      <c r="D64" s="41" t="n">
        <v>9405</v>
      </c>
      <c r="E64" s="39" t="n">
        <v>103</v>
      </c>
      <c r="F64" s="80" t="n">
        <v>21</v>
      </c>
      <c r="G64" s="81" t="n">
        <v>2205</v>
      </c>
      <c r="H64" s="82" t="n">
        <v>25</v>
      </c>
      <c r="I64" s="40" t="n">
        <f aca="false">(+H64-E64)/E64</f>
        <v>-0.757281553398058</v>
      </c>
      <c r="L64" s="24"/>
      <c r="M64" s="24"/>
      <c r="N64" s="24"/>
    </row>
    <row r="65" customFormat="false" ht="12.75" hidden="false" customHeight="false" outlineLevel="0" collapsed="false">
      <c r="A65" s="78" t="s">
        <v>146</v>
      </c>
      <c r="B65" s="79" t="s">
        <v>119</v>
      </c>
      <c r="C65" s="63" t="n">
        <v>80</v>
      </c>
      <c r="D65" s="41" t="n">
        <v>5760</v>
      </c>
      <c r="E65" s="39" t="n">
        <v>113</v>
      </c>
      <c r="F65" s="63" t="n">
        <v>0</v>
      </c>
      <c r="G65" s="41" t="n">
        <v>0</v>
      </c>
      <c r="H65" s="39" t="n">
        <v>0</v>
      </c>
      <c r="I65" s="40" t="n">
        <f aca="false">(+H65-E65)/E65</f>
        <v>-1</v>
      </c>
      <c r="L65" s="24"/>
      <c r="M65" s="24"/>
      <c r="N65" s="24"/>
    </row>
    <row r="66" customFormat="false" ht="12.75" hidden="false" customHeight="false" outlineLevel="0" collapsed="false">
      <c r="A66" s="78" t="s">
        <v>147</v>
      </c>
      <c r="B66" s="79" t="s">
        <v>119</v>
      </c>
      <c r="C66" s="63" t="n">
        <v>20</v>
      </c>
      <c r="D66" s="41" t="n">
        <v>2177</v>
      </c>
      <c r="E66" s="39" t="n">
        <v>24</v>
      </c>
      <c r="F66" s="63" t="n">
        <v>21</v>
      </c>
      <c r="G66" s="41" t="n">
        <v>2205</v>
      </c>
      <c r="H66" s="39" t="n">
        <v>22</v>
      </c>
      <c r="I66" s="40" t="n">
        <f aca="false">(+H66-E66)/E66</f>
        <v>-0.0833333333333333</v>
      </c>
      <c r="L66" s="24"/>
      <c r="M66" s="24"/>
      <c r="N66" s="24"/>
    </row>
    <row r="67" customFormat="false" ht="12.75" hidden="false" customHeight="false" outlineLevel="0" collapsed="false">
      <c r="A67" s="78" t="s">
        <v>148</v>
      </c>
      <c r="B67" s="79" t="s">
        <v>117</v>
      </c>
      <c r="C67" s="41" t="n">
        <v>29</v>
      </c>
      <c r="D67" s="41" t="n">
        <v>4024</v>
      </c>
      <c r="E67" s="39" t="n">
        <v>25</v>
      </c>
      <c r="F67" s="63" t="n">
        <v>0</v>
      </c>
      <c r="G67" s="41" t="n">
        <v>0</v>
      </c>
      <c r="H67" s="39" t="n">
        <v>0</v>
      </c>
      <c r="I67" s="40" t="n">
        <f aca="false">(+H67-E67)/E67</f>
        <v>-1</v>
      </c>
      <c r="L67" s="24"/>
      <c r="M67" s="24"/>
      <c r="N67" s="24"/>
    </row>
    <row r="68" customFormat="false" ht="12.75" hidden="false" customHeight="false" outlineLevel="0" collapsed="false">
      <c r="A68" s="78" t="s">
        <v>148</v>
      </c>
      <c r="B68" s="79" t="s">
        <v>118</v>
      </c>
      <c r="C68" s="63" t="n">
        <v>2629</v>
      </c>
      <c r="D68" s="41" t="n">
        <v>140081</v>
      </c>
      <c r="E68" s="39" t="n">
        <v>2604</v>
      </c>
      <c r="F68" s="80" t="n">
        <v>2561</v>
      </c>
      <c r="G68" s="81" t="n">
        <v>142926</v>
      </c>
      <c r="H68" s="82" t="n">
        <v>2717</v>
      </c>
      <c r="I68" s="40" t="n">
        <f aca="false">(+H68-E68)/E68</f>
        <v>0.043394777265745</v>
      </c>
      <c r="L68" s="24"/>
      <c r="M68" s="24"/>
      <c r="N68" s="24"/>
    </row>
    <row r="69" customFormat="false" ht="12.75" hidden="false" customHeight="false" outlineLevel="0" collapsed="false">
      <c r="A69" s="78" t="s">
        <v>148</v>
      </c>
      <c r="B69" s="79" t="s">
        <v>119</v>
      </c>
      <c r="C69" s="63" t="n">
        <v>1366</v>
      </c>
      <c r="D69" s="41" t="n">
        <v>145746</v>
      </c>
      <c r="E69" s="39" t="n">
        <v>1619</v>
      </c>
      <c r="F69" s="14" t="n">
        <v>1241</v>
      </c>
      <c r="G69" s="14" t="n">
        <v>130111</v>
      </c>
      <c r="H69" s="39" t="n">
        <v>1365</v>
      </c>
      <c r="I69" s="40" t="n">
        <f aca="false">(+H69-E69)/E69</f>
        <v>-0.156886967263743</v>
      </c>
      <c r="L69" s="24"/>
      <c r="M69" s="24"/>
      <c r="N69" s="24"/>
    </row>
    <row r="70" customFormat="false" ht="12.75" hidden="false" customHeight="false" outlineLevel="0" collapsed="false">
      <c r="A70" s="78" t="s">
        <v>148</v>
      </c>
      <c r="B70" s="79" t="s">
        <v>120</v>
      </c>
      <c r="C70" s="63" t="n">
        <v>28</v>
      </c>
      <c r="D70" s="41" t="n">
        <v>4200</v>
      </c>
      <c r="E70" s="39" t="n">
        <v>23</v>
      </c>
      <c r="F70" s="63" t="n">
        <v>0</v>
      </c>
      <c r="G70" s="41" t="n">
        <v>0</v>
      </c>
      <c r="H70" s="39" t="n">
        <v>0</v>
      </c>
      <c r="I70" s="40" t="n">
        <f aca="false">(+H70-E70)/E70</f>
        <v>-1</v>
      </c>
      <c r="L70" s="24"/>
      <c r="M70" s="24"/>
      <c r="N70" s="24"/>
    </row>
    <row r="71" customFormat="false" ht="12.75" hidden="false" customHeight="false" outlineLevel="0" collapsed="false">
      <c r="A71" s="78" t="s">
        <v>149</v>
      </c>
      <c r="B71" s="79" t="s">
        <v>118</v>
      </c>
      <c r="C71" s="63" t="n">
        <v>21</v>
      </c>
      <c r="D71" s="41" t="n">
        <v>1162</v>
      </c>
      <c r="E71" s="39" t="n">
        <v>22</v>
      </c>
      <c r="F71" s="63" t="n">
        <v>0</v>
      </c>
      <c r="G71" s="41" t="n">
        <v>0</v>
      </c>
      <c r="H71" s="39" t="n">
        <v>0</v>
      </c>
      <c r="I71" s="40" t="n">
        <f aca="false">(+H71-E71)/E71</f>
        <v>-1</v>
      </c>
      <c r="L71" s="24"/>
      <c r="M71" s="24"/>
      <c r="N71" s="24"/>
    </row>
    <row r="72" customFormat="false" ht="12.75" hidden="false" customHeight="false" outlineLevel="0" collapsed="false">
      <c r="A72" s="78" t="s">
        <v>149</v>
      </c>
      <c r="B72" s="79" t="s">
        <v>119</v>
      </c>
      <c r="C72" s="63" t="n">
        <v>360</v>
      </c>
      <c r="D72" s="41" t="n">
        <v>25120</v>
      </c>
      <c r="E72" s="39" t="n">
        <v>492</v>
      </c>
      <c r="F72" s="63" t="n">
        <v>563</v>
      </c>
      <c r="G72" s="41" t="n">
        <v>42271</v>
      </c>
      <c r="H72" s="39" t="n">
        <v>771</v>
      </c>
      <c r="I72" s="40" t="n">
        <f aca="false">(+H72-E72)/E72</f>
        <v>0.567073170731707</v>
      </c>
      <c r="L72" s="24"/>
      <c r="M72" s="24"/>
      <c r="N72" s="24"/>
    </row>
    <row r="73" customFormat="false" ht="12.75" hidden="false" customHeight="false" outlineLevel="0" collapsed="false">
      <c r="A73" s="78" t="s">
        <v>150</v>
      </c>
      <c r="B73" s="79" t="s">
        <v>118</v>
      </c>
      <c r="C73" s="63" t="n">
        <v>164</v>
      </c>
      <c r="D73" s="41" t="n">
        <v>10024</v>
      </c>
      <c r="E73" s="39" t="n">
        <v>173</v>
      </c>
      <c r="F73" s="14" t="n">
        <v>59</v>
      </c>
      <c r="G73" s="14" t="n">
        <v>4004</v>
      </c>
      <c r="H73" s="39" t="n">
        <v>60</v>
      </c>
      <c r="I73" s="40" t="n">
        <f aca="false">(+H73-E73)/E73</f>
        <v>-0.653179190751445</v>
      </c>
      <c r="L73" s="24"/>
      <c r="M73" s="24"/>
      <c r="N73" s="24"/>
    </row>
    <row r="74" customFormat="false" ht="12.75" hidden="false" customHeight="false" outlineLevel="0" collapsed="false">
      <c r="A74" s="78" t="s">
        <v>150</v>
      </c>
      <c r="B74" s="79" t="s">
        <v>119</v>
      </c>
      <c r="C74" s="63" t="n">
        <v>83</v>
      </c>
      <c r="D74" s="41" t="n">
        <v>8871</v>
      </c>
      <c r="E74" s="39" t="n">
        <v>107</v>
      </c>
      <c r="F74" s="80" t="n">
        <v>23</v>
      </c>
      <c r="G74" s="81" t="n">
        <v>2589</v>
      </c>
      <c r="H74" s="82" t="n">
        <v>30</v>
      </c>
      <c r="I74" s="40" t="n">
        <f aca="false">(+H74-E74)/E74</f>
        <v>-0.719626168224299</v>
      </c>
      <c r="L74" s="24"/>
      <c r="M74" s="24"/>
      <c r="N74" s="24"/>
    </row>
    <row r="75" customFormat="false" ht="12.75" hidden="false" customHeight="false" outlineLevel="0" collapsed="false">
      <c r="A75" s="78" t="s">
        <v>151</v>
      </c>
      <c r="B75" s="79" t="s">
        <v>119</v>
      </c>
      <c r="C75" s="63" t="n">
        <v>126</v>
      </c>
      <c r="D75" s="41" t="n">
        <v>13230</v>
      </c>
      <c r="E75" s="39" t="n">
        <v>146</v>
      </c>
      <c r="F75" s="63" t="n">
        <v>0</v>
      </c>
      <c r="G75" s="41" t="n">
        <v>0</v>
      </c>
      <c r="H75" s="39" t="n">
        <v>0</v>
      </c>
      <c r="I75" s="40" t="n">
        <f aca="false">(+H75-E75)/E75</f>
        <v>-1</v>
      </c>
      <c r="L75" s="24"/>
      <c r="M75" s="24"/>
      <c r="N75" s="24"/>
    </row>
    <row r="76" customFormat="false" ht="12.75" hidden="false" customHeight="false" outlineLevel="0" collapsed="false">
      <c r="A76" s="78" t="s">
        <v>152</v>
      </c>
      <c r="B76" s="79" t="s">
        <v>118</v>
      </c>
      <c r="C76" s="63" t="n">
        <v>3933</v>
      </c>
      <c r="D76" s="41" t="n">
        <v>239915</v>
      </c>
      <c r="E76" s="39" t="n">
        <v>4005</v>
      </c>
      <c r="F76" s="80" t="n">
        <v>3904</v>
      </c>
      <c r="G76" s="81" t="n">
        <v>229229</v>
      </c>
      <c r="H76" s="82" t="n">
        <v>4074</v>
      </c>
      <c r="I76" s="40" t="n">
        <f aca="false">(+H76-E76)/E76</f>
        <v>0.0172284644194757</v>
      </c>
      <c r="L76" s="24"/>
      <c r="M76" s="24"/>
      <c r="N76" s="24"/>
    </row>
    <row r="77" customFormat="false" ht="12.75" hidden="false" customHeight="false" outlineLevel="0" collapsed="false">
      <c r="A77" s="78" t="s">
        <v>152</v>
      </c>
      <c r="B77" s="79" t="s">
        <v>119</v>
      </c>
      <c r="C77" s="63" t="n">
        <v>41</v>
      </c>
      <c r="D77" s="41" t="n">
        <v>4005</v>
      </c>
      <c r="E77" s="39" t="n">
        <v>53</v>
      </c>
      <c r="F77" s="63" t="n">
        <v>0</v>
      </c>
      <c r="G77" s="41" t="n">
        <v>0</v>
      </c>
      <c r="H77" s="39" t="n">
        <v>0</v>
      </c>
      <c r="I77" s="40" t="n">
        <f aca="false">(+H77-E77)/E77</f>
        <v>-1</v>
      </c>
      <c r="L77" s="24"/>
      <c r="M77" s="24"/>
      <c r="N77" s="24"/>
    </row>
    <row r="78" customFormat="false" ht="12.75" hidden="false" customHeight="false" outlineLevel="0" collapsed="false">
      <c r="A78" s="78" t="s">
        <v>154</v>
      </c>
      <c r="B78" s="79" t="s">
        <v>119</v>
      </c>
      <c r="C78" s="80" t="n">
        <v>63</v>
      </c>
      <c r="D78" s="81" t="n">
        <v>6615</v>
      </c>
      <c r="E78" s="82" t="n">
        <v>73</v>
      </c>
      <c r="F78" s="63" t="n">
        <v>0</v>
      </c>
      <c r="G78" s="41" t="n">
        <v>0</v>
      </c>
      <c r="H78" s="39" t="n">
        <v>0</v>
      </c>
      <c r="I78" s="40" t="n">
        <f aca="false">(+H78-E78)/E78</f>
        <v>-1</v>
      </c>
      <c r="L78" s="24"/>
      <c r="M78" s="24"/>
      <c r="N78" s="24"/>
    </row>
    <row r="79" customFormat="false" ht="12.75" hidden="false" customHeight="false" outlineLevel="0" collapsed="false">
      <c r="A79" s="78" t="s">
        <v>153</v>
      </c>
      <c r="B79" s="79" t="s">
        <v>119</v>
      </c>
      <c r="C79" s="63" t="n">
        <v>0</v>
      </c>
      <c r="D79" s="41" t="n">
        <v>0</v>
      </c>
      <c r="E79" s="39" t="n">
        <v>0</v>
      </c>
      <c r="F79" s="14" t="n">
        <v>126</v>
      </c>
      <c r="G79" s="14" t="n">
        <v>12383</v>
      </c>
      <c r="H79" s="39" t="n">
        <v>126</v>
      </c>
      <c r="I79" s="40" t="s">
        <v>128</v>
      </c>
      <c r="L79" s="24"/>
      <c r="M79" s="24"/>
      <c r="N79" s="24"/>
    </row>
    <row r="80" customFormat="false" ht="12.75" hidden="false" customHeight="false" outlineLevel="0" collapsed="false">
      <c r="A80" s="78" t="s">
        <v>155</v>
      </c>
      <c r="B80" s="79" t="s">
        <v>118</v>
      </c>
      <c r="C80" s="80" t="n">
        <v>816</v>
      </c>
      <c r="D80" s="81" t="n">
        <v>46368</v>
      </c>
      <c r="E80" s="82" t="n">
        <v>862</v>
      </c>
      <c r="F80" s="63" t="n">
        <v>1025</v>
      </c>
      <c r="G80" s="41" t="n">
        <v>58436</v>
      </c>
      <c r="H80" s="39" t="n">
        <v>1082</v>
      </c>
      <c r="I80" s="40" t="n">
        <f aca="false">(+H80-E80)/E80</f>
        <v>0.255220417633411</v>
      </c>
      <c r="L80" s="24"/>
      <c r="M80" s="24"/>
      <c r="N80" s="24"/>
    </row>
    <row r="81" customFormat="false" ht="12.75" hidden="false" customHeight="false" outlineLevel="0" collapsed="false">
      <c r="A81" s="78" t="s">
        <v>155</v>
      </c>
      <c r="B81" s="79" t="s">
        <v>119</v>
      </c>
      <c r="C81" s="63" t="n">
        <v>1294</v>
      </c>
      <c r="D81" s="41" t="n">
        <v>112599</v>
      </c>
      <c r="E81" s="39" t="n">
        <v>1754</v>
      </c>
      <c r="F81" s="14" t="n">
        <v>1191</v>
      </c>
      <c r="G81" s="14" t="n">
        <v>109996</v>
      </c>
      <c r="H81" s="39" t="n">
        <v>1619</v>
      </c>
      <c r="I81" s="40" t="n">
        <f aca="false">(+H81-E81)/E81</f>
        <v>-0.0769669327251995</v>
      </c>
      <c r="L81" s="24"/>
      <c r="M81" s="24"/>
      <c r="N81" s="24"/>
    </row>
    <row r="82" customFormat="false" ht="12.75" hidden="false" customHeight="false" outlineLevel="0" collapsed="false">
      <c r="A82" s="78" t="s">
        <v>156</v>
      </c>
      <c r="B82" s="79" t="s">
        <v>118</v>
      </c>
      <c r="C82" s="80" t="n">
        <v>21</v>
      </c>
      <c r="D82" s="81" t="n">
        <v>1176</v>
      </c>
      <c r="E82" s="82" t="n">
        <v>22</v>
      </c>
      <c r="F82" s="63" t="n">
        <v>63</v>
      </c>
      <c r="G82" s="41" t="n">
        <v>3528</v>
      </c>
      <c r="H82" s="39" t="n">
        <v>67</v>
      </c>
      <c r="I82" s="40" t="n">
        <f aca="false">(+H82-E82)/E82</f>
        <v>2.04545454545455</v>
      </c>
      <c r="L82" s="24"/>
      <c r="M82" s="24"/>
      <c r="N82" s="24"/>
    </row>
    <row r="83" customFormat="false" ht="12.75" hidden="false" customHeight="false" outlineLevel="0" collapsed="false">
      <c r="A83" s="78" t="s">
        <v>156</v>
      </c>
      <c r="B83" s="79" t="s">
        <v>119</v>
      </c>
      <c r="C83" s="63" t="n">
        <v>41</v>
      </c>
      <c r="D83" s="41" t="n">
        <v>4605</v>
      </c>
      <c r="E83" s="39" t="n">
        <v>51</v>
      </c>
      <c r="F83" s="63" t="n">
        <v>21</v>
      </c>
      <c r="G83" s="41" t="n">
        <v>2205</v>
      </c>
      <c r="H83" s="39" t="n">
        <v>22</v>
      </c>
      <c r="I83" s="40" t="n">
        <f aca="false">(+H83-E83)/E83</f>
        <v>-0.568627450980392</v>
      </c>
      <c r="L83" s="24"/>
      <c r="M83" s="24"/>
      <c r="N83" s="24"/>
    </row>
    <row r="84" customFormat="false" ht="12.75" hidden="false" customHeight="false" outlineLevel="0" collapsed="false">
      <c r="A84" s="78" t="s">
        <v>157</v>
      </c>
      <c r="B84" s="79" t="s">
        <v>119</v>
      </c>
      <c r="C84" s="63" t="n">
        <v>0</v>
      </c>
      <c r="D84" s="41" t="n">
        <v>0</v>
      </c>
      <c r="E84" s="39" t="n">
        <v>0</v>
      </c>
      <c r="F84" s="80" t="n">
        <v>20</v>
      </c>
      <c r="G84" s="81" t="n">
        <v>1392</v>
      </c>
      <c r="H84" s="82" t="n">
        <v>28</v>
      </c>
      <c r="I84" s="40" t="s">
        <v>128</v>
      </c>
      <c r="L84" s="24"/>
      <c r="M84" s="24"/>
      <c r="N84" s="24"/>
    </row>
    <row r="85" customFormat="false" ht="12.75" hidden="false" customHeight="false" outlineLevel="0" collapsed="false">
      <c r="A85" s="78" t="s">
        <v>158</v>
      </c>
      <c r="B85" s="79" t="s">
        <v>117</v>
      </c>
      <c r="C85" s="80" t="n">
        <v>12</v>
      </c>
      <c r="D85" s="81" t="n">
        <v>1152</v>
      </c>
      <c r="E85" s="82" t="n">
        <v>13</v>
      </c>
      <c r="F85" s="63" t="n">
        <v>0</v>
      </c>
      <c r="G85" s="41" t="n">
        <v>0</v>
      </c>
      <c r="H85" s="39" t="n">
        <v>0</v>
      </c>
      <c r="I85" s="40" t="n">
        <f aca="false">(+H85-E85)/E85</f>
        <v>-1</v>
      </c>
      <c r="L85" s="24"/>
      <c r="M85" s="24"/>
      <c r="N85" s="24"/>
    </row>
    <row r="86" customFormat="false" ht="12.75" hidden="false" customHeight="false" outlineLevel="0" collapsed="false">
      <c r="A86" s="78" t="s">
        <v>158</v>
      </c>
      <c r="B86" s="79" t="s">
        <v>118</v>
      </c>
      <c r="C86" s="80" t="n">
        <v>20334</v>
      </c>
      <c r="D86" s="81" t="n">
        <v>1071482</v>
      </c>
      <c r="E86" s="82" t="n">
        <v>19865</v>
      </c>
      <c r="F86" s="14" t="n">
        <v>9347</v>
      </c>
      <c r="G86" s="14" t="n">
        <v>501476</v>
      </c>
      <c r="H86" s="39" t="n">
        <v>9313</v>
      </c>
      <c r="I86" s="40" t="n">
        <f aca="false">(+H86-E86)/E86</f>
        <v>-0.531185502139441</v>
      </c>
      <c r="L86" s="24"/>
      <c r="M86" s="24"/>
      <c r="N86" s="24"/>
    </row>
    <row r="87" customFormat="false" ht="12.75" hidden="false" customHeight="false" outlineLevel="0" collapsed="false">
      <c r="A87" s="78" t="s">
        <v>158</v>
      </c>
      <c r="B87" s="79" t="s">
        <v>119</v>
      </c>
      <c r="C87" s="80" t="n">
        <v>74230</v>
      </c>
      <c r="D87" s="81" t="n">
        <v>5136758</v>
      </c>
      <c r="E87" s="82" t="n">
        <v>92160</v>
      </c>
      <c r="F87" s="14" t="n">
        <v>60751</v>
      </c>
      <c r="G87" s="14" t="n">
        <v>4349750</v>
      </c>
      <c r="H87" s="39" t="n">
        <v>74272</v>
      </c>
      <c r="I87" s="40" t="n">
        <f aca="false">(+H87-E87)/E87</f>
        <v>-0.194097222222222</v>
      </c>
      <c r="L87" s="24"/>
      <c r="M87" s="24"/>
      <c r="N87" s="24"/>
    </row>
    <row r="88" customFormat="false" ht="12.75" hidden="false" customHeight="false" outlineLevel="0" collapsed="false">
      <c r="A88" s="78" t="s">
        <v>158</v>
      </c>
      <c r="B88" s="79" t="s">
        <v>120</v>
      </c>
      <c r="C88" s="80" t="n">
        <v>140</v>
      </c>
      <c r="D88" s="81" t="n">
        <v>13854</v>
      </c>
      <c r="E88" s="82" t="n">
        <v>123</v>
      </c>
      <c r="F88" s="63" t="n">
        <v>0</v>
      </c>
      <c r="G88" s="41" t="n">
        <v>0</v>
      </c>
      <c r="H88" s="39" t="n">
        <v>0</v>
      </c>
      <c r="I88" s="40" t="n">
        <f aca="false">(+H88-E88)/E88</f>
        <v>-1</v>
      </c>
      <c r="L88" s="24"/>
      <c r="M88" s="24"/>
      <c r="N88" s="24"/>
    </row>
    <row r="89" customFormat="false" ht="12.75" hidden="false" customHeight="false" outlineLevel="0" collapsed="false">
      <c r="A89" s="78" t="s">
        <v>159</v>
      </c>
      <c r="B89" s="79" t="s">
        <v>118</v>
      </c>
      <c r="C89" s="63" t="n">
        <v>42</v>
      </c>
      <c r="D89" s="41" t="n">
        <v>2352</v>
      </c>
      <c r="E89" s="39" t="n">
        <v>45</v>
      </c>
      <c r="F89" s="63" t="n">
        <v>0</v>
      </c>
      <c r="G89" s="41" t="n">
        <v>0</v>
      </c>
      <c r="H89" s="39" t="n">
        <v>0</v>
      </c>
      <c r="I89" s="40" t="n">
        <f aca="false">(+H89-E89)/E89</f>
        <v>-1</v>
      </c>
      <c r="L89" s="24"/>
      <c r="M89" s="24"/>
      <c r="N89" s="24"/>
    </row>
    <row r="90" customFormat="false" ht="12.75" hidden="false" customHeight="false" outlineLevel="0" collapsed="false">
      <c r="A90" s="78" t="s">
        <v>159</v>
      </c>
      <c r="B90" s="79" t="s">
        <v>119</v>
      </c>
      <c r="C90" s="63" t="n">
        <v>0</v>
      </c>
      <c r="D90" s="41" t="n">
        <v>0</v>
      </c>
      <c r="E90" s="39" t="n">
        <v>0</v>
      </c>
      <c r="F90" s="41" t="n">
        <v>42</v>
      </c>
      <c r="G90" s="41" t="n">
        <v>2646</v>
      </c>
      <c r="H90" s="39" t="n">
        <v>54</v>
      </c>
      <c r="I90" s="40" t="s">
        <v>128</v>
      </c>
      <c r="L90" s="24"/>
      <c r="M90" s="24"/>
      <c r="N90" s="24"/>
    </row>
    <row r="91" customFormat="false" ht="12.75" hidden="false" customHeight="false" outlineLevel="0" collapsed="false">
      <c r="A91" s="78" t="s">
        <v>160</v>
      </c>
      <c r="B91" s="79" t="s">
        <v>118</v>
      </c>
      <c r="C91" s="63" t="n">
        <v>0</v>
      </c>
      <c r="D91" s="41" t="n">
        <v>0</v>
      </c>
      <c r="E91" s="39" t="n">
        <v>0</v>
      </c>
      <c r="F91" s="14" t="n">
        <v>84</v>
      </c>
      <c r="G91" s="14" t="n">
        <v>4704</v>
      </c>
      <c r="H91" s="39" t="n">
        <v>89</v>
      </c>
      <c r="I91" s="40" t="s">
        <v>128</v>
      </c>
      <c r="L91" s="24"/>
      <c r="M91" s="24"/>
      <c r="N91" s="24"/>
    </row>
    <row r="92" customFormat="false" ht="12.75" hidden="false" customHeight="false" outlineLevel="0" collapsed="false">
      <c r="A92" s="78" t="s">
        <v>161</v>
      </c>
      <c r="B92" s="79" t="s">
        <v>118</v>
      </c>
      <c r="C92" s="80" t="n">
        <v>4851</v>
      </c>
      <c r="D92" s="81" t="n">
        <v>287036</v>
      </c>
      <c r="E92" s="82" t="n">
        <v>5059</v>
      </c>
      <c r="F92" s="80" t="n">
        <v>3954</v>
      </c>
      <c r="G92" s="81" t="n">
        <v>227494</v>
      </c>
      <c r="H92" s="82" t="n">
        <v>4148</v>
      </c>
      <c r="I92" s="40" t="n">
        <f aca="false">(+H92-E92)/E92</f>
        <v>-0.180075113658826</v>
      </c>
      <c r="L92" s="24"/>
      <c r="M92" s="24"/>
      <c r="N92" s="24"/>
    </row>
    <row r="93" customFormat="false" ht="12.75" hidden="false" customHeight="false" outlineLevel="0" collapsed="false">
      <c r="A93" s="78" t="s">
        <v>161</v>
      </c>
      <c r="B93" s="79" t="s">
        <v>119</v>
      </c>
      <c r="C93" s="80" t="n">
        <v>1473</v>
      </c>
      <c r="D93" s="81" t="n">
        <v>125340</v>
      </c>
      <c r="E93" s="82" t="n">
        <v>1898</v>
      </c>
      <c r="F93" s="63" t="n">
        <v>1176</v>
      </c>
      <c r="G93" s="41" t="n">
        <v>101430</v>
      </c>
      <c r="H93" s="39" t="n">
        <v>1551</v>
      </c>
      <c r="I93" s="40" t="n">
        <f aca="false">(+H93-E93)/E93</f>
        <v>-0.182824025289779</v>
      </c>
      <c r="L93" s="24"/>
      <c r="M93" s="24"/>
      <c r="N93" s="24"/>
    </row>
    <row r="94" customFormat="false" ht="12.75" hidden="false" customHeight="false" outlineLevel="0" collapsed="false">
      <c r="A94" s="78" t="s">
        <v>162</v>
      </c>
      <c r="B94" s="79" t="s">
        <v>118</v>
      </c>
      <c r="C94" s="41" t="n">
        <v>0</v>
      </c>
      <c r="D94" s="41" t="n">
        <v>0</v>
      </c>
      <c r="E94" s="39" t="n">
        <v>0</v>
      </c>
      <c r="F94" s="41" t="n">
        <v>21</v>
      </c>
      <c r="G94" s="41" t="n">
        <v>1176</v>
      </c>
      <c r="H94" s="39" t="n">
        <v>22</v>
      </c>
      <c r="I94" s="40" t="s">
        <v>128</v>
      </c>
      <c r="L94" s="24"/>
      <c r="M94" s="24"/>
      <c r="N94" s="24"/>
    </row>
    <row r="95" customFormat="false" ht="12.75" hidden="false" customHeight="false" outlineLevel="0" collapsed="false">
      <c r="A95" s="78" t="s">
        <v>162</v>
      </c>
      <c r="B95" s="79" t="s">
        <v>119</v>
      </c>
      <c r="C95" s="80" t="n">
        <v>21</v>
      </c>
      <c r="D95" s="81" t="n">
        <v>2177</v>
      </c>
      <c r="E95" s="82" t="n">
        <v>24</v>
      </c>
      <c r="F95" s="63" t="n">
        <v>0</v>
      </c>
      <c r="G95" s="41" t="n">
        <v>0</v>
      </c>
      <c r="H95" s="39" t="n">
        <v>0</v>
      </c>
      <c r="I95" s="40" t="n">
        <f aca="false">(+H95-E95)/E95</f>
        <v>-1</v>
      </c>
      <c r="L95" s="24"/>
      <c r="M95" s="24"/>
      <c r="N95" s="24"/>
    </row>
    <row r="96" customFormat="false" ht="12.75" hidden="false" customHeight="false" outlineLevel="0" collapsed="false">
      <c r="A96" s="78" t="s">
        <v>163</v>
      </c>
      <c r="B96" s="79" t="s">
        <v>118</v>
      </c>
      <c r="C96" s="80" t="n">
        <v>5939</v>
      </c>
      <c r="D96" s="81" t="n">
        <v>306152</v>
      </c>
      <c r="E96" s="82" t="n">
        <v>5607</v>
      </c>
      <c r="F96" s="14" t="n">
        <v>3954</v>
      </c>
      <c r="G96" s="14" t="n">
        <v>212541</v>
      </c>
      <c r="H96" s="39" t="n">
        <v>3848</v>
      </c>
      <c r="I96" s="40" t="n">
        <f aca="false">(+H96-E96)/E96</f>
        <v>-0.313714999108258</v>
      </c>
      <c r="L96" s="24"/>
      <c r="M96" s="24"/>
      <c r="N96" s="24"/>
    </row>
    <row r="97" customFormat="false" ht="12.75" hidden="false" customHeight="false" outlineLevel="0" collapsed="false">
      <c r="A97" s="78" t="s">
        <v>163</v>
      </c>
      <c r="B97" s="79" t="s">
        <v>119</v>
      </c>
      <c r="C97" s="80" t="n">
        <v>29080</v>
      </c>
      <c r="D97" s="81" t="n">
        <v>1914761</v>
      </c>
      <c r="E97" s="82" t="n">
        <v>34414</v>
      </c>
      <c r="F97" s="80" t="n">
        <v>29505</v>
      </c>
      <c r="G97" s="81" t="n">
        <v>1954942</v>
      </c>
      <c r="H97" s="82" t="n">
        <v>35003</v>
      </c>
      <c r="I97" s="40" t="n">
        <f aca="false">(+H97-E97)/E97</f>
        <v>0.0171151275643633</v>
      </c>
      <c r="L97" s="24"/>
      <c r="M97" s="24"/>
      <c r="N97" s="24"/>
    </row>
    <row r="98" customFormat="false" ht="12.75" hidden="false" customHeight="false" outlineLevel="0" collapsed="false">
      <c r="A98" s="78" t="s">
        <v>164</v>
      </c>
      <c r="B98" s="79" t="s">
        <v>119</v>
      </c>
      <c r="C98" s="41" t="n">
        <v>146</v>
      </c>
      <c r="D98" s="41" t="n">
        <v>15218</v>
      </c>
      <c r="E98" s="39" t="n">
        <v>167</v>
      </c>
      <c r="F98" s="80" t="n">
        <v>105</v>
      </c>
      <c r="G98" s="81" t="n">
        <v>11025</v>
      </c>
      <c r="H98" s="82" t="n">
        <v>115</v>
      </c>
      <c r="I98" s="40" t="n">
        <f aca="false">(+H98-E98)/E98</f>
        <v>-0.311377245508982</v>
      </c>
      <c r="L98" s="24"/>
      <c r="M98" s="24"/>
      <c r="N98" s="24"/>
    </row>
    <row r="99" customFormat="false" ht="12.75" hidden="false" customHeight="false" outlineLevel="0" collapsed="false">
      <c r="A99" s="83"/>
      <c r="B99" s="45" t="s">
        <v>70</v>
      </c>
      <c r="C99" s="46" t="n">
        <f aca="false">SUM(C12:C98)</f>
        <v>286461</v>
      </c>
      <c r="D99" s="46" t="n">
        <f aca="false">SUM(D12:D98)</f>
        <v>20311404</v>
      </c>
      <c r="E99" s="69" t="n">
        <f aca="false">SUM(E12:E98)</f>
        <v>324759</v>
      </c>
      <c r="F99" s="48" t="n">
        <f aca="false">SUM(F12:F98)</f>
        <v>229886</v>
      </c>
      <c r="G99" s="49" t="n">
        <f aca="false">SUM(G12:G98)</f>
        <v>16616564</v>
      </c>
      <c r="H99" s="70" t="n">
        <f aca="false">SUM(H12:H98)</f>
        <v>261748</v>
      </c>
      <c r="I99" s="84" t="n">
        <f aca="false">(+H99-E99)/E99</f>
        <v>-0.194023876166634</v>
      </c>
      <c r="N99" s="15"/>
    </row>
    <row r="101" customFormat="false" ht="12.75" hidden="false" customHeight="false" outlineLevel="0" collapsed="false">
      <c r="G101" s="0" t="s">
        <v>121</v>
      </c>
      <c r="I101" s="51" t="n">
        <f aca="false">+(F99-C99)/C99</f>
        <v>-0.197496343306768</v>
      </c>
    </row>
  </sheetData>
  <printOptions headings="false" gridLines="false" gridLinesSet="true" horizontalCentered="false" verticalCentered="false"/>
  <pageMargins left="0.85" right="0.509722222222222" top="0.3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Lic. Juan Carlos González</dc:creator>
  <dc:description/>
  <dc:language>en-US</dc:language>
  <cp:lastModifiedBy>Juan Carlos Gonzalez</cp:lastModifiedBy>
  <cp:lastPrinted>2014-02-17T14:00:39Z</cp:lastPrinted>
  <dcterms:modified xsi:type="dcterms:W3CDTF">2015-01-02T15:48:29Z</dcterms:modified>
  <cp:revision>0</cp:revision>
  <dc:subject/>
  <dc:title/>
</cp:coreProperties>
</file>