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Titles" vbProcedure="false">'1'!$1:$11</definedName>
    <definedName function="false" hidden="false" localSheetId="3" name="Excel_BuiltIn__FilterDatabase" vbProcedure="false">'3'!$A$10:$F$10</definedName>
    <definedName function="false" hidden="false" localSheetId="6" name="Excel_BuiltIn__FilterDatabase" vbProcedure="false">'Especies x Destinos'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65">
  <si>
    <t xml:space="preserve">Datos Estadísticos de embarques</t>
  </si>
  <si>
    <t xml:space="preserve">Temporada 2015</t>
  </si>
  <si>
    <t xml:space="preserve">Datos al 31/12/2015</t>
  </si>
  <si>
    <t xml:space="preserve">Buques temporada 2015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BALTIC PIONEER      </t>
  </si>
  <si>
    <t xml:space="preserve">LAPPONIAN REEFER    </t>
  </si>
  <si>
    <t xml:space="preserve">SAN ALVARO 52 E HS  </t>
  </si>
  <si>
    <t xml:space="preserve">SAN ALVARO 52 E MSK </t>
  </si>
  <si>
    <t xml:space="preserve">URUGUAY REEFER      </t>
  </si>
  <si>
    <t xml:space="preserve">WILD COSMOS         </t>
  </si>
  <si>
    <t xml:space="preserve">SAN ALVARO 54 E HS  </t>
  </si>
  <si>
    <t xml:space="preserve">SAN ALVARO 54 E MSK </t>
  </si>
  <si>
    <t xml:space="preserve">BALTIC PRINCE       </t>
  </si>
  <si>
    <t xml:space="preserve">HONDURAS STAR       </t>
  </si>
  <si>
    <t xml:space="preserve">JULIANA 1508 HS     </t>
  </si>
  <si>
    <t xml:space="preserve">JULIANA 1508 MSK    </t>
  </si>
  <si>
    <t xml:space="preserve">SAN ALVARO 56 E HS  </t>
  </si>
  <si>
    <t xml:space="preserve">SAN ALVARO 56 E MSK </t>
  </si>
  <si>
    <t xml:space="preserve">JULIANA 1510 HS     </t>
  </si>
  <si>
    <t xml:space="preserve">JULIANA 1510 MSK    </t>
  </si>
  <si>
    <t xml:space="preserve">BALTIC MOON         </t>
  </si>
  <si>
    <t xml:space="preserve">SAN ALVARO 58 E HS  </t>
  </si>
  <si>
    <t xml:space="preserve">SAN ALVARO 58 E MSK </t>
  </si>
  <si>
    <t xml:space="preserve">ICE ROSE            </t>
  </si>
  <si>
    <t xml:space="preserve">COLD STREAM         </t>
  </si>
  <si>
    <t xml:space="preserve">TABAGO BAY V1502 HS </t>
  </si>
  <si>
    <t xml:space="preserve">TABAGO BAY V1502 MSK</t>
  </si>
  <si>
    <t xml:space="preserve">SAN ALVARO 60 E HS  </t>
  </si>
  <si>
    <t xml:space="preserve">SAN ALVARO 60 E MSK </t>
  </si>
  <si>
    <t xml:space="preserve">VEGA BETA V1502 HS  </t>
  </si>
  <si>
    <t xml:space="preserve">VEGA BETA V1502 MSK </t>
  </si>
  <si>
    <t xml:space="preserve">DURBAN STAR         </t>
  </si>
  <si>
    <t xml:space="preserve">TABAGO BAY V1504 HS </t>
  </si>
  <si>
    <t xml:space="preserve">TABAGO BAY V1504 MSK</t>
  </si>
  <si>
    <t xml:space="preserve">ICE RANGER          </t>
  </si>
  <si>
    <t xml:space="preserve">SAN ANTONIO 72 E HS </t>
  </si>
  <si>
    <t xml:space="preserve">SAN ANTONIO 72 E MSK</t>
  </si>
  <si>
    <t xml:space="preserve">TABAGO BAY V1506 HS </t>
  </si>
  <si>
    <t xml:space="preserve">TABAGO BAY V1506 MSK</t>
  </si>
  <si>
    <t xml:space="preserve">BALTIC SUMMER       </t>
  </si>
  <si>
    <t xml:space="preserve">SAN ANTONIO 74 E HS </t>
  </si>
  <si>
    <t xml:space="preserve">SAN ANTONIO 74 E MSK</t>
  </si>
  <si>
    <t xml:space="preserve">ICE ROSE (2v)       </t>
  </si>
  <si>
    <t xml:space="preserve">ANDALUCIA STAR      </t>
  </si>
  <si>
    <t xml:space="preserve">SAN ANTONIO 76 E HS </t>
  </si>
  <si>
    <t xml:space="preserve">SAN ANTONIO 76 E MSK</t>
  </si>
  <si>
    <t xml:space="preserve">SAN ANTONIO 78 E HS </t>
  </si>
  <si>
    <t xml:space="preserve">SAN ANTONIO 78 E MSK</t>
  </si>
  <si>
    <t xml:space="preserve">ICE RANGER (2v)     </t>
  </si>
  <si>
    <t xml:space="preserve">BELGIAN REEFER      </t>
  </si>
  <si>
    <t xml:space="preserve">SAN ANTONIO 80 E HS </t>
  </si>
  <si>
    <t xml:space="preserve">SAN ANTONIO 80 E MSK</t>
  </si>
  <si>
    <t xml:space="preserve">IVAR REEFER         </t>
  </si>
  <si>
    <t xml:space="preserve">SAN ANTONIO 82 E HS </t>
  </si>
  <si>
    <t xml:space="preserve">SAN ANTONIO 82 E MSK</t>
  </si>
  <si>
    <t xml:space="preserve">SAN ANTONIO 84 E HS </t>
  </si>
  <si>
    <t xml:space="preserve">SAN ANTONIO 84 E MSK</t>
  </si>
  <si>
    <t xml:space="preserve">DUNCAN ISLAND       </t>
  </si>
  <si>
    <t xml:space="preserve">LENA V1518 HS       </t>
  </si>
  <si>
    <t xml:space="preserve">LENA V1518 MSK      </t>
  </si>
  <si>
    <t xml:space="preserve">ZENIT               </t>
  </si>
  <si>
    <t xml:space="preserve">WILD COSMOS (2V)    </t>
  </si>
  <si>
    <t xml:space="preserve">Totales</t>
  </si>
  <si>
    <t xml:space="preserve">Agentes temporada 2015</t>
  </si>
  <si>
    <t xml:space="preserve">AGENTE</t>
  </si>
  <si>
    <t xml:space="preserve">% Distr.</t>
  </si>
  <si>
    <t xml:space="preserve">HAMBURG SUD         </t>
  </si>
  <si>
    <t xml:space="preserve">MARTIN S.R.L.       </t>
  </si>
  <si>
    <t xml:space="preserve">MAERSK ARGENTINA SA </t>
  </si>
  <si>
    <t xml:space="preserve">I.S.A  S.A.         </t>
  </si>
  <si>
    <t xml:space="preserve">NAVISUR S.A         </t>
  </si>
  <si>
    <t xml:space="preserve">Exportadores - Temporada 2015</t>
  </si>
  <si>
    <t xml:space="preserve">EXPORTADOR</t>
  </si>
  <si>
    <t xml:space="preserve">PAT. FRUITS TRADE SA</t>
  </si>
  <si>
    <t xml:space="preserve">EXPOFRUT ARG.  S.A. </t>
  </si>
  <si>
    <t xml:space="preserve">PAI S.A.            </t>
  </si>
  <si>
    <r>
      <rPr>
        <sz val="8"/>
        <color rgb="FF000080"/>
        <rFont val="Arial"/>
        <family val="2"/>
      </rPr>
      <t xml:space="preserve">MO</t>
    </r>
    <r>
      <rPr>
        <sz val="8"/>
        <color rgb="FF000080"/>
        <rFont val="Noto Sans"/>
        <family val="2"/>
      </rPr>
      <t xml:space="preserve">ﾑ</t>
    </r>
    <r>
      <rPr>
        <sz val="8"/>
        <color rgb="FF000080"/>
        <rFont val="Arial"/>
        <family val="2"/>
      </rPr>
      <t xml:space="preserve">O AZUL S.A.      </t>
    </r>
  </si>
  <si>
    <t xml:space="preserve">ECOFRUT SA          </t>
  </si>
  <si>
    <t xml:space="preserve">TRES ASES S.A.      </t>
  </si>
  <si>
    <t xml:space="preserve">MONTEVER SA         </t>
  </si>
  <si>
    <t xml:space="preserve">KLEPPE S.A.         </t>
  </si>
  <si>
    <t xml:space="preserve">BOSCHI HNOS S.A.    </t>
  </si>
  <si>
    <t xml:space="preserve">EMELKA S.A.         </t>
  </si>
  <si>
    <t xml:space="preserve">MIELE S.A.          </t>
  </si>
  <si>
    <t xml:space="preserve">DOLE PATAGONIA S.A. </t>
  </si>
  <si>
    <t xml:space="preserve">VIA FRUTTA SA       </t>
  </si>
  <si>
    <t xml:space="preserve">TREVISUR SA         </t>
  </si>
  <si>
    <t xml:space="preserve">TEOREMA SRL         </t>
  </si>
  <si>
    <t xml:space="preserve">COSUR SA            </t>
  </si>
  <si>
    <t xml:space="preserve">SALENTEIN FRUIT S.A.</t>
  </si>
  <si>
    <t xml:space="preserve">770 FRUIT           </t>
  </si>
  <si>
    <t xml:space="preserve">ARNO, DANIEL NATALIO</t>
  </si>
  <si>
    <t xml:space="preserve">LA CONQUISTA SRL    </t>
  </si>
  <si>
    <t xml:space="preserve">LA DELICIOSA SA     </t>
  </si>
  <si>
    <t xml:space="preserve">COEXCO SA           </t>
  </si>
  <si>
    <t xml:space="preserve">AUSTRADE S.R.L.     </t>
  </si>
  <si>
    <t xml:space="preserve">GALA KALEY SRL      </t>
  </si>
  <si>
    <t xml:space="preserve">LUIS ALDRIGHETTI    </t>
  </si>
  <si>
    <t xml:space="preserve">TREBOL PAMPA        </t>
  </si>
  <si>
    <t xml:space="preserve">CONO SUR SA         </t>
  </si>
  <si>
    <t xml:space="preserve">TOTALES</t>
  </si>
  <si>
    <t xml:space="preserve">Exportadores - Temporada 2015 (Manzana y Pera)</t>
  </si>
  <si>
    <t xml:space="preserve">Comprativos temporadas 2014 Vs. 2015</t>
  </si>
  <si>
    <t xml:space="preserve">Temporada 2014</t>
  </si>
  <si>
    <t xml:space="preserve">en Tn.</t>
  </si>
  <si>
    <t xml:space="preserve">ESPECIE</t>
  </si>
  <si>
    <t xml:space="preserve">% Variación</t>
  </si>
  <si>
    <t xml:space="preserve">AJO                 </t>
  </si>
  <si>
    <t xml:space="preserve">CIRUELA</t>
  </si>
  <si>
    <t xml:space="preserve">MANZANA             </t>
  </si>
  <si>
    <t xml:space="preserve">PERA</t>
  </si>
  <si>
    <t xml:space="preserve">UVA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ARGELIA             </t>
  </si>
  <si>
    <t xml:space="preserve">BAHREIN             </t>
  </si>
  <si>
    <t xml:space="preserve">BANGLADESH          </t>
  </si>
  <si>
    <t xml:space="preserve">BELGICA             </t>
  </si>
  <si>
    <t xml:space="preserve">BULGARIA            </t>
  </si>
  <si>
    <t xml:space="preserve">CANADA              </t>
  </si>
  <si>
    <t xml:space="preserve">CHINA               </t>
  </si>
  <si>
    <t xml:space="preserve">---%</t>
  </si>
  <si>
    <t xml:space="preserve">CHIPRE              </t>
  </si>
  <si>
    <t xml:space="preserve">DINAMARCA           </t>
  </si>
  <si>
    <t xml:space="preserve">EGIPTO   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ANO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POLONIA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SUDAN               </t>
  </si>
  <si>
    <t xml:space="preserve">SUECIA              </t>
  </si>
  <si>
    <t xml:space="preserve">TURQUIA             </t>
  </si>
  <si>
    <t xml:space="preserve">U.S.A.              </t>
  </si>
  <si>
    <t xml:space="preserve">YEMEN               </t>
  </si>
  <si>
    <t xml:space="preserve">PERA                </t>
  </si>
  <si>
    <t xml:space="preserve">UVA                 </t>
  </si>
  <si>
    <t xml:space="preserve">CIRUELA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[$-409]m/d/yyyy"/>
    <numFmt numFmtId="168" formatCode="0"/>
    <numFmt numFmtId="169" formatCode="d/mm/yyyy"/>
    <numFmt numFmtId="170" formatCode="0%"/>
    <numFmt numFmtId="171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color rgb="FF000080"/>
      <name val="Noto Sans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3366"/>
      <name val="Arial"/>
      <family val="2"/>
    </font>
    <font>
      <b val="true"/>
      <sz val="8"/>
      <color rgb="FF003366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5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14 Vs. 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14 Vs. 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14 Vs. 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1994 a 201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1994 a 201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12</xdr:row>
      <xdr:rowOff>133560</xdr:rowOff>
    </xdr:from>
    <xdr:to>
      <xdr:col>6</xdr:col>
      <xdr:colOff>458640</xdr:colOff>
      <xdr:row>34</xdr:row>
      <xdr:rowOff>142920</xdr:rowOff>
    </xdr:to>
    <xdr:pic>
      <xdr:nvPicPr>
        <xdr:cNvPr id="4" name="Picture 40" descr="SANY0762"/>
        <xdr:cNvPicPr/>
      </xdr:nvPicPr>
      <xdr:blipFill>
        <a:blip r:embed="rId2"/>
        <a:stretch/>
      </xdr:blipFill>
      <xdr:spPr>
        <a:xfrm>
          <a:off x="263160" y="2210040"/>
          <a:ext cx="4870440" cy="357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232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060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34320</xdr:colOff>
      <xdr:row>7</xdr:row>
      <xdr:rowOff>1429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332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320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85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12/2015</v>
      </c>
      <c r="F9" s="6"/>
    </row>
    <row r="10" customFormat="false" ht="12.75" hidden="false" customHeight="false" outlineLevel="0" collapsed="false">
      <c r="A10" s="8"/>
      <c r="B10" s="9"/>
      <c r="C10" s="9"/>
      <c r="D10" s="9"/>
      <c r="E10" s="10"/>
      <c r="F10" s="9"/>
    </row>
    <row r="11" customFormat="false" ht="12.75" hidden="false" customHeight="false" outlineLevel="0" collapsed="false">
      <c r="A11" s="11" t="s">
        <v>4</v>
      </c>
      <c r="B11" s="12" t="s">
        <v>5</v>
      </c>
      <c r="C11" s="11" t="s">
        <v>6</v>
      </c>
      <c r="D11" s="11" t="s">
        <v>7</v>
      </c>
      <c r="E11" s="11" t="s">
        <v>8</v>
      </c>
      <c r="F11" s="11" t="s">
        <v>9</v>
      </c>
    </row>
    <row r="12" customFormat="false" ht="12.75" hidden="false" customHeight="false" outlineLevel="0" collapsed="false">
      <c r="A12" s="13" t="n">
        <v>1</v>
      </c>
      <c r="B12" s="14" t="s">
        <v>10</v>
      </c>
      <c r="C12" s="15" t="n">
        <v>42041</v>
      </c>
      <c r="D12" s="13" t="n">
        <v>4979</v>
      </c>
      <c r="E12" s="13" t="n">
        <v>345672</v>
      </c>
      <c r="F12" s="13" t="n">
        <v>5991</v>
      </c>
    </row>
    <row r="13" customFormat="false" ht="12.75" hidden="false" customHeight="false" outlineLevel="0" collapsed="false">
      <c r="A13" s="13" t="n">
        <v>2</v>
      </c>
      <c r="B13" s="14" t="s">
        <v>11</v>
      </c>
      <c r="C13" s="15" t="n">
        <v>42043</v>
      </c>
      <c r="D13" s="13" t="n">
        <v>3667</v>
      </c>
      <c r="E13" s="13" t="n">
        <v>236410</v>
      </c>
      <c r="F13" s="13" t="n">
        <v>4356</v>
      </c>
    </row>
    <row r="14" customFormat="false" ht="12.75" hidden="false" customHeight="false" outlineLevel="0" collapsed="false">
      <c r="A14" s="13" t="n">
        <v>3</v>
      </c>
      <c r="B14" s="14" t="s">
        <v>12</v>
      </c>
      <c r="C14" s="15" t="n">
        <v>42043</v>
      </c>
      <c r="D14" s="13" t="n">
        <v>2065</v>
      </c>
      <c r="E14" s="13" t="n">
        <v>176429</v>
      </c>
      <c r="F14" s="13" t="n">
        <v>2577</v>
      </c>
    </row>
    <row r="15" customFormat="false" ht="12.75" hidden="false" customHeight="false" outlineLevel="0" collapsed="false">
      <c r="A15" s="13" t="n">
        <v>4</v>
      </c>
      <c r="B15" s="14" t="s">
        <v>13</v>
      </c>
      <c r="C15" s="15" t="n">
        <v>42043</v>
      </c>
      <c r="D15" s="13" t="n">
        <v>307</v>
      </c>
      <c r="E15" s="13" t="n">
        <v>32605</v>
      </c>
      <c r="F15" s="13" t="n">
        <v>352</v>
      </c>
    </row>
    <row r="16" customFormat="false" ht="12.75" hidden="false" customHeight="false" outlineLevel="0" collapsed="false">
      <c r="A16" s="13" t="n">
        <v>5</v>
      </c>
      <c r="B16" s="14" t="s">
        <v>14</v>
      </c>
      <c r="C16" s="15" t="n">
        <v>42051</v>
      </c>
      <c r="D16" s="13" t="n">
        <v>4656</v>
      </c>
      <c r="E16" s="13" t="n">
        <v>271355</v>
      </c>
      <c r="F16" s="13" t="n">
        <v>4383</v>
      </c>
    </row>
    <row r="17" customFormat="false" ht="12.75" hidden="false" customHeight="false" outlineLevel="0" collapsed="false">
      <c r="A17" s="13" t="n">
        <v>6</v>
      </c>
      <c r="B17" s="14" t="s">
        <v>15</v>
      </c>
      <c r="C17" s="15" t="n">
        <v>42053</v>
      </c>
      <c r="D17" s="13" t="n">
        <v>4417</v>
      </c>
      <c r="E17" s="13" t="n">
        <v>284147</v>
      </c>
      <c r="F17" s="13" t="n">
        <v>5290</v>
      </c>
    </row>
    <row r="18" customFormat="false" ht="12.75" hidden="false" customHeight="false" outlineLevel="0" collapsed="false">
      <c r="A18" s="13" t="n">
        <v>7</v>
      </c>
      <c r="B18" s="14" t="s">
        <v>16</v>
      </c>
      <c r="C18" s="15" t="n">
        <v>42055</v>
      </c>
      <c r="D18" s="13" t="n">
        <v>3780</v>
      </c>
      <c r="E18" s="13" t="n">
        <v>295363</v>
      </c>
      <c r="F18" s="13" t="n">
        <v>4746</v>
      </c>
    </row>
    <row r="19" customFormat="false" ht="12.75" hidden="false" customHeight="false" outlineLevel="0" collapsed="false">
      <c r="A19" s="13" t="n">
        <v>8</v>
      </c>
      <c r="B19" s="14" t="s">
        <v>17</v>
      </c>
      <c r="C19" s="15" t="n">
        <v>42055</v>
      </c>
      <c r="D19" s="13" t="n">
        <v>2062</v>
      </c>
      <c r="E19" s="13" t="n">
        <v>163558</v>
      </c>
      <c r="F19" s="13" t="n">
        <v>2479</v>
      </c>
    </row>
    <row r="20" customFormat="false" ht="12.75" hidden="false" customHeight="false" outlineLevel="0" collapsed="false">
      <c r="A20" s="13" t="n">
        <v>9</v>
      </c>
      <c r="B20" s="14" t="s">
        <v>18</v>
      </c>
      <c r="C20" s="15" t="n">
        <v>42056</v>
      </c>
      <c r="D20" s="13" t="n">
        <v>4990</v>
      </c>
      <c r="E20" s="13" t="n">
        <v>378611</v>
      </c>
      <c r="F20" s="13" t="n">
        <v>5777</v>
      </c>
    </row>
    <row r="21" customFormat="false" ht="12.75" hidden="false" customHeight="false" outlineLevel="0" collapsed="false">
      <c r="A21" s="13" t="n">
        <v>10</v>
      </c>
      <c r="B21" s="14" t="s">
        <v>19</v>
      </c>
      <c r="C21" s="15" t="n">
        <v>42058</v>
      </c>
      <c r="D21" s="13" t="n">
        <v>5283</v>
      </c>
      <c r="E21" s="13" t="n">
        <v>341859</v>
      </c>
      <c r="F21" s="13" t="n">
        <v>6129</v>
      </c>
    </row>
    <row r="22" customFormat="false" ht="12.75" hidden="false" customHeight="false" outlineLevel="0" collapsed="false">
      <c r="A22" s="13" t="n">
        <v>11</v>
      </c>
      <c r="B22" s="14" t="s">
        <v>20</v>
      </c>
      <c r="C22" s="15" t="n">
        <v>42062</v>
      </c>
      <c r="D22" s="13" t="n">
        <v>1905</v>
      </c>
      <c r="E22" s="13" t="n">
        <v>128012</v>
      </c>
      <c r="F22" s="13" t="n">
        <v>2256</v>
      </c>
    </row>
    <row r="23" customFormat="false" ht="12.75" hidden="false" customHeight="false" outlineLevel="0" collapsed="false">
      <c r="A23" s="13" t="n">
        <v>12</v>
      </c>
      <c r="B23" s="14" t="s">
        <v>21</v>
      </c>
      <c r="C23" s="15" t="n">
        <v>42062</v>
      </c>
      <c r="D23" s="13" t="n">
        <v>2286</v>
      </c>
      <c r="E23" s="13" t="n">
        <v>191446</v>
      </c>
      <c r="F23" s="13" t="n">
        <v>2576</v>
      </c>
    </row>
    <row r="24" customFormat="false" ht="12.75" hidden="false" customHeight="false" outlineLevel="0" collapsed="false">
      <c r="A24" s="13" t="n">
        <v>13</v>
      </c>
      <c r="B24" s="14" t="s">
        <v>22</v>
      </c>
      <c r="C24" s="15" t="n">
        <v>42067</v>
      </c>
      <c r="D24" s="13" t="n">
        <v>4285</v>
      </c>
      <c r="E24" s="13" t="n">
        <v>350231</v>
      </c>
      <c r="F24" s="13" t="n">
        <v>5111</v>
      </c>
    </row>
    <row r="25" customFormat="false" ht="12.75" hidden="false" customHeight="false" outlineLevel="0" collapsed="false">
      <c r="A25" s="13" t="n">
        <v>14</v>
      </c>
      <c r="B25" s="14" t="s">
        <v>23</v>
      </c>
      <c r="C25" s="15" t="n">
        <v>42067</v>
      </c>
      <c r="D25" s="13" t="n">
        <v>3194</v>
      </c>
      <c r="E25" s="13" t="n">
        <v>279373</v>
      </c>
      <c r="F25" s="13" t="n">
        <v>3702</v>
      </c>
    </row>
    <row r="26" customFormat="false" ht="12.75" hidden="false" customHeight="false" outlineLevel="0" collapsed="false">
      <c r="A26" s="13" t="n">
        <v>15</v>
      </c>
      <c r="B26" s="14" t="s">
        <v>24</v>
      </c>
      <c r="C26" s="15" t="n">
        <v>42073</v>
      </c>
      <c r="D26" s="13" t="n">
        <v>1732</v>
      </c>
      <c r="E26" s="13" t="n">
        <v>125837</v>
      </c>
      <c r="F26" s="13" t="n">
        <v>1990</v>
      </c>
    </row>
    <row r="27" customFormat="false" ht="12.75" hidden="false" customHeight="false" outlineLevel="0" collapsed="false">
      <c r="A27" s="13" t="n">
        <v>16</v>
      </c>
      <c r="B27" s="14" t="s">
        <v>25</v>
      </c>
      <c r="C27" s="15" t="n">
        <v>42073</v>
      </c>
      <c r="D27" s="13" t="n">
        <v>2226</v>
      </c>
      <c r="E27" s="13" t="n">
        <v>177979</v>
      </c>
      <c r="F27" s="13" t="n">
        <v>2606</v>
      </c>
    </row>
    <row r="28" customFormat="false" ht="12.75" hidden="false" customHeight="false" outlineLevel="0" collapsed="false">
      <c r="A28" s="13" t="n">
        <v>17</v>
      </c>
      <c r="B28" s="14" t="s">
        <v>26</v>
      </c>
      <c r="C28" s="15" t="n">
        <v>42075</v>
      </c>
      <c r="D28" s="13" t="n">
        <v>4351</v>
      </c>
      <c r="E28" s="13" t="n">
        <v>304188</v>
      </c>
      <c r="F28" s="13" t="n">
        <v>4962</v>
      </c>
    </row>
    <row r="29" customFormat="false" ht="12.75" hidden="false" customHeight="false" outlineLevel="0" collapsed="false">
      <c r="A29" s="13" t="n">
        <v>18</v>
      </c>
      <c r="B29" s="14" t="s">
        <v>27</v>
      </c>
      <c r="C29" s="15" t="n">
        <v>42077</v>
      </c>
      <c r="D29" s="13" t="n">
        <v>2415</v>
      </c>
      <c r="E29" s="13" t="n">
        <v>200709</v>
      </c>
      <c r="F29" s="13" t="n">
        <v>2825</v>
      </c>
    </row>
    <row r="30" customFormat="false" ht="12.75" hidden="false" customHeight="false" outlineLevel="0" collapsed="false">
      <c r="A30" s="13" t="n">
        <v>19</v>
      </c>
      <c r="B30" s="14" t="s">
        <v>28</v>
      </c>
      <c r="C30" s="15" t="n">
        <v>42077</v>
      </c>
      <c r="D30" s="13" t="n">
        <v>2892</v>
      </c>
      <c r="E30" s="13" t="n">
        <v>249487</v>
      </c>
      <c r="F30" s="13" t="n">
        <v>3469</v>
      </c>
    </row>
    <row r="31" customFormat="false" ht="12.75" hidden="false" customHeight="false" outlineLevel="0" collapsed="false">
      <c r="A31" s="13" t="n">
        <v>20</v>
      </c>
      <c r="B31" s="14" t="s">
        <v>29</v>
      </c>
      <c r="C31" s="15" t="n">
        <v>42078</v>
      </c>
      <c r="D31" s="13" t="n">
        <v>4821</v>
      </c>
      <c r="E31" s="13" t="n">
        <v>317516</v>
      </c>
      <c r="F31" s="13" t="n">
        <v>5566</v>
      </c>
    </row>
    <row r="32" customFormat="false" ht="12.75" hidden="false" customHeight="false" outlineLevel="0" collapsed="false">
      <c r="A32" s="13" t="n">
        <v>21</v>
      </c>
      <c r="B32" s="14" t="s">
        <v>30</v>
      </c>
      <c r="C32" s="15" t="n">
        <v>42081</v>
      </c>
      <c r="D32" s="13" t="n">
        <v>4136</v>
      </c>
      <c r="E32" s="13" t="n">
        <v>291491</v>
      </c>
      <c r="F32" s="13" t="n">
        <v>3827</v>
      </c>
    </row>
    <row r="33" customFormat="false" ht="12.75" hidden="false" customHeight="false" outlineLevel="0" collapsed="false">
      <c r="A33" s="13" t="n">
        <v>22</v>
      </c>
      <c r="B33" s="14" t="s">
        <v>31</v>
      </c>
      <c r="C33" s="15" t="n">
        <v>42083</v>
      </c>
      <c r="D33" s="13" t="n">
        <v>1432</v>
      </c>
      <c r="E33" s="13" t="n">
        <v>122501</v>
      </c>
      <c r="F33" s="13" t="n">
        <v>1689</v>
      </c>
    </row>
    <row r="34" customFormat="false" ht="12.75" hidden="false" customHeight="false" outlineLevel="0" collapsed="false">
      <c r="A34" s="13" t="n">
        <v>23</v>
      </c>
      <c r="B34" s="14" t="s">
        <v>32</v>
      </c>
      <c r="C34" s="15" t="n">
        <v>42083</v>
      </c>
      <c r="D34" s="13" t="n">
        <v>2362</v>
      </c>
      <c r="E34" s="13" t="n">
        <v>200991</v>
      </c>
      <c r="F34" s="13" t="n">
        <v>2700</v>
      </c>
    </row>
    <row r="35" customFormat="false" ht="12.75" hidden="false" customHeight="false" outlineLevel="0" collapsed="false">
      <c r="A35" s="13" t="n">
        <v>24</v>
      </c>
      <c r="B35" s="14" t="s">
        <v>33</v>
      </c>
      <c r="C35" s="15" t="n">
        <v>42087</v>
      </c>
      <c r="D35" s="13" t="n">
        <v>4132</v>
      </c>
      <c r="E35" s="13" t="n">
        <v>336610</v>
      </c>
      <c r="F35" s="13" t="n">
        <v>4890</v>
      </c>
    </row>
    <row r="36" customFormat="false" ht="12.75" hidden="false" customHeight="false" outlineLevel="0" collapsed="false">
      <c r="A36" s="13" t="n">
        <v>25</v>
      </c>
      <c r="B36" s="14" t="s">
        <v>34</v>
      </c>
      <c r="C36" s="15" t="n">
        <v>42087</v>
      </c>
      <c r="D36" s="13" t="n">
        <v>2993</v>
      </c>
      <c r="E36" s="13" t="n">
        <v>258867</v>
      </c>
      <c r="F36" s="13" t="n">
        <v>3465</v>
      </c>
    </row>
    <row r="37" customFormat="false" ht="12.75" hidden="false" customHeight="false" outlineLevel="0" collapsed="false">
      <c r="A37" s="13" t="n">
        <v>26</v>
      </c>
      <c r="B37" s="14" t="s">
        <v>35</v>
      </c>
      <c r="C37" s="15" t="n">
        <v>42091</v>
      </c>
      <c r="D37" s="13" t="n">
        <v>950</v>
      </c>
      <c r="E37" s="13" t="n">
        <v>79473</v>
      </c>
      <c r="F37" s="13" t="n">
        <v>1163</v>
      </c>
    </row>
    <row r="38" customFormat="false" ht="12.75" hidden="false" customHeight="false" outlineLevel="0" collapsed="false">
      <c r="A38" s="13" t="n">
        <v>27</v>
      </c>
      <c r="B38" s="14" t="s">
        <v>36</v>
      </c>
      <c r="C38" s="15" t="n">
        <v>42091</v>
      </c>
      <c r="D38" s="13" t="n">
        <v>1181</v>
      </c>
      <c r="E38" s="13" t="n">
        <v>96119</v>
      </c>
      <c r="F38" s="13" t="n">
        <v>1394</v>
      </c>
    </row>
    <row r="39" customFormat="false" ht="12.75" hidden="false" customHeight="false" outlineLevel="0" collapsed="false">
      <c r="A39" s="13" t="n">
        <v>28</v>
      </c>
      <c r="B39" s="14" t="s">
        <v>37</v>
      </c>
      <c r="C39" s="15" t="n">
        <v>42093</v>
      </c>
      <c r="D39" s="13" t="n">
        <v>5358</v>
      </c>
      <c r="E39" s="13" t="n">
        <v>380520</v>
      </c>
      <c r="F39" s="13" t="n">
        <v>5863</v>
      </c>
    </row>
    <row r="40" customFormat="false" ht="12.75" hidden="false" customHeight="false" outlineLevel="0" collapsed="false">
      <c r="A40" s="13" t="n">
        <v>29</v>
      </c>
      <c r="B40" s="14" t="s">
        <v>38</v>
      </c>
      <c r="C40" s="15" t="n">
        <v>42093</v>
      </c>
      <c r="D40" s="13" t="n">
        <v>1813</v>
      </c>
      <c r="E40" s="13" t="n">
        <v>144870</v>
      </c>
      <c r="F40" s="13" t="n">
        <v>2193</v>
      </c>
    </row>
    <row r="41" customFormat="false" ht="12.75" hidden="false" customHeight="false" outlineLevel="0" collapsed="false">
      <c r="A41" s="13" t="n">
        <v>30</v>
      </c>
      <c r="B41" s="14" t="s">
        <v>39</v>
      </c>
      <c r="C41" s="15" t="n">
        <v>42093</v>
      </c>
      <c r="D41" s="13" t="n">
        <v>1353</v>
      </c>
      <c r="E41" s="13" t="n">
        <v>111873</v>
      </c>
      <c r="F41" s="13" t="n">
        <v>1609</v>
      </c>
    </row>
    <row r="42" customFormat="false" ht="12.75" hidden="false" customHeight="false" outlineLevel="0" collapsed="false">
      <c r="A42" s="13" t="n">
        <v>31</v>
      </c>
      <c r="B42" s="14" t="s">
        <v>40</v>
      </c>
      <c r="C42" s="15" t="n">
        <v>42099</v>
      </c>
      <c r="D42" s="13" t="n">
        <v>4817</v>
      </c>
      <c r="E42" s="13" t="n">
        <v>308272</v>
      </c>
      <c r="F42" s="13" t="n">
        <v>5433</v>
      </c>
    </row>
    <row r="43" customFormat="false" ht="12.75" hidden="false" customHeight="false" outlineLevel="0" collapsed="false">
      <c r="A43" s="13" t="n">
        <v>32</v>
      </c>
      <c r="B43" s="14" t="s">
        <v>41</v>
      </c>
      <c r="C43" s="15" t="n">
        <v>42101</v>
      </c>
      <c r="D43" s="13" t="n">
        <v>3708</v>
      </c>
      <c r="E43" s="13" t="n">
        <v>286296</v>
      </c>
      <c r="F43" s="13" t="n">
        <v>4389</v>
      </c>
    </row>
    <row r="44" customFormat="false" ht="12.75" hidden="false" customHeight="false" outlineLevel="0" collapsed="false">
      <c r="A44" s="13" t="n">
        <v>33</v>
      </c>
      <c r="B44" s="14" t="s">
        <v>42</v>
      </c>
      <c r="C44" s="15" t="n">
        <v>42101</v>
      </c>
      <c r="D44" s="13" t="n">
        <v>2766</v>
      </c>
      <c r="E44" s="13" t="n">
        <v>239448</v>
      </c>
      <c r="F44" s="13" t="n">
        <v>3203</v>
      </c>
    </row>
    <row r="45" customFormat="false" ht="12.75" hidden="false" customHeight="false" outlineLevel="0" collapsed="false">
      <c r="A45" s="13" t="n">
        <v>34</v>
      </c>
      <c r="B45" s="14" t="s">
        <v>43</v>
      </c>
      <c r="C45" s="15" t="n">
        <v>42106</v>
      </c>
      <c r="D45" s="13" t="n">
        <v>2072</v>
      </c>
      <c r="E45" s="13" t="n">
        <v>144230</v>
      </c>
      <c r="F45" s="13" t="n">
        <v>2427</v>
      </c>
    </row>
    <row r="46" customFormat="false" ht="12.75" hidden="false" customHeight="false" outlineLevel="0" collapsed="false">
      <c r="A46" s="13" t="n">
        <v>35</v>
      </c>
      <c r="B46" s="14" t="s">
        <v>44</v>
      </c>
      <c r="C46" s="15" t="n">
        <v>42106</v>
      </c>
      <c r="D46" s="13" t="n">
        <v>1658</v>
      </c>
      <c r="E46" s="13" t="n">
        <v>130580</v>
      </c>
      <c r="F46" s="13" t="n">
        <v>1945</v>
      </c>
    </row>
    <row r="47" customFormat="false" ht="12.75" hidden="false" customHeight="false" outlineLevel="0" collapsed="false">
      <c r="A47" s="13" t="n">
        <v>36</v>
      </c>
      <c r="B47" s="14" t="s">
        <v>45</v>
      </c>
      <c r="C47" s="15" t="n">
        <v>42106</v>
      </c>
      <c r="D47" s="13" t="n">
        <v>5039</v>
      </c>
      <c r="E47" s="13" t="n">
        <v>362726</v>
      </c>
      <c r="F47" s="13" t="n">
        <v>5606</v>
      </c>
    </row>
    <row r="48" customFormat="false" ht="12.75" hidden="false" customHeight="false" outlineLevel="0" collapsed="false">
      <c r="A48" s="13" t="n">
        <v>37</v>
      </c>
      <c r="B48" s="14" t="s">
        <v>46</v>
      </c>
      <c r="C48" s="15" t="n">
        <v>42112</v>
      </c>
      <c r="D48" s="13" t="n">
        <v>1425</v>
      </c>
      <c r="E48" s="13" t="n">
        <v>109375</v>
      </c>
      <c r="F48" s="13" t="n">
        <v>1698</v>
      </c>
    </row>
    <row r="49" customFormat="false" ht="12.75" hidden="false" customHeight="false" outlineLevel="0" collapsed="false">
      <c r="A49" s="13" t="n">
        <v>38</v>
      </c>
      <c r="B49" s="14" t="s">
        <v>47</v>
      </c>
      <c r="C49" s="15" t="n">
        <v>42112</v>
      </c>
      <c r="D49" s="13" t="n">
        <v>2849</v>
      </c>
      <c r="E49" s="13" t="n">
        <v>248747</v>
      </c>
      <c r="F49" s="13" t="n">
        <v>3303</v>
      </c>
    </row>
    <row r="50" customFormat="false" ht="12.75" hidden="false" customHeight="false" outlineLevel="0" collapsed="false">
      <c r="A50" s="13" t="n">
        <v>39</v>
      </c>
      <c r="B50" s="14" t="s">
        <v>48</v>
      </c>
      <c r="C50" s="15" t="n">
        <v>42116</v>
      </c>
      <c r="D50" s="13" t="n">
        <v>4830</v>
      </c>
      <c r="E50" s="13" t="n">
        <v>294676</v>
      </c>
      <c r="F50" s="13" t="n">
        <v>5376</v>
      </c>
    </row>
    <row r="51" customFormat="false" ht="12.75" hidden="false" customHeight="false" outlineLevel="0" collapsed="false">
      <c r="A51" s="13" t="n">
        <v>40</v>
      </c>
      <c r="B51" s="14" t="s">
        <v>49</v>
      </c>
      <c r="C51" s="15" t="n">
        <v>42118</v>
      </c>
      <c r="D51" s="13" t="n">
        <v>5037</v>
      </c>
      <c r="E51" s="13" t="n">
        <v>346044</v>
      </c>
      <c r="F51" s="13" t="n">
        <v>5512</v>
      </c>
    </row>
    <row r="52" customFormat="false" ht="12.75" hidden="false" customHeight="false" outlineLevel="0" collapsed="false">
      <c r="A52" s="13" t="n">
        <v>41</v>
      </c>
      <c r="B52" s="14" t="s">
        <v>50</v>
      </c>
      <c r="C52" s="15" t="n">
        <v>42123</v>
      </c>
      <c r="D52" s="13" t="n">
        <v>2884</v>
      </c>
      <c r="E52" s="13" t="n">
        <v>204657</v>
      </c>
      <c r="F52" s="13" t="n">
        <v>3233</v>
      </c>
    </row>
    <row r="53" customFormat="false" ht="12.75" hidden="false" customHeight="false" outlineLevel="0" collapsed="false">
      <c r="A53" s="13" t="n">
        <v>42</v>
      </c>
      <c r="B53" s="14" t="s">
        <v>51</v>
      </c>
      <c r="C53" s="15" t="n">
        <v>42123</v>
      </c>
      <c r="D53" s="13" t="n">
        <v>3716</v>
      </c>
      <c r="E53" s="13" t="n">
        <v>289482</v>
      </c>
      <c r="F53" s="13" t="n">
        <v>4244</v>
      </c>
    </row>
    <row r="54" customFormat="false" ht="12.75" hidden="false" customHeight="false" outlineLevel="0" collapsed="false">
      <c r="A54" s="13" t="n">
        <v>43</v>
      </c>
      <c r="B54" s="14" t="s">
        <v>52</v>
      </c>
      <c r="C54" s="15" t="n">
        <v>42133</v>
      </c>
      <c r="D54" s="13" t="n">
        <v>2723</v>
      </c>
      <c r="E54" s="13" t="n">
        <v>190570</v>
      </c>
      <c r="F54" s="13" t="n">
        <v>3118</v>
      </c>
    </row>
    <row r="55" customFormat="false" ht="12.75" hidden="false" customHeight="false" outlineLevel="0" collapsed="false">
      <c r="A55" s="13" t="n">
        <v>44</v>
      </c>
      <c r="B55" s="14" t="s">
        <v>53</v>
      </c>
      <c r="C55" s="15" t="n">
        <v>42133</v>
      </c>
      <c r="D55" s="13" t="n">
        <v>3091</v>
      </c>
      <c r="E55" s="13" t="n">
        <v>243716</v>
      </c>
      <c r="F55" s="13" t="n">
        <v>3522</v>
      </c>
    </row>
    <row r="56" customFormat="false" ht="12.75" hidden="false" customHeight="false" outlineLevel="0" collapsed="false">
      <c r="A56" s="13" t="n">
        <v>45</v>
      </c>
      <c r="B56" s="14" t="s">
        <v>54</v>
      </c>
      <c r="C56" s="15" t="n">
        <v>42138</v>
      </c>
      <c r="D56" s="13" t="n">
        <v>1544</v>
      </c>
      <c r="E56" s="13" t="n">
        <v>92557</v>
      </c>
      <c r="F56" s="13" t="n">
        <v>1709</v>
      </c>
    </row>
    <row r="57" customFormat="false" ht="12.75" hidden="false" customHeight="false" outlineLevel="0" collapsed="false">
      <c r="A57" s="13" t="n">
        <v>46</v>
      </c>
      <c r="B57" s="14" t="s">
        <v>55</v>
      </c>
      <c r="C57" s="15" t="n">
        <v>42140</v>
      </c>
      <c r="D57" s="13" t="n">
        <v>6605</v>
      </c>
      <c r="E57" s="13" t="n">
        <v>416310</v>
      </c>
      <c r="F57" s="13" t="n">
        <v>7010</v>
      </c>
    </row>
    <row r="58" customFormat="false" ht="12.75" hidden="false" customHeight="false" outlineLevel="0" collapsed="false">
      <c r="A58" s="13" t="n">
        <v>47</v>
      </c>
      <c r="B58" s="14" t="s">
        <v>56</v>
      </c>
      <c r="C58" s="15" t="n">
        <v>42141</v>
      </c>
      <c r="D58" s="13" t="n">
        <v>2788</v>
      </c>
      <c r="E58" s="13" t="n">
        <v>180532</v>
      </c>
      <c r="F58" s="13" t="n">
        <v>3126</v>
      </c>
    </row>
    <row r="59" customFormat="false" ht="12.75" hidden="false" customHeight="false" outlineLevel="0" collapsed="false">
      <c r="A59" s="13" t="n">
        <v>48</v>
      </c>
      <c r="B59" s="14" t="s">
        <v>57</v>
      </c>
      <c r="C59" s="15" t="n">
        <v>42141</v>
      </c>
      <c r="D59" s="13" t="n">
        <v>2214</v>
      </c>
      <c r="E59" s="13" t="n">
        <v>168339</v>
      </c>
      <c r="F59" s="13" t="n">
        <v>2440</v>
      </c>
    </row>
    <row r="60" customFormat="false" ht="12.75" hidden="false" customHeight="false" outlineLevel="0" collapsed="false">
      <c r="A60" s="13" t="n">
        <v>49</v>
      </c>
      <c r="B60" s="14" t="s">
        <v>58</v>
      </c>
      <c r="C60" s="15" t="n">
        <v>42148</v>
      </c>
      <c r="D60" s="13" t="n">
        <v>4920</v>
      </c>
      <c r="E60" s="13" t="n">
        <v>316419</v>
      </c>
      <c r="F60" s="13" t="n">
        <v>5166</v>
      </c>
    </row>
    <row r="61" customFormat="false" ht="12.75" hidden="false" customHeight="false" outlineLevel="0" collapsed="false">
      <c r="A61" s="13" t="n">
        <v>50</v>
      </c>
      <c r="B61" s="14" t="s">
        <v>59</v>
      </c>
      <c r="C61" s="15" t="n">
        <v>42151</v>
      </c>
      <c r="D61" s="13" t="n">
        <v>2671</v>
      </c>
      <c r="E61" s="13" t="n">
        <v>176416</v>
      </c>
      <c r="F61" s="13" t="n">
        <v>3002</v>
      </c>
    </row>
    <row r="62" customFormat="false" ht="12.75" hidden="false" customHeight="false" outlineLevel="0" collapsed="false">
      <c r="A62" s="13" t="n">
        <v>51</v>
      </c>
      <c r="B62" s="14" t="s">
        <v>60</v>
      </c>
      <c r="C62" s="15" t="n">
        <v>42151</v>
      </c>
      <c r="D62" s="13" t="n">
        <v>1949</v>
      </c>
      <c r="E62" s="13" t="n">
        <v>148366</v>
      </c>
      <c r="F62" s="13" t="n">
        <v>2134</v>
      </c>
    </row>
    <row r="63" customFormat="false" ht="12.75" hidden="false" customHeight="false" outlineLevel="0" collapsed="false">
      <c r="A63" s="13" t="n">
        <v>52</v>
      </c>
      <c r="B63" s="14" t="s">
        <v>61</v>
      </c>
      <c r="C63" s="15" t="n">
        <v>42160</v>
      </c>
      <c r="D63" s="13" t="n">
        <v>1884</v>
      </c>
      <c r="E63" s="13" t="n">
        <v>118915</v>
      </c>
      <c r="F63" s="13" t="n">
        <v>2061</v>
      </c>
    </row>
    <row r="64" customFormat="false" ht="12.75" hidden="false" customHeight="false" outlineLevel="0" collapsed="false">
      <c r="A64" s="13" t="n">
        <v>53</v>
      </c>
      <c r="B64" s="14" t="s">
        <v>62</v>
      </c>
      <c r="C64" s="15" t="n">
        <v>42160</v>
      </c>
      <c r="D64" s="13" t="n">
        <v>2242</v>
      </c>
      <c r="E64" s="13" t="n">
        <v>170211</v>
      </c>
      <c r="F64" s="13" t="n">
        <v>2457</v>
      </c>
    </row>
    <row r="65" customFormat="false" ht="12.75" hidden="false" customHeight="false" outlineLevel="0" collapsed="false">
      <c r="A65" s="13" t="n">
        <v>54</v>
      </c>
      <c r="B65" s="14" t="s">
        <v>63</v>
      </c>
      <c r="C65" s="15" t="n">
        <v>42167</v>
      </c>
      <c r="D65" s="13" t="n">
        <v>5068</v>
      </c>
      <c r="E65" s="13" t="n">
        <v>327601</v>
      </c>
      <c r="F65" s="13" t="n">
        <v>5422</v>
      </c>
    </row>
    <row r="66" customFormat="false" ht="12.75" hidden="false" customHeight="false" outlineLevel="0" collapsed="false">
      <c r="A66" s="13" t="n">
        <v>55</v>
      </c>
      <c r="B66" s="14" t="s">
        <v>64</v>
      </c>
      <c r="C66" s="15" t="n">
        <v>42169</v>
      </c>
      <c r="D66" s="13" t="n">
        <v>900</v>
      </c>
      <c r="E66" s="13" t="n">
        <v>50956</v>
      </c>
      <c r="F66" s="13" t="n">
        <v>970</v>
      </c>
    </row>
    <row r="67" customFormat="false" ht="12.75" hidden="false" customHeight="false" outlineLevel="0" collapsed="false">
      <c r="A67" s="13" t="n">
        <v>56</v>
      </c>
      <c r="B67" s="14" t="s">
        <v>65</v>
      </c>
      <c r="C67" s="15" t="n">
        <v>42169</v>
      </c>
      <c r="D67" s="13" t="n">
        <v>1926</v>
      </c>
      <c r="E67" s="13" t="n">
        <v>142369</v>
      </c>
      <c r="F67" s="13" t="n">
        <v>2130</v>
      </c>
    </row>
    <row r="68" customFormat="false" ht="12.75" hidden="false" customHeight="false" outlineLevel="0" collapsed="false">
      <c r="A68" s="13" t="n">
        <v>57</v>
      </c>
      <c r="B68" s="14" t="s">
        <v>66</v>
      </c>
      <c r="C68" s="15" t="n">
        <v>42181</v>
      </c>
      <c r="D68" s="13" t="n">
        <v>3969</v>
      </c>
      <c r="E68" s="13" t="n">
        <v>257704</v>
      </c>
      <c r="F68" s="13" t="n">
        <v>4209</v>
      </c>
    </row>
    <row r="69" customFormat="false" ht="12.75" hidden="false" customHeight="false" outlineLevel="0" collapsed="false">
      <c r="A69" s="13" t="n">
        <v>58</v>
      </c>
      <c r="B69" s="14" t="s">
        <v>67</v>
      </c>
      <c r="C69" s="15" t="n">
        <v>42193</v>
      </c>
      <c r="D69" s="13" t="n">
        <v>1493</v>
      </c>
      <c r="E69" s="13" t="n">
        <v>93898</v>
      </c>
      <c r="F69" s="13" t="n">
        <v>1574</v>
      </c>
    </row>
    <row r="70" customFormat="false" ht="12.75" hidden="false" customHeight="false" outlineLevel="0" collapsed="false">
      <c r="A70" s="14"/>
      <c r="B70" s="16"/>
      <c r="C70" s="17" t="s">
        <v>68</v>
      </c>
      <c r="D70" s="12" t="n">
        <f aca="false">SUM(D12:D69)</f>
        <v>178811</v>
      </c>
      <c r="E70" s="12" t="n">
        <f aca="false">SUM(E12:E69)</f>
        <v>12933514</v>
      </c>
      <c r="F70" s="12" t="n">
        <f aca="false">SUM(F12:F69)</f>
        <v>202355</v>
      </c>
      <c r="G70" s="14"/>
    </row>
    <row r="73" customFormat="false" ht="12.75" hidden="false" customHeight="false" outlineLevel="0" collapsed="false">
      <c r="A73" s="14"/>
      <c r="B73" s="14"/>
      <c r="C73" s="18"/>
      <c r="D73" s="19"/>
      <c r="E73" s="19"/>
      <c r="F73" s="16"/>
    </row>
    <row r="74" customFormat="false" ht="12.75" hidden="false" customHeight="false" outlineLevel="0" collapsed="false">
      <c r="A74" s="14"/>
      <c r="B74" s="14"/>
      <c r="C74" s="18"/>
      <c r="D74" s="19"/>
      <c r="E74" s="19"/>
      <c r="F74" s="16"/>
    </row>
    <row r="75" customFormat="false" ht="12.75" hidden="false" customHeight="false" outlineLevel="0" collapsed="false">
      <c r="A75" s="14"/>
      <c r="B75" s="14"/>
      <c r="C75" s="18"/>
      <c r="D75" s="19"/>
      <c r="E75" s="19"/>
      <c r="F75" s="16"/>
    </row>
    <row r="76" customFormat="false" ht="12.75" hidden="false" customHeight="false" outlineLevel="0" collapsed="false">
      <c r="A76" s="14"/>
      <c r="B76" s="14"/>
      <c r="C76" s="18"/>
      <c r="D76" s="19"/>
      <c r="E76" s="19"/>
      <c r="F76" s="16"/>
    </row>
    <row r="77" customFormat="false" ht="12.75" hidden="false" customHeight="false" outlineLevel="0" collapsed="false">
      <c r="A77" s="14"/>
      <c r="B77" s="14"/>
      <c r="C77" s="18"/>
      <c r="D77" s="19"/>
      <c r="E77" s="19"/>
      <c r="F77" s="16"/>
    </row>
    <row r="78" customFormat="false" ht="12.75" hidden="false" customHeight="false" outlineLevel="0" collapsed="false">
      <c r="A78" s="14"/>
      <c r="B78" s="14"/>
      <c r="C78" s="18"/>
      <c r="D78" s="19"/>
      <c r="E78" s="19"/>
      <c r="F78" s="16"/>
    </row>
    <row r="79" customFormat="false" ht="12.75" hidden="false" customHeight="false" outlineLevel="0" collapsed="false">
      <c r="A79" s="14"/>
      <c r="B79" s="14"/>
      <c r="C79" s="18"/>
      <c r="D79" s="19"/>
      <c r="E79" s="19"/>
      <c r="F79" s="16"/>
    </row>
    <row r="80" customFormat="false" ht="12.75" hidden="false" customHeight="false" outlineLevel="0" collapsed="false">
      <c r="A80" s="14"/>
      <c r="B80" s="14"/>
      <c r="C80" s="18"/>
      <c r="D80" s="19"/>
      <c r="E80" s="19"/>
      <c r="F80" s="16"/>
    </row>
    <row r="81" customFormat="false" ht="12.75" hidden="false" customHeight="false" outlineLevel="0" collapsed="false">
      <c r="A81" s="14"/>
      <c r="B81" s="14"/>
      <c r="C81" s="18"/>
      <c r="D81" s="19"/>
      <c r="E81" s="19"/>
      <c r="F81" s="16"/>
    </row>
    <row r="82" customFormat="false" ht="12.75" hidden="false" customHeight="false" outlineLevel="0" collapsed="false">
      <c r="A82" s="14"/>
      <c r="B82" s="14"/>
      <c r="C82" s="18"/>
      <c r="D82" s="19"/>
      <c r="E82" s="19"/>
      <c r="F82" s="16"/>
    </row>
    <row r="83" customFormat="false" ht="12.75" hidden="false" customHeight="false" outlineLevel="0" collapsed="false">
      <c r="A83" s="14"/>
      <c r="B83" s="14"/>
      <c r="C83" s="18"/>
      <c r="D83" s="19"/>
      <c r="E83" s="19"/>
      <c r="F83" s="16"/>
    </row>
    <row r="84" customFormat="false" ht="12.75" hidden="false" customHeight="false" outlineLevel="0" collapsed="false">
      <c r="D84" s="20"/>
    </row>
    <row r="86" customFormat="false" ht="12.75" hidden="false" customHeight="false" outlineLevel="0" collapsed="false">
      <c r="D86" s="20"/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56"/>
    <col collapsed="false" customWidth="true" hidden="false" outlineLevel="0" max="3" min="3" style="0" width="7.99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8" t="s">
        <v>69</v>
      </c>
      <c r="C10" s="9"/>
      <c r="D10" s="9"/>
      <c r="E10" s="9"/>
      <c r="F10" s="7" t="str">
        <f aca="false">+Principal!E11</f>
        <v>Datos al 31/12/2015</v>
      </c>
      <c r="G10" s="9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B12" s="12" t="s">
        <v>70</v>
      </c>
      <c r="C12" s="11" t="s">
        <v>7</v>
      </c>
      <c r="D12" s="11" t="s">
        <v>8</v>
      </c>
      <c r="E12" s="11" t="s">
        <v>9</v>
      </c>
      <c r="F12" s="21" t="s">
        <v>71</v>
      </c>
      <c r="G12" s="9"/>
    </row>
    <row r="13" customFormat="false" ht="12.75" hidden="false" customHeight="false" outlineLevel="0" collapsed="false">
      <c r="B13" s="14" t="s">
        <v>72</v>
      </c>
      <c r="C13" s="13" t="n">
        <v>68765</v>
      </c>
      <c r="D13" s="13" t="n">
        <v>5393112</v>
      </c>
      <c r="E13" s="13" t="n">
        <v>79919</v>
      </c>
      <c r="F13" s="22" t="n">
        <f aca="false">+E13/$E$18</f>
        <v>0.394944528180673</v>
      </c>
      <c r="G13" s="9"/>
    </row>
    <row r="14" customFormat="false" ht="12.75" hidden="false" customHeight="false" outlineLevel="0" collapsed="false">
      <c r="B14" s="14" t="s">
        <v>73</v>
      </c>
      <c r="C14" s="13" t="n">
        <v>65098</v>
      </c>
      <c r="D14" s="13" t="n">
        <v>4280461</v>
      </c>
      <c r="E14" s="13" t="n">
        <v>72406</v>
      </c>
      <c r="F14" s="22" t="n">
        <f aca="false">+E14/$E$18</f>
        <v>0.357816708260236</v>
      </c>
      <c r="G14" s="9"/>
    </row>
    <row r="15" customFormat="false" ht="12.75" hidden="false" customHeight="false" outlineLevel="0" collapsed="false">
      <c r="B15" s="14" t="s">
        <v>74</v>
      </c>
      <c r="C15" s="13" t="n">
        <v>20066</v>
      </c>
      <c r="D15" s="13" t="n">
        <v>1572426</v>
      </c>
      <c r="E15" s="13" t="n">
        <v>23277</v>
      </c>
      <c r="F15" s="22" t="n">
        <f aca="false">+E15/$E$18</f>
        <v>0.115030515677893</v>
      </c>
      <c r="G15" s="9"/>
    </row>
    <row r="16" customFormat="false" ht="12.75" hidden="false" customHeight="false" outlineLevel="0" collapsed="false">
      <c r="B16" s="14" t="s">
        <v>75</v>
      </c>
      <c r="C16" s="13" t="n">
        <v>20746</v>
      </c>
      <c r="D16" s="13" t="n">
        <v>1396024</v>
      </c>
      <c r="E16" s="13" t="n">
        <v>22926</v>
      </c>
      <c r="F16" s="22" t="n">
        <f aca="false">+E16/$E$18</f>
        <v>0.113295940302933</v>
      </c>
      <c r="G16" s="9"/>
    </row>
    <row r="17" customFormat="false" ht="12.75" hidden="false" customHeight="false" outlineLevel="0" collapsed="false">
      <c r="B17" s="14" t="s">
        <v>76</v>
      </c>
      <c r="C17" s="14" t="n">
        <v>4136</v>
      </c>
      <c r="D17" s="14" t="n">
        <v>291491</v>
      </c>
      <c r="E17" s="14" t="n">
        <v>3827</v>
      </c>
      <c r="F17" s="22" t="n">
        <f aca="false">+E17/$E$18</f>
        <v>0.0189123075782659</v>
      </c>
      <c r="G17" s="9"/>
    </row>
    <row r="18" customFormat="false" ht="12.75" hidden="false" customHeight="false" outlineLevel="0" collapsed="false">
      <c r="B18" s="10" t="s">
        <v>68</v>
      </c>
      <c r="C18" s="12" t="n">
        <f aca="false">SUM(C13:C17)</f>
        <v>178811</v>
      </c>
      <c r="D18" s="12" t="n">
        <f aca="false">SUM(D13:D17)</f>
        <v>12933514</v>
      </c>
      <c r="E18" s="12" t="n">
        <f aca="false">SUM(E13:E17)</f>
        <v>202355</v>
      </c>
      <c r="F18" s="22" t="n">
        <f aca="false">+E18/$E$18</f>
        <v>1</v>
      </c>
      <c r="G18" s="9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8" t="s">
        <v>77</v>
      </c>
      <c r="B8" s="9"/>
      <c r="C8" s="9"/>
      <c r="D8" s="9"/>
      <c r="E8" s="7" t="str">
        <f aca="false">+Principal!E11</f>
        <v>Datos al 31/12/2015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78</v>
      </c>
      <c r="B10" s="11" t="s">
        <v>7</v>
      </c>
      <c r="C10" s="11" t="s">
        <v>8</v>
      </c>
      <c r="D10" s="11" t="s">
        <v>9</v>
      </c>
      <c r="E10" s="21" t="s">
        <v>71</v>
      </c>
      <c r="F10" s="9"/>
    </row>
    <row r="11" customFormat="false" ht="12.75" hidden="false" customHeight="false" outlineLevel="0" collapsed="false">
      <c r="A11" s="14" t="s">
        <v>79</v>
      </c>
      <c r="B11" s="13" t="n">
        <v>41426</v>
      </c>
      <c r="C11" s="13" t="n">
        <v>2958265</v>
      </c>
      <c r="D11" s="13" t="n">
        <v>47314</v>
      </c>
      <c r="E11" s="23" t="n">
        <f aca="false">+D11/$D$38</f>
        <v>0.233816807096439</v>
      </c>
      <c r="F11" s="9"/>
    </row>
    <row r="12" customFormat="false" ht="12.75" hidden="false" customHeight="false" outlineLevel="0" collapsed="false">
      <c r="A12" s="14" t="s">
        <v>80</v>
      </c>
      <c r="B12" s="13" t="n">
        <v>37636</v>
      </c>
      <c r="C12" s="13" t="n">
        <v>2589138</v>
      </c>
      <c r="D12" s="13" t="n">
        <v>40725</v>
      </c>
      <c r="E12" s="23" t="n">
        <f aca="false">+D12/$D$38</f>
        <v>0.201255219787008</v>
      </c>
      <c r="F12" s="9"/>
    </row>
    <row r="13" customFormat="false" ht="12.75" hidden="false" customHeight="false" outlineLevel="0" collapsed="false">
      <c r="A13" s="14" t="s">
        <v>81</v>
      </c>
      <c r="B13" s="13" t="n">
        <v>31844</v>
      </c>
      <c r="C13" s="13" t="n">
        <v>2259033</v>
      </c>
      <c r="D13" s="13" t="n">
        <v>34785</v>
      </c>
      <c r="E13" s="23" t="n">
        <f aca="false">+D13/$D$38</f>
        <v>0.171900867287687</v>
      </c>
      <c r="F13" s="9"/>
    </row>
    <row r="14" customFormat="false" ht="12.75" hidden="false" customHeight="false" outlineLevel="0" collapsed="false">
      <c r="A14" s="14" t="s">
        <v>82</v>
      </c>
      <c r="B14" s="13" t="n">
        <v>16821</v>
      </c>
      <c r="C14" s="13" t="n">
        <v>1261593</v>
      </c>
      <c r="D14" s="13" t="n">
        <v>19491</v>
      </c>
      <c r="E14" s="23" t="n">
        <f aca="false">+D14/$D$38</f>
        <v>0.0963208223172148</v>
      </c>
      <c r="F14" s="9"/>
    </row>
    <row r="15" customFormat="false" ht="12.75" hidden="false" customHeight="false" outlineLevel="0" collapsed="false">
      <c r="A15" s="14" t="s">
        <v>83</v>
      </c>
      <c r="B15" s="13" t="n">
        <v>9152</v>
      </c>
      <c r="C15" s="13" t="n">
        <v>693918</v>
      </c>
      <c r="D15" s="13" t="n">
        <v>11176</v>
      </c>
      <c r="E15" s="23" t="n">
        <f aca="false">+D15/$D$38</f>
        <v>0.0552296706283512</v>
      </c>
      <c r="F15" s="9"/>
    </row>
    <row r="16" customFormat="false" ht="12.75" hidden="false" customHeight="false" outlineLevel="0" collapsed="false">
      <c r="A16" s="14" t="s">
        <v>84</v>
      </c>
      <c r="B16" s="13" t="n">
        <v>6868</v>
      </c>
      <c r="C16" s="13" t="n">
        <v>513511</v>
      </c>
      <c r="D16" s="13" t="n">
        <v>8213</v>
      </c>
      <c r="E16" s="23" t="n">
        <f aca="false">+D16/$D$38</f>
        <v>0.0405870870499864</v>
      </c>
      <c r="F16" s="9"/>
    </row>
    <row r="17" customFormat="false" ht="12.75" hidden="false" customHeight="false" outlineLevel="0" collapsed="false">
      <c r="A17" s="14" t="s">
        <v>85</v>
      </c>
      <c r="B17" s="13" t="n">
        <v>5319</v>
      </c>
      <c r="C17" s="13" t="n">
        <v>399265</v>
      </c>
      <c r="D17" s="13" t="n">
        <v>6215</v>
      </c>
      <c r="E17" s="23" t="n">
        <f aca="false">+D17/$D$38</f>
        <v>0.030713350300215</v>
      </c>
      <c r="F17" s="9"/>
    </row>
    <row r="18" customFormat="false" ht="12.75" hidden="false" customHeight="false" outlineLevel="0" collapsed="false">
      <c r="A18" s="14" t="s">
        <v>86</v>
      </c>
      <c r="B18" s="13" t="n">
        <v>4907</v>
      </c>
      <c r="C18" s="13" t="n">
        <v>369050</v>
      </c>
      <c r="D18" s="13" t="n">
        <v>5373</v>
      </c>
      <c r="E18" s="23" t="n">
        <f aca="false">+D18/$D$38</f>
        <v>0.0265523461243854</v>
      </c>
      <c r="F18" s="9"/>
    </row>
    <row r="19" customFormat="false" ht="12.75" hidden="false" customHeight="false" outlineLevel="0" collapsed="false">
      <c r="A19" s="14" t="s">
        <v>87</v>
      </c>
      <c r="B19" s="13" t="n">
        <v>3736</v>
      </c>
      <c r="C19" s="13" t="n">
        <v>257959</v>
      </c>
      <c r="D19" s="13" t="n">
        <v>4651</v>
      </c>
      <c r="E19" s="23" t="n">
        <f aca="false">+D19/$D$38</f>
        <v>0.0229843591707643</v>
      </c>
      <c r="F19" s="9"/>
    </row>
    <row r="20" customFormat="false" ht="12.75" hidden="false" customHeight="false" outlineLevel="0" collapsed="false">
      <c r="A20" s="14" t="s">
        <v>88</v>
      </c>
      <c r="B20" s="13" t="n">
        <v>4086</v>
      </c>
      <c r="C20" s="13" t="n">
        <v>304419</v>
      </c>
      <c r="D20" s="13" t="n">
        <v>4267</v>
      </c>
      <c r="E20" s="23" t="n">
        <f aca="false">+D20/$D$38</f>
        <v>0.0210867040596971</v>
      </c>
      <c r="F20" s="9"/>
    </row>
    <row r="21" customFormat="false" ht="12.75" hidden="false" customHeight="false" outlineLevel="0" collapsed="false">
      <c r="A21" s="14" t="s">
        <v>89</v>
      </c>
      <c r="B21" s="13" t="n">
        <v>3372</v>
      </c>
      <c r="C21" s="13" t="n">
        <v>324039</v>
      </c>
      <c r="D21" s="13" t="n">
        <v>3985</v>
      </c>
      <c r="E21" s="23" t="n">
        <f aca="false">+D21/$D$38</f>
        <v>0.0196931135875071</v>
      </c>
      <c r="F21" s="9"/>
    </row>
    <row r="22" customFormat="false" ht="12.75" hidden="false" customHeight="false" outlineLevel="0" collapsed="false">
      <c r="A22" s="14" t="s">
        <v>90</v>
      </c>
      <c r="B22" s="13" t="n">
        <v>3117</v>
      </c>
      <c r="C22" s="13" t="n">
        <v>230293</v>
      </c>
      <c r="D22" s="13" t="n">
        <v>3717</v>
      </c>
      <c r="E22" s="23" t="n">
        <f aca="false">+D22/$D$38</f>
        <v>0.0183687084579081</v>
      </c>
      <c r="F22" s="9"/>
    </row>
    <row r="23" customFormat="false" ht="12.75" hidden="false" customHeight="false" outlineLevel="0" collapsed="false">
      <c r="A23" s="14" t="s">
        <v>91</v>
      </c>
      <c r="B23" s="13" t="n">
        <v>2386</v>
      </c>
      <c r="C23" s="13" t="n">
        <v>193442</v>
      </c>
      <c r="D23" s="13" t="n">
        <v>2846</v>
      </c>
      <c r="E23" s="23" t="n">
        <f aca="false">+D23/$D$38</f>
        <v>0.0140643917867115</v>
      </c>
      <c r="F23" s="9"/>
    </row>
    <row r="24" customFormat="false" ht="12.75" hidden="false" customHeight="false" outlineLevel="0" collapsed="false">
      <c r="A24" s="14" t="s">
        <v>92</v>
      </c>
      <c r="B24" s="13" t="n">
        <v>1984</v>
      </c>
      <c r="C24" s="13" t="n">
        <v>131277</v>
      </c>
      <c r="D24" s="13" t="n">
        <v>2364</v>
      </c>
      <c r="E24" s="23" t="n">
        <f aca="false">+D24/$D$38</f>
        <v>0.0116824392775074</v>
      </c>
      <c r="F24" s="9"/>
    </row>
    <row r="25" customFormat="false" ht="12.75" hidden="false" customHeight="false" outlineLevel="0" collapsed="false">
      <c r="A25" s="14" t="s">
        <v>93</v>
      </c>
      <c r="B25" s="13" t="n">
        <v>1638</v>
      </c>
      <c r="C25" s="13" t="n">
        <v>141391</v>
      </c>
      <c r="D25" s="13" t="n">
        <v>2088</v>
      </c>
      <c r="E25" s="23" t="n">
        <f aca="false">+D25/$D$38</f>
        <v>0.0103184996664278</v>
      </c>
      <c r="F25" s="9"/>
    </row>
    <row r="26" customFormat="false" ht="12.75" hidden="false" customHeight="false" outlineLevel="0" collapsed="false">
      <c r="A26" s="14" t="s">
        <v>94</v>
      </c>
      <c r="B26" s="13" t="n">
        <v>1240</v>
      </c>
      <c r="C26" s="13" t="n">
        <v>81864</v>
      </c>
      <c r="D26" s="13" t="n">
        <v>1445</v>
      </c>
      <c r="E26" s="23" t="n">
        <f aca="false">+D26/$D$38</f>
        <v>0.00714091571742729</v>
      </c>
      <c r="F26" s="9"/>
    </row>
    <row r="27" customFormat="false" ht="12.75" hidden="false" customHeight="false" outlineLevel="0" collapsed="false">
      <c r="A27" s="14" t="s">
        <v>95</v>
      </c>
      <c r="B27" s="13" t="n">
        <v>1105</v>
      </c>
      <c r="C27" s="13" t="n">
        <v>84943</v>
      </c>
      <c r="D27" s="13" t="n">
        <v>1221</v>
      </c>
      <c r="E27" s="23" t="n">
        <f aca="false">+D27/$D$38</f>
        <v>0.00603395023597144</v>
      </c>
      <c r="F27" s="9"/>
    </row>
    <row r="28" customFormat="false" ht="12.75" hidden="false" customHeight="false" outlineLevel="0" collapsed="false">
      <c r="A28" s="14" t="s">
        <v>96</v>
      </c>
      <c r="B28" s="13" t="n">
        <v>600</v>
      </c>
      <c r="C28" s="13" t="n">
        <v>37572</v>
      </c>
      <c r="D28" s="13" t="n">
        <v>716</v>
      </c>
      <c r="E28" s="23" t="n">
        <f aca="false">+D28/$D$38</f>
        <v>0.00353833609251069</v>
      </c>
      <c r="F28" s="9"/>
    </row>
    <row r="29" customFormat="false" ht="12.75" hidden="false" customHeight="false" outlineLevel="0" collapsed="false">
      <c r="A29" s="14" t="s">
        <v>97</v>
      </c>
      <c r="B29" s="13" t="n">
        <v>398</v>
      </c>
      <c r="C29" s="13" t="n">
        <v>28265</v>
      </c>
      <c r="D29" s="13" t="n">
        <v>422</v>
      </c>
      <c r="E29" s="23" t="n">
        <f aca="false">+D29/$D$38</f>
        <v>0.00208544389809987</v>
      </c>
      <c r="F29" s="9"/>
    </row>
    <row r="30" customFormat="false" ht="12.75" hidden="false" customHeight="false" outlineLevel="0" collapsed="false">
      <c r="A30" s="14" t="s">
        <v>98</v>
      </c>
      <c r="B30" s="13" t="n">
        <v>312</v>
      </c>
      <c r="C30" s="13" t="n">
        <v>19635</v>
      </c>
      <c r="D30" s="13" t="n">
        <v>358</v>
      </c>
      <c r="E30" s="23" t="n">
        <f aca="false">+D30/$D$38</f>
        <v>0.00176916804625534</v>
      </c>
      <c r="F30" s="9"/>
    </row>
    <row r="31" customFormat="false" ht="12.75" hidden="false" customHeight="false" outlineLevel="0" collapsed="false">
      <c r="A31" s="14" t="s">
        <v>99</v>
      </c>
      <c r="B31" s="13" t="n">
        <v>300</v>
      </c>
      <c r="C31" s="13" t="n">
        <v>17017</v>
      </c>
      <c r="D31" s="13" t="n">
        <v>331</v>
      </c>
      <c r="E31" s="23" t="n">
        <f aca="false">+D31/$D$38</f>
        <v>0.00163573917125843</v>
      </c>
      <c r="F31" s="9"/>
    </row>
    <row r="32" customFormat="false" ht="12.75" hidden="false" customHeight="false" outlineLevel="0" collapsed="false">
      <c r="A32" s="14" t="s">
        <v>100</v>
      </c>
      <c r="B32" s="13" t="n">
        <v>219</v>
      </c>
      <c r="C32" s="13" t="n">
        <v>13584</v>
      </c>
      <c r="D32" s="13" t="n">
        <v>267</v>
      </c>
      <c r="E32" s="23" t="n">
        <f aca="false">+D32/$D$38</f>
        <v>0.0013194633194139</v>
      </c>
      <c r="F32" s="9"/>
    </row>
    <row r="33" customFormat="false" ht="12.75" hidden="false" customHeight="false" outlineLevel="0" collapsed="false">
      <c r="A33" s="14" t="s">
        <v>101</v>
      </c>
      <c r="B33" s="13" t="n">
        <v>120</v>
      </c>
      <c r="C33" s="13" t="n">
        <v>7680</v>
      </c>
      <c r="D33" s="13" t="n">
        <v>147</v>
      </c>
      <c r="E33" s="23" t="n">
        <f aca="false">+D33/$D$38</f>
        <v>0.000726446097205406</v>
      </c>
      <c r="F33" s="9"/>
    </row>
    <row r="34" customFormat="false" ht="12.75" hidden="false" customHeight="false" outlineLevel="0" collapsed="false">
      <c r="A34" s="14" t="s">
        <v>102</v>
      </c>
      <c r="B34" s="13" t="n">
        <v>105</v>
      </c>
      <c r="C34" s="13" t="n">
        <v>5460</v>
      </c>
      <c r="D34" s="13" t="n">
        <v>108</v>
      </c>
      <c r="E34" s="23" t="n">
        <f aca="false">+D34/$D$38</f>
        <v>0.000533715499987646</v>
      </c>
      <c r="F34" s="9"/>
    </row>
    <row r="35" customFormat="false" ht="12.75" hidden="false" customHeight="false" outlineLevel="0" collapsed="false">
      <c r="A35" s="14" t="s">
        <v>103</v>
      </c>
      <c r="B35" s="13" t="n">
        <v>80</v>
      </c>
      <c r="C35" s="13" t="n">
        <v>6701</v>
      </c>
      <c r="D35" s="13" t="n">
        <v>91</v>
      </c>
      <c r="E35" s="23" t="n">
        <f aca="false">+D35/$D$38</f>
        <v>0.000449704726841442</v>
      </c>
      <c r="F35" s="9"/>
    </row>
    <row r="36" customFormat="false" ht="12.75" hidden="false" customHeight="false" outlineLevel="0" collapsed="false">
      <c r="A36" s="14" t="s">
        <v>104</v>
      </c>
      <c r="B36" s="13" t="n">
        <v>20</v>
      </c>
      <c r="C36" s="13" t="n">
        <v>2280</v>
      </c>
      <c r="D36" s="13" t="n">
        <v>21</v>
      </c>
      <c r="E36" s="23" t="n">
        <f aca="false">+D36/$D$38</f>
        <v>0.000103778013886487</v>
      </c>
      <c r="F36" s="9"/>
    </row>
    <row r="37" customFormat="false" ht="12.75" hidden="false" customHeight="false" outlineLevel="0" collapsed="false">
      <c r="A37" s="14" t="s">
        <v>105</v>
      </c>
      <c r="B37" s="13" t="n">
        <v>20</v>
      </c>
      <c r="C37" s="13" t="n">
        <v>1920</v>
      </c>
      <c r="D37" s="13" t="n">
        <v>18</v>
      </c>
      <c r="E37" s="23" t="n">
        <f aca="false">+D37/$D$38</f>
        <v>8.89525833312743E-005</v>
      </c>
      <c r="F37" s="9"/>
    </row>
    <row r="38" customFormat="false" ht="12.75" hidden="false" customHeight="false" outlineLevel="0" collapsed="false">
      <c r="A38" s="24" t="s">
        <v>106</v>
      </c>
      <c r="B38" s="12" t="n">
        <f aca="false">SUM(B11:B37)</f>
        <v>178811</v>
      </c>
      <c r="C38" s="12" t="n">
        <f aca="false">SUM(C11:C37)</f>
        <v>12933514</v>
      </c>
      <c r="D38" s="12" t="n">
        <f aca="false">SUM(D11:D37)</f>
        <v>202355</v>
      </c>
      <c r="E38" s="25" t="n">
        <f aca="false">+D38/$D$38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8" t="s">
        <v>107</v>
      </c>
      <c r="B8" s="9"/>
      <c r="C8" s="9"/>
      <c r="D8" s="9"/>
      <c r="E8" s="7" t="str">
        <f aca="false">+Principal!E11</f>
        <v>Datos al 31/12/2015</v>
      </c>
      <c r="F8" s="9"/>
    </row>
    <row r="9" customFormat="false" ht="12.75" hidden="false" customHeight="false" outlineLevel="0" collapsed="false">
      <c r="A9" s="9"/>
      <c r="E9" s="9"/>
      <c r="F9" s="9"/>
    </row>
    <row r="10" customFormat="false" ht="12.75" hidden="false" customHeight="false" outlineLevel="0" collapsed="false">
      <c r="A10" s="12" t="s">
        <v>78</v>
      </c>
      <c r="B10" s="11" t="s">
        <v>7</v>
      </c>
      <c r="C10" s="11" t="s">
        <v>8</v>
      </c>
      <c r="D10" s="11" t="s">
        <v>9</v>
      </c>
      <c r="E10" s="21" t="s">
        <v>71</v>
      </c>
      <c r="F10" s="9"/>
    </row>
    <row r="11" customFormat="false" ht="12.75" hidden="false" customHeight="false" outlineLevel="0" collapsed="false">
      <c r="A11" s="14" t="s">
        <v>79</v>
      </c>
      <c r="B11" s="13" t="n">
        <v>41426</v>
      </c>
      <c r="C11" s="13" t="n">
        <v>2958265</v>
      </c>
      <c r="D11" s="13" t="n">
        <v>47311</v>
      </c>
      <c r="E11" s="23" t="n">
        <f aca="false">+D11/$D$36</f>
        <v>0.233850518750649</v>
      </c>
      <c r="F11" s="9"/>
    </row>
    <row r="12" customFormat="false" ht="12.75" hidden="false" customHeight="false" outlineLevel="0" collapsed="false">
      <c r="A12" s="14" t="s">
        <v>80</v>
      </c>
      <c r="B12" s="13" t="n">
        <v>37636</v>
      </c>
      <c r="C12" s="13" t="n">
        <v>2589138</v>
      </c>
      <c r="D12" s="13" t="n">
        <v>40725</v>
      </c>
      <c r="E12" s="23" t="n">
        <f aca="false">+D12/$D$36</f>
        <v>0.201297000192771</v>
      </c>
      <c r="F12" s="9"/>
    </row>
    <row r="13" customFormat="false" ht="12.75" hidden="false" customHeight="false" outlineLevel="0" collapsed="false">
      <c r="A13" s="14" t="s">
        <v>81</v>
      </c>
      <c r="B13" s="13" t="n">
        <v>31844</v>
      </c>
      <c r="C13" s="13" t="n">
        <v>2259033</v>
      </c>
      <c r="D13" s="13" t="n">
        <v>34785</v>
      </c>
      <c r="E13" s="23" t="n">
        <f aca="false">+D13/$D$36</f>
        <v>0.171936553755814</v>
      </c>
      <c r="F13" s="9"/>
    </row>
    <row r="14" customFormat="false" ht="12.75" hidden="false" customHeight="false" outlineLevel="0" collapsed="false">
      <c r="A14" s="14" t="s">
        <v>82</v>
      </c>
      <c r="B14" s="13" t="n">
        <v>16821</v>
      </c>
      <c r="C14" s="13" t="n">
        <v>1261593</v>
      </c>
      <c r="D14" s="13" t="n">
        <v>19491</v>
      </c>
      <c r="E14" s="23" t="n">
        <f aca="false">+D14/$D$36</f>
        <v>0.0963408184348015</v>
      </c>
      <c r="F14" s="9"/>
    </row>
    <row r="15" customFormat="false" ht="12.75" hidden="false" customHeight="false" outlineLevel="0" collapsed="false">
      <c r="A15" s="14" t="s">
        <v>83</v>
      </c>
      <c r="B15" s="13" t="n">
        <v>9152</v>
      </c>
      <c r="C15" s="13" t="n">
        <v>693918</v>
      </c>
      <c r="D15" s="13" t="n">
        <v>11176</v>
      </c>
      <c r="E15" s="23" t="n">
        <f aca="false">+D15/$D$36</f>
        <v>0.0552411362591628</v>
      </c>
      <c r="F15" s="9"/>
    </row>
    <row r="16" customFormat="false" ht="12.75" hidden="false" customHeight="false" outlineLevel="0" collapsed="false">
      <c r="A16" s="14" t="s">
        <v>84</v>
      </c>
      <c r="B16" s="13" t="n">
        <v>6868</v>
      </c>
      <c r="C16" s="13" t="n">
        <v>513511</v>
      </c>
      <c r="D16" s="13" t="n">
        <v>8213</v>
      </c>
      <c r="E16" s="23" t="n">
        <f aca="false">+D16/$D$36</f>
        <v>0.040595512893388</v>
      </c>
      <c r="F16" s="9"/>
    </row>
    <row r="17" customFormat="false" ht="12.75" hidden="false" customHeight="false" outlineLevel="0" collapsed="false">
      <c r="A17" s="14" t="s">
        <v>85</v>
      </c>
      <c r="B17" s="13" t="n">
        <v>5319</v>
      </c>
      <c r="C17" s="13" t="n">
        <v>399265</v>
      </c>
      <c r="D17" s="13" t="n">
        <v>6215</v>
      </c>
      <c r="E17" s="23" t="n">
        <f aca="false">+D17/$D$36</f>
        <v>0.0307197263645935</v>
      </c>
      <c r="F17" s="9"/>
    </row>
    <row r="18" customFormat="false" ht="12.75" hidden="false" customHeight="false" outlineLevel="0" collapsed="false">
      <c r="A18" s="14" t="s">
        <v>86</v>
      </c>
      <c r="B18" s="13" t="n">
        <v>4907</v>
      </c>
      <c r="C18" s="13" t="n">
        <v>369050</v>
      </c>
      <c r="D18" s="13" t="n">
        <v>5373</v>
      </c>
      <c r="E18" s="23" t="n">
        <f aca="false">+D18/$D$36</f>
        <v>0.0265578583679744</v>
      </c>
      <c r="F18" s="9"/>
    </row>
    <row r="19" customFormat="false" ht="12.75" hidden="false" customHeight="false" outlineLevel="0" collapsed="false">
      <c r="A19" s="14" t="s">
        <v>87</v>
      </c>
      <c r="B19" s="13" t="n">
        <v>3736</v>
      </c>
      <c r="C19" s="13" t="n">
        <v>257959</v>
      </c>
      <c r="D19" s="13" t="n">
        <v>4651</v>
      </c>
      <c r="E19" s="23" t="n">
        <f aca="false">+D19/$D$36</f>
        <v>0.022989130703415</v>
      </c>
      <c r="F19" s="9"/>
    </row>
    <row r="20" customFormat="false" ht="12.75" hidden="false" customHeight="false" outlineLevel="0" collapsed="false">
      <c r="A20" s="14" t="s">
        <v>88</v>
      </c>
      <c r="B20" s="13" t="n">
        <v>4086</v>
      </c>
      <c r="C20" s="13" t="n">
        <v>304419</v>
      </c>
      <c r="D20" s="13" t="n">
        <v>4267</v>
      </c>
      <c r="E20" s="23" t="n">
        <f aca="false">+D20/$D$36</f>
        <v>0.0210910816408239</v>
      </c>
      <c r="F20" s="9"/>
    </row>
    <row r="21" customFormat="false" ht="12.75" hidden="false" customHeight="false" outlineLevel="0" collapsed="false">
      <c r="A21" s="14" t="s">
        <v>89</v>
      </c>
      <c r="B21" s="13" t="n">
        <v>3372</v>
      </c>
      <c r="C21" s="13" t="n">
        <v>324039</v>
      </c>
      <c r="D21" s="13" t="n">
        <v>3985</v>
      </c>
      <c r="E21" s="23" t="n">
        <f aca="false">+D21/$D$36</f>
        <v>0.0196972018604835</v>
      </c>
      <c r="F21" s="9"/>
    </row>
    <row r="22" customFormat="false" ht="12.75" hidden="false" customHeight="false" outlineLevel="0" collapsed="false">
      <c r="A22" s="14" t="s">
        <v>90</v>
      </c>
      <c r="B22" s="13" t="n">
        <v>3117</v>
      </c>
      <c r="C22" s="13" t="n">
        <v>230293</v>
      </c>
      <c r="D22" s="13" t="n">
        <v>3717</v>
      </c>
      <c r="E22" s="23" t="n">
        <f aca="false">+D22/$D$36</f>
        <v>0.0183725217855501</v>
      </c>
      <c r="F22" s="9"/>
    </row>
    <row r="23" customFormat="false" ht="12.75" hidden="false" customHeight="false" outlineLevel="0" collapsed="false">
      <c r="A23" s="14" t="s">
        <v>91</v>
      </c>
      <c r="B23" s="13" t="n">
        <v>2386</v>
      </c>
      <c r="C23" s="13" t="n">
        <v>193442</v>
      </c>
      <c r="D23" s="13" t="n">
        <v>2846</v>
      </c>
      <c r="E23" s="23" t="n">
        <f aca="false">+D23/$D$36</f>
        <v>0.0140673115420166</v>
      </c>
      <c r="F23" s="9"/>
    </row>
    <row r="24" customFormat="false" ht="12.75" hidden="false" customHeight="false" outlineLevel="0" collapsed="false">
      <c r="A24" s="14" t="s">
        <v>92</v>
      </c>
      <c r="B24" s="13" t="n">
        <v>1984</v>
      </c>
      <c r="C24" s="13" t="n">
        <v>131277</v>
      </c>
      <c r="D24" s="13" t="n">
        <v>2364</v>
      </c>
      <c r="E24" s="23" t="n">
        <f aca="false">+D24/$D$36</f>
        <v>0.0116848645415767</v>
      </c>
      <c r="F24" s="9"/>
    </row>
    <row r="25" customFormat="false" ht="12.75" hidden="false" customHeight="false" outlineLevel="0" collapsed="false">
      <c r="A25" s="14" t="s">
        <v>93</v>
      </c>
      <c r="B25" s="13" t="n">
        <v>1638</v>
      </c>
      <c r="C25" s="13" t="n">
        <v>141391</v>
      </c>
      <c r="D25" s="13" t="n">
        <v>2088</v>
      </c>
      <c r="E25" s="23" t="n">
        <f aca="false">+D25/$D$36</f>
        <v>0.0103206417778393</v>
      </c>
      <c r="F25" s="9"/>
    </row>
    <row r="26" customFormat="false" ht="12.75" hidden="false" customHeight="false" outlineLevel="0" collapsed="false">
      <c r="A26" s="14" t="s">
        <v>94</v>
      </c>
      <c r="B26" s="13" t="n">
        <v>1240</v>
      </c>
      <c r="C26" s="13" t="n">
        <v>81864</v>
      </c>
      <c r="D26" s="13" t="n">
        <v>1445</v>
      </c>
      <c r="E26" s="23" t="n">
        <f aca="false">+D26/$D$36</f>
        <v>0.00714239816521924</v>
      </c>
      <c r="F26" s="9"/>
    </row>
    <row r="27" customFormat="false" ht="12.75" hidden="false" customHeight="false" outlineLevel="0" collapsed="false">
      <c r="A27" s="14" t="s">
        <v>95</v>
      </c>
      <c r="B27" s="13" t="n">
        <v>1105</v>
      </c>
      <c r="C27" s="13" t="n">
        <v>84943</v>
      </c>
      <c r="D27" s="13" t="n">
        <v>1221</v>
      </c>
      <c r="E27" s="23" t="n">
        <f aca="false">+D27/$D$36</f>
        <v>0.00603520287870774</v>
      </c>
      <c r="F27" s="9"/>
    </row>
    <row r="28" customFormat="false" ht="12.75" hidden="false" customHeight="false" outlineLevel="0" collapsed="false">
      <c r="A28" s="14" t="s">
        <v>96</v>
      </c>
      <c r="B28" s="13" t="n">
        <v>600</v>
      </c>
      <c r="C28" s="13" t="n">
        <v>37572</v>
      </c>
      <c r="D28" s="13" t="n">
        <v>716</v>
      </c>
      <c r="E28" s="23" t="n">
        <f aca="false">+D28/$D$36</f>
        <v>0.00353907064795638</v>
      </c>
      <c r="F28" s="9"/>
    </row>
    <row r="29" customFormat="false" ht="12.75" hidden="false" customHeight="false" outlineLevel="0" collapsed="false">
      <c r="A29" s="14" t="s">
        <v>97</v>
      </c>
      <c r="B29" s="13" t="n">
        <v>398</v>
      </c>
      <c r="C29" s="13" t="n">
        <v>28265</v>
      </c>
      <c r="D29" s="13" t="n">
        <v>422</v>
      </c>
      <c r="E29" s="23" t="n">
        <f aca="false">+D29/$D$36</f>
        <v>0.00208587683441005</v>
      </c>
      <c r="F29" s="9"/>
    </row>
    <row r="30" customFormat="false" ht="12.75" hidden="false" customHeight="false" outlineLevel="0" collapsed="false">
      <c r="A30" s="14" t="s">
        <v>98</v>
      </c>
      <c r="B30" s="13" t="n">
        <v>312</v>
      </c>
      <c r="C30" s="13" t="n">
        <v>19635</v>
      </c>
      <c r="D30" s="13" t="n">
        <v>358</v>
      </c>
      <c r="E30" s="23" t="n">
        <f aca="false">+D30/$D$36</f>
        <v>0.00176953532397819</v>
      </c>
      <c r="F30" s="9"/>
    </row>
    <row r="31" customFormat="false" ht="12.75" hidden="false" customHeight="false" outlineLevel="0" collapsed="false">
      <c r="A31" s="14" t="s">
        <v>99</v>
      </c>
      <c r="B31" s="13" t="n">
        <v>300</v>
      </c>
      <c r="C31" s="13" t="n">
        <v>17017</v>
      </c>
      <c r="D31" s="13" t="n">
        <v>331</v>
      </c>
      <c r="E31" s="23" t="n">
        <f aca="false">+D31/$D$36</f>
        <v>0.00163607874926475</v>
      </c>
      <c r="F31" s="9"/>
    </row>
    <row r="32" customFormat="false" ht="12.75" hidden="false" customHeight="false" outlineLevel="0" collapsed="false">
      <c r="A32" s="14" t="s">
        <v>100</v>
      </c>
      <c r="B32" s="13" t="n">
        <v>219</v>
      </c>
      <c r="C32" s="13" t="n">
        <v>13584</v>
      </c>
      <c r="D32" s="13" t="n">
        <v>267</v>
      </c>
      <c r="E32" s="23" t="n">
        <f aca="false">+D32/$D$36</f>
        <v>0.0013197372388329</v>
      </c>
      <c r="F32" s="9"/>
    </row>
    <row r="33" customFormat="false" ht="12.75" hidden="false" customHeight="false" outlineLevel="0" collapsed="false">
      <c r="A33" s="14" t="s">
        <v>101</v>
      </c>
      <c r="B33" s="13" t="n">
        <v>120</v>
      </c>
      <c r="C33" s="13" t="n">
        <v>7680</v>
      </c>
      <c r="D33" s="13" t="n">
        <v>147</v>
      </c>
      <c r="E33" s="23" t="n">
        <f aca="false">+D33/$D$36</f>
        <v>0.000726596906773168</v>
      </c>
      <c r="F33" s="9"/>
    </row>
    <row r="34" customFormat="false" ht="12.75" hidden="false" customHeight="false" outlineLevel="0" collapsed="false">
      <c r="A34" s="14" t="s">
        <v>102</v>
      </c>
      <c r="B34" s="13" t="n">
        <v>105</v>
      </c>
      <c r="C34" s="13" t="n">
        <v>5460</v>
      </c>
      <c r="D34" s="13" t="n">
        <v>108</v>
      </c>
      <c r="E34" s="23" t="n">
        <f aca="false">+D34/$D$36</f>
        <v>0.000533826298853756</v>
      </c>
      <c r="F34" s="9"/>
    </row>
    <row r="35" customFormat="false" ht="12.75" hidden="false" customHeight="false" outlineLevel="0" collapsed="false">
      <c r="A35" s="14" t="s">
        <v>103</v>
      </c>
      <c r="B35" s="13" t="n">
        <v>80</v>
      </c>
      <c r="C35" s="13" t="n">
        <v>6701</v>
      </c>
      <c r="D35" s="13" t="n">
        <v>91</v>
      </c>
      <c r="E35" s="23" t="n">
        <f aca="false">+D35/$D$36</f>
        <v>0.000449798085145295</v>
      </c>
      <c r="F35" s="9"/>
    </row>
    <row r="36" customFormat="false" ht="12.75" hidden="false" customHeight="false" outlineLevel="0" collapsed="false">
      <c r="A36" s="21" t="s">
        <v>68</v>
      </c>
      <c r="B36" s="12" t="n">
        <f aca="false">SUM(B11:B35)</f>
        <v>178771</v>
      </c>
      <c r="C36" s="12" t="n">
        <f aca="false">SUM(C11:C35)</f>
        <v>12929314</v>
      </c>
      <c r="D36" s="12" t="n">
        <f aca="false">SUM(D11:D35)</f>
        <v>202313</v>
      </c>
      <c r="E36" s="25" t="n">
        <f aca="false">+D36/$D$36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6"/>
    </row>
    <row r="9" customFormat="false" ht="12.75" hidden="false" customHeight="false" outlineLevel="0" collapsed="false">
      <c r="A9" s="8" t="s">
        <v>108</v>
      </c>
      <c r="B9" s="9"/>
      <c r="C9" s="9"/>
      <c r="D9" s="9"/>
      <c r="E9" s="10" t="str">
        <f aca="false">+CONCATENATE(MID(Principal!E11,1,14)," de ambas temporadas")</f>
        <v>Datos al 31/12 de ambas temporadas</v>
      </c>
      <c r="F9" s="9"/>
      <c r="G9" s="9"/>
    </row>
    <row r="11" customFormat="false" ht="12.75" hidden="false" customHeight="false" outlineLevel="0" collapsed="false">
      <c r="A11" s="27" t="s">
        <v>109</v>
      </c>
      <c r="B11" s="28"/>
      <c r="C11" s="28"/>
      <c r="D11" s="29"/>
      <c r="E11" s="30" t="s">
        <v>1</v>
      </c>
      <c r="F11" s="30"/>
      <c r="G11" s="31"/>
      <c r="H11" s="32" t="s">
        <v>110</v>
      </c>
    </row>
    <row r="12" customFormat="false" ht="12.75" hidden="false" customHeight="false" outlineLevel="0" collapsed="false">
      <c r="A12" s="33" t="s">
        <v>111</v>
      </c>
      <c r="B12" s="34" t="s">
        <v>7</v>
      </c>
      <c r="C12" s="34" t="s">
        <v>8</v>
      </c>
      <c r="D12" s="35" t="s">
        <v>9</v>
      </c>
      <c r="E12" s="36" t="s">
        <v>7</v>
      </c>
      <c r="F12" s="36" t="s">
        <v>8</v>
      </c>
      <c r="G12" s="37" t="s">
        <v>9</v>
      </c>
      <c r="H12" s="38" t="s">
        <v>112</v>
      </c>
    </row>
    <row r="13" customFormat="false" ht="12.75" hidden="false" customHeight="false" outlineLevel="0" collapsed="false">
      <c r="A13" s="39" t="s">
        <v>113</v>
      </c>
      <c r="B13" s="19" t="n">
        <v>20</v>
      </c>
      <c r="C13" s="19" t="n">
        <v>1920</v>
      </c>
      <c r="D13" s="40" t="n">
        <v>19</v>
      </c>
      <c r="E13" s="19" t="n">
        <v>0</v>
      </c>
      <c r="F13" s="19" t="n">
        <v>0</v>
      </c>
      <c r="G13" s="40" t="n">
        <v>0</v>
      </c>
      <c r="H13" s="41" t="n">
        <f aca="false">+(G13-D13)/D13</f>
        <v>-1</v>
      </c>
    </row>
    <row r="14" customFormat="false" ht="12.75" hidden="false" customHeight="false" outlineLevel="0" collapsed="false">
      <c r="A14" s="39" t="s">
        <v>114</v>
      </c>
      <c r="B14" s="19" t="n">
        <v>66</v>
      </c>
      <c r="C14" s="19" t="n">
        <v>9026</v>
      </c>
      <c r="D14" s="40" t="n">
        <v>64</v>
      </c>
      <c r="E14" s="19" t="n">
        <v>0</v>
      </c>
      <c r="F14" s="19" t="n">
        <v>0</v>
      </c>
      <c r="G14" s="40" t="n">
        <v>0</v>
      </c>
      <c r="H14" s="42" t="n">
        <f aca="false">+(G14-D14)/D14</f>
        <v>-1</v>
      </c>
    </row>
    <row r="15" customFormat="false" ht="12.75" hidden="false" customHeight="false" outlineLevel="0" collapsed="false">
      <c r="A15" s="39" t="s">
        <v>115</v>
      </c>
      <c r="B15" s="19" t="n">
        <v>59414</v>
      </c>
      <c r="C15" s="19" t="n">
        <v>3393087</v>
      </c>
      <c r="D15" s="40" t="n">
        <v>59776</v>
      </c>
      <c r="E15" s="19" t="n">
        <v>48395</v>
      </c>
      <c r="F15" s="19" t="n">
        <v>2671022</v>
      </c>
      <c r="G15" s="40" t="n">
        <v>48170</v>
      </c>
      <c r="H15" s="41" t="n">
        <f aca="false">+(G15-D15)/D15</f>
        <v>-0.194158190578158</v>
      </c>
    </row>
    <row r="16" customFormat="false" ht="12.75" hidden="false" customHeight="false" outlineLevel="0" collapsed="false">
      <c r="A16" s="39" t="s">
        <v>116</v>
      </c>
      <c r="B16" s="19" t="n">
        <v>170271</v>
      </c>
      <c r="C16" s="19" t="n">
        <v>13195281</v>
      </c>
      <c r="D16" s="40" t="n">
        <v>201794</v>
      </c>
      <c r="E16" s="19" t="n">
        <v>130376</v>
      </c>
      <c r="F16" s="19" t="n">
        <v>10258292</v>
      </c>
      <c r="G16" s="40" t="n">
        <v>154146</v>
      </c>
      <c r="H16" s="42" t="n">
        <f aca="false">+(G16-D16)/D16</f>
        <v>-0.236121985787486</v>
      </c>
    </row>
    <row r="17" customFormat="false" ht="12.75" hidden="false" customHeight="false" outlineLevel="0" collapsed="false">
      <c r="A17" s="39" t="s">
        <v>117</v>
      </c>
      <c r="B17" s="19" t="n">
        <v>115</v>
      </c>
      <c r="C17" s="19" t="n">
        <v>17250</v>
      </c>
      <c r="D17" s="40" t="n">
        <v>95</v>
      </c>
      <c r="E17" s="19" t="n">
        <v>40</v>
      </c>
      <c r="F17" s="19" t="n">
        <v>4200</v>
      </c>
      <c r="G17" s="40" t="n">
        <v>39</v>
      </c>
      <c r="H17" s="42" t="n">
        <f aca="false">+(G17-D17)/D17</f>
        <v>-0.589473684210526</v>
      </c>
    </row>
    <row r="18" customFormat="false" ht="12.75" hidden="false" customHeight="false" outlineLevel="0" collapsed="false">
      <c r="A18" s="43" t="s">
        <v>68</v>
      </c>
      <c r="B18" s="44" t="n">
        <f aca="false">SUM(B13:B17)</f>
        <v>229886</v>
      </c>
      <c r="C18" s="44" t="n">
        <f aca="false">SUM(C13:C17)</f>
        <v>16616564</v>
      </c>
      <c r="D18" s="45" t="n">
        <f aca="false">SUM(D13:D17)</f>
        <v>261748</v>
      </c>
      <c r="E18" s="46" t="n">
        <f aca="false">SUM(E13:E17)</f>
        <v>178811</v>
      </c>
      <c r="F18" s="47" t="n">
        <f aca="false">SUM(F13:F17)</f>
        <v>12933514</v>
      </c>
      <c r="G18" s="48" t="n">
        <f aca="false">SUM(G13:G17)</f>
        <v>202355</v>
      </c>
      <c r="H18" s="49" t="n">
        <f aca="false">+(G18-D18)/D18</f>
        <v>-0.226909088130568</v>
      </c>
    </row>
    <row r="19" customFormat="false" ht="12.75" hidden="false" customHeight="false" outlineLevel="0" collapsed="false">
      <c r="A19" s="50"/>
      <c r="B19" s="51"/>
      <c r="C19" s="51"/>
      <c r="D19" s="51"/>
      <c r="E19" s="52"/>
      <c r="F19" s="52"/>
      <c r="G19" s="52"/>
      <c r="H19" s="53"/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0" t="s">
        <v>118</v>
      </c>
      <c r="H20" s="49" t="n">
        <f aca="false">+(E18-B18)/B18</f>
        <v>-0.22217533908111</v>
      </c>
    </row>
    <row r="21" customFormat="false" ht="12.75" hidden="false" customHeight="false" outlineLevel="0" collapsed="false">
      <c r="A21" s="50"/>
      <c r="B21" s="51"/>
      <c r="C21" s="51"/>
      <c r="D21" s="51"/>
      <c r="E21" s="52"/>
      <c r="F21" s="52"/>
      <c r="G21" s="52"/>
      <c r="H21" s="54"/>
    </row>
    <row r="22" customFormat="false" ht="12.75" hidden="false" customHeight="false" outlineLevel="0" collapsed="false">
      <c r="A22" s="27" t="s">
        <v>109</v>
      </c>
      <c r="B22" s="55"/>
      <c r="C22" s="55"/>
      <c r="D22" s="29"/>
      <c r="E22" s="30" t="s">
        <v>1</v>
      </c>
      <c r="F22" s="30"/>
      <c r="G22" s="31"/>
      <c r="H22" s="32" t="s">
        <v>110</v>
      </c>
    </row>
    <row r="23" customFormat="false" ht="12.75" hidden="false" customHeight="false" outlineLevel="0" collapsed="false">
      <c r="A23" s="56" t="s">
        <v>119</v>
      </c>
      <c r="B23" s="57" t="s">
        <v>7</v>
      </c>
      <c r="C23" s="57" t="s">
        <v>8</v>
      </c>
      <c r="D23" s="35" t="s">
        <v>9</v>
      </c>
      <c r="E23" s="36" t="s">
        <v>7</v>
      </c>
      <c r="F23" s="36" t="s">
        <v>8</v>
      </c>
      <c r="G23" s="37" t="s">
        <v>9</v>
      </c>
      <c r="H23" s="38" t="s">
        <v>112</v>
      </c>
    </row>
    <row r="24" customFormat="false" ht="12.75" hidden="false" customHeight="false" outlineLevel="0" collapsed="false">
      <c r="A24" s="39" t="s">
        <v>120</v>
      </c>
      <c r="B24" s="19" t="n">
        <v>7843</v>
      </c>
      <c r="C24" s="19" t="n">
        <v>618004</v>
      </c>
      <c r="D24" s="40" t="n">
        <v>7724</v>
      </c>
      <c r="E24" s="19" t="n">
        <v>267</v>
      </c>
      <c r="F24" s="19" t="n">
        <v>24670</v>
      </c>
      <c r="G24" s="40" t="n">
        <v>272</v>
      </c>
      <c r="H24" s="41" t="n">
        <f aca="false">+(G24-D24)/D24</f>
        <v>-0.964785085447954</v>
      </c>
    </row>
    <row r="25" customFormat="false" ht="12.75" hidden="false" customHeight="false" outlineLevel="0" collapsed="false">
      <c r="A25" s="39" t="s">
        <v>121</v>
      </c>
      <c r="B25" s="19" t="n">
        <v>658</v>
      </c>
      <c r="C25" s="19" t="n">
        <v>69458</v>
      </c>
      <c r="D25" s="40" t="n">
        <v>769</v>
      </c>
      <c r="E25" s="19" t="n">
        <v>532</v>
      </c>
      <c r="F25" s="19" t="n">
        <v>54205</v>
      </c>
      <c r="G25" s="40" t="n">
        <v>611</v>
      </c>
      <c r="H25" s="41" t="n">
        <f aca="false">+(G25-D25)/D25</f>
        <v>-0.205461638491547</v>
      </c>
    </row>
    <row r="26" customFormat="false" ht="12.75" hidden="false" customHeight="false" outlineLevel="0" collapsed="false">
      <c r="A26" s="39" t="s">
        <v>122</v>
      </c>
      <c r="B26" s="19" t="n">
        <v>16812</v>
      </c>
      <c r="C26" s="19" t="n">
        <v>1145793</v>
      </c>
      <c r="D26" s="40" t="n">
        <v>16489</v>
      </c>
      <c r="E26" s="19" t="n">
        <v>13082</v>
      </c>
      <c r="F26" s="19" t="n">
        <v>951078</v>
      </c>
      <c r="G26" s="40" t="n">
        <v>12977</v>
      </c>
      <c r="H26" s="41" t="n">
        <f aca="false">+(G26-D26)/D26</f>
        <v>-0.212990478500819</v>
      </c>
    </row>
    <row r="27" customFormat="false" ht="12.75" hidden="false" customHeight="false" outlineLevel="0" collapsed="false">
      <c r="A27" s="39" t="s">
        <v>123</v>
      </c>
      <c r="B27" s="19" t="n">
        <v>21</v>
      </c>
      <c r="C27" s="19" t="n">
        <v>2205</v>
      </c>
      <c r="D27" s="40" t="n">
        <v>22</v>
      </c>
      <c r="E27" s="19" t="n">
        <v>0</v>
      </c>
      <c r="F27" s="19" t="n">
        <v>0</v>
      </c>
      <c r="G27" s="40" t="n">
        <v>0</v>
      </c>
      <c r="H27" s="41" t="n">
        <f aca="false">+(G27-D27)/D27</f>
        <v>-1</v>
      </c>
    </row>
    <row r="28" customFormat="false" ht="12.75" hidden="false" customHeight="false" outlineLevel="0" collapsed="false">
      <c r="A28" s="39" t="s">
        <v>124</v>
      </c>
      <c r="B28" s="19" t="n">
        <v>42</v>
      </c>
      <c r="C28" s="19" t="n">
        <v>2352</v>
      </c>
      <c r="D28" s="40" t="n">
        <v>45</v>
      </c>
      <c r="E28" s="19" t="n">
        <v>210</v>
      </c>
      <c r="F28" s="19" t="n">
        <v>11760</v>
      </c>
      <c r="G28" s="40" t="n">
        <v>223</v>
      </c>
      <c r="H28" s="41" t="n">
        <f aca="false">+(G28-D28)/D28</f>
        <v>3.95555555555556</v>
      </c>
    </row>
    <row r="29" customFormat="false" ht="12.75" hidden="false" customHeight="false" outlineLevel="0" collapsed="false">
      <c r="A29" s="39" t="s">
        <v>125</v>
      </c>
      <c r="B29" s="19" t="n">
        <v>61</v>
      </c>
      <c r="C29" s="19" t="n">
        <v>4776</v>
      </c>
      <c r="D29" s="40" t="n">
        <v>80</v>
      </c>
      <c r="E29" s="19" t="n">
        <v>244</v>
      </c>
      <c r="F29" s="19" t="n">
        <v>16686</v>
      </c>
      <c r="G29" s="40" t="n">
        <v>258</v>
      </c>
      <c r="H29" s="41" t="n">
        <f aca="false">+(G29-D29)/D29</f>
        <v>2.225</v>
      </c>
    </row>
    <row r="30" customFormat="false" ht="12.75" hidden="false" customHeight="false" outlineLevel="0" collapsed="false">
      <c r="A30" s="39" t="s">
        <v>126</v>
      </c>
      <c r="B30" s="19" t="n">
        <v>63</v>
      </c>
      <c r="C30" s="19" t="n">
        <v>6293</v>
      </c>
      <c r="D30" s="40" t="n">
        <v>64</v>
      </c>
      <c r="E30" s="19" t="n">
        <v>63</v>
      </c>
      <c r="F30" s="19" t="n">
        <v>6314</v>
      </c>
      <c r="G30" s="40" t="n">
        <v>64</v>
      </c>
      <c r="H30" s="41" t="n">
        <f aca="false">+(G30-D30)/D30</f>
        <v>0</v>
      </c>
    </row>
    <row r="31" customFormat="false" ht="12.75" hidden="false" customHeight="false" outlineLevel="0" collapsed="false">
      <c r="A31" s="39" t="s">
        <v>127</v>
      </c>
      <c r="B31" s="19" t="n">
        <v>3525</v>
      </c>
      <c r="C31" s="19" t="n">
        <v>226750</v>
      </c>
      <c r="D31" s="40" t="n">
        <v>4170</v>
      </c>
      <c r="E31" s="19" t="n">
        <v>2574</v>
      </c>
      <c r="F31" s="19" t="n">
        <v>164173</v>
      </c>
      <c r="G31" s="40" t="n">
        <v>3017</v>
      </c>
      <c r="H31" s="41" t="n">
        <f aca="false">+(G31-D31)/D31</f>
        <v>-0.276498800959233</v>
      </c>
    </row>
    <row r="32" customFormat="false" ht="12.75" hidden="false" customHeight="false" outlineLevel="0" collapsed="false">
      <c r="A32" s="39" t="s">
        <v>128</v>
      </c>
      <c r="B32" s="19" t="n">
        <v>0</v>
      </c>
      <c r="C32" s="19" t="n">
        <v>0</v>
      </c>
      <c r="D32" s="40" t="n">
        <v>0</v>
      </c>
      <c r="E32" s="19" t="n">
        <v>146</v>
      </c>
      <c r="F32" s="19" t="n">
        <v>11207</v>
      </c>
      <c r="G32" s="40" t="n">
        <v>159</v>
      </c>
      <c r="H32" s="41" t="s">
        <v>129</v>
      </c>
    </row>
    <row r="33" customFormat="false" ht="12.75" hidden="false" customHeight="false" outlineLevel="0" collapsed="false">
      <c r="A33" s="39" t="s">
        <v>130</v>
      </c>
      <c r="B33" s="19" t="n">
        <v>63</v>
      </c>
      <c r="C33" s="19" t="n">
        <v>5530</v>
      </c>
      <c r="D33" s="40" t="n">
        <v>67</v>
      </c>
      <c r="E33" s="19" t="n">
        <v>0</v>
      </c>
      <c r="F33" s="19" t="n">
        <v>0</v>
      </c>
      <c r="G33" s="40" t="n">
        <v>0</v>
      </c>
      <c r="H33" s="41" t="n">
        <f aca="false">+(G33-D33)/D33</f>
        <v>-1</v>
      </c>
    </row>
    <row r="34" customFormat="false" ht="12.75" hidden="false" customHeight="false" outlineLevel="0" collapsed="false">
      <c r="A34" s="39" t="s">
        <v>131</v>
      </c>
      <c r="B34" s="19" t="n">
        <v>522</v>
      </c>
      <c r="C34" s="19" t="n">
        <v>31540</v>
      </c>
      <c r="D34" s="40" t="n">
        <v>578</v>
      </c>
      <c r="E34" s="19" t="n">
        <v>306</v>
      </c>
      <c r="F34" s="19" t="n">
        <v>22081</v>
      </c>
      <c r="G34" s="40" t="n">
        <v>367</v>
      </c>
      <c r="H34" s="41" t="n">
        <f aca="false">+(G34-D34)/D34</f>
        <v>-0.365051903114187</v>
      </c>
    </row>
    <row r="35" customFormat="false" ht="12.75" hidden="false" customHeight="false" outlineLevel="0" collapsed="false">
      <c r="A35" s="39" t="s">
        <v>132</v>
      </c>
      <c r="B35" s="19" t="n">
        <v>84</v>
      </c>
      <c r="C35" s="19" t="n">
        <v>6937</v>
      </c>
      <c r="D35" s="40" t="n">
        <v>89</v>
      </c>
      <c r="E35" s="19" t="n">
        <v>0</v>
      </c>
      <c r="F35" s="19" t="n">
        <v>0</v>
      </c>
      <c r="G35" s="40" t="n">
        <v>0</v>
      </c>
      <c r="H35" s="41" t="n">
        <f aca="false">+(G35-D35)/D35</f>
        <v>-1</v>
      </c>
    </row>
    <row r="36" customFormat="false" ht="12.75" hidden="false" customHeight="false" outlineLevel="0" collapsed="false">
      <c r="A36" s="39" t="s">
        <v>133</v>
      </c>
      <c r="B36" s="19" t="n">
        <v>1891</v>
      </c>
      <c r="C36" s="19" t="n">
        <v>178415</v>
      </c>
      <c r="D36" s="40" t="n">
        <v>2131</v>
      </c>
      <c r="E36" s="19" t="n">
        <v>872</v>
      </c>
      <c r="F36" s="19" t="n">
        <v>81751</v>
      </c>
      <c r="G36" s="40" t="n">
        <v>966</v>
      </c>
      <c r="H36" s="41" t="n">
        <f aca="false">+(G36-D36)/D36</f>
        <v>-0.546691694040357</v>
      </c>
    </row>
    <row r="37" customFormat="false" ht="12.75" hidden="false" customHeight="false" outlineLevel="0" collapsed="false">
      <c r="A37" s="39" t="s">
        <v>134</v>
      </c>
      <c r="B37" s="19" t="n">
        <v>3109</v>
      </c>
      <c r="C37" s="19" t="n">
        <v>257769</v>
      </c>
      <c r="D37" s="40" t="n">
        <v>3535</v>
      </c>
      <c r="E37" s="19" t="n">
        <v>2150</v>
      </c>
      <c r="F37" s="19" t="n">
        <v>187135</v>
      </c>
      <c r="G37" s="40" t="n">
        <v>2450</v>
      </c>
      <c r="H37" s="41" t="n">
        <f aca="false">+(G37-D37)/D37</f>
        <v>-0.306930693069307</v>
      </c>
    </row>
    <row r="38" customFormat="false" ht="12.75" hidden="false" customHeight="false" outlineLevel="0" collapsed="false">
      <c r="A38" s="39" t="s">
        <v>135</v>
      </c>
      <c r="B38" s="19" t="n">
        <v>1272</v>
      </c>
      <c r="C38" s="19" t="n">
        <v>89331</v>
      </c>
      <c r="D38" s="40" t="n">
        <v>1220</v>
      </c>
      <c r="E38" s="19" t="n">
        <v>145</v>
      </c>
      <c r="F38" s="19" t="n">
        <v>8675</v>
      </c>
      <c r="G38" s="40" t="n">
        <v>149</v>
      </c>
      <c r="H38" s="41" t="n">
        <f aca="false">+(G38-D38)/D38</f>
        <v>-0.877868852459016</v>
      </c>
    </row>
    <row r="39" customFormat="false" ht="12.75" hidden="false" customHeight="false" outlineLevel="0" collapsed="false">
      <c r="A39" s="39" t="s">
        <v>136</v>
      </c>
      <c r="B39" s="19" t="n">
        <v>2718</v>
      </c>
      <c r="C39" s="19" t="n">
        <v>179271</v>
      </c>
      <c r="D39" s="40" t="n">
        <v>3226</v>
      </c>
      <c r="E39" s="19" t="n">
        <v>2091</v>
      </c>
      <c r="F39" s="19" t="n">
        <v>162546</v>
      </c>
      <c r="G39" s="40" t="n">
        <v>2420</v>
      </c>
      <c r="H39" s="41" t="n">
        <f aca="false">+(G39-D39)/D39</f>
        <v>-0.249845009299442</v>
      </c>
    </row>
    <row r="40" customFormat="false" ht="12.75" hidden="false" customHeight="false" outlineLevel="0" collapsed="false">
      <c r="A40" s="39" t="s">
        <v>137</v>
      </c>
      <c r="B40" s="19" t="n">
        <v>2132</v>
      </c>
      <c r="C40" s="19" t="n">
        <v>200311</v>
      </c>
      <c r="D40" s="40" t="n">
        <v>2606</v>
      </c>
      <c r="E40" s="19" t="n">
        <v>666</v>
      </c>
      <c r="F40" s="19" t="n">
        <v>65960</v>
      </c>
      <c r="G40" s="40" t="n">
        <v>751</v>
      </c>
      <c r="H40" s="41" t="n">
        <f aca="false">+(G40-D40)/D40</f>
        <v>-0.711818879508826</v>
      </c>
    </row>
    <row r="41" customFormat="false" ht="12.75" hidden="false" customHeight="false" outlineLevel="0" collapsed="false">
      <c r="A41" s="39" t="s">
        <v>138</v>
      </c>
      <c r="B41" s="19" t="n">
        <v>37532</v>
      </c>
      <c r="C41" s="19" t="n">
        <v>3024165</v>
      </c>
      <c r="D41" s="40" t="n">
        <v>41636</v>
      </c>
      <c r="E41" s="19" t="n">
        <v>22998</v>
      </c>
      <c r="F41" s="19" t="n">
        <v>1888189</v>
      </c>
      <c r="G41" s="40" t="n">
        <v>26468</v>
      </c>
      <c r="H41" s="41" t="n">
        <f aca="false">+(G41-D41)/D41</f>
        <v>-0.36430012489192</v>
      </c>
    </row>
    <row r="42" customFormat="false" ht="12.75" hidden="false" customHeight="false" outlineLevel="0" collapsed="false">
      <c r="A42" s="39" t="s">
        <v>139</v>
      </c>
      <c r="B42" s="19" t="n">
        <v>0</v>
      </c>
      <c r="C42" s="19" t="n">
        <v>0</v>
      </c>
      <c r="D42" s="40" t="n">
        <v>0</v>
      </c>
      <c r="E42" s="19" t="n">
        <v>42</v>
      </c>
      <c r="F42" s="19" t="n">
        <v>2323</v>
      </c>
      <c r="G42" s="40" t="n">
        <v>44</v>
      </c>
      <c r="H42" s="41" t="s">
        <v>129</v>
      </c>
    </row>
    <row r="43" customFormat="false" ht="12.75" hidden="false" customHeight="false" outlineLevel="0" collapsed="false">
      <c r="A43" s="39" t="s">
        <v>140</v>
      </c>
      <c r="B43" s="19" t="n">
        <v>4931</v>
      </c>
      <c r="C43" s="19" t="n">
        <v>320115</v>
      </c>
      <c r="D43" s="40" t="n">
        <v>5551</v>
      </c>
      <c r="E43" s="19" t="n">
        <v>2693</v>
      </c>
      <c r="F43" s="19" t="n">
        <v>174592</v>
      </c>
      <c r="G43" s="40" t="n">
        <v>3067</v>
      </c>
      <c r="H43" s="41" t="n">
        <f aca="false">+(G43-D43)/D43</f>
        <v>-0.447486939290218</v>
      </c>
    </row>
    <row r="44" customFormat="false" ht="12.75" hidden="false" customHeight="false" outlineLevel="0" collapsed="false">
      <c r="A44" s="39" t="s">
        <v>141</v>
      </c>
      <c r="B44" s="19" t="n">
        <v>1314</v>
      </c>
      <c r="C44" s="19" t="n">
        <v>81068</v>
      </c>
      <c r="D44" s="40" t="n">
        <v>1391</v>
      </c>
      <c r="E44" s="19" t="n">
        <v>188</v>
      </c>
      <c r="F44" s="19" t="n">
        <v>12949</v>
      </c>
      <c r="G44" s="40" t="n">
        <v>193</v>
      </c>
      <c r="H44" s="41" t="n">
        <f aca="false">+(G44-D44)/D44</f>
        <v>-0.861250898634076</v>
      </c>
    </row>
    <row r="45" customFormat="false" ht="12.75" hidden="false" customHeight="false" outlineLevel="0" collapsed="false">
      <c r="A45" s="39" t="s">
        <v>142</v>
      </c>
      <c r="B45" s="19" t="n">
        <v>441</v>
      </c>
      <c r="C45" s="19" t="n">
        <v>27048</v>
      </c>
      <c r="D45" s="40" t="n">
        <v>553</v>
      </c>
      <c r="E45" s="19" t="n">
        <v>756</v>
      </c>
      <c r="F45" s="19" t="n">
        <v>44688</v>
      </c>
      <c r="G45" s="40" t="n">
        <v>881</v>
      </c>
      <c r="H45" s="41" t="n">
        <f aca="false">+(G45-D45)/D45</f>
        <v>0.593128390596745</v>
      </c>
    </row>
    <row r="46" customFormat="false" ht="12.75" hidden="false" customHeight="false" outlineLevel="0" collapsed="false">
      <c r="A46" s="39" t="s">
        <v>143</v>
      </c>
      <c r="B46" s="19" t="n">
        <v>24969</v>
      </c>
      <c r="C46" s="19" t="n">
        <v>2022889</v>
      </c>
      <c r="D46" s="40" t="n">
        <v>29269</v>
      </c>
      <c r="E46" s="19" t="n">
        <v>16272</v>
      </c>
      <c r="F46" s="19" t="n">
        <v>1440185</v>
      </c>
      <c r="G46" s="40" t="n">
        <v>19588</v>
      </c>
      <c r="H46" s="41" t="n">
        <f aca="false">+(G46-D46)/D46</f>
        <v>-0.330759506645256</v>
      </c>
    </row>
    <row r="47" customFormat="false" ht="12.75" hidden="false" customHeight="false" outlineLevel="0" collapsed="false">
      <c r="A47" s="39" t="s">
        <v>144</v>
      </c>
      <c r="B47" s="19" t="n">
        <v>126</v>
      </c>
      <c r="C47" s="19" t="n">
        <v>8085</v>
      </c>
      <c r="D47" s="40" t="n">
        <v>137</v>
      </c>
      <c r="E47" s="19" t="n">
        <v>82</v>
      </c>
      <c r="F47" s="19" t="n">
        <v>6832</v>
      </c>
      <c r="G47" s="40" t="n">
        <v>96</v>
      </c>
      <c r="H47" s="41" t="n">
        <f aca="false">+(G47-D47)/D47</f>
        <v>-0.299270072992701</v>
      </c>
    </row>
    <row r="48" customFormat="false" ht="12.75" hidden="false" customHeight="false" outlineLevel="0" collapsed="false">
      <c r="A48" s="39" t="s">
        <v>145</v>
      </c>
      <c r="B48" s="19" t="n">
        <v>21</v>
      </c>
      <c r="C48" s="19" t="n">
        <v>2205</v>
      </c>
      <c r="D48" s="40" t="n">
        <v>22</v>
      </c>
      <c r="E48" s="19" t="n">
        <v>0</v>
      </c>
      <c r="F48" s="19" t="n">
        <v>0</v>
      </c>
      <c r="G48" s="40" t="n">
        <v>0</v>
      </c>
      <c r="H48" s="41" t="n">
        <f aca="false">+(G48-D48)/D48</f>
        <v>-1</v>
      </c>
    </row>
    <row r="49" customFormat="false" ht="12.75" hidden="false" customHeight="false" outlineLevel="0" collapsed="false">
      <c r="A49" s="39" t="s">
        <v>146</v>
      </c>
      <c r="B49" s="19" t="n">
        <v>3802</v>
      </c>
      <c r="C49" s="19" t="n">
        <v>273037</v>
      </c>
      <c r="D49" s="40" t="n">
        <v>4082</v>
      </c>
      <c r="E49" s="19" t="n">
        <v>1314</v>
      </c>
      <c r="F49" s="19" t="n">
        <v>94826</v>
      </c>
      <c r="G49" s="40" t="n">
        <v>1422</v>
      </c>
      <c r="H49" s="41" t="n">
        <f aca="false">+(G49-D49)/D49</f>
        <v>-0.651641352278295</v>
      </c>
    </row>
    <row r="50" customFormat="false" ht="12.75" hidden="false" customHeight="false" outlineLevel="0" collapsed="false">
      <c r="A50" s="39" t="s">
        <v>147</v>
      </c>
      <c r="B50" s="19" t="n">
        <v>563</v>
      </c>
      <c r="C50" s="19" t="n">
        <v>42271</v>
      </c>
      <c r="D50" s="40" t="n">
        <v>771</v>
      </c>
      <c r="E50" s="19" t="n">
        <v>121</v>
      </c>
      <c r="F50" s="19" t="n">
        <v>9355</v>
      </c>
      <c r="G50" s="40" t="n">
        <v>163</v>
      </c>
      <c r="H50" s="41" t="n">
        <f aca="false">+(G50-D50)/D50</f>
        <v>-0.788586251621271</v>
      </c>
    </row>
    <row r="51" customFormat="false" ht="12.75" hidden="false" customHeight="false" outlineLevel="0" collapsed="false">
      <c r="A51" s="39" t="s">
        <v>148</v>
      </c>
      <c r="B51" s="19" t="n">
        <v>82</v>
      </c>
      <c r="C51" s="19" t="n">
        <v>6593</v>
      </c>
      <c r="D51" s="40" t="n">
        <v>90</v>
      </c>
      <c r="E51" s="19" t="n">
        <v>81</v>
      </c>
      <c r="F51" s="19" t="n">
        <v>7190</v>
      </c>
      <c r="G51" s="40" t="n">
        <v>93</v>
      </c>
      <c r="H51" s="41" t="n">
        <f aca="false">+(G51-D51)/D51</f>
        <v>0.0333333333333333</v>
      </c>
    </row>
    <row r="52" customFormat="false" ht="12.75" hidden="false" customHeight="false" outlineLevel="0" collapsed="false">
      <c r="A52" s="39" t="s">
        <v>149</v>
      </c>
      <c r="B52" s="19" t="n">
        <v>0</v>
      </c>
      <c r="C52" s="19" t="n">
        <v>0</v>
      </c>
      <c r="D52" s="40" t="n">
        <v>0</v>
      </c>
      <c r="E52" s="19" t="n">
        <v>42</v>
      </c>
      <c r="F52" s="19" t="n">
        <v>4116</v>
      </c>
      <c r="G52" s="40" t="n">
        <v>42</v>
      </c>
      <c r="H52" s="41" t="s">
        <v>129</v>
      </c>
    </row>
    <row r="53" customFormat="false" ht="12.75" hidden="false" customHeight="false" outlineLevel="0" collapsed="false">
      <c r="A53" s="39" t="s">
        <v>150</v>
      </c>
      <c r="B53" s="19" t="n">
        <v>3904</v>
      </c>
      <c r="C53" s="19" t="n">
        <v>229229</v>
      </c>
      <c r="D53" s="40" t="n">
        <v>4074</v>
      </c>
      <c r="E53" s="19" t="n">
        <v>1933</v>
      </c>
      <c r="F53" s="19" t="n">
        <v>116531</v>
      </c>
      <c r="G53" s="40" t="n">
        <v>2008</v>
      </c>
      <c r="H53" s="41" t="n">
        <f aca="false">+(G53-D53)/D53</f>
        <v>-0.507118311242023</v>
      </c>
    </row>
    <row r="54" customFormat="false" ht="12.75" hidden="false" customHeight="false" outlineLevel="0" collapsed="false">
      <c r="A54" s="39" t="s">
        <v>151</v>
      </c>
      <c r="B54" s="19" t="n">
        <v>126</v>
      </c>
      <c r="C54" s="19" t="n">
        <v>12383</v>
      </c>
      <c r="D54" s="40" t="n">
        <v>126</v>
      </c>
      <c r="E54" s="19" t="n">
        <v>0</v>
      </c>
      <c r="F54" s="19" t="n">
        <v>0</v>
      </c>
      <c r="G54" s="40" t="n">
        <v>0</v>
      </c>
      <c r="H54" s="41" t="n">
        <f aca="false">+(G54-D54)/D54</f>
        <v>-1</v>
      </c>
    </row>
    <row r="55" customFormat="false" ht="12.75" hidden="false" customHeight="false" outlineLevel="0" collapsed="false">
      <c r="A55" s="39" t="s">
        <v>152</v>
      </c>
      <c r="B55" s="19" t="n">
        <v>2216</v>
      </c>
      <c r="C55" s="19" t="n">
        <v>168432</v>
      </c>
      <c r="D55" s="40" t="n">
        <v>2701</v>
      </c>
      <c r="E55" s="19" t="n">
        <v>1437</v>
      </c>
      <c r="F55" s="19" t="n">
        <v>118598</v>
      </c>
      <c r="G55" s="40" t="n">
        <v>1893</v>
      </c>
      <c r="H55" s="41" t="n">
        <f aca="false">+(G55-D55)/D55</f>
        <v>-0.299148463532025</v>
      </c>
    </row>
    <row r="56" customFormat="false" ht="12.75" hidden="false" customHeight="false" outlineLevel="0" collapsed="false">
      <c r="A56" s="39" t="s">
        <v>153</v>
      </c>
      <c r="B56" s="19" t="n">
        <v>84</v>
      </c>
      <c r="C56" s="19" t="n">
        <v>5733</v>
      </c>
      <c r="D56" s="40" t="n">
        <v>90</v>
      </c>
      <c r="E56" s="19" t="n">
        <v>209</v>
      </c>
      <c r="F56" s="19" t="n">
        <v>13706</v>
      </c>
      <c r="G56" s="40" t="n">
        <v>224</v>
      </c>
      <c r="H56" s="41" t="n">
        <f aca="false">+(G56-D56)/D56</f>
        <v>1.48888888888889</v>
      </c>
    </row>
    <row r="57" customFormat="false" ht="12.75" hidden="false" customHeight="false" outlineLevel="0" collapsed="false">
      <c r="A57" s="39" t="s">
        <v>154</v>
      </c>
      <c r="B57" s="19" t="n">
        <v>20</v>
      </c>
      <c r="C57" s="19" t="n">
        <v>1392</v>
      </c>
      <c r="D57" s="40" t="n">
        <v>28</v>
      </c>
      <c r="E57" s="19" t="n">
        <v>0</v>
      </c>
      <c r="F57" s="19" t="n">
        <v>0</v>
      </c>
      <c r="G57" s="40" t="n">
        <v>0</v>
      </c>
      <c r="H57" s="41" t="n">
        <f aca="false">+(G57-D57)/D57</f>
        <v>-1</v>
      </c>
    </row>
    <row r="58" customFormat="false" ht="12.75" hidden="false" customHeight="false" outlineLevel="0" collapsed="false">
      <c r="A58" s="39" t="s">
        <v>155</v>
      </c>
      <c r="B58" s="19" t="n">
        <v>70098</v>
      </c>
      <c r="C58" s="19" t="n">
        <v>4851226</v>
      </c>
      <c r="D58" s="40" t="n">
        <v>83581</v>
      </c>
      <c r="E58" s="19" t="n">
        <v>67840</v>
      </c>
      <c r="F58" s="19" t="n">
        <v>4728373</v>
      </c>
      <c r="G58" s="40" t="n">
        <v>76399</v>
      </c>
      <c r="H58" s="41" t="n">
        <f aca="false">+(G58-D58)/D58</f>
        <v>-0.0859286201409411</v>
      </c>
    </row>
    <row r="59" customFormat="false" ht="12.75" hidden="false" customHeight="false" outlineLevel="0" collapsed="false">
      <c r="A59" s="39" t="s">
        <v>156</v>
      </c>
      <c r="B59" s="19" t="n">
        <v>42</v>
      </c>
      <c r="C59" s="19" t="n">
        <v>2646</v>
      </c>
      <c r="D59" s="40" t="n">
        <v>54</v>
      </c>
      <c r="E59" s="19" t="n">
        <v>125</v>
      </c>
      <c r="F59" s="19" t="n">
        <v>8210</v>
      </c>
      <c r="G59" s="40" t="n">
        <v>155</v>
      </c>
      <c r="H59" s="41" t="n">
        <f aca="false">+(G59-D59)/D59</f>
        <v>1.87037037037037</v>
      </c>
    </row>
    <row r="60" customFormat="false" ht="12.75" hidden="false" customHeight="false" outlineLevel="0" collapsed="false">
      <c r="A60" s="39" t="s">
        <v>157</v>
      </c>
      <c r="B60" s="19" t="n">
        <v>84</v>
      </c>
      <c r="C60" s="19" t="n">
        <v>4704</v>
      </c>
      <c r="D60" s="40" t="n">
        <v>89</v>
      </c>
      <c r="E60" s="19" t="n">
        <v>0</v>
      </c>
      <c r="F60" s="19" t="n">
        <v>0</v>
      </c>
      <c r="G60" s="40" t="n">
        <v>0</v>
      </c>
      <c r="H60" s="41" t="n">
        <f aca="false">+(G60-D60)/D60</f>
        <v>-1</v>
      </c>
    </row>
    <row r="61" customFormat="false" ht="12.75" hidden="false" customHeight="false" outlineLevel="0" collapsed="false">
      <c r="A61" s="39" t="s">
        <v>158</v>
      </c>
      <c r="B61" s="19" t="n">
        <v>5130</v>
      </c>
      <c r="C61" s="19" t="n">
        <v>328924</v>
      </c>
      <c r="D61" s="40" t="n">
        <v>5700</v>
      </c>
      <c r="E61" s="19" t="n">
        <v>2130</v>
      </c>
      <c r="F61" s="19" t="n">
        <v>151084</v>
      </c>
      <c r="G61" s="40" t="n">
        <v>2286</v>
      </c>
      <c r="H61" s="41" t="n">
        <f aca="false">+(G61-D61)/D61</f>
        <v>-0.598947368421053</v>
      </c>
    </row>
    <row r="62" customFormat="false" ht="12.75" hidden="false" customHeight="false" outlineLevel="0" collapsed="false">
      <c r="A62" s="39" t="s">
        <v>159</v>
      </c>
      <c r="B62" s="19" t="n">
        <v>21</v>
      </c>
      <c r="C62" s="19" t="n">
        <v>1176</v>
      </c>
      <c r="D62" s="40" t="n">
        <v>22</v>
      </c>
      <c r="E62" s="19" t="n">
        <v>0</v>
      </c>
      <c r="F62" s="19" t="n">
        <v>0</v>
      </c>
      <c r="G62" s="40" t="n">
        <v>0</v>
      </c>
      <c r="H62" s="41" t="n">
        <f aca="false">+(G62-D62)/D62</f>
        <v>-1</v>
      </c>
    </row>
    <row r="63" customFormat="false" ht="12.75" hidden="false" customHeight="false" outlineLevel="0" collapsed="false">
      <c r="A63" s="39" t="s">
        <v>160</v>
      </c>
      <c r="B63" s="19" t="n">
        <v>33459</v>
      </c>
      <c r="C63" s="19" t="n">
        <v>2167483</v>
      </c>
      <c r="D63" s="40" t="n">
        <v>38851</v>
      </c>
      <c r="E63" s="19" t="n">
        <v>37200</v>
      </c>
      <c r="F63" s="19" t="n">
        <v>2343526</v>
      </c>
      <c r="G63" s="40" t="n">
        <v>42649</v>
      </c>
      <c r="H63" s="41" t="n">
        <f aca="false">+(G63-D63)/D63</f>
        <v>0.0977581014645698</v>
      </c>
    </row>
    <row r="64" customFormat="false" ht="12.75" hidden="false" customHeight="false" outlineLevel="0" collapsed="false">
      <c r="A64" s="39" t="s">
        <v>161</v>
      </c>
      <c r="B64" s="19" t="n">
        <v>105</v>
      </c>
      <c r="C64" s="19" t="n">
        <v>11025</v>
      </c>
      <c r="D64" s="40" t="n">
        <v>115</v>
      </c>
      <c r="E64" s="19" t="n">
        <v>0</v>
      </c>
      <c r="F64" s="19" t="n">
        <v>0</v>
      </c>
      <c r="G64" s="40" t="n">
        <v>0</v>
      </c>
      <c r="H64" s="41" t="n">
        <f aca="false">+(G64-D64)/D64</f>
        <v>-1</v>
      </c>
    </row>
    <row r="65" customFormat="false" ht="12.75" hidden="false" customHeight="false" outlineLevel="0" collapsed="false">
      <c r="A65" s="43" t="s">
        <v>68</v>
      </c>
      <c r="B65" s="44" t="n">
        <f aca="false">SUM(B24:B64)</f>
        <v>229886</v>
      </c>
      <c r="C65" s="44" t="n">
        <f aca="false">SUM(C24:C64)</f>
        <v>16616564</v>
      </c>
      <c r="D65" s="58" t="n">
        <f aca="false">SUM(D24:D64)</f>
        <v>261748</v>
      </c>
      <c r="E65" s="46" t="n">
        <f aca="false">SUM(E24:E64)</f>
        <v>178811</v>
      </c>
      <c r="F65" s="47" t="n">
        <f aca="false">SUM(F24:F64)</f>
        <v>12933514</v>
      </c>
      <c r="G65" s="59" t="n">
        <f aca="false">SUM(G24:G64)</f>
        <v>202355</v>
      </c>
      <c r="H65" s="60" t="n">
        <f aca="false">+(G65-D65)/D65</f>
        <v>-0.226909088130568</v>
      </c>
    </row>
    <row r="66" customFormat="false" ht="12.75" hidden="false" customHeight="false" outlineLevel="0" collapsed="false">
      <c r="A66" s="20"/>
      <c r="H66" s="61"/>
    </row>
    <row r="67" customFormat="false" ht="12.75" hidden="false" customHeight="false" outlineLevel="0" collapsed="false">
      <c r="F67" s="0" t="s">
        <v>118</v>
      </c>
      <c r="H67" s="60" t="n">
        <f aca="false">+(E65-B65)/B65</f>
        <v>-0.22217533908111</v>
      </c>
    </row>
    <row r="74" customFormat="false" ht="12.75" hidden="false" customHeight="false" outlineLevel="0" collapsed="false">
      <c r="A74" s="20"/>
    </row>
  </sheetData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8" t="s">
        <v>108</v>
      </c>
      <c r="B9" s="9"/>
      <c r="C9" s="9"/>
      <c r="D9" s="9"/>
      <c r="E9" s="9"/>
      <c r="F9" s="10" t="str">
        <f aca="false">+CONCATENATE(MID(Principal!E11,1,14)," de ambas temporadas")</f>
        <v>Datos al 31/12 de ambas temporadas</v>
      </c>
      <c r="G9" s="9"/>
      <c r="H9" s="9"/>
    </row>
    <row r="10" customFormat="false" ht="12.75" hidden="false" customHeight="false" outlineLevel="0" collapsed="false">
      <c r="A10" s="27" t="s">
        <v>109</v>
      </c>
      <c r="B10" s="55"/>
      <c r="C10" s="55"/>
      <c r="D10" s="55"/>
      <c r="E10" s="55"/>
      <c r="F10" s="62" t="s">
        <v>1</v>
      </c>
      <c r="G10" s="30"/>
      <c r="H10" s="31"/>
      <c r="I10" s="63" t="s">
        <v>110</v>
      </c>
    </row>
    <row r="11" customFormat="false" ht="12.75" hidden="false" customHeight="false" outlineLevel="0" collapsed="false">
      <c r="A11" s="64" t="s">
        <v>119</v>
      </c>
      <c r="B11" s="34" t="s">
        <v>111</v>
      </c>
      <c r="C11" s="34" t="s">
        <v>7</v>
      </c>
      <c r="D11" s="34" t="s">
        <v>8</v>
      </c>
      <c r="E11" s="34" t="s">
        <v>9</v>
      </c>
      <c r="F11" s="65" t="s">
        <v>7</v>
      </c>
      <c r="G11" s="66" t="s">
        <v>8</v>
      </c>
      <c r="H11" s="67" t="s">
        <v>9</v>
      </c>
      <c r="I11" s="68" t="s">
        <v>112</v>
      </c>
    </row>
    <row r="12" customFormat="false" ht="12.75" hidden="false" customHeight="false" outlineLevel="0" collapsed="false">
      <c r="A12" s="69" t="s">
        <v>120</v>
      </c>
      <c r="B12" s="70" t="s">
        <v>115</v>
      </c>
      <c r="C12" s="71" t="n">
        <v>3583</v>
      </c>
      <c r="D12" s="72" t="n">
        <v>227645</v>
      </c>
      <c r="E12" s="40" t="n">
        <v>3572</v>
      </c>
      <c r="F12" s="73" t="n">
        <v>126</v>
      </c>
      <c r="G12" s="74" t="n">
        <v>7070</v>
      </c>
      <c r="H12" s="75" t="n">
        <v>132</v>
      </c>
      <c r="I12" s="76" t="n">
        <f aca="false">(+H12-E12)/E12</f>
        <v>-0.963045912653975</v>
      </c>
    </row>
    <row r="13" customFormat="false" ht="12.75" hidden="false" customHeight="false" outlineLevel="0" collapsed="false">
      <c r="A13" s="77" t="s">
        <v>120</v>
      </c>
      <c r="B13" s="78" t="s">
        <v>162</v>
      </c>
      <c r="C13" s="71" t="n">
        <v>4260</v>
      </c>
      <c r="D13" s="72" t="n">
        <v>390359</v>
      </c>
      <c r="E13" s="40" t="n">
        <v>4151</v>
      </c>
      <c r="F13" s="71" t="n">
        <v>141</v>
      </c>
      <c r="G13" s="72" t="n">
        <v>17600</v>
      </c>
      <c r="H13" s="40" t="n">
        <v>141</v>
      </c>
      <c r="I13" s="76" t="n">
        <f aca="false">(+H13-E13)/E13</f>
        <v>-0.966032281377981</v>
      </c>
    </row>
    <row r="14" customFormat="false" ht="12.75" hidden="false" customHeight="false" outlineLevel="0" collapsed="false">
      <c r="A14" s="77" t="s">
        <v>121</v>
      </c>
      <c r="B14" s="78" t="s">
        <v>115</v>
      </c>
      <c r="C14" s="79" t="n">
        <v>63</v>
      </c>
      <c r="D14" s="80" t="n">
        <v>3528</v>
      </c>
      <c r="E14" s="81" t="n">
        <v>67</v>
      </c>
      <c r="F14" s="79" t="n">
        <v>84</v>
      </c>
      <c r="G14" s="80" t="n">
        <v>4704</v>
      </c>
      <c r="H14" s="81" t="n">
        <v>89</v>
      </c>
      <c r="I14" s="76" t="n">
        <f aca="false">(+H14-E14)/E14</f>
        <v>0.328358208955224</v>
      </c>
    </row>
    <row r="15" customFormat="false" ht="12.75" hidden="false" customHeight="false" outlineLevel="0" collapsed="false">
      <c r="A15" s="77" t="s">
        <v>121</v>
      </c>
      <c r="B15" s="78" t="s">
        <v>162</v>
      </c>
      <c r="C15" s="79" t="n">
        <v>595</v>
      </c>
      <c r="D15" s="80" t="n">
        <v>65930</v>
      </c>
      <c r="E15" s="81" t="n">
        <v>702</v>
      </c>
      <c r="F15" s="79" t="n">
        <v>448</v>
      </c>
      <c r="G15" s="80" t="n">
        <v>49501</v>
      </c>
      <c r="H15" s="81" t="n">
        <v>522</v>
      </c>
      <c r="I15" s="76" t="n">
        <f aca="false">(+H15-E15)/E15</f>
        <v>-0.256410256410256</v>
      </c>
    </row>
    <row r="16" customFormat="false" ht="12.75" hidden="false" customHeight="false" outlineLevel="0" collapsed="false">
      <c r="A16" s="77" t="s">
        <v>122</v>
      </c>
      <c r="B16" s="78" t="s">
        <v>115</v>
      </c>
      <c r="C16" s="79" t="n">
        <v>11228</v>
      </c>
      <c r="D16" s="80" t="n">
        <v>578144</v>
      </c>
      <c r="E16" s="81" t="n">
        <v>10682</v>
      </c>
      <c r="F16" s="79" t="n">
        <v>7635</v>
      </c>
      <c r="G16" s="80" t="n">
        <v>401413</v>
      </c>
      <c r="H16" s="81" t="n">
        <v>7345</v>
      </c>
      <c r="I16" s="76" t="n">
        <f aca="false">(+H16-E16)/E16</f>
        <v>-0.3123946826437</v>
      </c>
    </row>
    <row r="17" customFormat="false" ht="12.75" hidden="false" customHeight="false" outlineLevel="0" collapsed="false">
      <c r="A17" s="77" t="s">
        <v>122</v>
      </c>
      <c r="B17" s="78" t="s">
        <v>162</v>
      </c>
      <c r="C17" s="79" t="n">
        <v>5469</v>
      </c>
      <c r="D17" s="80" t="n">
        <v>550399</v>
      </c>
      <c r="E17" s="81" t="n">
        <v>5712</v>
      </c>
      <c r="F17" s="79" t="n">
        <v>5447</v>
      </c>
      <c r="G17" s="80" t="n">
        <v>549665</v>
      </c>
      <c r="H17" s="81" t="n">
        <v>5632</v>
      </c>
      <c r="I17" s="76" t="n">
        <f aca="false">(+H17-E17)/E17</f>
        <v>-0.0140056022408964</v>
      </c>
    </row>
    <row r="18" customFormat="false" ht="12.75" hidden="false" customHeight="false" outlineLevel="0" collapsed="false">
      <c r="A18" s="77" t="s">
        <v>122</v>
      </c>
      <c r="B18" s="78" t="s">
        <v>163</v>
      </c>
      <c r="C18" s="79" t="n">
        <v>115</v>
      </c>
      <c r="D18" s="80" t="n">
        <v>17250</v>
      </c>
      <c r="E18" s="81" t="n">
        <v>95</v>
      </c>
      <c r="F18" s="79" t="n">
        <v>0</v>
      </c>
      <c r="G18" s="80" t="n">
        <v>0</v>
      </c>
      <c r="H18" s="81" t="n">
        <v>0</v>
      </c>
      <c r="I18" s="76" t="n">
        <f aca="false">(+H18-E18)/E18</f>
        <v>-1</v>
      </c>
    </row>
    <row r="19" customFormat="false" ht="12.75" hidden="false" customHeight="false" outlineLevel="0" collapsed="false">
      <c r="A19" s="77" t="s">
        <v>123</v>
      </c>
      <c r="B19" s="78" t="s">
        <v>162</v>
      </c>
      <c r="C19" s="79" t="n">
        <v>21</v>
      </c>
      <c r="D19" s="80" t="n">
        <v>2205</v>
      </c>
      <c r="E19" s="81" t="n">
        <v>22</v>
      </c>
      <c r="F19" s="79" t="n">
        <v>0</v>
      </c>
      <c r="G19" s="80" t="n">
        <v>0</v>
      </c>
      <c r="H19" s="81" t="n">
        <v>0</v>
      </c>
      <c r="I19" s="76" t="n">
        <f aca="false">(+H19-E19)/E19</f>
        <v>-1</v>
      </c>
    </row>
    <row r="20" customFormat="false" ht="12.75" hidden="false" customHeight="false" outlineLevel="0" collapsed="false">
      <c r="A20" s="77" t="s">
        <v>124</v>
      </c>
      <c r="B20" s="78" t="s">
        <v>115</v>
      </c>
      <c r="C20" s="79" t="n">
        <v>42</v>
      </c>
      <c r="D20" s="80" t="n">
        <v>2352</v>
      </c>
      <c r="E20" s="81" t="n">
        <v>45</v>
      </c>
      <c r="F20" s="79" t="n">
        <v>210</v>
      </c>
      <c r="G20" s="80" t="n">
        <v>11760</v>
      </c>
      <c r="H20" s="81" t="n">
        <v>223</v>
      </c>
      <c r="I20" s="76" t="n">
        <f aca="false">(+H20-E20)/E20</f>
        <v>3.95555555555556</v>
      </c>
    </row>
    <row r="21" customFormat="false" ht="12.75" hidden="false" customHeight="false" outlineLevel="0" collapsed="false">
      <c r="A21" s="77" t="s">
        <v>125</v>
      </c>
      <c r="B21" s="78" t="s">
        <v>115</v>
      </c>
      <c r="C21" s="19" t="n">
        <v>21</v>
      </c>
      <c r="D21" s="19" t="n">
        <v>1176</v>
      </c>
      <c r="E21" s="40" t="n">
        <v>22</v>
      </c>
      <c r="F21" s="79" t="n">
        <v>206</v>
      </c>
      <c r="G21" s="80" t="n">
        <v>13216</v>
      </c>
      <c r="H21" s="81" t="n">
        <v>205</v>
      </c>
      <c r="I21" s="76" t="n">
        <f aca="false">(+H21-E21)/E21</f>
        <v>8.31818181818182</v>
      </c>
    </row>
    <row r="22" customFormat="false" ht="12.75" hidden="false" customHeight="false" outlineLevel="0" collapsed="false">
      <c r="A22" s="77" t="s">
        <v>125</v>
      </c>
      <c r="B22" s="78" t="s">
        <v>162</v>
      </c>
      <c r="C22" s="71" t="n">
        <v>40</v>
      </c>
      <c r="D22" s="72" t="n">
        <v>3600</v>
      </c>
      <c r="E22" s="40" t="n">
        <v>58</v>
      </c>
      <c r="F22" s="79" t="n">
        <v>38</v>
      </c>
      <c r="G22" s="80" t="n">
        <v>3470</v>
      </c>
      <c r="H22" s="81" t="n">
        <v>54</v>
      </c>
      <c r="I22" s="76" t="n">
        <f aca="false">(+H22-E22)/E22</f>
        <v>-0.0689655172413793</v>
      </c>
    </row>
    <row r="23" customFormat="false" ht="12.75" hidden="false" customHeight="false" outlineLevel="0" collapsed="false">
      <c r="A23" s="77" t="s">
        <v>126</v>
      </c>
      <c r="B23" s="78" t="s">
        <v>162</v>
      </c>
      <c r="C23" s="79" t="n">
        <v>63</v>
      </c>
      <c r="D23" s="80" t="n">
        <v>6293</v>
      </c>
      <c r="E23" s="81" t="n">
        <v>64</v>
      </c>
      <c r="F23" s="79" t="n">
        <v>63</v>
      </c>
      <c r="G23" s="80" t="n">
        <v>6314</v>
      </c>
      <c r="H23" s="81" t="n">
        <v>64</v>
      </c>
      <c r="I23" s="76" t="n">
        <f aca="false">(+H23-E23)/E23</f>
        <v>0</v>
      </c>
    </row>
    <row r="24" customFormat="false" ht="12.75" hidden="false" customHeight="false" outlineLevel="0" collapsed="false">
      <c r="A24" s="77" t="s">
        <v>127</v>
      </c>
      <c r="B24" s="78" t="s">
        <v>115</v>
      </c>
      <c r="C24" s="79" t="n">
        <v>281</v>
      </c>
      <c r="D24" s="80" t="n">
        <v>15449</v>
      </c>
      <c r="E24" s="81" t="n">
        <v>294</v>
      </c>
      <c r="F24" s="79" t="n">
        <v>270</v>
      </c>
      <c r="G24" s="80" t="n">
        <v>14802</v>
      </c>
      <c r="H24" s="81" t="n">
        <v>281</v>
      </c>
      <c r="I24" s="76" t="n">
        <f aca="false">(+H24-E24)/E24</f>
        <v>-0.0442176870748299</v>
      </c>
    </row>
    <row r="25" customFormat="false" ht="12.75" hidden="false" customHeight="false" outlineLevel="0" collapsed="false">
      <c r="A25" s="77" t="s">
        <v>127</v>
      </c>
      <c r="B25" s="78" t="s">
        <v>162</v>
      </c>
      <c r="C25" s="79" t="n">
        <v>3244</v>
      </c>
      <c r="D25" s="80" t="n">
        <v>211301</v>
      </c>
      <c r="E25" s="81" t="n">
        <v>3876</v>
      </c>
      <c r="F25" s="79" t="n">
        <v>2304</v>
      </c>
      <c r="G25" s="80" t="n">
        <v>149371</v>
      </c>
      <c r="H25" s="81" t="n">
        <v>2736</v>
      </c>
      <c r="I25" s="76" t="n">
        <f aca="false">(+H25-E25)/E25</f>
        <v>-0.294117647058824</v>
      </c>
    </row>
    <row r="26" customFormat="false" ht="12.75" hidden="false" customHeight="false" outlineLevel="0" collapsed="false">
      <c r="A26" s="77" t="s">
        <v>128</v>
      </c>
      <c r="B26" s="78" t="s">
        <v>115</v>
      </c>
      <c r="C26" s="79" t="n">
        <v>0</v>
      </c>
      <c r="D26" s="80" t="n">
        <v>0</v>
      </c>
      <c r="E26" s="81" t="n">
        <v>0</v>
      </c>
      <c r="F26" s="79" t="n">
        <v>84</v>
      </c>
      <c r="G26" s="80" t="n">
        <v>4704</v>
      </c>
      <c r="H26" s="81" t="n">
        <v>89</v>
      </c>
      <c r="I26" s="76" t="s">
        <v>129</v>
      </c>
    </row>
    <row r="27" customFormat="false" ht="12.75" hidden="false" customHeight="false" outlineLevel="0" collapsed="false">
      <c r="A27" s="77" t="s">
        <v>128</v>
      </c>
      <c r="B27" s="78" t="s">
        <v>162</v>
      </c>
      <c r="C27" s="79" t="n">
        <v>0</v>
      </c>
      <c r="D27" s="80" t="n">
        <v>0</v>
      </c>
      <c r="E27" s="81" t="n">
        <v>0</v>
      </c>
      <c r="F27" s="79" t="n">
        <v>62</v>
      </c>
      <c r="G27" s="80" t="n">
        <v>6503</v>
      </c>
      <c r="H27" s="81" t="n">
        <v>69</v>
      </c>
      <c r="I27" s="76" t="s">
        <v>129</v>
      </c>
    </row>
    <row r="28" customFormat="false" ht="12.75" hidden="false" customHeight="false" outlineLevel="0" collapsed="false">
      <c r="A28" s="77" t="s">
        <v>130</v>
      </c>
      <c r="B28" s="78" t="s">
        <v>115</v>
      </c>
      <c r="C28" s="79" t="n">
        <v>21</v>
      </c>
      <c r="D28" s="80" t="n">
        <v>1176</v>
      </c>
      <c r="E28" s="81" t="n">
        <v>22</v>
      </c>
      <c r="F28" s="79" t="n">
        <v>0</v>
      </c>
      <c r="G28" s="80" t="n">
        <v>0</v>
      </c>
      <c r="H28" s="81" t="n">
        <v>0</v>
      </c>
      <c r="I28" s="76" t="n">
        <f aca="false">(+H28-E28)/E28</f>
        <v>-1</v>
      </c>
    </row>
    <row r="29" customFormat="false" ht="12.75" hidden="false" customHeight="false" outlineLevel="0" collapsed="false">
      <c r="A29" s="77" t="s">
        <v>130</v>
      </c>
      <c r="B29" s="78" t="s">
        <v>162</v>
      </c>
      <c r="C29" s="79" t="n">
        <v>42</v>
      </c>
      <c r="D29" s="80" t="n">
        <v>4354</v>
      </c>
      <c r="E29" s="81" t="n">
        <v>44</v>
      </c>
      <c r="F29" s="79" t="n">
        <v>0</v>
      </c>
      <c r="G29" s="80" t="n">
        <v>0</v>
      </c>
      <c r="H29" s="81" t="n">
        <v>0</v>
      </c>
      <c r="I29" s="76" t="n">
        <f aca="false">(+H29-E29)/E29</f>
        <v>-1</v>
      </c>
    </row>
    <row r="30" customFormat="false" ht="12.75" hidden="false" customHeight="false" outlineLevel="0" collapsed="false">
      <c r="A30" s="77" t="s">
        <v>131</v>
      </c>
      <c r="B30" s="78" t="s">
        <v>115</v>
      </c>
      <c r="C30" s="79" t="n">
        <v>436</v>
      </c>
      <c r="D30" s="80" t="n">
        <v>24430</v>
      </c>
      <c r="E30" s="81" t="n">
        <v>464</v>
      </c>
      <c r="F30" s="79" t="n">
        <v>116</v>
      </c>
      <c r="G30" s="80" t="n">
        <v>6781</v>
      </c>
      <c r="H30" s="81" t="n">
        <v>123</v>
      </c>
      <c r="I30" s="76" t="n">
        <f aca="false">(+H30-E30)/E30</f>
        <v>-0.734913793103448</v>
      </c>
    </row>
    <row r="31" customFormat="false" ht="12.75" hidden="false" customHeight="false" outlineLevel="0" collapsed="false">
      <c r="A31" s="77" t="s">
        <v>131</v>
      </c>
      <c r="B31" s="78" t="s">
        <v>162</v>
      </c>
      <c r="C31" s="79" t="n">
        <v>86</v>
      </c>
      <c r="D31" s="80" t="n">
        <v>7110</v>
      </c>
      <c r="E31" s="81" t="n">
        <v>114</v>
      </c>
      <c r="F31" s="79" t="n">
        <v>190</v>
      </c>
      <c r="G31" s="80" t="n">
        <v>15300</v>
      </c>
      <c r="H31" s="81" t="n">
        <v>245</v>
      </c>
      <c r="I31" s="76" t="n">
        <f aca="false">(+H31-E31)/E31</f>
        <v>1.14912280701754</v>
      </c>
    </row>
    <row r="32" customFormat="false" ht="12.75" hidden="false" customHeight="false" outlineLevel="0" collapsed="false">
      <c r="A32" s="77" t="s">
        <v>132</v>
      </c>
      <c r="B32" s="78" t="s">
        <v>115</v>
      </c>
      <c r="C32" s="79" t="n">
        <v>42</v>
      </c>
      <c r="D32" s="80" t="n">
        <v>2527</v>
      </c>
      <c r="E32" s="81" t="n">
        <v>44</v>
      </c>
      <c r="F32" s="79" t="n">
        <v>0</v>
      </c>
      <c r="G32" s="80" t="n">
        <v>0</v>
      </c>
      <c r="H32" s="81" t="n">
        <v>0</v>
      </c>
      <c r="I32" s="76" t="n">
        <f aca="false">(+H32-E32)/E32</f>
        <v>-1</v>
      </c>
    </row>
    <row r="33" customFormat="false" ht="12.75" hidden="false" customHeight="false" outlineLevel="0" collapsed="false">
      <c r="A33" s="77" t="s">
        <v>132</v>
      </c>
      <c r="B33" s="78" t="s">
        <v>162</v>
      </c>
      <c r="C33" s="79" t="n">
        <v>42</v>
      </c>
      <c r="D33" s="80" t="n">
        <v>4410</v>
      </c>
      <c r="E33" s="81" t="n">
        <v>45</v>
      </c>
      <c r="F33" s="79" t="n">
        <v>0</v>
      </c>
      <c r="G33" s="80" t="n">
        <v>0</v>
      </c>
      <c r="H33" s="81" t="n">
        <v>0</v>
      </c>
      <c r="I33" s="76" t="n">
        <f aca="false">(+H33-E33)/E33</f>
        <v>-1</v>
      </c>
    </row>
    <row r="34" customFormat="false" ht="12.75" hidden="false" customHeight="false" outlineLevel="0" collapsed="false">
      <c r="A34" s="77" t="s">
        <v>133</v>
      </c>
      <c r="B34" s="78" t="s">
        <v>115</v>
      </c>
      <c r="C34" s="79" t="n">
        <v>504</v>
      </c>
      <c r="D34" s="80" t="n">
        <v>28224</v>
      </c>
      <c r="E34" s="81" t="n">
        <v>536</v>
      </c>
      <c r="F34" s="79" t="n">
        <v>236</v>
      </c>
      <c r="G34" s="80" t="n">
        <v>13216</v>
      </c>
      <c r="H34" s="81" t="n">
        <v>251</v>
      </c>
      <c r="I34" s="76" t="n">
        <f aca="false">(+H34-E34)/E34</f>
        <v>-0.531716417910448</v>
      </c>
    </row>
    <row r="35" customFormat="false" ht="12.75" hidden="false" customHeight="false" outlineLevel="0" collapsed="false">
      <c r="A35" s="77" t="s">
        <v>133</v>
      </c>
      <c r="B35" s="78" t="s">
        <v>162</v>
      </c>
      <c r="C35" s="79" t="n">
        <v>1387</v>
      </c>
      <c r="D35" s="80" t="n">
        <v>150191</v>
      </c>
      <c r="E35" s="81" t="n">
        <v>1595</v>
      </c>
      <c r="F35" s="79" t="n">
        <v>636</v>
      </c>
      <c r="G35" s="80" t="n">
        <v>68535</v>
      </c>
      <c r="H35" s="81" t="n">
        <v>714</v>
      </c>
      <c r="I35" s="76" t="n">
        <f aca="false">(+H35-E35)/E35</f>
        <v>-0.552351097178683</v>
      </c>
    </row>
    <row r="36" customFormat="false" ht="12.75" hidden="false" customHeight="false" outlineLevel="0" collapsed="false">
      <c r="A36" s="77" t="s">
        <v>134</v>
      </c>
      <c r="B36" s="78" t="s">
        <v>115</v>
      </c>
      <c r="C36" s="79" t="n">
        <v>650</v>
      </c>
      <c r="D36" s="80" t="n">
        <v>41272</v>
      </c>
      <c r="E36" s="81" t="n">
        <v>671</v>
      </c>
      <c r="F36" s="79" t="n">
        <v>334</v>
      </c>
      <c r="G36" s="80" t="n">
        <v>19878</v>
      </c>
      <c r="H36" s="81" t="n">
        <v>349</v>
      </c>
      <c r="I36" s="76" t="n">
        <f aca="false">(+H36-E36)/E36</f>
        <v>-0.479880774962742</v>
      </c>
    </row>
    <row r="37" customFormat="false" ht="12.75" hidden="false" customHeight="false" outlineLevel="0" collapsed="false">
      <c r="A37" s="77" t="s">
        <v>134</v>
      </c>
      <c r="B37" s="78" t="s">
        <v>162</v>
      </c>
      <c r="C37" s="79" t="n">
        <v>2459</v>
      </c>
      <c r="D37" s="80" t="n">
        <v>216497</v>
      </c>
      <c r="E37" s="81" t="n">
        <v>2864</v>
      </c>
      <c r="F37" s="79" t="n">
        <v>1816</v>
      </c>
      <c r="G37" s="80" t="n">
        <v>167257</v>
      </c>
      <c r="H37" s="81" t="n">
        <v>2101</v>
      </c>
      <c r="I37" s="76" t="n">
        <f aca="false">(+H37-E37)/E37</f>
        <v>-0.26641061452514</v>
      </c>
    </row>
    <row r="38" customFormat="false" ht="12.75" hidden="false" customHeight="false" outlineLevel="0" collapsed="false">
      <c r="A38" s="77" t="s">
        <v>135</v>
      </c>
      <c r="B38" s="78" t="s">
        <v>115</v>
      </c>
      <c r="C38" s="79" t="n">
        <v>1235</v>
      </c>
      <c r="D38" s="80" t="n">
        <v>85621</v>
      </c>
      <c r="E38" s="81" t="n">
        <v>1182</v>
      </c>
      <c r="F38" s="79" t="n">
        <v>145</v>
      </c>
      <c r="G38" s="80" t="n">
        <v>8675</v>
      </c>
      <c r="H38" s="81" t="n">
        <v>149</v>
      </c>
      <c r="I38" s="76" t="n">
        <f aca="false">(+H38-E38)/E38</f>
        <v>-0.873942470389171</v>
      </c>
    </row>
    <row r="39" customFormat="false" ht="12.75" hidden="false" customHeight="false" outlineLevel="0" collapsed="false">
      <c r="A39" s="77" t="s">
        <v>135</v>
      </c>
      <c r="B39" s="78" t="s">
        <v>162</v>
      </c>
      <c r="C39" s="79" t="n">
        <v>37</v>
      </c>
      <c r="D39" s="80" t="n">
        <v>3710</v>
      </c>
      <c r="E39" s="81" t="n">
        <v>38</v>
      </c>
      <c r="F39" s="79" t="n">
        <v>0</v>
      </c>
      <c r="G39" s="80" t="n">
        <v>0</v>
      </c>
      <c r="H39" s="81" t="n">
        <v>0</v>
      </c>
      <c r="I39" s="76" t="n">
        <f aca="false">(+H39-E39)/E39</f>
        <v>-1</v>
      </c>
    </row>
    <row r="40" customFormat="false" ht="12.75" hidden="false" customHeight="false" outlineLevel="0" collapsed="false">
      <c r="A40" s="77" t="s">
        <v>136</v>
      </c>
      <c r="B40" s="78" t="s">
        <v>115</v>
      </c>
      <c r="C40" s="19" t="n">
        <v>540</v>
      </c>
      <c r="D40" s="19" t="n">
        <v>38626</v>
      </c>
      <c r="E40" s="40" t="n">
        <v>524</v>
      </c>
      <c r="F40" s="79" t="n">
        <v>707</v>
      </c>
      <c r="G40" s="80" t="n">
        <v>52174</v>
      </c>
      <c r="H40" s="81" t="n">
        <v>692</v>
      </c>
      <c r="I40" s="76" t="n">
        <f aca="false">(+H40-E40)/E40</f>
        <v>0.320610687022901</v>
      </c>
    </row>
    <row r="41" customFormat="false" ht="12.75" hidden="false" customHeight="false" outlineLevel="0" collapsed="false">
      <c r="A41" s="77" t="s">
        <v>136</v>
      </c>
      <c r="B41" s="78" t="s">
        <v>162</v>
      </c>
      <c r="C41" s="79" t="n">
        <v>2178</v>
      </c>
      <c r="D41" s="80" t="n">
        <v>140645</v>
      </c>
      <c r="E41" s="81" t="n">
        <v>2702</v>
      </c>
      <c r="F41" s="79" t="n">
        <v>1384</v>
      </c>
      <c r="G41" s="80" t="n">
        <v>110372</v>
      </c>
      <c r="H41" s="81" t="n">
        <v>1728</v>
      </c>
      <c r="I41" s="76" t="n">
        <f aca="false">(+H41-E41)/E41</f>
        <v>-0.360473723168024</v>
      </c>
    </row>
    <row r="42" customFormat="false" ht="12.75" hidden="false" customHeight="false" outlineLevel="0" collapsed="false">
      <c r="A42" s="77" t="s">
        <v>137</v>
      </c>
      <c r="B42" s="78" t="s">
        <v>115</v>
      </c>
      <c r="C42" s="79" t="n">
        <v>42</v>
      </c>
      <c r="D42" s="80" t="n">
        <v>2975</v>
      </c>
      <c r="E42" s="81" t="n">
        <v>40</v>
      </c>
      <c r="F42" s="79" t="n">
        <v>0</v>
      </c>
      <c r="G42" s="80" t="n">
        <v>0</v>
      </c>
      <c r="H42" s="81" t="n">
        <v>0</v>
      </c>
      <c r="I42" s="76" t="n">
        <f aca="false">(+H42-E42)/E42</f>
        <v>-1</v>
      </c>
    </row>
    <row r="43" customFormat="false" ht="12.75" hidden="false" customHeight="false" outlineLevel="0" collapsed="false">
      <c r="A43" s="77" t="s">
        <v>137</v>
      </c>
      <c r="B43" s="78" t="s">
        <v>162</v>
      </c>
      <c r="C43" s="19" t="n">
        <v>2090</v>
      </c>
      <c r="D43" s="19" t="n">
        <v>197336</v>
      </c>
      <c r="E43" s="40" t="n">
        <v>2566</v>
      </c>
      <c r="F43" s="79" t="n">
        <v>666</v>
      </c>
      <c r="G43" s="80" t="n">
        <v>65960</v>
      </c>
      <c r="H43" s="81" t="n">
        <v>751</v>
      </c>
      <c r="I43" s="76" t="n">
        <f aca="false">(+H43-E43)/E43</f>
        <v>-0.707326578332034</v>
      </c>
    </row>
    <row r="44" customFormat="false" ht="12.75" hidden="false" customHeight="false" outlineLevel="0" collapsed="false">
      <c r="A44" s="77" t="s">
        <v>138</v>
      </c>
      <c r="B44" s="78" t="s">
        <v>113</v>
      </c>
      <c r="C44" s="19" t="n">
        <v>20</v>
      </c>
      <c r="D44" s="19" t="n">
        <v>1920</v>
      </c>
      <c r="E44" s="40" t="n">
        <v>19</v>
      </c>
      <c r="F44" s="79" t="n">
        <v>0</v>
      </c>
      <c r="G44" s="80" t="n">
        <v>0</v>
      </c>
      <c r="H44" s="81" t="n">
        <v>0</v>
      </c>
      <c r="I44" s="76" t="n">
        <f aca="false">(+H44-E44)/E44</f>
        <v>-1</v>
      </c>
    </row>
    <row r="45" customFormat="false" ht="12.75" hidden="false" customHeight="false" outlineLevel="0" collapsed="false">
      <c r="A45" s="77" t="s">
        <v>138</v>
      </c>
      <c r="B45" s="78" t="s">
        <v>164</v>
      </c>
      <c r="C45" s="79" t="n">
        <v>66</v>
      </c>
      <c r="D45" s="80" t="n">
        <v>9026</v>
      </c>
      <c r="E45" s="81" t="n">
        <v>64</v>
      </c>
      <c r="F45" s="79" t="n">
        <v>0</v>
      </c>
      <c r="G45" s="80" t="n">
        <v>0</v>
      </c>
      <c r="H45" s="81" t="n">
        <v>0</v>
      </c>
      <c r="I45" s="76" t="n">
        <f aca="false">(+H45-E45)/E45</f>
        <v>-1</v>
      </c>
    </row>
    <row r="46" customFormat="false" ht="12.75" hidden="false" customHeight="false" outlineLevel="0" collapsed="false">
      <c r="A46" s="77" t="s">
        <v>138</v>
      </c>
      <c r="B46" s="78" t="s">
        <v>115</v>
      </c>
      <c r="C46" s="79" t="n">
        <v>11237</v>
      </c>
      <c r="D46" s="80" t="n">
        <v>687767</v>
      </c>
      <c r="E46" s="81" t="n">
        <v>11487</v>
      </c>
      <c r="F46" s="79" t="n">
        <v>5442</v>
      </c>
      <c r="G46" s="80" t="n">
        <v>340935</v>
      </c>
      <c r="H46" s="81" t="n">
        <v>5616</v>
      </c>
      <c r="I46" s="76" t="n">
        <f aca="false">(+H46-E46)/E46</f>
        <v>-0.51109950378689</v>
      </c>
    </row>
    <row r="47" customFormat="false" ht="12.75" hidden="false" customHeight="false" outlineLevel="0" collapsed="false">
      <c r="A47" s="77" t="s">
        <v>138</v>
      </c>
      <c r="B47" s="78" t="s">
        <v>162</v>
      </c>
      <c r="C47" s="79" t="n">
        <v>26209</v>
      </c>
      <c r="D47" s="80" t="n">
        <v>2325452</v>
      </c>
      <c r="E47" s="81" t="n">
        <v>30066</v>
      </c>
      <c r="F47" s="79" t="n">
        <v>17556</v>
      </c>
      <c r="G47" s="80" t="n">
        <v>1547254</v>
      </c>
      <c r="H47" s="81" t="n">
        <v>20852</v>
      </c>
      <c r="I47" s="76" t="n">
        <f aca="false">(+H47-E47)/E47</f>
        <v>-0.306459123262157</v>
      </c>
    </row>
    <row r="48" customFormat="false" ht="12.75" hidden="false" customHeight="false" outlineLevel="0" collapsed="false">
      <c r="A48" s="77" t="s">
        <v>139</v>
      </c>
      <c r="B48" s="78" t="s">
        <v>115</v>
      </c>
      <c r="C48" s="79" t="n">
        <v>0</v>
      </c>
      <c r="D48" s="80" t="n">
        <v>0</v>
      </c>
      <c r="E48" s="81" t="n">
        <v>0</v>
      </c>
      <c r="F48" s="79" t="n">
        <v>42</v>
      </c>
      <c r="G48" s="80" t="n">
        <v>2323</v>
      </c>
      <c r="H48" s="81" t="n">
        <v>44</v>
      </c>
      <c r="I48" s="76" t="s">
        <v>129</v>
      </c>
    </row>
    <row r="49" customFormat="false" ht="12.75" hidden="false" customHeight="false" outlineLevel="0" collapsed="false">
      <c r="A49" s="77" t="s">
        <v>140</v>
      </c>
      <c r="B49" s="78" t="s">
        <v>115</v>
      </c>
      <c r="C49" s="19" t="n">
        <v>2631</v>
      </c>
      <c r="D49" s="19" t="n">
        <v>151113</v>
      </c>
      <c r="E49" s="40" t="n">
        <v>2775</v>
      </c>
      <c r="F49" s="79" t="n">
        <v>1380</v>
      </c>
      <c r="G49" s="80" t="n">
        <v>77273</v>
      </c>
      <c r="H49" s="81" t="n">
        <v>1468</v>
      </c>
      <c r="I49" s="76" t="n">
        <f aca="false">(+H49-E49)/E49</f>
        <v>-0.470990990990991</v>
      </c>
    </row>
    <row r="50" customFormat="false" ht="12.75" hidden="false" customHeight="false" outlineLevel="0" collapsed="false">
      <c r="A50" s="77" t="s">
        <v>140</v>
      </c>
      <c r="B50" s="78" t="s">
        <v>162</v>
      </c>
      <c r="C50" s="79" t="n">
        <v>2300</v>
      </c>
      <c r="D50" s="80" t="n">
        <v>169002</v>
      </c>
      <c r="E50" s="81" t="n">
        <v>2776</v>
      </c>
      <c r="F50" s="79" t="n">
        <v>1313</v>
      </c>
      <c r="G50" s="80" t="n">
        <v>97319</v>
      </c>
      <c r="H50" s="81" t="n">
        <v>1599</v>
      </c>
      <c r="I50" s="76" t="n">
        <f aca="false">(+H50-E50)/E50</f>
        <v>-0.423991354466859</v>
      </c>
    </row>
    <row r="51" customFormat="false" ht="12.75" hidden="false" customHeight="false" outlineLevel="0" collapsed="false">
      <c r="A51" s="77" t="s">
        <v>141</v>
      </c>
      <c r="B51" s="78" t="s">
        <v>115</v>
      </c>
      <c r="C51" s="71" t="n">
        <v>1149</v>
      </c>
      <c r="D51" s="72" t="n">
        <v>66466</v>
      </c>
      <c r="E51" s="40" t="n">
        <v>1212</v>
      </c>
      <c r="F51" s="79" t="n">
        <v>84</v>
      </c>
      <c r="G51" s="80" t="n">
        <v>4669</v>
      </c>
      <c r="H51" s="81" t="n">
        <v>89</v>
      </c>
      <c r="I51" s="76" t="n">
        <f aca="false">(+H51-E51)/E51</f>
        <v>-0.926567656765677</v>
      </c>
    </row>
    <row r="52" customFormat="false" ht="12.75" hidden="false" customHeight="false" outlineLevel="0" collapsed="false">
      <c r="A52" s="77" t="s">
        <v>141</v>
      </c>
      <c r="B52" s="78" t="s">
        <v>162</v>
      </c>
      <c r="C52" s="79" t="n">
        <v>165</v>
      </c>
      <c r="D52" s="80" t="n">
        <v>14602</v>
      </c>
      <c r="E52" s="81" t="n">
        <v>179</v>
      </c>
      <c r="F52" s="79" t="n">
        <v>104</v>
      </c>
      <c r="G52" s="80" t="n">
        <v>8280</v>
      </c>
      <c r="H52" s="81" t="n">
        <v>104</v>
      </c>
      <c r="I52" s="76" t="n">
        <f aca="false">(+H52-E52)/E52</f>
        <v>-0.418994413407821</v>
      </c>
    </row>
    <row r="53" customFormat="false" ht="12.75" hidden="false" customHeight="false" outlineLevel="0" collapsed="false">
      <c r="A53" s="77" t="s">
        <v>142</v>
      </c>
      <c r="B53" s="78" t="s">
        <v>115</v>
      </c>
      <c r="C53" s="79" t="n">
        <v>63</v>
      </c>
      <c r="D53" s="80" t="n">
        <v>3234</v>
      </c>
      <c r="E53" s="81" t="n">
        <v>65</v>
      </c>
      <c r="F53" s="79" t="n">
        <v>420</v>
      </c>
      <c r="G53" s="80" t="n">
        <v>23520</v>
      </c>
      <c r="H53" s="81" t="n">
        <v>447</v>
      </c>
      <c r="I53" s="76" t="n">
        <f aca="false">(+H53-E53)/E53</f>
        <v>5.87692307692308</v>
      </c>
    </row>
    <row r="54" customFormat="false" ht="12.75" hidden="false" customHeight="false" outlineLevel="0" collapsed="false">
      <c r="A54" s="77" t="s">
        <v>142</v>
      </c>
      <c r="B54" s="78" t="s">
        <v>162</v>
      </c>
      <c r="C54" s="79" t="n">
        <v>378</v>
      </c>
      <c r="D54" s="80" t="n">
        <v>23814</v>
      </c>
      <c r="E54" s="81" t="n">
        <v>488</v>
      </c>
      <c r="F54" s="79" t="n">
        <v>336</v>
      </c>
      <c r="G54" s="80" t="n">
        <v>21168</v>
      </c>
      <c r="H54" s="81" t="n">
        <v>434</v>
      </c>
      <c r="I54" s="76" t="n">
        <f aca="false">(+H54-E54)/E54</f>
        <v>-0.110655737704918</v>
      </c>
    </row>
    <row r="55" customFormat="false" ht="12.75" hidden="false" customHeight="false" outlineLevel="0" collapsed="false">
      <c r="A55" s="77" t="s">
        <v>143</v>
      </c>
      <c r="B55" s="78" t="s">
        <v>115</v>
      </c>
      <c r="C55" s="19" t="n">
        <v>569</v>
      </c>
      <c r="D55" s="19" t="n">
        <v>39968</v>
      </c>
      <c r="E55" s="40" t="n">
        <v>543</v>
      </c>
      <c r="F55" s="79" t="n">
        <v>421</v>
      </c>
      <c r="G55" s="80" t="n">
        <v>32984</v>
      </c>
      <c r="H55" s="81" t="n">
        <v>397</v>
      </c>
      <c r="I55" s="76" t="n">
        <f aca="false">(+H55-E55)/E55</f>
        <v>-0.268876611418048</v>
      </c>
    </row>
    <row r="56" customFormat="false" ht="12.75" hidden="false" customHeight="false" outlineLevel="0" collapsed="false">
      <c r="A56" s="77" t="s">
        <v>143</v>
      </c>
      <c r="B56" s="78" t="s">
        <v>162</v>
      </c>
      <c r="C56" s="19" t="n">
        <v>24400</v>
      </c>
      <c r="D56" s="19" t="n">
        <v>1982921</v>
      </c>
      <c r="E56" s="40" t="n">
        <v>28726</v>
      </c>
      <c r="F56" s="79" t="n">
        <v>15851</v>
      </c>
      <c r="G56" s="80" t="n">
        <v>1407201</v>
      </c>
      <c r="H56" s="81" t="n">
        <v>19191</v>
      </c>
      <c r="I56" s="76" t="n">
        <f aca="false">(+H56-E56)/E56</f>
        <v>-0.331929262688853</v>
      </c>
    </row>
    <row r="57" customFormat="false" ht="12.75" hidden="false" customHeight="false" outlineLevel="0" collapsed="false">
      <c r="A57" s="77" t="s">
        <v>144</v>
      </c>
      <c r="B57" s="78" t="s">
        <v>115</v>
      </c>
      <c r="C57" s="79" t="n">
        <v>105</v>
      </c>
      <c r="D57" s="80" t="n">
        <v>5880</v>
      </c>
      <c r="E57" s="81" t="n">
        <v>112</v>
      </c>
      <c r="F57" s="79" t="n">
        <v>42</v>
      </c>
      <c r="G57" s="80" t="n">
        <v>2352</v>
      </c>
      <c r="H57" s="81" t="n">
        <v>45</v>
      </c>
      <c r="I57" s="76" t="n">
        <f aca="false">(+H57-E57)/E57</f>
        <v>-0.598214285714286</v>
      </c>
    </row>
    <row r="58" customFormat="false" ht="12.75" hidden="false" customHeight="false" outlineLevel="0" collapsed="false">
      <c r="A58" s="77" t="s">
        <v>144</v>
      </c>
      <c r="B58" s="78" t="s">
        <v>162</v>
      </c>
      <c r="C58" s="79" t="n">
        <v>21</v>
      </c>
      <c r="D58" s="80" t="n">
        <v>2205</v>
      </c>
      <c r="E58" s="81" t="n">
        <v>25</v>
      </c>
      <c r="F58" s="79" t="n">
        <v>40</v>
      </c>
      <c r="G58" s="80" t="n">
        <v>4480</v>
      </c>
      <c r="H58" s="81" t="n">
        <v>52</v>
      </c>
      <c r="I58" s="76" t="n">
        <f aca="false">(+H58-E58)/E58</f>
        <v>1.08</v>
      </c>
    </row>
    <row r="59" customFormat="false" ht="12.75" hidden="false" customHeight="false" outlineLevel="0" collapsed="false">
      <c r="A59" s="77" t="s">
        <v>145</v>
      </c>
      <c r="B59" s="78" t="s">
        <v>162</v>
      </c>
      <c r="C59" s="79" t="n">
        <v>21</v>
      </c>
      <c r="D59" s="80" t="n">
        <v>2205</v>
      </c>
      <c r="E59" s="81" t="n">
        <v>22</v>
      </c>
      <c r="F59" s="79" t="n">
        <v>0</v>
      </c>
      <c r="G59" s="80" t="n">
        <v>0</v>
      </c>
      <c r="H59" s="81" t="n">
        <v>0</v>
      </c>
      <c r="I59" s="76" t="n">
        <f aca="false">(+H59-E59)/E59</f>
        <v>-1</v>
      </c>
    </row>
    <row r="60" customFormat="false" ht="12.75" hidden="false" customHeight="false" outlineLevel="0" collapsed="false">
      <c r="A60" s="77" t="s">
        <v>146</v>
      </c>
      <c r="B60" s="78" t="s">
        <v>115</v>
      </c>
      <c r="C60" s="79" t="n">
        <v>2561</v>
      </c>
      <c r="D60" s="80" t="n">
        <v>142926</v>
      </c>
      <c r="E60" s="81" t="n">
        <v>2717</v>
      </c>
      <c r="F60" s="79" t="n">
        <v>903</v>
      </c>
      <c r="G60" s="80" t="n">
        <v>50568</v>
      </c>
      <c r="H60" s="81" t="n">
        <v>961</v>
      </c>
      <c r="I60" s="76" t="n">
        <f aca="false">(+H60-E60)/E60</f>
        <v>-0.646301067353699</v>
      </c>
    </row>
    <row r="61" customFormat="false" ht="12.75" hidden="false" customHeight="false" outlineLevel="0" collapsed="false">
      <c r="A61" s="77" t="s">
        <v>146</v>
      </c>
      <c r="B61" s="78" t="s">
        <v>162</v>
      </c>
      <c r="C61" s="19" t="n">
        <v>1241</v>
      </c>
      <c r="D61" s="19" t="n">
        <v>130111</v>
      </c>
      <c r="E61" s="40" t="n">
        <v>1365</v>
      </c>
      <c r="F61" s="79" t="n">
        <v>411</v>
      </c>
      <c r="G61" s="80" t="n">
        <v>44258</v>
      </c>
      <c r="H61" s="81" t="n">
        <v>461</v>
      </c>
      <c r="I61" s="76" t="n">
        <f aca="false">(+H61-E61)/E61</f>
        <v>-0.662271062271062</v>
      </c>
    </row>
    <row r="62" customFormat="false" ht="12.75" hidden="false" customHeight="false" outlineLevel="0" collapsed="false">
      <c r="A62" s="77" t="s">
        <v>147</v>
      </c>
      <c r="B62" s="78" t="s">
        <v>162</v>
      </c>
      <c r="C62" s="71" t="n">
        <v>563</v>
      </c>
      <c r="D62" s="72" t="n">
        <v>42271</v>
      </c>
      <c r="E62" s="40" t="n">
        <v>771</v>
      </c>
      <c r="F62" s="79" t="n">
        <v>121</v>
      </c>
      <c r="G62" s="80" t="n">
        <v>9355</v>
      </c>
      <c r="H62" s="81" t="n">
        <v>163</v>
      </c>
      <c r="I62" s="76" t="n">
        <f aca="false">(+H62-E62)/E62</f>
        <v>-0.788586251621271</v>
      </c>
    </row>
    <row r="63" customFormat="false" ht="12.75" hidden="false" customHeight="false" outlineLevel="0" collapsed="false">
      <c r="A63" s="77" t="s">
        <v>148</v>
      </c>
      <c r="B63" s="78" t="s">
        <v>115</v>
      </c>
      <c r="C63" s="19" t="n">
        <v>59</v>
      </c>
      <c r="D63" s="19" t="n">
        <v>4004</v>
      </c>
      <c r="E63" s="40" t="n">
        <v>60</v>
      </c>
      <c r="F63" s="79" t="n">
        <v>35</v>
      </c>
      <c r="G63" s="80" t="n">
        <v>2030</v>
      </c>
      <c r="H63" s="81" t="n">
        <v>37</v>
      </c>
      <c r="I63" s="76" t="n">
        <f aca="false">(+H63-E63)/E63</f>
        <v>-0.383333333333333</v>
      </c>
    </row>
    <row r="64" customFormat="false" ht="12.75" hidden="false" customHeight="false" outlineLevel="0" collapsed="false">
      <c r="A64" s="77" t="s">
        <v>148</v>
      </c>
      <c r="B64" s="78" t="s">
        <v>162</v>
      </c>
      <c r="C64" s="79" t="n">
        <v>23</v>
      </c>
      <c r="D64" s="80" t="n">
        <v>2589</v>
      </c>
      <c r="E64" s="81" t="n">
        <v>30</v>
      </c>
      <c r="F64" s="79" t="n">
        <v>46</v>
      </c>
      <c r="G64" s="80" t="n">
        <v>5160</v>
      </c>
      <c r="H64" s="81" t="n">
        <v>56</v>
      </c>
      <c r="I64" s="76" t="n">
        <f aca="false">(+H64-E64)/E64</f>
        <v>0.866666666666667</v>
      </c>
    </row>
    <row r="65" customFormat="false" ht="12.75" hidden="false" customHeight="false" outlineLevel="0" collapsed="false">
      <c r="A65" s="77" t="s">
        <v>149</v>
      </c>
      <c r="B65" s="78" t="s">
        <v>162</v>
      </c>
      <c r="C65" s="79" t="n">
        <v>0</v>
      </c>
      <c r="D65" s="80" t="n">
        <v>0</v>
      </c>
      <c r="E65" s="81" t="n">
        <v>0</v>
      </c>
      <c r="F65" s="79" t="n">
        <v>42</v>
      </c>
      <c r="G65" s="80" t="n">
        <v>4116</v>
      </c>
      <c r="H65" s="81" t="n">
        <v>42</v>
      </c>
      <c r="I65" s="76" t="s">
        <v>129</v>
      </c>
    </row>
    <row r="66" customFormat="false" ht="12.75" hidden="false" customHeight="false" outlineLevel="0" collapsed="false">
      <c r="A66" s="77" t="s">
        <v>150</v>
      </c>
      <c r="B66" s="78" t="s">
        <v>115</v>
      </c>
      <c r="C66" s="79" t="n">
        <v>3904</v>
      </c>
      <c r="D66" s="80" t="n">
        <v>229229</v>
      </c>
      <c r="E66" s="81" t="n">
        <v>4074</v>
      </c>
      <c r="F66" s="79" t="n">
        <v>1913</v>
      </c>
      <c r="G66" s="80" t="n">
        <v>114731</v>
      </c>
      <c r="H66" s="81" t="n">
        <v>1980</v>
      </c>
      <c r="I66" s="76" t="n">
        <f aca="false">(+H66-E66)/E66</f>
        <v>-0.5139911634757</v>
      </c>
    </row>
    <row r="67" customFormat="false" ht="12.75" hidden="false" customHeight="false" outlineLevel="0" collapsed="false">
      <c r="A67" s="77" t="s">
        <v>150</v>
      </c>
      <c r="B67" s="78" t="s">
        <v>162</v>
      </c>
      <c r="C67" s="71" t="n">
        <v>0</v>
      </c>
      <c r="D67" s="72" t="n">
        <v>0</v>
      </c>
      <c r="E67" s="40" t="n">
        <v>0</v>
      </c>
      <c r="F67" s="79" t="n">
        <v>20</v>
      </c>
      <c r="G67" s="80" t="n">
        <v>1800</v>
      </c>
      <c r="H67" s="81" t="n">
        <v>29</v>
      </c>
      <c r="I67" s="76" t="s">
        <v>129</v>
      </c>
    </row>
    <row r="68" customFormat="false" ht="12.75" hidden="false" customHeight="false" outlineLevel="0" collapsed="false">
      <c r="A68" s="77" t="s">
        <v>151</v>
      </c>
      <c r="B68" s="78" t="s">
        <v>162</v>
      </c>
      <c r="C68" s="19" t="n">
        <v>126</v>
      </c>
      <c r="D68" s="19" t="n">
        <v>12383</v>
      </c>
      <c r="E68" s="40" t="n">
        <v>126</v>
      </c>
      <c r="F68" s="79" t="n">
        <v>0</v>
      </c>
      <c r="G68" s="80" t="n">
        <v>0</v>
      </c>
      <c r="H68" s="81" t="n">
        <v>0</v>
      </c>
      <c r="I68" s="76" t="n">
        <f aca="false">(+H68-E68)/E68</f>
        <v>-1</v>
      </c>
    </row>
    <row r="69" customFormat="false" ht="12.75" hidden="false" customHeight="false" outlineLevel="0" collapsed="false">
      <c r="A69" s="77" t="s">
        <v>152</v>
      </c>
      <c r="B69" s="78" t="s">
        <v>115</v>
      </c>
      <c r="C69" s="71" t="n">
        <v>1025</v>
      </c>
      <c r="D69" s="72" t="n">
        <v>58436</v>
      </c>
      <c r="E69" s="40" t="n">
        <v>1082</v>
      </c>
      <c r="F69" s="79" t="n">
        <v>333</v>
      </c>
      <c r="G69" s="80" t="n">
        <v>19264</v>
      </c>
      <c r="H69" s="81" t="n">
        <v>348</v>
      </c>
      <c r="I69" s="76" t="n">
        <f aca="false">(+H69-E69)/E69</f>
        <v>-0.678373382624769</v>
      </c>
    </row>
    <row r="70" customFormat="false" ht="12.75" hidden="false" customHeight="false" outlineLevel="0" collapsed="false">
      <c r="A70" s="77" t="s">
        <v>152</v>
      </c>
      <c r="B70" s="78" t="s">
        <v>162</v>
      </c>
      <c r="C70" s="19" t="n">
        <v>1191</v>
      </c>
      <c r="D70" s="19" t="n">
        <v>109996</v>
      </c>
      <c r="E70" s="40" t="n">
        <v>1619</v>
      </c>
      <c r="F70" s="79" t="n">
        <v>1104</v>
      </c>
      <c r="G70" s="80" t="n">
        <v>99334</v>
      </c>
      <c r="H70" s="81" t="n">
        <v>1545</v>
      </c>
      <c r="I70" s="76" t="n">
        <f aca="false">(+H70-E70)/E70</f>
        <v>-0.0457072266831377</v>
      </c>
    </row>
    <row r="71" customFormat="false" ht="12.75" hidden="false" customHeight="false" outlineLevel="0" collapsed="false">
      <c r="A71" s="77" t="s">
        <v>153</v>
      </c>
      <c r="B71" s="78" t="s">
        <v>115</v>
      </c>
      <c r="C71" s="71" t="n">
        <v>63</v>
      </c>
      <c r="D71" s="72" t="n">
        <v>3528</v>
      </c>
      <c r="E71" s="40" t="n">
        <v>67</v>
      </c>
      <c r="F71" s="79" t="n">
        <v>168</v>
      </c>
      <c r="G71" s="80" t="n">
        <v>9261</v>
      </c>
      <c r="H71" s="81" t="n">
        <v>176</v>
      </c>
      <c r="I71" s="76" t="n">
        <f aca="false">(+H71-E71)/E71</f>
        <v>1.62686567164179</v>
      </c>
    </row>
    <row r="72" customFormat="false" ht="12.75" hidden="false" customHeight="false" outlineLevel="0" collapsed="false">
      <c r="A72" s="77" t="s">
        <v>153</v>
      </c>
      <c r="B72" s="78" t="s">
        <v>162</v>
      </c>
      <c r="C72" s="71" t="n">
        <v>21</v>
      </c>
      <c r="D72" s="72" t="n">
        <v>2205</v>
      </c>
      <c r="E72" s="40" t="n">
        <v>22</v>
      </c>
      <c r="F72" s="79" t="n">
        <v>41</v>
      </c>
      <c r="G72" s="80" t="n">
        <v>4445</v>
      </c>
      <c r="H72" s="81" t="n">
        <v>48</v>
      </c>
      <c r="I72" s="76" t="n">
        <f aca="false">(+H72-E72)/E72</f>
        <v>1.18181818181818</v>
      </c>
    </row>
    <row r="73" customFormat="false" ht="12.75" hidden="false" customHeight="false" outlineLevel="0" collapsed="false">
      <c r="A73" s="77" t="s">
        <v>154</v>
      </c>
      <c r="B73" s="78" t="s">
        <v>162</v>
      </c>
      <c r="C73" s="79" t="n">
        <v>20</v>
      </c>
      <c r="D73" s="80" t="n">
        <v>1392</v>
      </c>
      <c r="E73" s="81" t="n">
        <v>28</v>
      </c>
      <c r="F73" s="79" t="n">
        <v>0</v>
      </c>
      <c r="G73" s="80" t="n">
        <v>0</v>
      </c>
      <c r="H73" s="81" t="n">
        <v>0</v>
      </c>
      <c r="I73" s="76" t="n">
        <f aca="false">(+H73-E73)/E73</f>
        <v>-1</v>
      </c>
    </row>
    <row r="74" customFormat="false" ht="12.75" hidden="false" customHeight="false" outlineLevel="0" collapsed="false">
      <c r="A74" s="77" t="s">
        <v>155</v>
      </c>
      <c r="B74" s="78" t="s">
        <v>115</v>
      </c>
      <c r="C74" s="19" t="n">
        <v>9347</v>
      </c>
      <c r="D74" s="19" t="n">
        <v>501476</v>
      </c>
      <c r="E74" s="40" t="n">
        <v>9313</v>
      </c>
      <c r="F74" s="79" t="n">
        <v>16777</v>
      </c>
      <c r="G74" s="80" t="n">
        <v>870366</v>
      </c>
      <c r="H74" s="81" t="n">
        <v>16155</v>
      </c>
      <c r="I74" s="76" t="n">
        <f aca="false">(+H74-E74)/E74</f>
        <v>0.7346719639214</v>
      </c>
    </row>
    <row r="75" customFormat="false" ht="12.75" hidden="false" customHeight="false" outlineLevel="0" collapsed="false">
      <c r="A75" s="77" t="s">
        <v>155</v>
      </c>
      <c r="B75" s="78" t="s">
        <v>162</v>
      </c>
      <c r="C75" s="19" t="n">
        <v>60751</v>
      </c>
      <c r="D75" s="19" t="n">
        <v>4349750</v>
      </c>
      <c r="E75" s="40" t="n">
        <v>74272</v>
      </c>
      <c r="F75" s="79" t="n">
        <v>51023</v>
      </c>
      <c r="G75" s="80" t="n">
        <v>3853807</v>
      </c>
      <c r="H75" s="81" t="n">
        <v>60203</v>
      </c>
      <c r="I75" s="76" t="n">
        <f aca="false">(+H75-E75)/E75</f>
        <v>-0.189425355450237</v>
      </c>
    </row>
    <row r="76" customFormat="false" ht="12.75" hidden="false" customHeight="false" outlineLevel="0" collapsed="false">
      <c r="A76" s="77" t="s">
        <v>155</v>
      </c>
      <c r="B76" s="78" t="s">
        <v>163</v>
      </c>
      <c r="C76" s="71" t="n">
        <v>0</v>
      </c>
      <c r="D76" s="72" t="n">
        <v>0</v>
      </c>
      <c r="E76" s="40" t="n">
        <v>0</v>
      </c>
      <c r="F76" s="79" t="n">
        <v>40</v>
      </c>
      <c r="G76" s="80" t="n">
        <v>4200</v>
      </c>
      <c r="H76" s="81" t="n">
        <v>39</v>
      </c>
      <c r="I76" s="76" t="s">
        <v>129</v>
      </c>
    </row>
    <row r="77" customFormat="false" ht="12.75" hidden="false" customHeight="false" outlineLevel="0" collapsed="false">
      <c r="A77" s="77" t="s">
        <v>156</v>
      </c>
      <c r="B77" s="78" t="s">
        <v>115</v>
      </c>
      <c r="C77" s="71" t="n">
        <v>0</v>
      </c>
      <c r="D77" s="72" t="n">
        <v>0</v>
      </c>
      <c r="E77" s="40" t="n">
        <v>0</v>
      </c>
      <c r="F77" s="79" t="n">
        <v>37</v>
      </c>
      <c r="G77" s="80" t="n">
        <v>2072</v>
      </c>
      <c r="H77" s="81" t="n">
        <v>39</v>
      </c>
      <c r="I77" s="76" t="s">
        <v>129</v>
      </c>
    </row>
    <row r="78" customFormat="false" ht="12.75" hidden="false" customHeight="false" outlineLevel="0" collapsed="false">
      <c r="A78" s="77" t="s">
        <v>156</v>
      </c>
      <c r="B78" s="78" t="s">
        <v>162</v>
      </c>
      <c r="C78" s="72" t="n">
        <v>42</v>
      </c>
      <c r="D78" s="72" t="n">
        <v>2646</v>
      </c>
      <c r="E78" s="40" t="n">
        <v>54</v>
      </c>
      <c r="F78" s="79" t="n">
        <v>88</v>
      </c>
      <c r="G78" s="80" t="n">
        <v>6138</v>
      </c>
      <c r="H78" s="81" t="n">
        <v>116</v>
      </c>
      <c r="I78" s="76" t="n">
        <f aca="false">(+H78-E78)/E78</f>
        <v>1.14814814814815</v>
      </c>
    </row>
    <row r="79" customFormat="false" ht="12.75" hidden="false" customHeight="false" outlineLevel="0" collapsed="false">
      <c r="A79" s="77" t="s">
        <v>157</v>
      </c>
      <c r="B79" s="78" t="s">
        <v>115</v>
      </c>
      <c r="C79" s="19" t="n">
        <v>84</v>
      </c>
      <c r="D79" s="19" t="n">
        <v>4704</v>
      </c>
      <c r="E79" s="40" t="n">
        <v>89</v>
      </c>
      <c r="F79" s="79" t="n">
        <v>0</v>
      </c>
      <c r="G79" s="80" t="n">
        <v>0</v>
      </c>
      <c r="H79" s="81" t="n">
        <v>0</v>
      </c>
      <c r="I79" s="76" t="n">
        <f aca="false">(+H79-E79)/E79</f>
        <v>-1</v>
      </c>
    </row>
    <row r="80" customFormat="false" ht="12.75" hidden="false" customHeight="false" outlineLevel="0" collapsed="false">
      <c r="A80" s="77" t="s">
        <v>158</v>
      </c>
      <c r="B80" s="78" t="s">
        <v>115</v>
      </c>
      <c r="C80" s="79" t="n">
        <v>3954</v>
      </c>
      <c r="D80" s="80" t="n">
        <v>227494</v>
      </c>
      <c r="E80" s="81" t="n">
        <v>4148</v>
      </c>
      <c r="F80" s="79" t="n">
        <v>1430</v>
      </c>
      <c r="G80" s="80" t="n">
        <v>86997</v>
      </c>
      <c r="H80" s="81" t="n">
        <v>1483</v>
      </c>
      <c r="I80" s="76" t="n">
        <f aca="false">(+H80-E80)/E80</f>
        <v>-0.642478302796528</v>
      </c>
    </row>
    <row r="81" customFormat="false" ht="12.75" hidden="false" customHeight="false" outlineLevel="0" collapsed="false">
      <c r="A81" s="77" t="s">
        <v>158</v>
      </c>
      <c r="B81" s="78" t="s">
        <v>162</v>
      </c>
      <c r="C81" s="71" t="n">
        <v>1176</v>
      </c>
      <c r="D81" s="72" t="n">
        <v>101430</v>
      </c>
      <c r="E81" s="40" t="n">
        <v>1551</v>
      </c>
      <c r="F81" s="79" t="n">
        <v>700</v>
      </c>
      <c r="G81" s="80" t="n">
        <v>64087</v>
      </c>
      <c r="H81" s="81" t="n">
        <v>802</v>
      </c>
      <c r="I81" s="76" t="n">
        <f aca="false">(+H81-E81)/E81</f>
        <v>-0.482914248871696</v>
      </c>
    </row>
    <row r="82" customFormat="false" ht="12.75" hidden="false" customHeight="false" outlineLevel="0" collapsed="false">
      <c r="A82" s="77" t="s">
        <v>159</v>
      </c>
      <c r="B82" s="78" t="s">
        <v>115</v>
      </c>
      <c r="C82" s="72" t="n">
        <v>21</v>
      </c>
      <c r="D82" s="72" t="n">
        <v>1176</v>
      </c>
      <c r="E82" s="40" t="n">
        <v>22</v>
      </c>
      <c r="F82" s="79" t="n">
        <v>0</v>
      </c>
      <c r="G82" s="80" t="n">
        <v>0</v>
      </c>
      <c r="H82" s="81" t="n">
        <v>0</v>
      </c>
      <c r="I82" s="76" t="n">
        <f aca="false">(+H82-E82)/E82</f>
        <v>-1</v>
      </c>
    </row>
    <row r="83" customFormat="false" ht="12.75" hidden="false" customHeight="false" outlineLevel="0" collapsed="false">
      <c r="A83" s="77" t="s">
        <v>160</v>
      </c>
      <c r="B83" s="78" t="s">
        <v>115</v>
      </c>
      <c r="C83" s="19" t="n">
        <v>3954</v>
      </c>
      <c r="D83" s="19" t="n">
        <v>212541</v>
      </c>
      <c r="E83" s="40" t="n">
        <v>3848</v>
      </c>
      <c r="F83" s="79" t="n">
        <v>8815</v>
      </c>
      <c r="G83" s="80" t="n">
        <v>473284</v>
      </c>
      <c r="H83" s="81" t="n">
        <v>8959</v>
      </c>
      <c r="I83" s="76" t="n">
        <f aca="false">(+H83-E83)/E83</f>
        <v>1.32822245322245</v>
      </c>
    </row>
    <row r="84" customFormat="false" ht="12.75" hidden="false" customHeight="false" outlineLevel="0" collapsed="false">
      <c r="A84" s="77" t="s">
        <v>160</v>
      </c>
      <c r="B84" s="78" t="s">
        <v>162</v>
      </c>
      <c r="C84" s="79" t="n">
        <v>29505</v>
      </c>
      <c r="D84" s="80" t="n">
        <v>1954942</v>
      </c>
      <c r="E84" s="81" t="n">
        <v>35003</v>
      </c>
      <c r="F84" s="79" t="n">
        <v>28385</v>
      </c>
      <c r="G84" s="80" t="n">
        <v>1870242</v>
      </c>
      <c r="H84" s="81" t="n">
        <v>33690</v>
      </c>
      <c r="I84" s="76" t="n">
        <f aca="false">(+H84-E84)/E84</f>
        <v>-0.0375110704796732</v>
      </c>
    </row>
    <row r="85" customFormat="false" ht="12.75" hidden="false" customHeight="false" outlineLevel="0" collapsed="false">
      <c r="A85" s="77" t="s">
        <v>161</v>
      </c>
      <c r="B85" s="78" t="s">
        <v>162</v>
      </c>
      <c r="C85" s="79" t="n">
        <v>105</v>
      </c>
      <c r="D85" s="80" t="n">
        <v>11025</v>
      </c>
      <c r="E85" s="81" t="n">
        <v>115</v>
      </c>
      <c r="F85" s="79" t="n">
        <v>0</v>
      </c>
      <c r="G85" s="80" t="n">
        <v>0</v>
      </c>
      <c r="H85" s="81" t="n">
        <v>0</v>
      </c>
      <c r="I85" s="76" t="n">
        <f aca="false">(+H85-E85)/E85</f>
        <v>-1</v>
      </c>
    </row>
    <row r="86" customFormat="false" ht="12.75" hidden="false" customHeight="false" outlineLevel="0" collapsed="false">
      <c r="A86" s="82"/>
      <c r="B86" s="83" t="s">
        <v>68</v>
      </c>
      <c r="C86" s="43" t="n">
        <f aca="false">SUM(C12:C85)</f>
        <v>229886</v>
      </c>
      <c r="D86" s="43" t="n">
        <f aca="false">SUM(D12:D85)</f>
        <v>16616564</v>
      </c>
      <c r="E86" s="43" t="n">
        <f aca="false">SUM(E12:E85)</f>
        <v>261748</v>
      </c>
      <c r="F86" s="46" t="n">
        <f aca="false">SUM(F12:F85)</f>
        <v>178811</v>
      </c>
      <c r="G86" s="47" t="n">
        <f aca="false">SUM(G12:G85)</f>
        <v>12933514</v>
      </c>
      <c r="H86" s="59" t="n">
        <f aca="false">SUM(H12:H85)</f>
        <v>202355</v>
      </c>
      <c r="I86" s="60" t="n">
        <f aca="false">(+H86-E86)/E86</f>
        <v>-0.226909088130568</v>
      </c>
    </row>
    <row r="88" customFormat="false" ht="12.75" hidden="false" customHeight="false" outlineLevel="0" collapsed="false">
      <c r="G88" s="0" t="s">
        <v>118</v>
      </c>
      <c r="I88" s="84" t="n">
        <f aca="false">+(F86-C86)/C86</f>
        <v>-0.22217533908111</v>
      </c>
    </row>
  </sheetData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16-01-04T13:18:21Z</dcterms:modified>
  <cp:revision>0</cp:revision>
  <dc:subject/>
  <dc:title/>
</cp:coreProperties>
</file>