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0">
  <si>
    <t xml:space="preserve">Datos Estadísticos de embarques</t>
  </si>
  <si>
    <t xml:space="preserve">Temporada 2016</t>
  </si>
  <si>
    <t xml:space="preserve">Datos al 31/12/2016</t>
  </si>
  <si>
    <t xml:space="preserve">Buques temporada 2016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TURN 1604 MSK     </t>
  </si>
  <si>
    <t xml:space="preserve">ICE GRACE           </t>
  </si>
  <si>
    <t xml:space="preserve">SANTA FE 026 E HS   </t>
  </si>
  <si>
    <t xml:space="preserve">SANTA FE 026 E MSK  </t>
  </si>
  <si>
    <t xml:space="preserve">CRYSTAL REEFER      </t>
  </si>
  <si>
    <t xml:space="preserve">ICE RIVER           </t>
  </si>
  <si>
    <t xml:space="preserve">SANTA FE 028 E HS   </t>
  </si>
  <si>
    <t xml:space="preserve">SANTA FE 028 E MSK  </t>
  </si>
  <si>
    <t xml:space="preserve">ICE RUNNER          </t>
  </si>
  <si>
    <t xml:space="preserve">SANTA FE 030 E HS   </t>
  </si>
  <si>
    <t xml:space="preserve">SANTA FE 030 E MSK  </t>
  </si>
  <si>
    <t xml:space="preserve">HEN. SCHULTE 603 MSC</t>
  </si>
  <si>
    <t xml:space="preserve">HONDURAS STAR       </t>
  </si>
  <si>
    <t xml:space="preserve">SATURN 1610 HS      </t>
  </si>
  <si>
    <t xml:space="preserve">SATURN 1610 MSK     </t>
  </si>
  <si>
    <t xml:space="preserve">SANTA FE 032 E HS   </t>
  </si>
  <si>
    <t xml:space="preserve">SANTA FE 032 E MSK  </t>
  </si>
  <si>
    <t xml:space="preserve">HUMBOLDT BAY        </t>
  </si>
  <si>
    <t xml:space="preserve">SATURN 1612 HS      </t>
  </si>
  <si>
    <t xml:space="preserve">SATURN 1612 MSK     </t>
  </si>
  <si>
    <t xml:space="preserve">SANTA FE 034 E HS   </t>
  </si>
  <si>
    <t xml:space="preserve">SANTA FE 034 E MSK  </t>
  </si>
  <si>
    <t xml:space="preserve">WHITNEY BAY         </t>
  </si>
  <si>
    <t xml:space="preserve">TABAGO BAY 609 R    </t>
  </si>
  <si>
    <t xml:space="preserve">SATURN 1614 HS      </t>
  </si>
  <si>
    <t xml:space="preserve">SATURN 1614 MSK     </t>
  </si>
  <si>
    <t xml:space="preserve">SANTA FE 036 E HS   </t>
  </si>
  <si>
    <t xml:space="preserve">SANTA FE 036 E MSK  </t>
  </si>
  <si>
    <t xml:space="preserve">ZEFYROS             </t>
  </si>
  <si>
    <t xml:space="preserve">TABAGO BAY 611 R    </t>
  </si>
  <si>
    <t xml:space="preserve">SANTA FE 038 E HS   </t>
  </si>
  <si>
    <t xml:space="preserve">SANTA FE 038 E MSK  </t>
  </si>
  <si>
    <t xml:space="preserve">TABAGO BAY 612 R    </t>
  </si>
  <si>
    <t xml:space="preserve">ICE RIVER (2v)      </t>
  </si>
  <si>
    <t xml:space="preserve">SATURN 1618 HS      </t>
  </si>
  <si>
    <t xml:space="preserve">SATURN 1618 MSK     </t>
  </si>
  <si>
    <t xml:space="preserve">SANTA FE 040 E HS   </t>
  </si>
  <si>
    <t xml:space="preserve">SANTA FE 040 E MSK  </t>
  </si>
  <si>
    <t xml:space="preserve">URUGUAY REEFER      </t>
  </si>
  <si>
    <t xml:space="preserve">TABAGO BAY 613 R    </t>
  </si>
  <si>
    <t xml:space="preserve">SATURN 1620 HS      </t>
  </si>
  <si>
    <t xml:space="preserve">SATURN 1620 MSK     </t>
  </si>
  <si>
    <t xml:space="preserve">SANTA FE 042 E HS   </t>
  </si>
  <si>
    <t xml:space="preserve">SANTA FE 042 E MSK  </t>
  </si>
  <si>
    <t xml:space="preserve">ICE ROSE            </t>
  </si>
  <si>
    <t xml:space="preserve">SANTA FE 044 E HS   </t>
  </si>
  <si>
    <t xml:space="preserve">SANTA FE 044 E MSK  </t>
  </si>
  <si>
    <t xml:space="preserve">TABAGO BAY 614 R    </t>
  </si>
  <si>
    <t xml:space="preserve">BALTIC MOON         </t>
  </si>
  <si>
    <t xml:space="preserve">SANTA FE 046 E HS   </t>
  </si>
  <si>
    <t xml:space="preserve">SANTA FE 046 E MSK  </t>
  </si>
  <si>
    <t xml:space="preserve">TABAGO BAY 615 R    </t>
  </si>
  <si>
    <t xml:space="preserve">SANTA FE 048 E HS   </t>
  </si>
  <si>
    <t xml:space="preserve">SANTA FE 048 E MSK  </t>
  </si>
  <si>
    <t xml:space="preserve">BALTIC PERFORMER    </t>
  </si>
  <si>
    <t xml:space="preserve">SANTA FE 050 E HS   </t>
  </si>
  <si>
    <t xml:space="preserve">SANTA FE 050 E MSK  </t>
  </si>
  <si>
    <t xml:space="preserve">ICE RIVER (3v)      </t>
  </si>
  <si>
    <t xml:space="preserve">TABAGO BAY 616 R    </t>
  </si>
  <si>
    <t xml:space="preserve">SANTA FE 052 E HS   </t>
  </si>
  <si>
    <t xml:space="preserve">SANTA FE 052 E MSK  </t>
  </si>
  <si>
    <t xml:space="preserve">AVILA STAR          </t>
  </si>
  <si>
    <t xml:space="preserve">SANTA FE 054 E HS   </t>
  </si>
  <si>
    <t xml:space="preserve">SANTA FE 054 E MSK  </t>
  </si>
  <si>
    <t xml:space="preserve">SANTA FE 056 E HS   </t>
  </si>
  <si>
    <t xml:space="preserve">SANTA FE 056 E MSK  </t>
  </si>
  <si>
    <t xml:space="preserve">BALTIC MEADOW       </t>
  </si>
  <si>
    <t xml:space="preserve">SATURN 1626 HS      </t>
  </si>
  <si>
    <t xml:space="preserve">SATURN 1626 MSK     </t>
  </si>
  <si>
    <t xml:space="preserve">TABAGO BAY 622 R    </t>
  </si>
  <si>
    <t xml:space="preserve">TABAGO BAY 626 R    </t>
  </si>
  <si>
    <t xml:space="preserve">CS SETUBAL 630 R    </t>
  </si>
  <si>
    <t xml:space="preserve">CS SETUBAL 634 R    </t>
  </si>
  <si>
    <t xml:space="preserve">CS SETUBAL 638 R    </t>
  </si>
  <si>
    <t xml:space="preserve">CS SETUBAL 642 R    </t>
  </si>
  <si>
    <t xml:space="preserve">Totales</t>
  </si>
  <si>
    <t xml:space="preserve">Agentes temporada 2016</t>
  </si>
  <si>
    <t xml:space="preserve">AGENTE</t>
  </si>
  <si>
    <t xml:space="preserve">% Distr.</t>
  </si>
  <si>
    <t xml:space="preserve">HAMBURG SUD         </t>
  </si>
  <si>
    <t xml:space="preserve">MARTIN S.R.L.       </t>
  </si>
  <si>
    <t xml:space="preserve">MAERSK ARGENTINA SA </t>
  </si>
  <si>
    <t xml:space="preserve">I.S.A  S.A.         </t>
  </si>
  <si>
    <t xml:space="preserve">M.S.C.              </t>
  </si>
  <si>
    <t xml:space="preserve">NAVISUR S.A         </t>
  </si>
  <si>
    <t xml:space="preserve">Exportadores - Temporada 2016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EXPOFRUT ARG.  S.A. </t>
  </si>
  <si>
    <t xml:space="preserve">KLEPPE S.A.         </t>
  </si>
  <si>
    <t xml:space="preserve">TRES ASES S.A.      </t>
  </si>
  <si>
    <t xml:space="preserve">COSUR SA            </t>
  </si>
  <si>
    <t xml:space="preserve">MONTEVER SA         </t>
  </si>
  <si>
    <t xml:space="preserve">BOSCHI HNOS S.A.    </t>
  </si>
  <si>
    <t xml:space="preserve">STD FRUIT ARG. S.A. </t>
  </si>
  <si>
    <t xml:space="preserve">MIELE S.A.          </t>
  </si>
  <si>
    <t xml:space="preserve">TREVISUR SA         </t>
  </si>
  <si>
    <t xml:space="preserve">TROPICAL ARG. S.R.L.</t>
  </si>
  <si>
    <t xml:space="preserve">EMELKA S.A.         </t>
  </si>
  <si>
    <t xml:space="preserve">FRUITS &amp; LIFE SA    </t>
  </si>
  <si>
    <t xml:space="preserve">DON CLEMENTE SRL    </t>
  </si>
  <si>
    <t xml:space="preserve">FRESCURAS ORG PAT SA</t>
  </si>
  <si>
    <t xml:space="preserve">TEOREMA SRL         </t>
  </si>
  <si>
    <t xml:space="preserve">ARNO, DANIEL NATALIO</t>
  </si>
  <si>
    <t xml:space="preserve">AUSTRADE S.R.L.     </t>
  </si>
  <si>
    <t xml:space="preserve">RAUL MARTINEZ SRL   </t>
  </si>
  <si>
    <t xml:space="preserve">COEXCO SA           </t>
  </si>
  <si>
    <t xml:space="preserve">LA CONQUISTA SRL    </t>
  </si>
  <si>
    <t xml:space="preserve">770 FRUIT           </t>
  </si>
  <si>
    <t xml:space="preserve">FRUTOS DEL DESIERTO </t>
  </si>
  <si>
    <t xml:space="preserve">POLLOLIN            </t>
  </si>
  <si>
    <t xml:space="preserve">LA TERC GENERACION  </t>
  </si>
  <si>
    <t xml:space="preserve">SOMORINI S.A.       </t>
  </si>
  <si>
    <t xml:space="preserve">MARISEL A. MARTINEZ </t>
  </si>
  <si>
    <t xml:space="preserve">HAC.MARTINEZ SRL    </t>
  </si>
  <si>
    <t xml:space="preserve">LUIS ALDRIGHETTI    </t>
  </si>
  <si>
    <t xml:space="preserve">DOLE PATAGONIA S.A. </t>
  </si>
  <si>
    <t xml:space="preserve">LA DELICIOSA SA     </t>
  </si>
  <si>
    <t xml:space="preserve">J.PATALANO E HJOS SA</t>
  </si>
  <si>
    <t xml:space="preserve">ORAZI MARIA LUZ     </t>
  </si>
  <si>
    <t xml:space="preserve">CONSORFRUT ARGENTI  </t>
  </si>
  <si>
    <t xml:space="preserve">GIARDINA HNOS S.A.  </t>
  </si>
  <si>
    <t xml:space="preserve">SAN CEFERINO S.A.   </t>
  </si>
  <si>
    <t xml:space="preserve">LATIN LEMON S.R.L.  </t>
  </si>
  <si>
    <t xml:space="preserve">MARI NELIDA GARCIA  </t>
  </si>
  <si>
    <t xml:space="preserve">PAMPA STORE SA      </t>
  </si>
  <si>
    <t xml:space="preserve">SALENTEIN FRUIT S.A.</t>
  </si>
  <si>
    <t xml:space="preserve">EITAN PATAGONIA SRL </t>
  </si>
  <si>
    <t xml:space="preserve">C.Patagonicos       </t>
  </si>
  <si>
    <t xml:space="preserve">FRUTUCUMAN SA       </t>
  </si>
  <si>
    <t xml:space="preserve">COSTA LIMAY         </t>
  </si>
  <si>
    <t xml:space="preserve">LNETS.A.            </t>
  </si>
  <si>
    <t xml:space="preserve">A.M.G. FRUTAS S.A.  </t>
  </si>
  <si>
    <t xml:space="preserve">OVIDIO PIERMARINI   </t>
  </si>
  <si>
    <t xml:space="preserve">BOD.H.CANALE        </t>
  </si>
  <si>
    <t xml:space="preserve">TOTALES</t>
  </si>
  <si>
    <t xml:space="preserve">Exportadores - Temporada 2016 (Manzana y Pera)</t>
  </si>
  <si>
    <t xml:space="preserve">Comprativos temporadas 2015 Vs. 2016</t>
  </si>
  <si>
    <t xml:space="preserve">Temporada 2015</t>
  </si>
  <si>
    <t xml:space="preserve">en Tn.</t>
  </si>
  <si>
    <t xml:space="preserve">ESPECIE</t>
  </si>
  <si>
    <t xml:space="preserve">% Variación</t>
  </si>
  <si>
    <t xml:space="preserve">LANA                </t>
  </si>
  <si>
    <t xml:space="preserve">---%</t>
  </si>
  <si>
    <t xml:space="preserve">LIMON               </t>
  </si>
  <si>
    <t xml:space="preserve">MANZANA             </t>
  </si>
  <si>
    <t xml:space="preserve">PERA                </t>
  </si>
  <si>
    <t xml:space="preserve">POLLO               </t>
  </si>
  <si>
    <t xml:space="preserve">PULPA PERA          </t>
  </si>
  <si>
    <t xml:space="preserve">UVA                 </t>
  </si>
  <si>
    <t xml:space="preserve">VINO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BULGARIA            </t>
  </si>
  <si>
    <t xml:space="preserve">CANADA              </t>
  </si>
  <si>
    <t xml:space="preserve">CHECOSLOVAQUIA      </t>
  </si>
  <si>
    <t xml:space="preserve">CHINA               </t>
  </si>
  <si>
    <t xml:space="preserve">CROACIA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DONESIA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MEXICO              </t>
  </si>
  <si>
    <t xml:space="preserve">NORUEGA             </t>
  </si>
  <si>
    <t xml:space="preserve">NUEVA ZELANDIA      </t>
  </si>
  <si>
    <t xml:space="preserve">OMAN</t>
  </si>
  <si>
    <t xml:space="preserve">PORTUGAL            </t>
  </si>
  <si>
    <t xml:space="preserve">QATAR               </t>
  </si>
  <si>
    <t xml:space="preserve">RUMANIA</t>
  </si>
  <si>
    <t xml:space="preserve">RUSIA               </t>
  </si>
  <si>
    <t xml:space="preserve">SINGAPUR            </t>
  </si>
  <si>
    <t xml:space="preserve">SUECIA              </t>
  </si>
  <si>
    <t xml:space="preserve">U.S.A.              </t>
  </si>
  <si>
    <t xml:space="preserve">URUGUAY             </t>
  </si>
  <si>
    <t xml:space="preserve">OMAN                </t>
  </si>
  <si>
    <t xml:space="preserve">RUMANIA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6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5 Vs. 201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5 Vs. 201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5 Vs. 201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6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2405</v>
      </c>
      <c r="D12" s="13" t="n">
        <v>1536</v>
      </c>
      <c r="E12" s="13" t="n">
        <v>133012</v>
      </c>
      <c r="F12" s="13" t="n">
        <v>1898</v>
      </c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2412</v>
      </c>
      <c r="D13" s="13" t="n">
        <v>4986</v>
      </c>
      <c r="E13" s="13" t="n">
        <v>319609</v>
      </c>
      <c r="F13" s="13" t="n">
        <v>5964</v>
      </c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2412</v>
      </c>
      <c r="D14" s="13" t="n">
        <v>542</v>
      </c>
      <c r="E14" s="13" t="n">
        <v>45121</v>
      </c>
      <c r="F14" s="13" t="n">
        <v>728</v>
      </c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2412</v>
      </c>
      <c r="D15" s="13" t="n">
        <v>1666</v>
      </c>
      <c r="E15" s="13" t="n">
        <v>142024</v>
      </c>
      <c r="F15" s="13" t="n">
        <v>2105</v>
      </c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2415</v>
      </c>
      <c r="D16" s="13" t="n">
        <v>4524</v>
      </c>
      <c r="E16" s="13" t="n">
        <v>294387</v>
      </c>
      <c r="F16" s="13" t="n">
        <v>5443</v>
      </c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2417</v>
      </c>
      <c r="D17" s="13" t="n">
        <v>5974</v>
      </c>
      <c r="E17" s="13" t="n">
        <v>431429</v>
      </c>
      <c r="F17" s="13" t="n">
        <v>7020</v>
      </c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2420</v>
      </c>
      <c r="D18" s="13" t="n">
        <v>3136</v>
      </c>
      <c r="E18" s="13" t="n">
        <v>240267</v>
      </c>
      <c r="F18" s="13" t="n">
        <v>3914</v>
      </c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2420</v>
      </c>
      <c r="D19" s="13" t="n">
        <v>2720</v>
      </c>
      <c r="E19" s="13" t="n">
        <v>220402</v>
      </c>
      <c r="F19" s="13" t="n">
        <v>3411</v>
      </c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2428</v>
      </c>
      <c r="D20" s="13" t="n">
        <v>4831</v>
      </c>
      <c r="E20" s="13" t="n">
        <v>308137</v>
      </c>
      <c r="F20" s="13" t="n">
        <v>5644</v>
      </c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42430</v>
      </c>
      <c r="D21" s="13" t="n">
        <v>3539</v>
      </c>
      <c r="E21" s="13" t="n">
        <v>298742</v>
      </c>
      <c r="F21" s="13" t="n">
        <v>4177</v>
      </c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42430</v>
      </c>
      <c r="D22" s="13" t="n">
        <v>3036</v>
      </c>
      <c r="E22" s="13" t="n">
        <v>267420</v>
      </c>
      <c r="F22" s="13" t="n">
        <v>3693</v>
      </c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42432</v>
      </c>
      <c r="D23" s="13" t="n">
        <v>1532</v>
      </c>
      <c r="E23" s="13" t="n">
        <v>107694</v>
      </c>
      <c r="F23" s="13" t="n">
        <v>1967</v>
      </c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42432</v>
      </c>
      <c r="D24" s="13" t="n">
        <v>4984</v>
      </c>
      <c r="E24" s="13" t="n">
        <v>337494</v>
      </c>
      <c r="F24" s="13" t="n">
        <v>5814</v>
      </c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42434</v>
      </c>
      <c r="D25" s="13" t="n">
        <v>1767</v>
      </c>
      <c r="E25" s="13" t="n">
        <v>145393</v>
      </c>
      <c r="F25" s="13" t="n">
        <v>2028</v>
      </c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42434</v>
      </c>
      <c r="D26" s="13" t="n">
        <v>2376</v>
      </c>
      <c r="E26" s="13" t="n">
        <v>191752</v>
      </c>
      <c r="F26" s="13" t="n">
        <v>2815</v>
      </c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42437</v>
      </c>
      <c r="D27" s="13" t="n">
        <v>3479</v>
      </c>
      <c r="E27" s="13" t="n">
        <v>280701</v>
      </c>
      <c r="F27" s="13" t="n">
        <v>4105</v>
      </c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42437</v>
      </c>
      <c r="D28" s="13" t="n">
        <v>3045</v>
      </c>
      <c r="E28" s="13" t="n">
        <v>259834</v>
      </c>
      <c r="F28" s="13" t="n">
        <v>3821</v>
      </c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42441</v>
      </c>
      <c r="D29" s="13" t="n">
        <v>4489</v>
      </c>
      <c r="E29" s="13" t="n">
        <v>293379</v>
      </c>
      <c r="F29" s="13" t="n">
        <v>5191</v>
      </c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42441</v>
      </c>
      <c r="D30" s="13" t="n">
        <v>2850</v>
      </c>
      <c r="E30" s="13" t="n">
        <v>199263</v>
      </c>
      <c r="F30" s="13" t="n">
        <v>3472</v>
      </c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42441</v>
      </c>
      <c r="D31" s="13" t="n">
        <v>3580</v>
      </c>
      <c r="E31" s="13" t="n">
        <v>306307</v>
      </c>
      <c r="F31" s="13" t="n">
        <v>4154</v>
      </c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42444</v>
      </c>
      <c r="D32" s="13" t="n">
        <v>2617</v>
      </c>
      <c r="E32" s="13" t="n">
        <v>209450</v>
      </c>
      <c r="F32" s="13" t="n">
        <v>3099</v>
      </c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42444</v>
      </c>
      <c r="D33" s="13" t="n">
        <v>2270</v>
      </c>
      <c r="E33" s="13" t="n">
        <v>196385</v>
      </c>
      <c r="F33" s="13" t="n">
        <v>2844</v>
      </c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42446</v>
      </c>
      <c r="D34" s="13" t="n">
        <v>4030</v>
      </c>
      <c r="E34" s="13" t="n">
        <v>301056</v>
      </c>
      <c r="F34" s="13" t="n">
        <v>4631</v>
      </c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42446</v>
      </c>
      <c r="D35" s="13" t="n">
        <v>1812</v>
      </c>
      <c r="E35" s="13" t="n">
        <v>129237</v>
      </c>
      <c r="F35" s="13" t="n">
        <v>2274</v>
      </c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42449</v>
      </c>
      <c r="D36" s="13" t="n">
        <v>3048</v>
      </c>
      <c r="E36" s="13" t="n">
        <v>215864</v>
      </c>
      <c r="F36" s="13" t="n">
        <v>3616</v>
      </c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42449</v>
      </c>
      <c r="D37" s="13" t="n">
        <v>3366</v>
      </c>
      <c r="E37" s="13" t="n">
        <v>266355</v>
      </c>
      <c r="F37" s="13" t="n">
        <v>3895</v>
      </c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42451</v>
      </c>
      <c r="D38" s="13" t="n">
        <v>2129</v>
      </c>
      <c r="E38" s="13" t="n">
        <v>172145</v>
      </c>
      <c r="F38" s="13" t="n">
        <v>2547</v>
      </c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42451</v>
      </c>
      <c r="D39" s="13" t="n">
        <v>2017</v>
      </c>
      <c r="E39" s="13" t="n">
        <v>180102</v>
      </c>
      <c r="F39" s="13" t="n">
        <v>2299</v>
      </c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42452</v>
      </c>
      <c r="D40" s="13" t="n">
        <v>3779</v>
      </c>
      <c r="E40" s="13" t="n">
        <v>263473</v>
      </c>
      <c r="F40" s="13" t="n">
        <v>4376</v>
      </c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42453</v>
      </c>
      <c r="D41" s="13" t="n">
        <v>1221</v>
      </c>
      <c r="E41" s="13" t="n">
        <v>81978</v>
      </c>
      <c r="F41" s="13" t="n">
        <v>1511</v>
      </c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42458</v>
      </c>
      <c r="D42" s="13" t="n">
        <v>3188</v>
      </c>
      <c r="E42" s="13" t="n">
        <v>246342</v>
      </c>
      <c r="F42" s="13" t="n">
        <v>3800</v>
      </c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42458</v>
      </c>
      <c r="D43" s="13" t="n">
        <v>2125</v>
      </c>
      <c r="E43" s="13" t="n">
        <v>177383</v>
      </c>
      <c r="F43" s="13" t="n">
        <v>2590</v>
      </c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42460</v>
      </c>
      <c r="D44" s="13" t="n">
        <v>705</v>
      </c>
      <c r="E44" s="13" t="n">
        <v>50014</v>
      </c>
      <c r="F44" s="13" t="n">
        <v>889</v>
      </c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42461</v>
      </c>
      <c r="D45" s="13" t="n">
        <v>4842</v>
      </c>
      <c r="E45" s="13" t="n">
        <v>310720</v>
      </c>
      <c r="F45" s="13" t="n">
        <v>5574</v>
      </c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42462</v>
      </c>
      <c r="D46" s="13" t="n">
        <v>1633</v>
      </c>
      <c r="E46" s="13" t="n">
        <v>128865</v>
      </c>
      <c r="F46" s="13" t="n">
        <v>1917</v>
      </c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42462</v>
      </c>
      <c r="D47" s="13" t="n">
        <v>2501</v>
      </c>
      <c r="E47" s="13" t="n">
        <v>208429</v>
      </c>
      <c r="F47" s="13" t="n">
        <v>2853</v>
      </c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42465</v>
      </c>
      <c r="D48" s="13" t="n">
        <v>1722</v>
      </c>
      <c r="E48" s="13" t="n">
        <v>122484</v>
      </c>
      <c r="F48" s="13" t="n">
        <v>1962</v>
      </c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42465</v>
      </c>
      <c r="D49" s="13" t="n">
        <v>963</v>
      </c>
      <c r="E49" s="13" t="n">
        <v>86233</v>
      </c>
      <c r="F49" s="13" t="n">
        <v>1073</v>
      </c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42467</v>
      </c>
      <c r="D50" s="13" t="n">
        <v>4509</v>
      </c>
      <c r="E50" s="13" t="n">
        <v>318101</v>
      </c>
      <c r="F50" s="13" t="n">
        <v>5138</v>
      </c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42467</v>
      </c>
      <c r="D51" s="13" t="n">
        <v>536</v>
      </c>
      <c r="E51" s="13" t="n">
        <v>39716</v>
      </c>
      <c r="F51" s="13" t="n">
        <v>649</v>
      </c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42469</v>
      </c>
      <c r="D52" s="13" t="n">
        <v>1427</v>
      </c>
      <c r="E52" s="13" t="n">
        <v>122197</v>
      </c>
      <c r="F52" s="13" t="n">
        <v>1633</v>
      </c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42469</v>
      </c>
      <c r="D53" s="13" t="n">
        <v>1296</v>
      </c>
      <c r="E53" s="13" t="n">
        <v>115193</v>
      </c>
      <c r="F53" s="13" t="n">
        <v>1490</v>
      </c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42475</v>
      </c>
      <c r="D54" s="13" t="n">
        <v>2266</v>
      </c>
      <c r="E54" s="13" t="n">
        <v>172094</v>
      </c>
      <c r="F54" s="13" t="n">
        <v>2620</v>
      </c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42475</v>
      </c>
      <c r="D55" s="13" t="n">
        <v>2175</v>
      </c>
      <c r="E55" s="13" t="n">
        <v>186210</v>
      </c>
      <c r="F55" s="13" t="n">
        <v>2486</v>
      </c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42482</v>
      </c>
      <c r="D56" s="13" t="n">
        <v>4068</v>
      </c>
      <c r="E56" s="13" t="n">
        <v>245971</v>
      </c>
      <c r="F56" s="13" t="n">
        <v>4556</v>
      </c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42482</v>
      </c>
      <c r="D57" s="13" t="n">
        <v>2395</v>
      </c>
      <c r="E57" s="13" t="n">
        <v>179420</v>
      </c>
      <c r="F57" s="13" t="n">
        <v>2717</v>
      </c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42482</v>
      </c>
      <c r="D58" s="13" t="n">
        <v>3356</v>
      </c>
      <c r="E58" s="13" t="n">
        <v>291109</v>
      </c>
      <c r="F58" s="13" t="n">
        <v>3865</v>
      </c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42483</v>
      </c>
      <c r="D59" s="13" t="n">
        <v>1098</v>
      </c>
      <c r="E59" s="13" t="n">
        <v>89723</v>
      </c>
      <c r="F59" s="13" t="n">
        <v>1382</v>
      </c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42486</v>
      </c>
      <c r="D60" s="13" t="n">
        <v>5019</v>
      </c>
      <c r="E60" s="13" t="n">
        <v>337409</v>
      </c>
      <c r="F60" s="13" t="n">
        <v>5558</v>
      </c>
    </row>
    <row r="61" customFormat="false" ht="12.75" hidden="false" customHeight="false" outlineLevel="0" collapsed="false">
      <c r="A61" s="13" t="n">
        <v>50</v>
      </c>
      <c r="B61" s="13" t="s">
        <v>59</v>
      </c>
      <c r="C61" s="14" t="n">
        <v>42489</v>
      </c>
      <c r="D61" s="13" t="n">
        <v>3532</v>
      </c>
      <c r="E61" s="13" t="n">
        <v>254267</v>
      </c>
      <c r="F61" s="13" t="n">
        <v>4013</v>
      </c>
    </row>
    <row r="62" customFormat="false" ht="12.75" hidden="false" customHeight="false" outlineLevel="0" collapsed="false">
      <c r="A62" s="13" t="n">
        <v>51</v>
      </c>
      <c r="B62" s="13" t="s">
        <v>60</v>
      </c>
      <c r="C62" s="14" t="n">
        <v>42489</v>
      </c>
      <c r="D62" s="13" t="n">
        <v>2878</v>
      </c>
      <c r="E62" s="13" t="n">
        <v>235242</v>
      </c>
      <c r="F62" s="13" t="n">
        <v>3307</v>
      </c>
    </row>
    <row r="63" customFormat="false" ht="12.75" hidden="false" customHeight="false" outlineLevel="0" collapsed="false">
      <c r="A63" s="13" t="n">
        <v>52</v>
      </c>
      <c r="B63" s="13" t="s">
        <v>61</v>
      </c>
      <c r="C63" s="14" t="n">
        <v>42494</v>
      </c>
      <c r="D63" s="13" t="n">
        <v>1155</v>
      </c>
      <c r="E63" s="13" t="n">
        <v>79071</v>
      </c>
      <c r="F63" s="13" t="n">
        <v>1446</v>
      </c>
    </row>
    <row r="64" customFormat="false" ht="12.75" hidden="false" customHeight="false" outlineLevel="0" collapsed="false">
      <c r="A64" s="13" t="n">
        <v>53</v>
      </c>
      <c r="B64" s="13" t="s">
        <v>62</v>
      </c>
      <c r="C64" s="14" t="n">
        <v>42496</v>
      </c>
      <c r="D64" s="13" t="n">
        <v>2713</v>
      </c>
      <c r="E64" s="13" t="n">
        <v>192088</v>
      </c>
      <c r="F64" s="13" t="n">
        <v>3001</v>
      </c>
    </row>
    <row r="65" customFormat="false" ht="12.75" hidden="false" customHeight="false" outlineLevel="0" collapsed="false">
      <c r="A65" s="13" t="n">
        <v>54</v>
      </c>
      <c r="B65" s="13" t="s">
        <v>63</v>
      </c>
      <c r="C65" s="14" t="n">
        <v>42496</v>
      </c>
      <c r="D65" s="13" t="n">
        <v>2807</v>
      </c>
      <c r="E65" s="13" t="n">
        <v>242623</v>
      </c>
      <c r="F65" s="13" t="n">
        <v>3307</v>
      </c>
    </row>
    <row r="66" customFormat="false" ht="12.75" hidden="false" customHeight="false" outlineLevel="0" collapsed="false">
      <c r="A66" s="13" t="n">
        <v>55</v>
      </c>
      <c r="B66" s="13" t="s">
        <v>64</v>
      </c>
      <c r="C66" s="14" t="n">
        <v>42501</v>
      </c>
      <c r="D66" s="13" t="n">
        <v>4975</v>
      </c>
      <c r="E66" s="13" t="n">
        <v>315880</v>
      </c>
      <c r="F66" s="13" t="n">
        <v>5444</v>
      </c>
    </row>
    <row r="67" customFormat="false" ht="12.75" hidden="false" customHeight="false" outlineLevel="0" collapsed="false">
      <c r="A67" s="13" t="n">
        <v>56</v>
      </c>
      <c r="B67" s="13" t="s">
        <v>65</v>
      </c>
      <c r="C67" s="14" t="n">
        <v>42503</v>
      </c>
      <c r="D67" s="13" t="n">
        <v>1790</v>
      </c>
      <c r="E67" s="13" t="n">
        <v>124093</v>
      </c>
      <c r="F67" s="13" t="n">
        <v>1984</v>
      </c>
    </row>
    <row r="68" customFormat="false" ht="12.75" hidden="false" customHeight="false" outlineLevel="0" collapsed="false">
      <c r="A68" s="13" t="n">
        <v>57</v>
      </c>
      <c r="B68" s="13" t="s">
        <v>66</v>
      </c>
      <c r="C68" s="14" t="n">
        <v>42503</v>
      </c>
      <c r="D68" s="13" t="n">
        <v>2416</v>
      </c>
      <c r="E68" s="13" t="n">
        <v>201820</v>
      </c>
      <c r="F68" s="13" t="n">
        <v>2735</v>
      </c>
    </row>
    <row r="69" customFormat="false" ht="12.75" hidden="false" customHeight="false" outlineLevel="0" collapsed="false">
      <c r="A69" s="13" t="n">
        <v>58</v>
      </c>
      <c r="B69" s="13" t="s">
        <v>67</v>
      </c>
      <c r="C69" s="14" t="n">
        <v>42505</v>
      </c>
      <c r="D69" s="13" t="n">
        <v>2061</v>
      </c>
      <c r="E69" s="13" t="n">
        <v>118715</v>
      </c>
      <c r="F69" s="13" t="n">
        <v>2203</v>
      </c>
    </row>
    <row r="70" customFormat="false" ht="12.75" hidden="false" customHeight="false" outlineLevel="0" collapsed="false">
      <c r="A70" s="13" t="n">
        <v>59</v>
      </c>
      <c r="B70" s="13" t="s">
        <v>68</v>
      </c>
      <c r="C70" s="14" t="n">
        <v>42506</v>
      </c>
      <c r="D70" s="13" t="n">
        <v>495</v>
      </c>
      <c r="E70" s="13" t="n">
        <v>34287</v>
      </c>
      <c r="F70" s="13" t="n">
        <v>581</v>
      </c>
    </row>
    <row r="71" customFormat="false" ht="12.75" hidden="false" customHeight="false" outlineLevel="0" collapsed="false">
      <c r="A71" s="13" t="n">
        <v>60</v>
      </c>
      <c r="B71" s="13" t="s">
        <v>69</v>
      </c>
      <c r="C71" s="14" t="n">
        <v>42510</v>
      </c>
      <c r="D71" s="13" t="n">
        <v>1989</v>
      </c>
      <c r="E71" s="13" t="n">
        <v>127556</v>
      </c>
      <c r="F71" s="13" t="n">
        <v>2153</v>
      </c>
    </row>
    <row r="72" customFormat="false" ht="12.75" hidden="false" customHeight="false" outlineLevel="0" collapsed="false">
      <c r="A72" s="13" t="n">
        <v>61</v>
      </c>
      <c r="B72" s="13" t="s">
        <v>70</v>
      </c>
      <c r="C72" s="14" t="n">
        <v>42510</v>
      </c>
      <c r="D72" s="13" t="n">
        <v>1724</v>
      </c>
      <c r="E72" s="13" t="n">
        <v>137434</v>
      </c>
      <c r="F72" s="13" t="n">
        <v>1903</v>
      </c>
    </row>
    <row r="73" customFormat="false" ht="12.75" hidden="false" customHeight="false" outlineLevel="0" collapsed="false">
      <c r="A73" s="13" t="n">
        <v>62</v>
      </c>
      <c r="B73" s="13" t="s">
        <v>71</v>
      </c>
      <c r="C73" s="14" t="n">
        <v>42515</v>
      </c>
      <c r="D73" s="13" t="n">
        <v>5304</v>
      </c>
      <c r="E73" s="13" t="n">
        <v>341919</v>
      </c>
      <c r="F73" s="13" t="n">
        <v>5753</v>
      </c>
    </row>
    <row r="74" customFormat="false" ht="12.75" hidden="false" customHeight="false" outlineLevel="0" collapsed="false">
      <c r="A74" s="13" t="n">
        <v>63</v>
      </c>
      <c r="B74" s="13" t="s">
        <v>72</v>
      </c>
      <c r="C74" s="14" t="n">
        <v>42517</v>
      </c>
      <c r="D74" s="13" t="n">
        <v>2619</v>
      </c>
      <c r="E74" s="13" t="n">
        <v>162499</v>
      </c>
      <c r="F74" s="13" t="n">
        <v>2909</v>
      </c>
    </row>
    <row r="75" customFormat="false" ht="12.75" hidden="false" customHeight="false" outlineLevel="0" collapsed="false">
      <c r="A75" s="13" t="n">
        <v>64</v>
      </c>
      <c r="B75" s="13" t="s">
        <v>73</v>
      </c>
      <c r="C75" s="14" t="n">
        <v>42517</v>
      </c>
      <c r="D75" s="13" t="n">
        <v>711</v>
      </c>
      <c r="E75" s="13" t="n">
        <v>50832</v>
      </c>
      <c r="F75" s="13" t="n">
        <v>850</v>
      </c>
    </row>
    <row r="76" customFormat="false" ht="12.75" hidden="false" customHeight="false" outlineLevel="0" collapsed="false">
      <c r="A76" s="13" t="n">
        <v>65</v>
      </c>
      <c r="B76" s="13" t="s">
        <v>74</v>
      </c>
      <c r="C76" s="14" t="n">
        <v>42524</v>
      </c>
      <c r="D76" s="13" t="n">
        <v>2302</v>
      </c>
      <c r="E76" s="13" t="n">
        <v>144582</v>
      </c>
      <c r="F76" s="13" t="n">
        <v>2519</v>
      </c>
    </row>
    <row r="77" customFormat="false" ht="12.75" hidden="false" customHeight="false" outlineLevel="0" collapsed="false">
      <c r="A77" s="13" t="n">
        <v>66</v>
      </c>
      <c r="B77" s="13" t="s">
        <v>75</v>
      </c>
      <c r="C77" s="14" t="n">
        <v>42524</v>
      </c>
      <c r="D77" s="13" t="n">
        <v>910</v>
      </c>
      <c r="E77" s="13" t="n">
        <v>68014</v>
      </c>
      <c r="F77" s="13" t="n">
        <v>1002</v>
      </c>
    </row>
    <row r="78" customFormat="false" ht="12.75" hidden="false" customHeight="false" outlineLevel="0" collapsed="false">
      <c r="A78" s="13" t="n">
        <v>67</v>
      </c>
      <c r="B78" s="13" t="s">
        <v>76</v>
      </c>
      <c r="C78" s="14" t="n">
        <v>42526</v>
      </c>
      <c r="D78" s="13" t="n">
        <v>1738</v>
      </c>
      <c r="E78" s="13" t="n">
        <v>99378</v>
      </c>
      <c r="F78" s="13" t="n">
        <v>1833</v>
      </c>
    </row>
    <row r="79" customFormat="false" ht="12.75" hidden="false" customHeight="false" outlineLevel="0" collapsed="false">
      <c r="A79" s="13" t="n">
        <v>68</v>
      </c>
      <c r="B79" s="13" t="s">
        <v>77</v>
      </c>
      <c r="C79" s="14" t="n">
        <v>42533</v>
      </c>
      <c r="D79" s="13" t="n">
        <v>890</v>
      </c>
      <c r="E79" s="13" t="n">
        <v>53363</v>
      </c>
      <c r="F79" s="13" t="n">
        <v>996</v>
      </c>
    </row>
    <row r="80" customFormat="false" ht="12.75" hidden="false" customHeight="false" outlineLevel="0" collapsed="false">
      <c r="A80" s="13" t="n">
        <v>69</v>
      </c>
      <c r="B80" s="13" t="s">
        <v>78</v>
      </c>
      <c r="C80" s="14" t="n">
        <v>42533</v>
      </c>
      <c r="D80" s="13" t="n">
        <v>1690</v>
      </c>
      <c r="E80" s="13" t="n">
        <v>110382</v>
      </c>
      <c r="F80" s="13" t="n">
        <v>1777</v>
      </c>
    </row>
    <row r="81" customFormat="false" ht="12.75" hidden="false" customHeight="false" outlineLevel="0" collapsed="false">
      <c r="A81" s="13" t="n">
        <v>70</v>
      </c>
      <c r="B81" s="13" t="s">
        <v>79</v>
      </c>
      <c r="C81" s="14" t="n">
        <v>42538</v>
      </c>
      <c r="D81" s="13" t="n">
        <v>1215</v>
      </c>
      <c r="E81" s="13" t="n">
        <v>91439</v>
      </c>
      <c r="F81" s="13" t="n">
        <v>1560</v>
      </c>
    </row>
    <row r="82" customFormat="false" ht="12.75" hidden="false" customHeight="false" outlineLevel="0" collapsed="false">
      <c r="A82" s="13" t="n">
        <v>71</v>
      </c>
      <c r="B82" s="13" t="s">
        <v>80</v>
      </c>
      <c r="C82" s="14" t="n">
        <v>42570</v>
      </c>
      <c r="D82" s="13" t="n">
        <v>1235</v>
      </c>
      <c r="E82" s="13" t="n">
        <v>101400</v>
      </c>
      <c r="F82" s="13" t="n">
        <v>1560</v>
      </c>
    </row>
    <row r="83" customFormat="false" ht="12.75" hidden="false" customHeight="false" outlineLevel="0" collapsed="false">
      <c r="A83" s="13" t="n">
        <v>72</v>
      </c>
      <c r="B83" s="13" t="s">
        <v>81</v>
      </c>
      <c r="C83" s="14" t="n">
        <v>42618</v>
      </c>
      <c r="D83" s="13" t="n">
        <v>836</v>
      </c>
      <c r="E83" s="13" t="n">
        <v>69060</v>
      </c>
      <c r="F83" s="13" t="n">
        <v>1080</v>
      </c>
    </row>
    <row r="84" customFormat="false" ht="12.75" hidden="false" customHeight="false" outlineLevel="0" collapsed="false">
      <c r="A84" s="13" t="n">
        <v>73</v>
      </c>
      <c r="B84" s="13" t="s">
        <v>82</v>
      </c>
      <c r="C84" s="14" t="n">
        <v>42658</v>
      </c>
      <c r="D84" s="13" t="n">
        <v>353</v>
      </c>
      <c r="E84" s="13" t="n">
        <v>28261</v>
      </c>
      <c r="F84" s="13" t="n">
        <v>559</v>
      </c>
    </row>
    <row r="85" customFormat="false" ht="12.75" hidden="false" customHeight="false" outlineLevel="0" collapsed="false">
      <c r="A85" s="13" t="n">
        <v>74</v>
      </c>
      <c r="B85" s="13" t="s">
        <v>83</v>
      </c>
      <c r="C85" s="14" t="n">
        <v>42684</v>
      </c>
      <c r="D85" s="13" t="n">
        <v>42</v>
      </c>
      <c r="E85" s="13" t="n">
        <v>9066</v>
      </c>
      <c r="F85" s="13" t="n">
        <v>189</v>
      </c>
    </row>
    <row r="86" customFormat="false" ht="12.75" hidden="false" customHeight="false" outlineLevel="0" collapsed="false">
      <c r="A86" s="13" t="n">
        <v>75</v>
      </c>
      <c r="B86" s="13" t="s">
        <v>84</v>
      </c>
      <c r="C86" s="14" t="n">
        <v>42719</v>
      </c>
      <c r="D86" s="13" t="n">
        <v>63</v>
      </c>
      <c r="E86" s="13" t="n">
        <v>6081</v>
      </c>
      <c r="F86" s="13" t="n">
        <v>103</v>
      </c>
    </row>
    <row r="87" customFormat="false" ht="12.75" hidden="false" customHeight="false" outlineLevel="0" collapsed="false">
      <c r="A87" s="13"/>
      <c r="B87" s="15"/>
      <c r="C87" s="16" t="s">
        <v>85</v>
      </c>
      <c r="D87" s="12" t="n">
        <f aca="false">SUM(D12:D86)</f>
        <v>185148</v>
      </c>
      <c r="E87" s="12" t="n">
        <f aca="false">SUM(E12:E86)</f>
        <v>13665377</v>
      </c>
      <c r="F87" s="12" t="n">
        <f aca="false">SUM(F12:F86)</f>
        <v>215975</v>
      </c>
      <c r="G87" s="13"/>
    </row>
    <row r="90" customFormat="false" ht="12.75" hidden="false" customHeight="false" outlineLevel="0" collapsed="false">
      <c r="A90" s="13"/>
      <c r="B90" s="13"/>
      <c r="C90" s="14"/>
      <c r="D90" s="17"/>
      <c r="E90" s="17"/>
      <c r="F90" s="15"/>
    </row>
    <row r="91" customFormat="false" ht="12.75" hidden="false" customHeight="false" outlineLevel="0" collapsed="false">
      <c r="A91" s="13"/>
      <c r="B91" s="13"/>
      <c r="C91" s="14"/>
      <c r="D91" s="17"/>
      <c r="E91" s="17"/>
      <c r="F91" s="15"/>
    </row>
    <row r="92" customFormat="false" ht="12.75" hidden="false" customHeight="false" outlineLevel="0" collapsed="false">
      <c r="A92" s="13"/>
      <c r="B92" s="13"/>
      <c r="C92" s="14"/>
      <c r="D92" s="17"/>
      <c r="E92" s="17"/>
      <c r="F92" s="15"/>
    </row>
    <row r="93" customFormat="false" ht="12.75" hidden="false" customHeight="false" outlineLevel="0" collapsed="false">
      <c r="A93" s="13"/>
      <c r="B93" s="13"/>
      <c r="C93" s="14"/>
      <c r="D93" s="17"/>
      <c r="E93" s="17"/>
      <c r="F93" s="15"/>
    </row>
    <row r="94" customFormat="false" ht="12.75" hidden="false" customHeight="false" outlineLevel="0" collapsed="false">
      <c r="A94" s="13"/>
      <c r="B94" s="13"/>
      <c r="C94" s="14"/>
      <c r="D94" s="17"/>
      <c r="E94" s="17"/>
      <c r="F94" s="15"/>
    </row>
    <row r="95" customFormat="false" ht="12.75" hidden="false" customHeight="false" outlineLevel="0" collapsed="false">
      <c r="A95" s="13"/>
      <c r="B95" s="13"/>
      <c r="C95" s="14"/>
      <c r="D95" s="17"/>
      <c r="E95" s="17"/>
      <c r="F95" s="15"/>
    </row>
    <row r="96" customFormat="false" ht="12.75" hidden="false" customHeight="false" outlineLevel="0" collapsed="false">
      <c r="A96" s="13"/>
      <c r="B96" s="13"/>
      <c r="C96" s="14"/>
      <c r="D96" s="17"/>
      <c r="E96" s="17"/>
      <c r="F96" s="15"/>
    </row>
    <row r="97" customFormat="false" ht="12.75" hidden="false" customHeight="false" outlineLevel="0" collapsed="false">
      <c r="A97" s="13"/>
      <c r="B97" s="13"/>
      <c r="C97" s="14"/>
      <c r="D97" s="17"/>
      <c r="E97" s="17"/>
      <c r="F97" s="15"/>
    </row>
    <row r="98" customFormat="false" ht="12.75" hidden="false" customHeight="false" outlineLevel="0" collapsed="false">
      <c r="A98" s="13"/>
      <c r="B98" s="13"/>
      <c r="C98" s="14"/>
      <c r="D98" s="17"/>
      <c r="E98" s="17"/>
      <c r="F98" s="15"/>
    </row>
    <row r="99" customFormat="false" ht="12.75" hidden="false" customHeight="false" outlineLevel="0" collapsed="false">
      <c r="A99" s="13"/>
      <c r="B99" s="13"/>
      <c r="C99" s="14"/>
      <c r="D99" s="17"/>
      <c r="E99" s="17"/>
      <c r="F99" s="15"/>
    </row>
    <row r="100" customFormat="false" ht="12.75" hidden="false" customHeight="false" outlineLevel="0" collapsed="false">
      <c r="A100" s="13"/>
      <c r="B100" s="13"/>
      <c r="C100" s="14"/>
      <c r="D100" s="17"/>
      <c r="E100" s="17"/>
      <c r="F100" s="15"/>
    </row>
    <row r="101" customFormat="false" ht="12.75" hidden="false" customHeight="false" outlineLevel="0" collapsed="false">
      <c r="D101" s="18"/>
    </row>
    <row r="103" customFormat="false" ht="12.75" hidden="false" customHeight="false" outlineLevel="0" collapsed="false">
      <c r="D103" s="18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86</v>
      </c>
      <c r="C10" s="9"/>
      <c r="D10" s="9"/>
      <c r="E10" s="9"/>
      <c r="F10" s="7" t="str">
        <f aca="false">+Principal!E11</f>
        <v>Datos al 31/12/2016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87</v>
      </c>
      <c r="C12" s="11" t="s">
        <v>7</v>
      </c>
      <c r="D12" s="11" t="s">
        <v>8</v>
      </c>
      <c r="E12" s="11" t="s">
        <v>9</v>
      </c>
      <c r="F12" s="19" t="s">
        <v>88</v>
      </c>
      <c r="G12" s="9"/>
    </row>
    <row r="13" customFormat="false" ht="12.75" hidden="false" customHeight="false" outlineLevel="0" collapsed="false">
      <c r="B13" s="13" t="s">
        <v>89</v>
      </c>
      <c r="C13" s="13" t="n">
        <v>75998</v>
      </c>
      <c r="D13" s="13" t="n">
        <v>5996896</v>
      </c>
      <c r="E13" s="13" t="n">
        <v>89051</v>
      </c>
      <c r="F13" s="20" t="n">
        <f aca="false">+E13/$E$19</f>
        <v>0.412320870471119</v>
      </c>
      <c r="G13" s="9"/>
    </row>
    <row r="14" customFormat="false" ht="12.75" hidden="false" customHeight="false" outlineLevel="0" collapsed="false">
      <c r="B14" s="13" t="s">
        <v>90</v>
      </c>
      <c r="C14" s="13" t="n">
        <v>46797</v>
      </c>
      <c r="D14" s="13" t="n">
        <v>3045108</v>
      </c>
      <c r="E14" s="13" t="n">
        <v>53614</v>
      </c>
      <c r="F14" s="20" t="n">
        <f aca="false">+E14/$E$19</f>
        <v>0.248241694640583</v>
      </c>
      <c r="G14" s="9"/>
    </row>
    <row r="15" customFormat="false" ht="12.75" hidden="false" customHeight="false" outlineLevel="0" collapsed="false">
      <c r="B15" s="13" t="s">
        <v>91</v>
      </c>
      <c r="C15" s="13" t="n">
        <v>27960</v>
      </c>
      <c r="D15" s="13" t="n">
        <v>2196375</v>
      </c>
      <c r="E15" s="13" t="n">
        <v>32544</v>
      </c>
      <c r="F15" s="20" t="n">
        <f aca="false">+E15/$E$19</f>
        <v>0.150684106956824</v>
      </c>
      <c r="G15" s="9"/>
    </row>
    <row r="16" customFormat="false" ht="12.75" hidden="false" customHeight="false" outlineLevel="0" collapsed="false">
      <c r="B16" s="13" t="s">
        <v>92</v>
      </c>
      <c r="C16" s="13" t="n">
        <v>14797</v>
      </c>
      <c r="D16" s="13" t="n">
        <v>997514</v>
      </c>
      <c r="E16" s="13" t="n">
        <v>16705</v>
      </c>
      <c r="F16" s="20" t="n">
        <f aca="false">+E16/$E$19</f>
        <v>0.0773469151522167</v>
      </c>
      <c r="G16" s="9"/>
    </row>
    <row r="17" customFormat="false" ht="12.75" hidden="false" customHeight="false" outlineLevel="0" collapsed="false">
      <c r="B17" s="13" t="s">
        <v>93</v>
      </c>
      <c r="C17" s="13" t="n">
        <v>11077</v>
      </c>
      <c r="D17" s="13" t="n">
        <v>835049</v>
      </c>
      <c r="E17" s="13" t="n">
        <v>14239</v>
      </c>
      <c r="F17" s="20" t="n">
        <f aca="false">+E17/$E$19</f>
        <v>0.0659289269591388</v>
      </c>
      <c r="G17" s="9"/>
    </row>
    <row r="18" customFormat="false" ht="12.75" hidden="false" customHeight="false" outlineLevel="0" collapsed="false">
      <c r="B18" s="13" t="s">
        <v>94</v>
      </c>
      <c r="C18" s="13" t="n">
        <v>8519</v>
      </c>
      <c r="D18" s="13" t="n">
        <v>594435</v>
      </c>
      <c r="E18" s="13" t="n">
        <v>9822</v>
      </c>
      <c r="F18" s="20" t="n">
        <f aca="false">+E18/$E$19</f>
        <v>0.0454774858201181</v>
      </c>
      <c r="G18" s="9"/>
    </row>
    <row r="19" customFormat="false" ht="12.75" hidden="false" customHeight="false" outlineLevel="0" collapsed="false">
      <c r="B19" s="10" t="s">
        <v>85</v>
      </c>
      <c r="C19" s="12" t="n">
        <f aca="false">SUM(C13:C18)</f>
        <v>185148</v>
      </c>
      <c r="D19" s="12" t="n">
        <f aca="false">SUM(D13:D18)</f>
        <v>13665377</v>
      </c>
      <c r="E19" s="12" t="n">
        <f aca="false">SUM(E13:E18)</f>
        <v>215975</v>
      </c>
      <c r="F19" s="21" t="n">
        <f aca="false">+E19/$E$19</f>
        <v>1</v>
      </c>
      <c r="G19" s="9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3"/>
    </row>
    <row r="8" customFormat="false" ht="12.75" hidden="false" customHeight="false" outlineLevel="0" collapsed="false">
      <c r="A8" s="8" t="s">
        <v>95</v>
      </c>
      <c r="B8" s="9"/>
      <c r="C8" s="9"/>
      <c r="D8" s="9"/>
      <c r="E8" s="7" t="str">
        <f aca="false">+Principal!E11</f>
        <v>Datos al 31/12/2016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96</v>
      </c>
      <c r="B10" s="11" t="s">
        <v>7</v>
      </c>
      <c r="C10" s="11" t="s">
        <v>8</v>
      </c>
      <c r="D10" s="11" t="s">
        <v>9</v>
      </c>
      <c r="E10" s="19" t="s">
        <v>88</v>
      </c>
      <c r="F10" s="9"/>
    </row>
    <row r="11" customFormat="false" ht="12.75" hidden="false" customHeight="false" outlineLevel="0" collapsed="false">
      <c r="A11" s="13" t="s">
        <v>97</v>
      </c>
      <c r="B11" s="17" t="n">
        <v>43347</v>
      </c>
      <c r="C11" s="17" t="n">
        <v>3257846</v>
      </c>
      <c r="D11" s="15" t="n">
        <v>50651</v>
      </c>
      <c r="E11" s="20" t="n">
        <f aca="false">+D11/$D$62</f>
        <v>0.234522514179882</v>
      </c>
      <c r="F11" s="9"/>
    </row>
    <row r="12" customFormat="false" ht="12.75" hidden="false" customHeight="false" outlineLevel="0" collapsed="false">
      <c r="A12" s="13" t="s">
        <v>98</v>
      </c>
      <c r="B12" s="17" t="n">
        <v>33790</v>
      </c>
      <c r="C12" s="17" t="n">
        <v>2350857</v>
      </c>
      <c r="D12" s="15" t="n">
        <v>37271</v>
      </c>
      <c r="E12" s="20" t="n">
        <f aca="false">+D12/$D$62</f>
        <v>0.172570899409654</v>
      </c>
      <c r="F12" s="9"/>
    </row>
    <row r="13" customFormat="false" ht="12.75" hidden="false" customHeight="false" outlineLevel="0" collapsed="false">
      <c r="A13" s="13" t="s">
        <v>99</v>
      </c>
      <c r="B13" s="17" t="n">
        <v>15819</v>
      </c>
      <c r="C13" s="17" t="n">
        <v>1159630</v>
      </c>
      <c r="D13" s="15" t="n">
        <v>18501</v>
      </c>
      <c r="E13" s="20" t="n">
        <f aca="false">+D13/$D$62</f>
        <v>0.0856626924412548</v>
      </c>
      <c r="F13" s="9"/>
    </row>
    <row r="14" customFormat="false" ht="12.75" hidden="false" customHeight="false" outlineLevel="0" collapsed="false">
      <c r="A14" s="13" t="s">
        <v>100</v>
      </c>
      <c r="B14" s="17" t="n">
        <v>11489</v>
      </c>
      <c r="C14" s="17" t="n">
        <v>899909</v>
      </c>
      <c r="D14" s="15" t="n">
        <v>14108</v>
      </c>
      <c r="E14" s="20" t="n">
        <f aca="false">+D14/$D$62</f>
        <v>0.0653223752749161</v>
      </c>
      <c r="F14" s="9"/>
    </row>
    <row r="15" customFormat="false" ht="12.75" hidden="false" customHeight="false" outlineLevel="0" collapsed="false">
      <c r="A15" s="13" t="s">
        <v>101</v>
      </c>
      <c r="B15" s="17" t="n">
        <v>12459</v>
      </c>
      <c r="C15" s="17" t="n">
        <v>894207</v>
      </c>
      <c r="D15" s="15" t="n">
        <v>13245</v>
      </c>
      <c r="E15" s="20" t="n">
        <f aca="false">+D15/$D$62</f>
        <v>0.0613265424238917</v>
      </c>
      <c r="F15" s="9"/>
    </row>
    <row r="16" customFormat="false" ht="12.75" hidden="false" customHeight="false" outlineLevel="0" collapsed="false">
      <c r="A16" s="13" t="s">
        <v>102</v>
      </c>
      <c r="B16" s="17" t="n">
        <v>10873</v>
      </c>
      <c r="C16" s="17" t="n">
        <v>775528</v>
      </c>
      <c r="D16" s="15" t="n">
        <v>12307</v>
      </c>
      <c r="E16" s="20" t="n">
        <f aca="false">+D16/$D$62</f>
        <v>0.0569834471582359</v>
      </c>
      <c r="F16" s="9"/>
    </row>
    <row r="17" customFormat="false" ht="12.75" hidden="false" customHeight="false" outlineLevel="0" collapsed="false">
      <c r="A17" s="13" t="s">
        <v>103</v>
      </c>
      <c r="B17" s="17" t="n">
        <v>8926</v>
      </c>
      <c r="C17" s="17" t="n">
        <v>672047</v>
      </c>
      <c r="D17" s="15" t="n">
        <v>10647</v>
      </c>
      <c r="E17" s="20" t="n">
        <f aca="false">+D17/$D$62</f>
        <v>0.0492973723810626</v>
      </c>
      <c r="F17" s="9"/>
    </row>
    <row r="18" customFormat="false" ht="12.75" hidden="false" customHeight="false" outlineLevel="0" collapsed="false">
      <c r="A18" s="13" t="s">
        <v>104</v>
      </c>
      <c r="B18" s="17" t="n">
        <v>5515</v>
      </c>
      <c r="C18" s="17" t="n">
        <v>455490</v>
      </c>
      <c r="D18" s="15" t="n">
        <v>6897</v>
      </c>
      <c r="E18" s="20" t="n">
        <f aca="false">+D18/$D$62</f>
        <v>0.0319342516494965</v>
      </c>
      <c r="F18" s="9"/>
    </row>
    <row r="19" customFormat="false" ht="12.75" hidden="false" customHeight="false" outlineLevel="0" collapsed="false">
      <c r="A19" s="13" t="s">
        <v>105</v>
      </c>
      <c r="B19" s="17" t="n">
        <v>5282</v>
      </c>
      <c r="C19" s="17" t="n">
        <v>369858</v>
      </c>
      <c r="D19" s="15" t="n">
        <v>6386</v>
      </c>
      <c r="E19" s="20" t="n">
        <f aca="false">+D19/$D$62</f>
        <v>0.0295682370644751</v>
      </c>
      <c r="F19" s="9"/>
    </row>
    <row r="20" customFormat="false" ht="12.75" hidden="false" customHeight="false" outlineLevel="0" collapsed="false">
      <c r="A20" s="13" t="s">
        <v>106</v>
      </c>
      <c r="B20" s="17" t="n">
        <v>4554</v>
      </c>
      <c r="C20" s="17" t="n">
        <v>318033</v>
      </c>
      <c r="D20" s="15" t="n">
        <v>5751</v>
      </c>
      <c r="E20" s="20" t="n">
        <f aca="false">+D20/$D$62</f>
        <v>0.0266280819539299</v>
      </c>
      <c r="F20" s="9"/>
    </row>
    <row r="21" customFormat="false" ht="12.75" hidden="false" customHeight="false" outlineLevel="0" collapsed="false">
      <c r="A21" s="13" t="s">
        <v>107</v>
      </c>
      <c r="B21" s="17" t="n">
        <v>4914</v>
      </c>
      <c r="C21" s="17" t="n">
        <v>369049</v>
      </c>
      <c r="D21" s="15" t="n">
        <v>5661</v>
      </c>
      <c r="E21" s="20" t="n">
        <f aca="false">+D21/$D$62</f>
        <v>0.0262113670563723</v>
      </c>
      <c r="F21" s="9"/>
    </row>
    <row r="22" customFormat="false" ht="12.75" hidden="false" customHeight="false" outlineLevel="0" collapsed="false">
      <c r="A22" s="13" t="s">
        <v>108</v>
      </c>
      <c r="B22" s="17" t="n">
        <v>3744</v>
      </c>
      <c r="C22" s="17" t="n">
        <v>350120</v>
      </c>
      <c r="D22" s="15" t="n">
        <v>4488</v>
      </c>
      <c r="E22" s="20" t="n">
        <f aca="false">+D22/$D$62</f>
        <v>0.0207801828915384</v>
      </c>
      <c r="F22" s="9"/>
    </row>
    <row r="23" customFormat="false" ht="12.75" hidden="false" customHeight="false" outlineLevel="0" collapsed="false">
      <c r="A23" s="13" t="s">
        <v>109</v>
      </c>
      <c r="B23" s="17" t="n">
        <v>3100</v>
      </c>
      <c r="C23" s="17" t="n">
        <v>209121</v>
      </c>
      <c r="D23" s="15" t="n">
        <v>3546</v>
      </c>
      <c r="E23" s="20" t="n">
        <f aca="false">+D23/$D$62</f>
        <v>0.016418566963769</v>
      </c>
      <c r="F23" s="9"/>
    </row>
    <row r="24" customFormat="false" ht="12.75" hidden="false" customHeight="false" outlineLevel="0" collapsed="false">
      <c r="A24" s="13" t="s">
        <v>110</v>
      </c>
      <c r="B24" s="17" t="n">
        <v>2296</v>
      </c>
      <c r="C24" s="17" t="n">
        <v>185544</v>
      </c>
      <c r="D24" s="15" t="n">
        <v>2723</v>
      </c>
      <c r="E24" s="20" t="n">
        <f aca="false">+D24/$D$62</f>
        <v>0.0126079407338812</v>
      </c>
      <c r="F24" s="9"/>
    </row>
    <row r="25" customFormat="false" ht="12.75" hidden="false" customHeight="false" outlineLevel="0" collapsed="false">
      <c r="A25" s="13" t="s">
        <v>111</v>
      </c>
      <c r="B25" s="17" t="n">
        <v>2366</v>
      </c>
      <c r="C25" s="17" t="n">
        <v>195236</v>
      </c>
      <c r="D25" s="15" t="n">
        <v>2696</v>
      </c>
      <c r="E25" s="20" t="n">
        <f aca="false">+D25/$D$62</f>
        <v>0.012482926264614</v>
      </c>
      <c r="F25" s="9"/>
    </row>
    <row r="26" customFormat="false" ht="12.75" hidden="false" customHeight="false" outlineLevel="0" collapsed="false">
      <c r="A26" s="13" t="s">
        <v>112</v>
      </c>
      <c r="B26" s="17" t="n">
        <v>2087</v>
      </c>
      <c r="C26" s="17" t="n">
        <v>126018</v>
      </c>
      <c r="D26" s="15" t="n">
        <v>2350</v>
      </c>
      <c r="E26" s="20" t="n">
        <f aca="false">+D26/$D$62</f>
        <v>0.0108808889917815</v>
      </c>
      <c r="F26" s="9"/>
    </row>
    <row r="27" customFormat="false" ht="12.75" hidden="false" customHeight="false" outlineLevel="0" collapsed="false">
      <c r="A27" s="13" t="s">
        <v>113</v>
      </c>
      <c r="B27" s="17" t="n">
        <v>1519</v>
      </c>
      <c r="C27" s="17" t="n">
        <v>112105</v>
      </c>
      <c r="D27" s="15" t="n">
        <v>1944</v>
      </c>
      <c r="E27" s="20" t="n">
        <f aca="false">+D27/$D$62</f>
        <v>0.0090010417872439</v>
      </c>
      <c r="F27" s="9"/>
    </row>
    <row r="28" customFormat="false" ht="12.75" hidden="false" customHeight="false" outlineLevel="0" collapsed="false">
      <c r="A28" s="13" t="s">
        <v>114</v>
      </c>
      <c r="B28" s="17" t="n">
        <v>1452</v>
      </c>
      <c r="C28" s="17" t="n">
        <v>90236</v>
      </c>
      <c r="D28" s="15" t="n">
        <v>1684</v>
      </c>
      <c r="E28" s="20" t="n">
        <f aca="false">+D28/$D$62</f>
        <v>0.00779719874985531</v>
      </c>
      <c r="F28" s="9"/>
    </row>
    <row r="29" customFormat="false" ht="12.75" hidden="false" customHeight="false" outlineLevel="0" collapsed="false">
      <c r="A29" s="13" t="s">
        <v>115</v>
      </c>
      <c r="B29" s="17" t="n">
        <v>1188</v>
      </c>
      <c r="C29" s="17" t="n">
        <v>104799</v>
      </c>
      <c r="D29" s="15" t="n">
        <v>1507</v>
      </c>
      <c r="E29" s="20" t="n">
        <f aca="false">+D29/$D$62</f>
        <v>0.00697765945132539</v>
      </c>
      <c r="F29" s="9"/>
    </row>
    <row r="30" customFormat="false" ht="12.75" hidden="false" customHeight="false" outlineLevel="0" collapsed="false">
      <c r="A30" s="13" t="s">
        <v>116</v>
      </c>
      <c r="B30" s="17" t="n">
        <v>927</v>
      </c>
      <c r="C30" s="17" t="n">
        <v>59255</v>
      </c>
      <c r="D30" s="15" t="n">
        <v>1141</v>
      </c>
      <c r="E30" s="20" t="n">
        <f aca="false">+D30/$D$62</f>
        <v>0.00528301886792453</v>
      </c>
      <c r="F30" s="9"/>
    </row>
    <row r="31" customFormat="false" ht="12.75" hidden="false" customHeight="false" outlineLevel="0" collapsed="false">
      <c r="A31" s="13" t="s">
        <v>117</v>
      </c>
      <c r="B31" s="17" t="n">
        <v>860</v>
      </c>
      <c r="C31" s="17" t="n">
        <v>61724</v>
      </c>
      <c r="D31" s="15" t="n">
        <v>1037</v>
      </c>
      <c r="E31" s="20" t="n">
        <f aca="false">+D31/$D$62</f>
        <v>0.00480148165296909</v>
      </c>
      <c r="F31" s="9"/>
    </row>
    <row r="32" customFormat="false" ht="12.75" hidden="false" customHeight="false" outlineLevel="0" collapsed="false">
      <c r="A32" s="13" t="s">
        <v>118</v>
      </c>
      <c r="B32" s="17" t="n">
        <v>800</v>
      </c>
      <c r="C32" s="17" t="n">
        <v>51408</v>
      </c>
      <c r="D32" s="15" t="n">
        <v>1028</v>
      </c>
      <c r="E32" s="20" t="n">
        <f aca="false">+D32/$D$62</f>
        <v>0.00475981016321334</v>
      </c>
      <c r="F32" s="9"/>
    </row>
    <row r="33" customFormat="false" ht="12.75" hidden="false" customHeight="false" outlineLevel="0" collapsed="false">
      <c r="A33" s="13" t="s">
        <v>119</v>
      </c>
      <c r="B33" s="17" t="n">
        <v>890</v>
      </c>
      <c r="C33" s="17" t="n">
        <v>72105</v>
      </c>
      <c r="D33" s="15" t="n">
        <v>1024</v>
      </c>
      <c r="E33" s="20" t="n">
        <f aca="false">+D33/$D$62</f>
        <v>0.00474128950109966</v>
      </c>
      <c r="F33" s="9"/>
    </row>
    <row r="34" customFormat="false" ht="12.75" hidden="false" customHeight="false" outlineLevel="0" collapsed="false">
      <c r="A34" s="13" t="s">
        <v>120</v>
      </c>
      <c r="B34" s="17" t="n">
        <v>890</v>
      </c>
      <c r="C34" s="17" t="n">
        <v>53102</v>
      </c>
      <c r="D34" s="15" t="n">
        <v>1018</v>
      </c>
      <c r="E34" s="20" t="n">
        <f aca="false">+D34/$D$62</f>
        <v>0.00471350850792916</v>
      </c>
      <c r="F34" s="9"/>
    </row>
    <row r="35" customFormat="false" ht="12.75" hidden="false" customHeight="false" outlineLevel="0" collapsed="false">
      <c r="A35" s="13" t="s">
        <v>121</v>
      </c>
      <c r="B35" s="17" t="n">
        <v>841</v>
      </c>
      <c r="C35" s="17" t="n">
        <v>57417</v>
      </c>
      <c r="D35" s="15" t="n">
        <v>1009</v>
      </c>
      <c r="E35" s="20" t="n">
        <f aca="false">+D35/$D$62</f>
        <v>0.0046718370181734</v>
      </c>
      <c r="F35" s="9"/>
    </row>
    <row r="36" customFormat="false" ht="12.75" hidden="false" customHeight="false" outlineLevel="0" collapsed="false">
      <c r="A36" s="13" t="s">
        <v>122</v>
      </c>
      <c r="B36" s="17" t="n">
        <v>738</v>
      </c>
      <c r="C36" s="17" t="n">
        <v>57777</v>
      </c>
      <c r="D36" s="15" t="n">
        <v>954</v>
      </c>
      <c r="E36" s="20" t="n">
        <f aca="false">+D36/$D$62</f>
        <v>0.00441717791411043</v>
      </c>
      <c r="F36" s="9"/>
    </row>
    <row r="37" customFormat="false" ht="12.75" hidden="false" customHeight="false" outlineLevel="0" collapsed="false">
      <c r="A37" s="13" t="s">
        <v>123</v>
      </c>
      <c r="B37" s="17" t="n">
        <v>0</v>
      </c>
      <c r="C37" s="17" t="n">
        <v>50283</v>
      </c>
      <c r="D37" s="15" t="n">
        <v>893</v>
      </c>
      <c r="E37" s="20" t="n">
        <f aca="false">+D37/$D$62</f>
        <v>0.00413473781687695</v>
      </c>
      <c r="F37" s="9"/>
    </row>
    <row r="38" customFormat="false" ht="12.75" hidden="false" customHeight="false" outlineLevel="0" collapsed="false">
      <c r="A38" s="13" t="s">
        <v>124</v>
      </c>
      <c r="B38" s="17" t="n">
        <v>732</v>
      </c>
      <c r="C38" s="17" t="n">
        <v>46156</v>
      </c>
      <c r="D38" s="15" t="n">
        <v>851</v>
      </c>
      <c r="E38" s="20" t="n">
        <f aca="false">+D38/$D$62</f>
        <v>0.00394027086468341</v>
      </c>
      <c r="F38" s="9"/>
    </row>
    <row r="39" customFormat="false" ht="12.75" hidden="false" customHeight="false" outlineLevel="0" collapsed="false">
      <c r="A39" s="13" t="s">
        <v>125</v>
      </c>
      <c r="B39" s="17" t="n">
        <v>599</v>
      </c>
      <c r="C39" s="17" t="n">
        <v>45128</v>
      </c>
      <c r="D39" s="15" t="n">
        <v>840</v>
      </c>
      <c r="E39" s="20" t="n">
        <f aca="false">+D39/$D$62</f>
        <v>0.00388933904387082</v>
      </c>
      <c r="F39" s="9"/>
    </row>
    <row r="40" customFormat="false" ht="12.75" hidden="false" customHeight="false" outlineLevel="0" collapsed="false">
      <c r="A40" s="13" t="s">
        <v>126</v>
      </c>
      <c r="B40" s="17" t="n">
        <v>580</v>
      </c>
      <c r="C40" s="17" t="n">
        <v>43050</v>
      </c>
      <c r="D40" s="15" t="n">
        <v>653</v>
      </c>
      <c r="E40" s="20" t="n">
        <f aca="false">+D40/$D$62</f>
        <v>0.00302349809005672</v>
      </c>
      <c r="F40" s="9"/>
    </row>
    <row r="41" customFormat="false" ht="12.75" hidden="false" customHeight="false" outlineLevel="0" collapsed="false">
      <c r="A41" s="13" t="s">
        <v>127</v>
      </c>
      <c r="B41" s="17" t="n">
        <v>420</v>
      </c>
      <c r="C41" s="17" t="n">
        <v>27160</v>
      </c>
      <c r="D41" s="15" t="n">
        <v>537</v>
      </c>
      <c r="E41" s="20" t="n">
        <f aca="false">+D41/$D$62</f>
        <v>0.00248639888876027</v>
      </c>
      <c r="F41" s="9"/>
    </row>
    <row r="42" customFormat="false" ht="12.75" hidden="false" customHeight="false" outlineLevel="0" collapsed="false">
      <c r="A42" s="13" t="s">
        <v>128</v>
      </c>
      <c r="B42" s="17" t="n">
        <v>356</v>
      </c>
      <c r="C42" s="17" t="n">
        <v>20837</v>
      </c>
      <c r="D42" s="15" t="n">
        <v>445</v>
      </c>
      <c r="E42" s="20" t="n">
        <f aca="false">+D42/$D$62</f>
        <v>0.00206042366014585</v>
      </c>
      <c r="F42" s="9"/>
    </row>
    <row r="43" customFormat="false" ht="12.75" hidden="false" customHeight="false" outlineLevel="0" collapsed="false">
      <c r="A43" s="13" t="s">
        <v>129</v>
      </c>
      <c r="B43" s="17" t="n">
        <v>294</v>
      </c>
      <c r="C43" s="17" t="n">
        <v>21602</v>
      </c>
      <c r="D43" s="15" t="n">
        <v>364</v>
      </c>
      <c r="E43" s="20" t="n">
        <f aca="false">+D43/$D$62</f>
        <v>0.00168538025234402</v>
      </c>
      <c r="F43" s="9"/>
    </row>
    <row r="44" customFormat="false" ht="12.75" hidden="false" customHeight="false" outlineLevel="0" collapsed="false">
      <c r="A44" s="13" t="s">
        <v>130</v>
      </c>
      <c r="B44" s="17" t="n">
        <v>241</v>
      </c>
      <c r="C44" s="17" t="n">
        <v>14273</v>
      </c>
      <c r="D44" s="15" t="n">
        <v>278</v>
      </c>
      <c r="E44" s="20" t="n">
        <f aca="false">+D44/$D$62</f>
        <v>0.0012871860169001</v>
      </c>
      <c r="F44" s="9"/>
    </row>
    <row r="45" customFormat="false" ht="12.75" hidden="false" customHeight="false" outlineLevel="0" collapsed="false">
      <c r="A45" s="13" t="s">
        <v>131</v>
      </c>
      <c r="B45" s="17" t="n">
        <v>200</v>
      </c>
      <c r="C45" s="17" t="n">
        <v>14960</v>
      </c>
      <c r="D45" s="15" t="n">
        <v>226</v>
      </c>
      <c r="E45" s="20" t="n">
        <f aca="false">+D45/$D$62</f>
        <v>0.00104641740942239</v>
      </c>
      <c r="F45" s="9"/>
    </row>
    <row r="46" customFormat="false" ht="12.75" hidden="false" customHeight="false" outlineLevel="0" collapsed="false">
      <c r="A46" s="13" t="s">
        <v>132</v>
      </c>
      <c r="B46" s="17" t="n">
        <v>149</v>
      </c>
      <c r="C46" s="17" t="n">
        <v>9536</v>
      </c>
      <c r="D46" s="15" t="n">
        <v>189</v>
      </c>
      <c r="E46" s="20" t="n">
        <f aca="false">+D46/$D$62</f>
        <v>0.000875101284870934</v>
      </c>
      <c r="F46" s="9"/>
    </row>
    <row r="47" customFormat="false" ht="12.75" hidden="false" customHeight="false" outlineLevel="0" collapsed="false">
      <c r="A47" s="13" t="s">
        <v>133</v>
      </c>
      <c r="B47" s="17" t="n">
        <v>168</v>
      </c>
      <c r="C47" s="17" t="n">
        <v>13818</v>
      </c>
      <c r="D47" s="15" t="n">
        <v>165</v>
      </c>
      <c r="E47" s="20" t="n">
        <f aca="false">+D47/$D$62</f>
        <v>0.000763977312188911</v>
      </c>
      <c r="F47" s="9"/>
    </row>
    <row r="48" customFormat="false" ht="12.75" hidden="false" customHeight="false" outlineLevel="0" collapsed="false">
      <c r="A48" s="13" t="s">
        <v>134</v>
      </c>
      <c r="B48" s="17" t="n">
        <v>100</v>
      </c>
      <c r="C48" s="17" t="n">
        <v>6300</v>
      </c>
      <c r="D48" s="15" t="n">
        <v>129</v>
      </c>
      <c r="E48" s="20" t="n">
        <f aca="false">+D48/$D$62</f>
        <v>0.000597291353165876</v>
      </c>
      <c r="F48" s="9"/>
    </row>
    <row r="49" customFormat="false" ht="12.75" hidden="false" customHeight="false" outlineLevel="0" collapsed="false">
      <c r="A49" s="13" t="s">
        <v>135</v>
      </c>
      <c r="B49" s="17" t="n">
        <v>100</v>
      </c>
      <c r="C49" s="17" t="n">
        <v>6434</v>
      </c>
      <c r="D49" s="15" t="n">
        <v>122</v>
      </c>
      <c r="E49" s="20" t="n">
        <f aca="false">+D49/$D$62</f>
        <v>0.000564880194466952</v>
      </c>
      <c r="F49" s="9"/>
    </row>
    <row r="50" customFormat="false" ht="12.75" hidden="false" customHeight="false" outlineLevel="0" collapsed="false">
      <c r="A50" s="13" t="s">
        <v>136</v>
      </c>
      <c r="B50" s="17" t="n">
        <v>78</v>
      </c>
      <c r="C50" s="17" t="n">
        <v>5614</v>
      </c>
      <c r="D50" s="15" t="n">
        <v>107</v>
      </c>
      <c r="E50" s="20" t="n">
        <f aca="false">+D50/$D$62</f>
        <v>0.000495427711540688</v>
      </c>
      <c r="F50" s="9"/>
    </row>
    <row r="51" customFormat="false" ht="12.75" hidden="false" customHeight="false" outlineLevel="0" collapsed="false">
      <c r="A51" s="13" t="s">
        <v>137</v>
      </c>
      <c r="B51" s="17" t="n">
        <v>84</v>
      </c>
      <c r="C51" s="17" t="n">
        <v>4704</v>
      </c>
      <c r="D51" s="15" t="n">
        <v>96</v>
      </c>
      <c r="E51" s="20" t="n">
        <f aca="false">+D51/$D$62</f>
        <v>0.000444495890728094</v>
      </c>
      <c r="F51" s="9"/>
    </row>
    <row r="52" customFormat="false" ht="12.75" hidden="false" customHeight="false" outlineLevel="0" collapsed="false">
      <c r="A52" s="13" t="s">
        <v>138</v>
      </c>
      <c r="B52" s="17" t="n">
        <v>82</v>
      </c>
      <c r="C52" s="17" t="n">
        <v>4745</v>
      </c>
      <c r="D52" s="15" t="n">
        <v>90</v>
      </c>
      <c r="E52" s="20" t="n">
        <f aca="false">+D52/$D$62</f>
        <v>0.000416714897557588</v>
      </c>
      <c r="F52" s="9"/>
    </row>
    <row r="53" customFormat="false" ht="12.75" hidden="false" customHeight="false" outlineLevel="0" collapsed="false">
      <c r="A53" s="13" t="s">
        <v>139</v>
      </c>
      <c r="B53" s="17" t="n">
        <v>63</v>
      </c>
      <c r="C53" s="17" t="n">
        <v>5703</v>
      </c>
      <c r="D53" s="15" t="n">
        <v>71</v>
      </c>
      <c r="E53" s="20" t="n">
        <f aca="false">+D53/$D$62</f>
        <v>0.000328741752517653</v>
      </c>
      <c r="F53" s="9"/>
    </row>
    <row r="54" customFormat="false" ht="12.75" hidden="false" customHeight="false" outlineLevel="0" collapsed="false">
      <c r="A54" s="13" t="s">
        <v>140</v>
      </c>
      <c r="B54" s="17" t="n">
        <v>0</v>
      </c>
      <c r="C54" s="17" t="n">
        <v>202</v>
      </c>
      <c r="D54" s="15" t="n">
        <v>70</v>
      </c>
      <c r="E54" s="20" t="n">
        <f aca="false">+D54/$D$62</f>
        <v>0.000324111586989235</v>
      </c>
      <c r="F54" s="9"/>
    </row>
    <row r="55" customFormat="false" ht="12.75" hidden="false" customHeight="false" outlineLevel="0" collapsed="false">
      <c r="A55" s="13" t="s">
        <v>141</v>
      </c>
      <c r="B55" s="17" t="n">
        <v>63</v>
      </c>
      <c r="C55" s="17" t="n">
        <v>4410</v>
      </c>
      <c r="D55" s="15" t="n">
        <v>67</v>
      </c>
      <c r="E55" s="20" t="n">
        <f aca="false">+D55/$D$62</f>
        <v>0.000310221090403982</v>
      </c>
      <c r="F55" s="9"/>
    </row>
    <row r="56" customFormat="false" ht="12.75" hidden="false" customHeight="false" outlineLevel="0" collapsed="false">
      <c r="A56" s="13" t="s">
        <v>142</v>
      </c>
      <c r="B56" s="17" t="n">
        <v>40</v>
      </c>
      <c r="C56" s="17" t="n">
        <v>2801</v>
      </c>
      <c r="D56" s="15" t="n">
        <v>53</v>
      </c>
      <c r="E56" s="20" t="n">
        <f aca="false">+D56/$D$62</f>
        <v>0.000245398773006135</v>
      </c>
      <c r="F56" s="9"/>
    </row>
    <row r="57" customFormat="false" ht="12.75" hidden="false" customHeight="false" outlineLevel="0" collapsed="false">
      <c r="A57" s="13" t="s">
        <v>143</v>
      </c>
      <c r="B57" s="17" t="n">
        <v>41</v>
      </c>
      <c r="C57" s="17" t="n">
        <v>2583</v>
      </c>
      <c r="D57" s="15" t="n">
        <v>53</v>
      </c>
      <c r="E57" s="20" t="n">
        <f aca="false">+D57/$D$62</f>
        <v>0.000245398773006135</v>
      </c>
      <c r="F57" s="9"/>
    </row>
    <row r="58" customFormat="false" ht="12.75" hidden="false" customHeight="false" outlineLevel="0" collapsed="false">
      <c r="A58" s="13" t="s">
        <v>144</v>
      </c>
      <c r="B58" s="17" t="n">
        <v>41</v>
      </c>
      <c r="C58" s="17" t="n">
        <v>2436</v>
      </c>
      <c r="D58" s="15" t="n">
        <v>48</v>
      </c>
      <c r="E58" s="20" t="n">
        <f aca="false">+D58/$D$62</f>
        <v>0.000222247945364047</v>
      </c>
      <c r="F58" s="9"/>
    </row>
    <row r="59" customFormat="false" ht="12.75" hidden="false" customHeight="false" outlineLevel="0" collapsed="false">
      <c r="A59" s="13" t="s">
        <v>145</v>
      </c>
      <c r="B59" s="17" t="n">
        <v>21</v>
      </c>
      <c r="C59" s="17" t="n">
        <v>1211</v>
      </c>
      <c r="D59" s="15" t="n">
        <v>25</v>
      </c>
      <c r="E59" s="20" t="n">
        <f aca="false">+D59/$D$62</f>
        <v>0.000115754138210441</v>
      </c>
      <c r="F59" s="9"/>
    </row>
    <row r="60" customFormat="false" ht="12.75" hidden="false" customHeight="false" outlineLevel="0" collapsed="false">
      <c r="A60" s="13" t="s">
        <v>146</v>
      </c>
      <c r="B60" s="17" t="n">
        <v>20</v>
      </c>
      <c r="C60" s="17" t="n">
        <v>1820</v>
      </c>
      <c r="D60" s="15" t="n">
        <v>19</v>
      </c>
      <c r="E60" s="20" t="n">
        <f aca="false">+D60/$D$62</f>
        <v>8.79731450399352E-005</v>
      </c>
      <c r="F60" s="9"/>
    </row>
    <row r="61" customFormat="false" ht="12.75" hidden="false" customHeight="false" outlineLevel="0" collapsed="false">
      <c r="A61" s="13" t="s">
        <v>147</v>
      </c>
      <c r="B61" s="17" t="n">
        <v>10</v>
      </c>
      <c r="C61" s="17" t="n">
        <v>1190</v>
      </c>
      <c r="D61" s="15" t="n">
        <v>10</v>
      </c>
      <c r="E61" s="20" t="n">
        <f aca="false">+D61/$D$62</f>
        <v>4.63016552841764E-005</v>
      </c>
      <c r="F61" s="9"/>
    </row>
    <row r="62" customFormat="false" ht="12.75" hidden="false" customHeight="false" outlineLevel="0" collapsed="false">
      <c r="A62" s="22" t="s">
        <v>148</v>
      </c>
      <c r="B62" s="23" t="n">
        <f aca="false">SUM(B11:B61)</f>
        <v>185148</v>
      </c>
      <c r="C62" s="23" t="n">
        <f aca="false">SUM(C11:C61)</f>
        <v>13665377</v>
      </c>
      <c r="D62" s="23" t="n">
        <f aca="false">SUM(D11:D61)</f>
        <v>215975</v>
      </c>
      <c r="E62" s="21" t="n">
        <f aca="false">+D62/$D$62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49</v>
      </c>
      <c r="B8" s="9"/>
      <c r="C8" s="9"/>
      <c r="D8" s="9"/>
      <c r="E8" s="7" t="str">
        <f aca="false">+Principal!E11</f>
        <v>Datos al 31/12/2016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96</v>
      </c>
      <c r="B10" s="11" t="s">
        <v>7</v>
      </c>
      <c r="C10" s="11" t="s">
        <v>8</v>
      </c>
      <c r="D10" s="11" t="s">
        <v>9</v>
      </c>
      <c r="E10" s="19" t="s">
        <v>88</v>
      </c>
      <c r="F10" s="9"/>
    </row>
    <row r="11" customFormat="false" ht="12.75" hidden="false" customHeight="false" outlineLevel="0" collapsed="false">
      <c r="A11" s="13" t="s">
        <v>97</v>
      </c>
      <c r="B11" s="17" t="n">
        <v>43347</v>
      </c>
      <c r="C11" s="17" t="n">
        <v>3257846</v>
      </c>
      <c r="D11" s="15" t="n">
        <v>50651</v>
      </c>
      <c r="E11" s="20" t="n">
        <f aca="false">+D11/$D$57</f>
        <v>0.236033962123472</v>
      </c>
      <c r="F11" s="9"/>
    </row>
    <row r="12" customFormat="false" ht="12.75" hidden="false" customHeight="false" outlineLevel="0" collapsed="false">
      <c r="A12" s="13" t="s">
        <v>98</v>
      </c>
      <c r="B12" s="17" t="n">
        <v>33530</v>
      </c>
      <c r="C12" s="17" t="n">
        <v>2349817</v>
      </c>
      <c r="D12" s="15" t="n">
        <v>37021</v>
      </c>
      <c r="E12" s="20" t="n">
        <f aca="false">+D12/$D$57</f>
        <v>0.172518080823143</v>
      </c>
      <c r="F12" s="9"/>
    </row>
    <row r="13" customFormat="false" ht="12.75" hidden="false" customHeight="false" outlineLevel="0" collapsed="false">
      <c r="A13" s="13" t="s">
        <v>99</v>
      </c>
      <c r="B13" s="17" t="n">
        <v>15819</v>
      </c>
      <c r="C13" s="17" t="n">
        <v>1159630</v>
      </c>
      <c r="D13" s="15" t="n">
        <v>18501</v>
      </c>
      <c r="E13" s="20" t="n">
        <f aca="false">+D13/$D$57</f>
        <v>0.0862147703549061</v>
      </c>
      <c r="F13" s="9"/>
    </row>
    <row r="14" customFormat="false" ht="12.75" hidden="false" customHeight="false" outlineLevel="0" collapsed="false">
      <c r="A14" s="13" t="s">
        <v>100</v>
      </c>
      <c r="B14" s="17" t="n">
        <v>11489</v>
      </c>
      <c r="C14" s="17" t="n">
        <v>899909</v>
      </c>
      <c r="D14" s="15" t="n">
        <v>14108</v>
      </c>
      <c r="E14" s="20" t="n">
        <f aca="false">+D14/$D$57</f>
        <v>0.0657433641515061</v>
      </c>
      <c r="F14" s="9"/>
    </row>
    <row r="15" customFormat="false" ht="12.75" hidden="false" customHeight="false" outlineLevel="0" collapsed="false">
      <c r="A15" s="13" t="s">
        <v>101</v>
      </c>
      <c r="B15" s="17" t="n">
        <v>12459</v>
      </c>
      <c r="C15" s="17" t="n">
        <v>894207</v>
      </c>
      <c r="D15" s="15" t="n">
        <v>13245</v>
      </c>
      <c r="E15" s="20" t="n">
        <f aca="false">+D15/$D$57</f>
        <v>0.0617217790038771</v>
      </c>
      <c r="F15" s="9"/>
    </row>
    <row r="16" customFormat="false" ht="12.75" hidden="false" customHeight="false" outlineLevel="0" collapsed="false">
      <c r="A16" s="13" t="s">
        <v>102</v>
      </c>
      <c r="B16" s="17" t="n">
        <v>10873</v>
      </c>
      <c r="C16" s="17" t="n">
        <v>775528</v>
      </c>
      <c r="D16" s="15" t="n">
        <v>12307</v>
      </c>
      <c r="E16" s="20" t="n">
        <f aca="false">+D16/$D$57</f>
        <v>0.0573506934088876</v>
      </c>
      <c r="F16" s="9"/>
    </row>
    <row r="17" customFormat="false" ht="12.75" hidden="false" customHeight="false" outlineLevel="0" collapsed="false">
      <c r="A17" s="13" t="s">
        <v>103</v>
      </c>
      <c r="B17" s="17" t="n">
        <v>8926</v>
      </c>
      <c r="C17" s="17" t="n">
        <v>672047</v>
      </c>
      <c r="D17" s="15" t="n">
        <v>10647</v>
      </c>
      <c r="E17" s="20" t="n">
        <f aca="false">+D17/$D$57</f>
        <v>0.0496150835073069</v>
      </c>
      <c r="F17" s="9"/>
    </row>
    <row r="18" customFormat="false" ht="12.75" hidden="false" customHeight="false" outlineLevel="0" collapsed="false">
      <c r="A18" s="13" t="s">
        <v>104</v>
      </c>
      <c r="B18" s="17" t="n">
        <v>5515</v>
      </c>
      <c r="C18" s="17" t="n">
        <v>455490</v>
      </c>
      <c r="D18" s="15" t="n">
        <v>6897</v>
      </c>
      <c r="E18" s="20" t="n">
        <f aca="false">+D18/$D$57</f>
        <v>0.0321400611392783</v>
      </c>
      <c r="F18" s="9"/>
    </row>
    <row r="19" customFormat="false" ht="12.75" hidden="false" customHeight="false" outlineLevel="0" collapsed="false">
      <c r="A19" s="13" t="s">
        <v>105</v>
      </c>
      <c r="B19" s="17" t="n">
        <v>5282</v>
      </c>
      <c r="C19" s="17" t="n">
        <v>369858</v>
      </c>
      <c r="D19" s="15" t="n">
        <v>6386</v>
      </c>
      <c r="E19" s="20" t="n">
        <f aca="false">+D19/$D$57</f>
        <v>0.0297587980912616</v>
      </c>
      <c r="F19" s="9"/>
    </row>
    <row r="20" customFormat="false" ht="12.75" hidden="false" customHeight="false" outlineLevel="0" collapsed="false">
      <c r="A20" s="13" t="s">
        <v>107</v>
      </c>
      <c r="B20" s="17" t="n">
        <v>4914</v>
      </c>
      <c r="C20" s="17" t="n">
        <v>369049</v>
      </c>
      <c r="D20" s="15" t="n">
        <v>5661</v>
      </c>
      <c r="E20" s="20" t="n">
        <f aca="false">+D20/$D$57</f>
        <v>0.026380293766776</v>
      </c>
      <c r="F20" s="9"/>
    </row>
    <row r="21" customFormat="false" ht="12.75" hidden="false" customHeight="false" outlineLevel="0" collapsed="false">
      <c r="A21" s="13" t="s">
        <v>106</v>
      </c>
      <c r="B21" s="17" t="n">
        <v>4554</v>
      </c>
      <c r="C21" s="17" t="n">
        <v>318033</v>
      </c>
      <c r="D21" s="15" t="n">
        <v>5751</v>
      </c>
      <c r="E21" s="20" t="n">
        <f aca="false">+D21/$D$57</f>
        <v>0.0267996943036087</v>
      </c>
      <c r="F21" s="9"/>
    </row>
    <row r="22" customFormat="false" ht="12.75" hidden="false" customHeight="false" outlineLevel="0" collapsed="false">
      <c r="A22" s="13" t="s">
        <v>108</v>
      </c>
      <c r="B22" s="17" t="n">
        <v>3744</v>
      </c>
      <c r="C22" s="17" t="n">
        <v>350120</v>
      </c>
      <c r="D22" s="15" t="n">
        <v>4488</v>
      </c>
      <c r="E22" s="20" t="n">
        <f aca="false">+D22/$D$57</f>
        <v>0.0209141067700567</v>
      </c>
      <c r="F22" s="9"/>
    </row>
    <row r="23" customFormat="false" ht="12.75" hidden="false" customHeight="false" outlineLevel="0" collapsed="false">
      <c r="A23" s="13" t="s">
        <v>109</v>
      </c>
      <c r="B23" s="17" t="n">
        <v>3100</v>
      </c>
      <c r="C23" s="17" t="n">
        <v>209121</v>
      </c>
      <c r="D23" s="15" t="n">
        <v>3546</v>
      </c>
      <c r="E23" s="20" t="n">
        <f aca="false">+D23/$D$57</f>
        <v>0.0165243811512079</v>
      </c>
      <c r="F23" s="9"/>
    </row>
    <row r="24" customFormat="false" ht="12.75" hidden="false" customHeight="false" outlineLevel="0" collapsed="false">
      <c r="A24" s="13" t="s">
        <v>110</v>
      </c>
      <c r="B24" s="17" t="n">
        <v>2296</v>
      </c>
      <c r="C24" s="17" t="n">
        <v>185544</v>
      </c>
      <c r="D24" s="15" t="n">
        <v>2723</v>
      </c>
      <c r="E24" s="20" t="n">
        <f aca="false">+D24/$D$57</f>
        <v>0.0126891962421712</v>
      </c>
      <c r="F24" s="9"/>
    </row>
    <row r="25" customFormat="false" ht="12.75" hidden="false" customHeight="false" outlineLevel="0" collapsed="false">
      <c r="A25" s="13" t="s">
        <v>111</v>
      </c>
      <c r="B25" s="17" t="n">
        <v>2366</v>
      </c>
      <c r="C25" s="17" t="n">
        <v>195236</v>
      </c>
      <c r="D25" s="15" t="n">
        <v>2696</v>
      </c>
      <c r="E25" s="20" t="n">
        <f aca="false">+D25/$D$57</f>
        <v>0.0125633760811214</v>
      </c>
      <c r="F25" s="9"/>
    </row>
    <row r="26" customFormat="false" ht="12.75" hidden="false" customHeight="false" outlineLevel="0" collapsed="false">
      <c r="A26" s="13" t="s">
        <v>112</v>
      </c>
      <c r="B26" s="17" t="n">
        <v>2087</v>
      </c>
      <c r="C26" s="17" t="n">
        <v>126018</v>
      </c>
      <c r="D26" s="15" t="n">
        <v>2350</v>
      </c>
      <c r="E26" s="20" t="n">
        <f aca="false">+D26/$D$57</f>
        <v>0.0109510140172979</v>
      </c>
      <c r="F26" s="9"/>
    </row>
    <row r="27" customFormat="false" ht="12.75" hidden="false" customHeight="false" outlineLevel="0" collapsed="false">
      <c r="A27" s="13" t="s">
        <v>113</v>
      </c>
      <c r="B27" s="17" t="n">
        <v>1519</v>
      </c>
      <c r="C27" s="17" t="n">
        <v>112105</v>
      </c>
      <c r="D27" s="15" t="n">
        <v>1944</v>
      </c>
      <c r="E27" s="20" t="n">
        <f aca="false">+D27/$D$57</f>
        <v>0.00905905159558604</v>
      </c>
      <c r="F27" s="9"/>
    </row>
    <row r="28" customFormat="false" ht="12.75" hidden="false" customHeight="false" outlineLevel="0" collapsed="false">
      <c r="A28" s="13" t="s">
        <v>114</v>
      </c>
      <c r="B28" s="17" t="n">
        <v>1452</v>
      </c>
      <c r="C28" s="17" t="n">
        <v>90236</v>
      </c>
      <c r="D28" s="15" t="n">
        <v>1684</v>
      </c>
      <c r="E28" s="20" t="n">
        <f aca="false">+D28/$D$57</f>
        <v>0.00784745004473606</v>
      </c>
      <c r="F28" s="9"/>
    </row>
    <row r="29" customFormat="false" ht="12.75" hidden="false" customHeight="false" outlineLevel="0" collapsed="false">
      <c r="A29" s="13" t="s">
        <v>115</v>
      </c>
      <c r="B29" s="17" t="n">
        <v>1188</v>
      </c>
      <c r="C29" s="17" t="n">
        <v>104799</v>
      </c>
      <c r="D29" s="15" t="n">
        <v>1507</v>
      </c>
      <c r="E29" s="20" t="n">
        <f aca="false">+D29/$D$57</f>
        <v>0.00702262898896511</v>
      </c>
      <c r="F29" s="9"/>
    </row>
    <row r="30" customFormat="false" ht="12.75" hidden="false" customHeight="false" outlineLevel="0" collapsed="false">
      <c r="A30" s="13" t="s">
        <v>116</v>
      </c>
      <c r="B30" s="17" t="n">
        <v>927</v>
      </c>
      <c r="C30" s="17" t="n">
        <v>59255</v>
      </c>
      <c r="D30" s="15" t="n">
        <v>1141</v>
      </c>
      <c r="E30" s="20" t="n">
        <f aca="false">+D30/$D$57</f>
        <v>0.00531706680584551</v>
      </c>
      <c r="F30" s="9"/>
    </row>
    <row r="31" customFormat="false" ht="12.75" hidden="false" customHeight="false" outlineLevel="0" collapsed="false">
      <c r="A31" s="13" t="s">
        <v>117</v>
      </c>
      <c r="B31" s="17" t="n">
        <v>860</v>
      </c>
      <c r="C31" s="17" t="n">
        <v>61724</v>
      </c>
      <c r="D31" s="15" t="n">
        <v>1037</v>
      </c>
      <c r="E31" s="20" t="n">
        <f aca="false">+D31/$D$57</f>
        <v>0.00483242618550552</v>
      </c>
      <c r="F31" s="9"/>
    </row>
    <row r="32" customFormat="false" ht="12.75" hidden="false" customHeight="false" outlineLevel="0" collapsed="false">
      <c r="A32" s="13" t="s">
        <v>118</v>
      </c>
      <c r="B32" s="17" t="n">
        <v>800</v>
      </c>
      <c r="C32" s="17" t="n">
        <v>51408</v>
      </c>
      <c r="D32" s="15" t="n">
        <v>1028</v>
      </c>
      <c r="E32" s="20" t="n">
        <f aca="false">+D32/$D$57</f>
        <v>0.00479048613182225</v>
      </c>
      <c r="F32" s="9"/>
    </row>
    <row r="33" customFormat="false" ht="12.75" hidden="false" customHeight="false" outlineLevel="0" collapsed="false">
      <c r="A33" s="13" t="s">
        <v>119</v>
      </c>
      <c r="B33" s="17" t="n">
        <v>890</v>
      </c>
      <c r="C33" s="17" t="n">
        <v>72105</v>
      </c>
      <c r="D33" s="15" t="n">
        <v>1024</v>
      </c>
      <c r="E33" s="20" t="n">
        <f aca="false">+D33/$D$57</f>
        <v>0.00477184610796302</v>
      </c>
      <c r="F33" s="9"/>
    </row>
    <row r="34" customFormat="false" ht="12.75" hidden="false" customHeight="false" outlineLevel="0" collapsed="false">
      <c r="A34" s="13" t="s">
        <v>120</v>
      </c>
      <c r="B34" s="17" t="n">
        <v>890</v>
      </c>
      <c r="C34" s="17" t="n">
        <v>53102</v>
      </c>
      <c r="D34" s="15" t="n">
        <v>1018</v>
      </c>
      <c r="E34" s="20" t="n">
        <f aca="false">+D34/$D$57</f>
        <v>0.00474388607217417</v>
      </c>
      <c r="F34" s="9"/>
    </row>
    <row r="35" customFormat="false" ht="12.75" hidden="false" customHeight="false" outlineLevel="0" collapsed="false">
      <c r="A35" s="13" t="s">
        <v>121</v>
      </c>
      <c r="B35" s="17" t="n">
        <v>841</v>
      </c>
      <c r="C35" s="17" t="n">
        <v>57417</v>
      </c>
      <c r="D35" s="15" t="n">
        <v>1009</v>
      </c>
      <c r="E35" s="20" t="n">
        <f aca="false">+D35/$D$57</f>
        <v>0.0047019460184909</v>
      </c>
      <c r="F35" s="9"/>
    </row>
    <row r="36" customFormat="false" ht="12.75" hidden="false" customHeight="false" outlineLevel="0" collapsed="false">
      <c r="A36" s="13" t="s">
        <v>122</v>
      </c>
      <c r="B36" s="17" t="n">
        <v>738</v>
      </c>
      <c r="C36" s="17" t="n">
        <v>57777</v>
      </c>
      <c r="D36" s="15" t="n">
        <v>954</v>
      </c>
      <c r="E36" s="20" t="n">
        <f aca="false">+D36/$D$57</f>
        <v>0.00444564569042648</v>
      </c>
      <c r="F36" s="9"/>
    </row>
    <row r="37" customFormat="false" ht="12.75" hidden="false" customHeight="false" outlineLevel="0" collapsed="false">
      <c r="A37" s="13" t="s">
        <v>124</v>
      </c>
      <c r="B37" s="17" t="n">
        <v>732</v>
      </c>
      <c r="C37" s="17" t="n">
        <v>46156</v>
      </c>
      <c r="D37" s="15" t="n">
        <v>851</v>
      </c>
      <c r="E37" s="20" t="n">
        <f aca="false">+D37/$D$57</f>
        <v>0.0039656650760513</v>
      </c>
      <c r="F37" s="9"/>
    </row>
    <row r="38" customFormat="false" ht="12.75" hidden="false" customHeight="false" outlineLevel="0" collapsed="false">
      <c r="A38" s="13" t="s">
        <v>125</v>
      </c>
      <c r="B38" s="17" t="n">
        <v>599</v>
      </c>
      <c r="C38" s="17" t="n">
        <v>45128</v>
      </c>
      <c r="D38" s="15" t="n">
        <v>840</v>
      </c>
      <c r="E38" s="20" t="n">
        <f aca="false">+D38/$D$57</f>
        <v>0.00391440501043841</v>
      </c>
      <c r="F38" s="9"/>
    </row>
    <row r="39" customFormat="false" ht="12.75" hidden="false" customHeight="false" outlineLevel="0" collapsed="false">
      <c r="A39" s="13" t="s">
        <v>126</v>
      </c>
      <c r="B39" s="17" t="n">
        <v>580</v>
      </c>
      <c r="C39" s="17" t="n">
        <v>43050</v>
      </c>
      <c r="D39" s="15" t="n">
        <v>653</v>
      </c>
      <c r="E39" s="20" t="n">
        <f aca="false">+D39/$D$57</f>
        <v>0.00304298389501939</v>
      </c>
      <c r="F39" s="9"/>
    </row>
    <row r="40" customFormat="false" ht="12.75" hidden="false" customHeight="false" outlineLevel="0" collapsed="false">
      <c r="A40" s="13" t="s">
        <v>127</v>
      </c>
      <c r="B40" s="17" t="n">
        <v>420</v>
      </c>
      <c r="C40" s="17" t="n">
        <v>27160</v>
      </c>
      <c r="D40" s="15" t="n">
        <v>537</v>
      </c>
      <c r="E40" s="20" t="n">
        <f aca="false">+D40/$D$57</f>
        <v>0.0025024232031017</v>
      </c>
      <c r="F40" s="9"/>
    </row>
    <row r="41" customFormat="false" ht="12.75" hidden="false" customHeight="false" outlineLevel="0" collapsed="false">
      <c r="A41" s="13" t="s">
        <v>128</v>
      </c>
      <c r="B41" s="17" t="n">
        <v>356</v>
      </c>
      <c r="C41" s="17" t="n">
        <v>20837</v>
      </c>
      <c r="D41" s="15" t="n">
        <v>445</v>
      </c>
      <c r="E41" s="20" t="n">
        <f aca="false">+D41/$D$57</f>
        <v>0.0020737026543394</v>
      </c>
      <c r="F41" s="9"/>
    </row>
    <row r="42" customFormat="false" ht="12.75" hidden="false" customHeight="false" outlineLevel="0" collapsed="false">
      <c r="A42" s="13" t="s">
        <v>129</v>
      </c>
      <c r="B42" s="17" t="n">
        <v>294</v>
      </c>
      <c r="C42" s="17" t="n">
        <v>21602</v>
      </c>
      <c r="D42" s="15" t="n">
        <v>364</v>
      </c>
      <c r="E42" s="20" t="n">
        <f aca="false">+D42/$D$57</f>
        <v>0.00169624217118998</v>
      </c>
      <c r="F42" s="9"/>
    </row>
    <row r="43" customFormat="false" ht="12.75" hidden="false" customHeight="false" outlineLevel="0" collapsed="false">
      <c r="A43" s="13" t="s">
        <v>130</v>
      </c>
      <c r="B43" s="17" t="n">
        <v>241</v>
      </c>
      <c r="C43" s="17" t="n">
        <v>14273</v>
      </c>
      <c r="D43" s="15" t="n">
        <v>278</v>
      </c>
      <c r="E43" s="20" t="n">
        <f aca="false">+D43/$D$57</f>
        <v>0.00129548165821652</v>
      </c>
      <c r="F43" s="9"/>
    </row>
    <row r="44" customFormat="false" ht="12.75" hidden="false" customHeight="false" outlineLevel="0" collapsed="false">
      <c r="A44" s="13" t="s">
        <v>131</v>
      </c>
      <c r="B44" s="17" t="n">
        <v>200</v>
      </c>
      <c r="C44" s="17" t="n">
        <v>14960</v>
      </c>
      <c r="D44" s="15" t="n">
        <v>226</v>
      </c>
      <c r="E44" s="20" t="n">
        <f aca="false">+D44/$D$57</f>
        <v>0.00105316134804653</v>
      </c>
      <c r="F44" s="9"/>
    </row>
    <row r="45" customFormat="false" ht="12.75" hidden="false" customHeight="false" outlineLevel="0" collapsed="false">
      <c r="A45" s="13" t="s">
        <v>132</v>
      </c>
      <c r="B45" s="17" t="n">
        <v>149</v>
      </c>
      <c r="C45" s="17" t="n">
        <v>9536</v>
      </c>
      <c r="D45" s="15" t="n">
        <v>189</v>
      </c>
      <c r="E45" s="20" t="n">
        <f aca="false">+D45/$D$57</f>
        <v>0.000880741127348643</v>
      </c>
      <c r="F45" s="9"/>
    </row>
    <row r="46" customFormat="false" ht="12.75" hidden="false" customHeight="false" outlineLevel="0" collapsed="false">
      <c r="A46" s="13" t="s">
        <v>133</v>
      </c>
      <c r="B46" s="17" t="n">
        <v>168</v>
      </c>
      <c r="C46" s="17" t="n">
        <v>13818</v>
      </c>
      <c r="D46" s="15" t="n">
        <v>165</v>
      </c>
      <c r="E46" s="20" t="n">
        <f aca="false">+D46/$D$57</f>
        <v>0.00076890098419326</v>
      </c>
      <c r="F46" s="9"/>
    </row>
    <row r="47" customFormat="false" ht="12.75" hidden="false" customHeight="false" outlineLevel="0" collapsed="false">
      <c r="A47" s="13" t="s">
        <v>134</v>
      </c>
      <c r="B47" s="17" t="n">
        <v>100</v>
      </c>
      <c r="C47" s="17" t="n">
        <v>6300</v>
      </c>
      <c r="D47" s="15" t="n">
        <v>129</v>
      </c>
      <c r="E47" s="20" t="n">
        <f aca="false">+D47/$D$57</f>
        <v>0.000601140769460185</v>
      </c>
      <c r="F47" s="9"/>
    </row>
    <row r="48" customFormat="false" ht="12.75" hidden="false" customHeight="false" outlineLevel="0" collapsed="false">
      <c r="A48" s="13" t="s">
        <v>135</v>
      </c>
      <c r="B48" s="17" t="n">
        <v>100</v>
      </c>
      <c r="C48" s="17" t="n">
        <v>6434</v>
      </c>
      <c r="D48" s="15" t="n">
        <v>122</v>
      </c>
      <c r="E48" s="20" t="n">
        <f aca="false">+D48/$D$57</f>
        <v>0.000568520727706531</v>
      </c>
      <c r="F48" s="9"/>
    </row>
    <row r="49" customFormat="false" ht="12.75" hidden="false" customHeight="false" outlineLevel="0" collapsed="false">
      <c r="A49" s="13" t="s">
        <v>137</v>
      </c>
      <c r="B49" s="17" t="n">
        <v>84</v>
      </c>
      <c r="C49" s="17" t="n">
        <v>4704</v>
      </c>
      <c r="D49" s="15" t="n">
        <v>96</v>
      </c>
      <c r="E49" s="20" t="n">
        <f aca="false">+D49/$D$57</f>
        <v>0.000447360572621533</v>
      </c>
      <c r="F49" s="9"/>
    </row>
    <row r="50" customFormat="false" ht="12.75" hidden="false" customHeight="false" outlineLevel="0" collapsed="false">
      <c r="A50" s="13" t="s">
        <v>138</v>
      </c>
      <c r="B50" s="17" t="n">
        <v>82</v>
      </c>
      <c r="C50" s="17" t="n">
        <v>4745</v>
      </c>
      <c r="D50" s="15" t="n">
        <v>90</v>
      </c>
      <c r="E50" s="20" t="n">
        <f aca="false">+D50/$D$57</f>
        <v>0.000419400536832687</v>
      </c>
      <c r="F50" s="9"/>
    </row>
    <row r="51" customFormat="false" ht="12.75" hidden="false" customHeight="false" outlineLevel="0" collapsed="false">
      <c r="A51" s="13" t="s">
        <v>139</v>
      </c>
      <c r="B51" s="17" t="n">
        <v>63</v>
      </c>
      <c r="C51" s="17" t="n">
        <v>5703</v>
      </c>
      <c r="D51" s="15" t="n">
        <v>71</v>
      </c>
      <c r="E51" s="20" t="n">
        <f aca="false">+D51/$D$57</f>
        <v>0.000330860423501342</v>
      </c>
      <c r="F51" s="9"/>
    </row>
    <row r="52" customFormat="false" ht="12.75" hidden="false" customHeight="false" outlineLevel="0" collapsed="false">
      <c r="A52" s="13" t="s">
        <v>141</v>
      </c>
      <c r="B52" s="17" t="n">
        <v>63</v>
      </c>
      <c r="C52" s="17" t="n">
        <v>4410</v>
      </c>
      <c r="D52" s="15" t="n">
        <v>67</v>
      </c>
      <c r="E52" s="20" t="n">
        <f aca="false">+D52/$D$57</f>
        <v>0.000312220399642112</v>
      </c>
      <c r="F52" s="9"/>
    </row>
    <row r="53" customFormat="false" ht="12.75" hidden="false" customHeight="false" outlineLevel="0" collapsed="false">
      <c r="A53" s="13" t="s">
        <v>143</v>
      </c>
      <c r="B53" s="17" t="n">
        <v>41</v>
      </c>
      <c r="C53" s="17" t="n">
        <v>2583</v>
      </c>
      <c r="D53" s="15" t="n">
        <v>53</v>
      </c>
      <c r="E53" s="20" t="n">
        <f aca="false">+D53/$D$57</f>
        <v>0.000246980316134805</v>
      </c>
      <c r="F53" s="9"/>
    </row>
    <row r="54" customFormat="false" ht="12.75" hidden="false" customHeight="false" outlineLevel="0" collapsed="false">
      <c r="A54" s="13" t="s">
        <v>144</v>
      </c>
      <c r="B54" s="17" t="n">
        <v>41</v>
      </c>
      <c r="C54" s="17" t="n">
        <v>2436</v>
      </c>
      <c r="D54" s="15" t="n">
        <v>48</v>
      </c>
      <c r="E54" s="20" t="n">
        <f aca="false">+D54/$D$57</f>
        <v>0.000223680286310767</v>
      </c>
      <c r="F54" s="9"/>
    </row>
    <row r="55" customFormat="false" ht="12.75" hidden="false" customHeight="false" outlineLevel="0" collapsed="false">
      <c r="A55" s="13" t="s">
        <v>145</v>
      </c>
      <c r="B55" s="17" t="n">
        <v>21</v>
      </c>
      <c r="C55" s="17" t="n">
        <v>1211</v>
      </c>
      <c r="D55" s="15" t="n">
        <v>25</v>
      </c>
      <c r="E55" s="20" t="n">
        <f aca="false">+D55/$D$57</f>
        <v>0.000116500149120191</v>
      </c>
      <c r="F55" s="9"/>
    </row>
    <row r="56" customFormat="false" ht="12.75" hidden="false" customHeight="false" outlineLevel="0" collapsed="false">
      <c r="A56" s="13" t="s">
        <v>146</v>
      </c>
      <c r="B56" s="17" t="n">
        <v>20</v>
      </c>
      <c r="C56" s="17" t="n">
        <v>1820</v>
      </c>
      <c r="D56" s="15" t="n">
        <v>19</v>
      </c>
      <c r="E56" s="20" t="n">
        <f aca="false">+D56/$D$57</f>
        <v>8.85401133313451E-005</v>
      </c>
      <c r="F56" s="9"/>
    </row>
    <row r="57" customFormat="false" ht="12.75" hidden="false" customHeight="false" outlineLevel="0" collapsed="false">
      <c r="A57" s="22" t="s">
        <v>148</v>
      </c>
      <c r="B57" s="23" t="n">
        <f aca="false">SUM(B11:B56)</f>
        <v>184760</v>
      </c>
      <c r="C57" s="23" t="n">
        <f aca="false">SUM(C11:C56)</f>
        <v>13604247</v>
      </c>
      <c r="D57" s="23" t="n">
        <f aca="false">SUM(D11:D56)</f>
        <v>214592</v>
      </c>
      <c r="E57" s="21" t="n">
        <f aca="false">+D57/$D$57</f>
        <v>1</v>
      </c>
      <c r="F57" s="9"/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A8" s="8" t="s">
        <v>150</v>
      </c>
      <c r="B8" s="9"/>
      <c r="C8" s="9"/>
      <c r="D8" s="9"/>
      <c r="E8" s="10" t="str">
        <f aca="false">+CONCATENATE(MID(Principal!E11,1,14)," de ambas temporadas")</f>
        <v>Datos al 31/12 de ambas temporadas</v>
      </c>
      <c r="F8" s="9"/>
      <c r="G8" s="9"/>
    </row>
    <row r="9" customFormat="false" ht="12.75" hidden="false" customHeight="false" outlineLevel="0" collapsed="false">
      <c r="A9" s="25" t="s">
        <v>151</v>
      </c>
      <c r="B9" s="26"/>
      <c r="C9" s="26"/>
      <c r="D9" s="27"/>
      <c r="E9" s="28" t="s">
        <v>1</v>
      </c>
      <c r="F9" s="28"/>
      <c r="G9" s="29"/>
      <c r="H9" s="30" t="s">
        <v>152</v>
      </c>
    </row>
    <row r="10" customFormat="false" ht="12.75" hidden="false" customHeight="false" outlineLevel="0" collapsed="false">
      <c r="A10" s="31" t="s">
        <v>153</v>
      </c>
      <c r="B10" s="32" t="s">
        <v>7</v>
      </c>
      <c r="C10" s="32" t="s">
        <v>8</v>
      </c>
      <c r="D10" s="33" t="s">
        <v>9</v>
      </c>
      <c r="E10" s="34" t="s">
        <v>7</v>
      </c>
      <c r="F10" s="34" t="s">
        <v>8</v>
      </c>
      <c r="G10" s="35" t="s">
        <v>9</v>
      </c>
      <c r="H10" s="36" t="s">
        <v>154</v>
      </c>
    </row>
    <row r="11" customFormat="false" ht="12.75" hidden="false" customHeight="false" outlineLevel="0" collapsed="false">
      <c r="A11" s="37" t="s">
        <v>155</v>
      </c>
      <c r="B11" s="38" t="n">
        <v>0</v>
      </c>
      <c r="C11" s="38" t="n">
        <v>0</v>
      </c>
      <c r="D11" s="39" t="n">
        <v>0</v>
      </c>
      <c r="E11" s="38" t="n">
        <v>0</v>
      </c>
      <c r="F11" s="38" t="n">
        <v>202</v>
      </c>
      <c r="G11" s="39" t="n">
        <v>70</v>
      </c>
      <c r="H11" s="40" t="s">
        <v>156</v>
      </c>
    </row>
    <row r="12" customFormat="false" ht="12.75" hidden="false" customHeight="false" outlineLevel="0" collapsed="false">
      <c r="A12" s="37" t="s">
        <v>157</v>
      </c>
      <c r="B12" s="38" t="n">
        <v>0</v>
      </c>
      <c r="C12" s="38" t="n">
        <v>0</v>
      </c>
      <c r="D12" s="39" t="n">
        <v>0</v>
      </c>
      <c r="E12" s="38" t="n">
        <v>118</v>
      </c>
      <c r="F12" s="38" t="n">
        <v>8415</v>
      </c>
      <c r="G12" s="39" t="n">
        <v>160</v>
      </c>
      <c r="H12" s="40" t="s">
        <v>156</v>
      </c>
    </row>
    <row r="13" customFormat="false" ht="12.75" hidden="false" customHeight="false" outlineLevel="0" collapsed="false">
      <c r="A13" s="37" t="s">
        <v>158</v>
      </c>
      <c r="B13" s="17" t="n">
        <v>48395</v>
      </c>
      <c r="C13" s="17" t="n">
        <v>2671022</v>
      </c>
      <c r="D13" s="39" t="n">
        <v>48170</v>
      </c>
      <c r="E13" s="17" t="n">
        <v>39508</v>
      </c>
      <c r="F13" s="17" t="n">
        <v>2196660</v>
      </c>
      <c r="G13" s="39" t="n">
        <v>40245</v>
      </c>
      <c r="H13" s="40" t="n">
        <f aca="false">+(G13-D13)/D13</f>
        <v>-0.164521486402325</v>
      </c>
    </row>
    <row r="14" customFormat="false" ht="12.75" hidden="false" customHeight="false" outlineLevel="0" collapsed="false">
      <c r="A14" s="13" t="s">
        <v>159</v>
      </c>
      <c r="B14" s="17" t="n">
        <v>130376</v>
      </c>
      <c r="C14" s="17" t="n">
        <v>10258292</v>
      </c>
      <c r="D14" s="39" t="n">
        <v>154146</v>
      </c>
      <c r="E14" s="17" t="n">
        <v>145252</v>
      </c>
      <c r="F14" s="17" t="n">
        <v>11407587</v>
      </c>
      <c r="G14" s="39" t="n">
        <v>174347</v>
      </c>
      <c r="H14" s="40" t="n">
        <f aca="false">+(G14-D14)/D14</f>
        <v>0.131051081442269</v>
      </c>
    </row>
    <row r="15" customFormat="false" ht="12.75" hidden="false" customHeight="false" outlineLevel="0" collapsed="false">
      <c r="A15" s="13" t="s">
        <v>160</v>
      </c>
      <c r="B15" s="38" t="n">
        <v>0</v>
      </c>
      <c r="C15" s="38" t="n">
        <v>0</v>
      </c>
      <c r="D15" s="39" t="n">
        <v>0</v>
      </c>
      <c r="E15" s="17" t="n">
        <v>0</v>
      </c>
      <c r="F15" s="17" t="n">
        <v>50283</v>
      </c>
      <c r="G15" s="39" t="n">
        <v>893</v>
      </c>
      <c r="H15" s="40" t="s">
        <v>156</v>
      </c>
    </row>
    <row r="16" customFormat="false" ht="12.75" hidden="false" customHeight="false" outlineLevel="0" collapsed="false">
      <c r="A16" s="13" t="s">
        <v>161</v>
      </c>
      <c r="B16" s="38" t="n">
        <v>0</v>
      </c>
      <c r="C16" s="38" t="n">
        <v>0</v>
      </c>
      <c r="D16" s="39" t="n">
        <v>0</v>
      </c>
      <c r="E16" s="17" t="n">
        <v>260</v>
      </c>
      <c r="F16" s="17" t="n">
        <v>1040</v>
      </c>
      <c r="G16" s="39" t="n">
        <v>250</v>
      </c>
      <c r="H16" s="40" t="s">
        <v>156</v>
      </c>
    </row>
    <row r="17" customFormat="false" ht="12.75" hidden="false" customHeight="false" outlineLevel="0" collapsed="false">
      <c r="A17" s="13" t="s">
        <v>162</v>
      </c>
      <c r="B17" s="17" t="n">
        <v>40</v>
      </c>
      <c r="C17" s="17" t="n">
        <v>4200</v>
      </c>
      <c r="D17" s="39" t="n">
        <v>39</v>
      </c>
      <c r="E17" s="17" t="n">
        <v>0</v>
      </c>
      <c r="F17" s="17" t="n">
        <v>0</v>
      </c>
      <c r="G17" s="39" t="n">
        <v>0</v>
      </c>
      <c r="H17" s="40" t="n">
        <f aca="false">+(G17-D17)/D17</f>
        <v>-1</v>
      </c>
    </row>
    <row r="18" customFormat="false" ht="12.75" hidden="false" customHeight="false" outlineLevel="0" collapsed="false">
      <c r="A18" s="13" t="s">
        <v>163</v>
      </c>
      <c r="B18" s="17" t="n">
        <v>0</v>
      </c>
      <c r="C18" s="17" t="n">
        <v>0</v>
      </c>
      <c r="D18" s="39" t="n">
        <v>0</v>
      </c>
      <c r="E18" s="17" t="n">
        <v>10</v>
      </c>
      <c r="F18" s="17" t="n">
        <v>1190</v>
      </c>
      <c r="G18" s="39" t="n">
        <v>10</v>
      </c>
      <c r="H18" s="40" t="s">
        <v>156</v>
      </c>
    </row>
    <row r="19" customFormat="false" ht="12.75" hidden="false" customHeight="false" outlineLevel="0" collapsed="false">
      <c r="A19" s="41" t="s">
        <v>85</v>
      </c>
      <c r="B19" s="42" t="n">
        <f aca="false">SUM(B11:B18)</f>
        <v>178811</v>
      </c>
      <c r="C19" s="42" t="n">
        <f aca="false">SUM(C11:C18)</f>
        <v>12933514</v>
      </c>
      <c r="D19" s="42" t="n">
        <f aca="false">SUM(D11:D18)</f>
        <v>202355</v>
      </c>
      <c r="E19" s="43" t="n">
        <f aca="false">SUM(E11:E18)</f>
        <v>185148</v>
      </c>
      <c r="F19" s="43" t="n">
        <f aca="false">SUM(F11:F18)</f>
        <v>13665377</v>
      </c>
      <c r="G19" s="43" t="n">
        <f aca="false">SUM(G11:G18)</f>
        <v>215975</v>
      </c>
      <c r="H19" s="44" t="n">
        <f aca="false">+(G19-D19)/D19</f>
        <v>0.0673074547206642</v>
      </c>
    </row>
    <row r="20" customFormat="false" ht="12.75" hidden="false" customHeight="false" outlineLevel="0" collapsed="false">
      <c r="A20" s="45"/>
      <c r="B20" s="46"/>
      <c r="C20" s="46"/>
      <c r="D20" s="46"/>
      <c r="E20" s="47"/>
      <c r="F20" s="47"/>
      <c r="G20" s="47"/>
      <c r="H20" s="48"/>
    </row>
    <row r="21" customFormat="false" ht="12.75" hidden="false" customHeight="false" outlineLevel="0" collapsed="false">
      <c r="A21" s="45"/>
      <c r="B21" s="46"/>
      <c r="C21" s="46"/>
      <c r="D21" s="46"/>
      <c r="E21" s="47"/>
      <c r="F21" s="0" t="s">
        <v>164</v>
      </c>
      <c r="H21" s="44" t="n">
        <f aca="false">+(E19-B19)/B19</f>
        <v>0.035439654159979</v>
      </c>
    </row>
    <row r="22" customFormat="false" ht="12.75" hidden="false" customHeight="false" outlineLevel="0" collapsed="false">
      <c r="A22" s="45"/>
      <c r="B22" s="46"/>
      <c r="C22" s="46"/>
      <c r="D22" s="46"/>
      <c r="E22" s="47"/>
      <c r="F22" s="47"/>
      <c r="G22" s="47"/>
      <c r="H22" s="49"/>
    </row>
    <row r="23" customFormat="false" ht="12.75" hidden="false" customHeight="false" outlineLevel="0" collapsed="false">
      <c r="A23" s="25" t="s">
        <v>151</v>
      </c>
      <c r="B23" s="50"/>
      <c r="C23" s="50"/>
      <c r="D23" s="27"/>
      <c r="E23" s="28" t="s">
        <v>1</v>
      </c>
      <c r="F23" s="28"/>
      <c r="G23" s="29"/>
      <c r="H23" s="30" t="s">
        <v>152</v>
      </c>
    </row>
    <row r="24" customFormat="false" ht="12.75" hidden="false" customHeight="false" outlineLevel="0" collapsed="false">
      <c r="A24" s="51" t="s">
        <v>165</v>
      </c>
      <c r="B24" s="52" t="s">
        <v>7</v>
      </c>
      <c r="C24" s="52" t="s">
        <v>8</v>
      </c>
      <c r="D24" s="33" t="s">
        <v>9</v>
      </c>
      <c r="E24" s="34" t="s">
        <v>7</v>
      </c>
      <c r="F24" s="34" t="s">
        <v>8</v>
      </c>
      <c r="G24" s="35" t="s">
        <v>9</v>
      </c>
      <c r="H24" s="36" t="s">
        <v>154</v>
      </c>
    </row>
    <row r="25" customFormat="false" ht="12.75" hidden="false" customHeight="false" outlineLevel="0" collapsed="false">
      <c r="A25" s="53" t="s">
        <v>166</v>
      </c>
      <c r="B25" s="17" t="n">
        <v>267</v>
      </c>
      <c r="C25" s="17" t="n">
        <v>24670</v>
      </c>
      <c r="D25" s="39" t="n">
        <v>272</v>
      </c>
      <c r="E25" s="54" t="n">
        <v>980</v>
      </c>
      <c r="F25" s="54" t="n">
        <v>93825</v>
      </c>
      <c r="G25" s="55" t="n">
        <v>1101</v>
      </c>
      <c r="H25" s="56" t="n">
        <f aca="false">+(G25-D25)/D25</f>
        <v>3.04779411764706</v>
      </c>
    </row>
    <row r="26" customFormat="false" ht="12.75" hidden="false" customHeight="false" outlineLevel="0" collapsed="false">
      <c r="A26" s="37" t="s">
        <v>167</v>
      </c>
      <c r="B26" s="17" t="n">
        <v>532</v>
      </c>
      <c r="C26" s="17" t="n">
        <v>54205</v>
      </c>
      <c r="D26" s="39" t="n">
        <v>611</v>
      </c>
      <c r="E26" s="38" t="n">
        <v>327</v>
      </c>
      <c r="F26" s="38" t="n">
        <v>35615</v>
      </c>
      <c r="G26" s="39" t="n">
        <v>387</v>
      </c>
      <c r="H26" s="40" t="n">
        <f aca="false">+(G26-D26)/D26</f>
        <v>-0.366612111292962</v>
      </c>
    </row>
    <row r="27" customFormat="false" ht="12.75" hidden="false" customHeight="false" outlineLevel="0" collapsed="false">
      <c r="A27" s="37" t="s">
        <v>168</v>
      </c>
      <c r="B27" s="17" t="n">
        <v>13082</v>
      </c>
      <c r="C27" s="17" t="n">
        <v>951078</v>
      </c>
      <c r="D27" s="39" t="n">
        <v>12977</v>
      </c>
      <c r="E27" s="38" t="n">
        <v>1280</v>
      </c>
      <c r="F27" s="38" t="n">
        <v>93535</v>
      </c>
      <c r="G27" s="39" t="n">
        <v>1368</v>
      </c>
      <c r="H27" s="40" t="n">
        <f aca="false">+(G27-D27)/D27</f>
        <v>-0.894582723279649</v>
      </c>
    </row>
    <row r="28" customFormat="false" ht="12.75" hidden="false" customHeight="false" outlineLevel="0" collapsed="false">
      <c r="A28" s="37" t="s">
        <v>169</v>
      </c>
      <c r="B28" s="17" t="n">
        <v>0</v>
      </c>
      <c r="C28" s="17" t="n">
        <v>0</v>
      </c>
      <c r="D28" s="39" t="n">
        <v>0</v>
      </c>
      <c r="E28" s="38" t="n">
        <v>123</v>
      </c>
      <c r="F28" s="38" t="n">
        <v>12615</v>
      </c>
      <c r="G28" s="39" t="n">
        <v>139</v>
      </c>
      <c r="H28" s="40" t="s">
        <v>156</v>
      </c>
    </row>
    <row r="29" customFormat="false" ht="12.75" hidden="false" customHeight="false" outlineLevel="0" collapsed="false">
      <c r="A29" s="37" t="s">
        <v>170</v>
      </c>
      <c r="B29" s="17" t="n">
        <v>210</v>
      </c>
      <c r="C29" s="17" t="n">
        <v>11760</v>
      </c>
      <c r="D29" s="39" t="n">
        <v>223</v>
      </c>
      <c r="E29" s="38" t="n">
        <v>315</v>
      </c>
      <c r="F29" s="38" t="n">
        <v>17640</v>
      </c>
      <c r="G29" s="39" t="n">
        <v>335</v>
      </c>
      <c r="H29" s="40" t="n">
        <f aca="false">+(G29-D29)/D29</f>
        <v>0.502242152466368</v>
      </c>
    </row>
    <row r="30" customFormat="false" ht="12.75" hidden="false" customHeight="false" outlineLevel="0" collapsed="false">
      <c r="A30" s="37" t="s">
        <v>171</v>
      </c>
      <c r="B30" s="17" t="n">
        <v>244</v>
      </c>
      <c r="C30" s="17" t="n">
        <v>16686</v>
      </c>
      <c r="D30" s="39" t="n">
        <v>258</v>
      </c>
      <c r="E30" s="38" t="n">
        <v>494</v>
      </c>
      <c r="F30" s="38" t="n">
        <v>31264</v>
      </c>
      <c r="G30" s="39" t="n">
        <v>523</v>
      </c>
      <c r="H30" s="40" t="n">
        <f aca="false">+(G30-D30)/D30</f>
        <v>1.02713178294574</v>
      </c>
    </row>
    <row r="31" customFormat="false" ht="12.75" hidden="false" customHeight="false" outlineLevel="0" collapsed="false">
      <c r="A31" s="37" t="s">
        <v>172</v>
      </c>
      <c r="B31" s="17" t="n">
        <v>0</v>
      </c>
      <c r="C31" s="17" t="n">
        <v>0</v>
      </c>
      <c r="D31" s="39" t="n">
        <v>0</v>
      </c>
      <c r="E31" s="38" t="n">
        <v>4862</v>
      </c>
      <c r="F31" s="38" t="n">
        <v>304659</v>
      </c>
      <c r="G31" s="39" t="n">
        <v>6024</v>
      </c>
      <c r="H31" s="40" t="s">
        <v>156</v>
      </c>
    </row>
    <row r="32" customFormat="false" ht="12.75" hidden="false" customHeight="false" outlineLevel="0" collapsed="false">
      <c r="A32" s="37" t="s">
        <v>173</v>
      </c>
      <c r="B32" s="17" t="n">
        <v>63</v>
      </c>
      <c r="C32" s="17" t="n">
        <v>6314</v>
      </c>
      <c r="D32" s="39" t="n">
        <v>64</v>
      </c>
      <c r="E32" s="38" t="n">
        <v>21</v>
      </c>
      <c r="F32" s="38" t="n">
        <v>2205</v>
      </c>
      <c r="G32" s="39" t="n">
        <v>22</v>
      </c>
      <c r="H32" s="40" t="n">
        <f aca="false">+(G32-D32)/D32</f>
        <v>-0.65625</v>
      </c>
    </row>
    <row r="33" customFormat="false" ht="12.75" hidden="false" customHeight="false" outlineLevel="0" collapsed="false">
      <c r="A33" s="37" t="s">
        <v>174</v>
      </c>
      <c r="B33" s="17" t="n">
        <v>2574</v>
      </c>
      <c r="C33" s="17" t="n">
        <v>164173</v>
      </c>
      <c r="D33" s="39" t="n">
        <v>3017</v>
      </c>
      <c r="E33" s="38" t="n">
        <v>6925</v>
      </c>
      <c r="F33" s="38" t="n">
        <v>381158</v>
      </c>
      <c r="G33" s="39" t="n">
        <v>7670</v>
      </c>
      <c r="H33" s="40" t="n">
        <f aca="false">+(G33-D33)/D33</f>
        <v>1.54226052369904</v>
      </c>
    </row>
    <row r="34" customFormat="false" ht="12.75" hidden="false" customHeight="false" outlineLevel="0" collapsed="false">
      <c r="A34" s="37" t="s">
        <v>175</v>
      </c>
      <c r="B34" s="17" t="n">
        <v>0</v>
      </c>
      <c r="C34" s="17" t="n">
        <v>0</v>
      </c>
      <c r="D34" s="39" t="n">
        <v>0</v>
      </c>
      <c r="E34" s="38" t="n">
        <v>0</v>
      </c>
      <c r="F34" s="38" t="n">
        <v>202</v>
      </c>
      <c r="G34" s="39" t="n">
        <v>70</v>
      </c>
      <c r="H34" s="40" t="s">
        <v>156</v>
      </c>
    </row>
    <row r="35" customFormat="false" ht="12.75" hidden="false" customHeight="false" outlineLevel="0" collapsed="false">
      <c r="A35" s="37" t="s">
        <v>176</v>
      </c>
      <c r="B35" s="17" t="n">
        <v>146</v>
      </c>
      <c r="C35" s="17" t="n">
        <v>11207</v>
      </c>
      <c r="D35" s="39" t="n">
        <v>159</v>
      </c>
      <c r="E35" s="38" t="n">
        <v>646</v>
      </c>
      <c r="F35" s="38" t="n">
        <v>116649</v>
      </c>
      <c r="G35" s="39" t="n">
        <v>1570</v>
      </c>
      <c r="H35" s="40" t="n">
        <f aca="false">+(G35-D35)/D35</f>
        <v>8.87421383647799</v>
      </c>
    </row>
    <row r="36" customFormat="false" ht="12.75" hidden="false" customHeight="false" outlineLevel="0" collapsed="false">
      <c r="A36" s="37" t="s">
        <v>177</v>
      </c>
      <c r="B36" s="17" t="n">
        <v>0</v>
      </c>
      <c r="C36" s="17" t="n">
        <v>0</v>
      </c>
      <c r="D36" s="39" t="n">
        <v>0</v>
      </c>
      <c r="E36" s="38" t="n">
        <v>21</v>
      </c>
      <c r="F36" s="38" t="n">
        <v>2205</v>
      </c>
      <c r="G36" s="39" t="n">
        <v>22</v>
      </c>
      <c r="H36" s="40" t="s">
        <v>156</v>
      </c>
    </row>
    <row r="37" customFormat="false" ht="12.75" hidden="false" customHeight="false" outlineLevel="0" collapsed="false">
      <c r="A37" s="37" t="s">
        <v>178</v>
      </c>
      <c r="B37" s="17" t="n">
        <v>306</v>
      </c>
      <c r="C37" s="17" t="n">
        <v>22081</v>
      </c>
      <c r="D37" s="39" t="n">
        <v>367</v>
      </c>
      <c r="E37" s="38" t="n">
        <v>363</v>
      </c>
      <c r="F37" s="38" t="n">
        <v>27527</v>
      </c>
      <c r="G37" s="39" t="n">
        <v>451</v>
      </c>
      <c r="H37" s="40" t="n">
        <f aca="false">+(G37-D37)/D37</f>
        <v>0.228882833787466</v>
      </c>
    </row>
    <row r="38" customFormat="false" ht="12.75" hidden="false" customHeight="false" outlineLevel="0" collapsed="false">
      <c r="A38" s="37" t="s">
        <v>179</v>
      </c>
      <c r="B38" s="17" t="n">
        <v>872</v>
      </c>
      <c r="C38" s="17" t="n">
        <v>81751</v>
      </c>
      <c r="D38" s="39" t="n">
        <v>966</v>
      </c>
      <c r="E38" s="38" t="n">
        <v>1704</v>
      </c>
      <c r="F38" s="38" t="n">
        <v>163518</v>
      </c>
      <c r="G38" s="39" t="n">
        <v>1902</v>
      </c>
      <c r="H38" s="40" t="n">
        <f aca="false">+(G38-D38)/D38</f>
        <v>0.968944099378882</v>
      </c>
    </row>
    <row r="39" customFormat="false" ht="12.75" hidden="false" customHeight="false" outlineLevel="0" collapsed="false">
      <c r="A39" s="37" t="s">
        <v>180</v>
      </c>
      <c r="B39" s="17" t="n">
        <v>2150</v>
      </c>
      <c r="C39" s="17" t="n">
        <v>187135</v>
      </c>
      <c r="D39" s="39" t="n">
        <v>2450</v>
      </c>
      <c r="E39" s="38" t="n">
        <v>1707</v>
      </c>
      <c r="F39" s="38" t="n">
        <v>147629</v>
      </c>
      <c r="G39" s="39" t="n">
        <v>2089</v>
      </c>
      <c r="H39" s="40" t="n">
        <f aca="false">+(G39-D39)/D39</f>
        <v>-0.14734693877551</v>
      </c>
    </row>
    <row r="40" customFormat="false" ht="12.75" hidden="false" customHeight="false" outlineLevel="0" collapsed="false">
      <c r="A40" s="37" t="s">
        <v>181</v>
      </c>
      <c r="B40" s="17" t="n">
        <v>145</v>
      </c>
      <c r="C40" s="17" t="n">
        <v>8675</v>
      </c>
      <c r="D40" s="39" t="n">
        <v>149</v>
      </c>
      <c r="E40" s="38" t="n">
        <v>189</v>
      </c>
      <c r="F40" s="38" t="n">
        <v>10983</v>
      </c>
      <c r="G40" s="39" t="n">
        <v>201</v>
      </c>
      <c r="H40" s="40" t="n">
        <f aca="false">+(G40-D40)/D40</f>
        <v>0.348993288590604</v>
      </c>
    </row>
    <row r="41" customFormat="false" ht="12.75" hidden="false" customHeight="false" outlineLevel="0" collapsed="false">
      <c r="A41" s="37" t="s">
        <v>182</v>
      </c>
      <c r="B41" s="17" t="n">
        <v>2091</v>
      </c>
      <c r="C41" s="17" t="n">
        <v>162546</v>
      </c>
      <c r="D41" s="39" t="n">
        <v>2420</v>
      </c>
      <c r="E41" s="38" t="n">
        <v>2543</v>
      </c>
      <c r="F41" s="38" t="n">
        <v>167921</v>
      </c>
      <c r="G41" s="39" t="n">
        <v>3047</v>
      </c>
      <c r="H41" s="40" t="n">
        <f aca="false">+(G41-D41)/D41</f>
        <v>0.259090909090909</v>
      </c>
    </row>
    <row r="42" customFormat="false" ht="12.75" hidden="false" customHeight="false" outlineLevel="0" collapsed="false">
      <c r="A42" s="37" t="s">
        <v>183</v>
      </c>
      <c r="B42" s="17" t="n">
        <v>666</v>
      </c>
      <c r="C42" s="17" t="n">
        <v>65960</v>
      </c>
      <c r="D42" s="39" t="n">
        <v>751</v>
      </c>
      <c r="E42" s="38" t="n">
        <v>1003</v>
      </c>
      <c r="F42" s="38" t="n">
        <v>104580</v>
      </c>
      <c r="G42" s="39" t="n">
        <v>1198</v>
      </c>
      <c r="H42" s="40" t="n">
        <f aca="false">+(G42-D42)/D42</f>
        <v>0.595206391478029</v>
      </c>
    </row>
    <row r="43" customFormat="false" ht="12.75" hidden="false" customHeight="false" outlineLevel="0" collapsed="false">
      <c r="A43" s="37" t="s">
        <v>184</v>
      </c>
      <c r="B43" s="17" t="n">
        <v>22998</v>
      </c>
      <c r="C43" s="17" t="n">
        <v>1888189</v>
      </c>
      <c r="D43" s="39" t="n">
        <v>26468</v>
      </c>
      <c r="E43" s="38" t="n">
        <v>26544</v>
      </c>
      <c r="F43" s="38" t="n">
        <v>2181307</v>
      </c>
      <c r="G43" s="39" t="n">
        <v>30585</v>
      </c>
      <c r="H43" s="40" t="n">
        <f aca="false">+(G43-D43)/D43</f>
        <v>0.15554632008463</v>
      </c>
    </row>
    <row r="44" customFormat="false" ht="12.75" hidden="false" customHeight="false" outlineLevel="0" collapsed="false">
      <c r="A44" s="37" t="s">
        <v>185</v>
      </c>
      <c r="B44" s="17" t="n">
        <v>42</v>
      </c>
      <c r="C44" s="17" t="n">
        <v>2323</v>
      </c>
      <c r="D44" s="39" t="n">
        <v>44</v>
      </c>
      <c r="E44" s="38" t="n">
        <v>147</v>
      </c>
      <c r="F44" s="38" t="n">
        <v>13962</v>
      </c>
      <c r="G44" s="39" t="n">
        <v>158</v>
      </c>
      <c r="H44" s="40" t="n">
        <f aca="false">+(G44-D44)/D44</f>
        <v>2.59090909090909</v>
      </c>
    </row>
    <row r="45" customFormat="false" ht="12.75" hidden="false" customHeight="false" outlineLevel="0" collapsed="false">
      <c r="A45" s="37" t="s">
        <v>186</v>
      </c>
      <c r="B45" s="17" t="n">
        <v>0</v>
      </c>
      <c r="C45" s="17" t="n">
        <v>0</v>
      </c>
      <c r="D45" s="39" t="n">
        <v>0</v>
      </c>
      <c r="E45" s="38" t="n">
        <v>476</v>
      </c>
      <c r="F45" s="38" t="n">
        <v>30912</v>
      </c>
      <c r="G45" s="39" t="n">
        <v>558</v>
      </c>
      <c r="H45" s="40" t="s">
        <v>156</v>
      </c>
    </row>
    <row r="46" customFormat="false" ht="12.75" hidden="false" customHeight="false" outlineLevel="0" collapsed="false">
      <c r="A46" s="37" t="s">
        <v>187</v>
      </c>
      <c r="B46" s="17" t="n">
        <v>2693</v>
      </c>
      <c r="C46" s="17" t="n">
        <v>174592</v>
      </c>
      <c r="D46" s="39" t="n">
        <v>3067</v>
      </c>
      <c r="E46" s="38" t="n">
        <v>3613</v>
      </c>
      <c r="F46" s="38" t="n">
        <v>228191</v>
      </c>
      <c r="G46" s="39" t="n">
        <v>4165</v>
      </c>
      <c r="H46" s="40" t="n">
        <f aca="false">+(G46-D46)/D46</f>
        <v>0.358004564721226</v>
      </c>
    </row>
    <row r="47" customFormat="false" ht="12.75" hidden="false" customHeight="false" outlineLevel="0" collapsed="false">
      <c r="A47" s="37" t="s">
        <v>188</v>
      </c>
      <c r="B47" s="17" t="n">
        <v>188</v>
      </c>
      <c r="C47" s="17" t="n">
        <v>12949</v>
      </c>
      <c r="D47" s="39" t="n">
        <v>193</v>
      </c>
      <c r="E47" s="38" t="n">
        <v>249</v>
      </c>
      <c r="F47" s="38" t="n">
        <v>16786</v>
      </c>
      <c r="G47" s="39" t="n">
        <v>256</v>
      </c>
      <c r="H47" s="40" t="n">
        <f aca="false">+(G47-D47)/D47</f>
        <v>0.326424870466321</v>
      </c>
    </row>
    <row r="48" customFormat="false" ht="12.75" hidden="false" customHeight="false" outlineLevel="0" collapsed="false">
      <c r="A48" s="37" t="s">
        <v>189</v>
      </c>
      <c r="B48" s="17" t="n">
        <v>756</v>
      </c>
      <c r="C48" s="17" t="n">
        <v>44688</v>
      </c>
      <c r="D48" s="39" t="n">
        <v>881</v>
      </c>
      <c r="E48" s="38" t="n">
        <v>1875</v>
      </c>
      <c r="F48" s="38" t="n">
        <v>116896</v>
      </c>
      <c r="G48" s="39" t="n">
        <v>2262</v>
      </c>
      <c r="H48" s="40" t="n">
        <f aca="false">+(G48-D48)/D48</f>
        <v>1.56753688989784</v>
      </c>
    </row>
    <row r="49" customFormat="false" ht="12.75" hidden="false" customHeight="false" outlineLevel="0" collapsed="false">
      <c r="A49" s="37" t="s">
        <v>190</v>
      </c>
      <c r="B49" s="17" t="n">
        <v>16272</v>
      </c>
      <c r="C49" s="17" t="n">
        <v>1440185</v>
      </c>
      <c r="D49" s="39" t="n">
        <v>19588</v>
      </c>
      <c r="E49" s="38" t="n">
        <v>23599</v>
      </c>
      <c r="F49" s="38" t="n">
        <v>2001955</v>
      </c>
      <c r="G49" s="39" t="n">
        <v>28520</v>
      </c>
      <c r="H49" s="40" t="n">
        <f aca="false">+(G49-D49)/D49</f>
        <v>0.455993465386972</v>
      </c>
    </row>
    <row r="50" customFormat="false" ht="12.75" hidden="false" customHeight="false" outlineLevel="0" collapsed="false">
      <c r="A50" s="37" t="s">
        <v>191</v>
      </c>
      <c r="B50" s="17" t="n">
        <v>82</v>
      </c>
      <c r="C50" s="17" t="n">
        <v>6832</v>
      </c>
      <c r="D50" s="39" t="n">
        <v>96</v>
      </c>
      <c r="E50" s="38" t="n">
        <v>42</v>
      </c>
      <c r="F50" s="38" t="n">
        <v>4410</v>
      </c>
      <c r="G50" s="57" t="n">
        <v>45</v>
      </c>
      <c r="H50" s="40" t="n">
        <f aca="false">+(G50-D50)/D50</f>
        <v>-0.53125</v>
      </c>
    </row>
    <row r="51" customFormat="false" ht="12.75" hidden="false" customHeight="false" outlineLevel="0" collapsed="false">
      <c r="A51" s="37" t="s">
        <v>192</v>
      </c>
      <c r="B51" s="17" t="n">
        <v>1314</v>
      </c>
      <c r="C51" s="17" t="n">
        <v>94826</v>
      </c>
      <c r="D51" s="39" t="n">
        <v>1422</v>
      </c>
      <c r="E51" s="38" t="n">
        <v>1347</v>
      </c>
      <c r="F51" s="38" t="n">
        <v>117959</v>
      </c>
      <c r="G51" s="57" t="n">
        <v>1448</v>
      </c>
      <c r="H51" s="40" t="n">
        <f aca="false">+(G51-D51)/D51</f>
        <v>0.0182841068917018</v>
      </c>
    </row>
    <row r="52" customFormat="false" ht="12.75" hidden="false" customHeight="false" outlineLevel="0" collapsed="false">
      <c r="A52" s="37" t="s">
        <v>193</v>
      </c>
      <c r="B52" s="17" t="n">
        <v>121</v>
      </c>
      <c r="C52" s="17" t="n">
        <v>9355</v>
      </c>
      <c r="D52" s="39" t="n">
        <v>163</v>
      </c>
      <c r="E52" s="38" t="n">
        <v>140</v>
      </c>
      <c r="F52" s="38" t="n">
        <v>10720</v>
      </c>
      <c r="G52" s="57" t="n">
        <v>189</v>
      </c>
      <c r="H52" s="40" t="n">
        <f aca="false">+(G52-D52)/D52</f>
        <v>0.159509202453988</v>
      </c>
    </row>
    <row r="53" customFormat="false" ht="12.75" hidden="false" customHeight="false" outlineLevel="0" collapsed="false">
      <c r="A53" s="37" t="s">
        <v>194</v>
      </c>
      <c r="B53" s="17" t="n">
        <v>81</v>
      </c>
      <c r="C53" s="17" t="n">
        <v>7190</v>
      </c>
      <c r="D53" s="39" t="n">
        <v>93</v>
      </c>
      <c r="E53" s="38" t="n">
        <v>84</v>
      </c>
      <c r="F53" s="38" t="n">
        <v>6951</v>
      </c>
      <c r="G53" s="39" t="n">
        <v>88</v>
      </c>
      <c r="H53" s="40" t="n">
        <f aca="false">+(G53-D53)/D53</f>
        <v>-0.0537634408602151</v>
      </c>
    </row>
    <row r="54" customFormat="false" ht="12.75" hidden="false" customHeight="false" outlineLevel="0" collapsed="false">
      <c r="A54" s="37" t="s">
        <v>195</v>
      </c>
      <c r="B54" s="17" t="n">
        <v>42</v>
      </c>
      <c r="C54" s="17" t="n">
        <v>4116</v>
      </c>
      <c r="D54" s="39" t="n">
        <v>42</v>
      </c>
      <c r="E54" s="17" t="n">
        <v>0</v>
      </c>
      <c r="F54" s="17" t="n">
        <v>0</v>
      </c>
      <c r="G54" s="39" t="n">
        <v>0</v>
      </c>
      <c r="H54" s="40" t="n">
        <f aca="false">+(G54-D54)/D54</f>
        <v>-1</v>
      </c>
    </row>
    <row r="55" customFormat="false" ht="12.75" hidden="false" customHeight="false" outlineLevel="0" collapsed="false">
      <c r="A55" s="37" t="s">
        <v>196</v>
      </c>
      <c r="B55" s="17" t="n">
        <v>0</v>
      </c>
      <c r="C55" s="17" t="n">
        <v>0</v>
      </c>
      <c r="D55" s="39" t="n">
        <v>0</v>
      </c>
      <c r="E55" s="38" t="n">
        <v>395</v>
      </c>
      <c r="F55" s="38" t="n">
        <v>24360</v>
      </c>
      <c r="G55" s="39" t="n">
        <v>499</v>
      </c>
      <c r="H55" s="40" t="s">
        <v>156</v>
      </c>
    </row>
    <row r="56" customFormat="false" ht="12.75" hidden="false" customHeight="false" outlineLevel="0" collapsed="false">
      <c r="A56" s="37" t="s">
        <v>197</v>
      </c>
      <c r="B56" s="17" t="n">
        <v>1933</v>
      </c>
      <c r="C56" s="17" t="n">
        <v>116531</v>
      </c>
      <c r="D56" s="39" t="n">
        <v>2008</v>
      </c>
      <c r="E56" s="38" t="n">
        <v>2172</v>
      </c>
      <c r="F56" s="38" t="n">
        <v>125468</v>
      </c>
      <c r="G56" s="39" t="n">
        <v>2274</v>
      </c>
      <c r="H56" s="40" t="n">
        <f aca="false">+(G56-D56)/D56</f>
        <v>0.132470119521912</v>
      </c>
    </row>
    <row r="57" customFormat="false" ht="12.75" hidden="false" customHeight="false" outlineLevel="0" collapsed="false">
      <c r="A57" s="37" t="s">
        <v>198</v>
      </c>
      <c r="B57" s="17" t="n">
        <v>0</v>
      </c>
      <c r="C57" s="17" t="n">
        <v>0</v>
      </c>
      <c r="D57" s="39" t="n">
        <v>0</v>
      </c>
      <c r="E57" s="38" t="n">
        <v>21</v>
      </c>
      <c r="F57" s="38" t="n">
        <v>1176</v>
      </c>
      <c r="G57" s="39" t="n">
        <v>22</v>
      </c>
      <c r="H57" s="40" t="s">
        <v>156</v>
      </c>
    </row>
    <row r="58" customFormat="false" ht="12.75" hidden="false" customHeight="false" outlineLevel="0" collapsed="false">
      <c r="A58" s="37" t="s">
        <v>199</v>
      </c>
      <c r="B58" s="17" t="n">
        <v>0</v>
      </c>
      <c r="C58" s="17" t="n">
        <v>0</v>
      </c>
      <c r="D58" s="39" t="n">
        <v>0</v>
      </c>
      <c r="E58" s="38" t="n">
        <v>21</v>
      </c>
      <c r="F58" s="38" t="n">
        <v>2205</v>
      </c>
      <c r="G58" s="39" t="n">
        <v>22</v>
      </c>
      <c r="H58" s="40" t="s">
        <v>156</v>
      </c>
    </row>
    <row r="59" customFormat="false" ht="12.75" hidden="false" customHeight="false" outlineLevel="0" collapsed="false">
      <c r="A59" s="37" t="s">
        <v>200</v>
      </c>
      <c r="B59" s="17" t="n">
        <v>1437</v>
      </c>
      <c r="C59" s="17" t="n">
        <v>118598</v>
      </c>
      <c r="D59" s="39" t="n">
        <v>1893</v>
      </c>
      <c r="E59" s="38" t="n">
        <v>1103</v>
      </c>
      <c r="F59" s="38" t="n">
        <v>89091</v>
      </c>
      <c r="G59" s="39" t="n">
        <v>1370</v>
      </c>
      <c r="H59" s="40" t="n">
        <f aca="false">+(G59-D59)/D59</f>
        <v>-0.276281035393555</v>
      </c>
    </row>
    <row r="60" customFormat="false" ht="12.75" hidden="false" customHeight="false" outlineLevel="0" collapsed="false">
      <c r="A60" s="37" t="s">
        <v>201</v>
      </c>
      <c r="B60" s="17" t="n">
        <v>209</v>
      </c>
      <c r="C60" s="17" t="n">
        <v>13706</v>
      </c>
      <c r="D60" s="39" t="n">
        <v>224</v>
      </c>
      <c r="E60" s="38" t="n">
        <v>125</v>
      </c>
      <c r="F60" s="38" t="n">
        <v>12236</v>
      </c>
      <c r="G60" s="39" t="n">
        <v>138</v>
      </c>
      <c r="H60" s="40" t="n">
        <f aca="false">+(G60-D60)/D60</f>
        <v>-0.383928571428571</v>
      </c>
    </row>
    <row r="61" customFormat="false" ht="12.75" hidden="false" customHeight="false" outlineLevel="0" collapsed="false">
      <c r="A61" s="37" t="s">
        <v>202</v>
      </c>
      <c r="B61" s="17" t="n">
        <v>0</v>
      </c>
      <c r="C61" s="17" t="n">
        <v>0</v>
      </c>
      <c r="D61" s="39" t="n">
        <v>0</v>
      </c>
      <c r="E61" s="38" t="n">
        <v>60</v>
      </c>
      <c r="F61" s="38" t="n">
        <v>5400</v>
      </c>
      <c r="G61" s="39" t="n">
        <v>86</v>
      </c>
      <c r="H61" s="40" t="s">
        <v>156</v>
      </c>
    </row>
    <row r="62" customFormat="false" ht="12.75" hidden="false" customHeight="false" outlineLevel="0" collapsed="false">
      <c r="A62" s="37" t="s">
        <v>203</v>
      </c>
      <c r="B62" s="17" t="n">
        <v>67840</v>
      </c>
      <c r="C62" s="17" t="n">
        <v>4728373</v>
      </c>
      <c r="D62" s="39" t="n">
        <v>76399</v>
      </c>
      <c r="E62" s="38" t="n">
        <v>62086</v>
      </c>
      <c r="F62" s="38" t="n">
        <v>4593329</v>
      </c>
      <c r="G62" s="39" t="n">
        <v>71811</v>
      </c>
      <c r="H62" s="40" t="n">
        <f aca="false">+(G62-D62)/D62</f>
        <v>-0.0600531420568332</v>
      </c>
    </row>
    <row r="63" customFormat="false" ht="12.75" hidden="false" customHeight="false" outlineLevel="0" collapsed="false">
      <c r="A63" s="37" t="s">
        <v>204</v>
      </c>
      <c r="B63" s="17" t="n">
        <v>125</v>
      </c>
      <c r="C63" s="17" t="n">
        <v>8210</v>
      </c>
      <c r="D63" s="39" t="n">
        <v>155</v>
      </c>
      <c r="E63" s="38" t="n">
        <v>63</v>
      </c>
      <c r="F63" s="38" t="n">
        <v>4851</v>
      </c>
      <c r="G63" s="39" t="n">
        <v>77</v>
      </c>
      <c r="H63" s="40" t="n">
        <f aca="false">+(G63-D63)/D63</f>
        <v>-0.503225806451613</v>
      </c>
    </row>
    <row r="64" customFormat="false" ht="12.75" hidden="false" customHeight="false" outlineLevel="0" collapsed="false">
      <c r="A64" s="37" t="s">
        <v>205</v>
      </c>
      <c r="B64" s="17" t="n">
        <v>2130</v>
      </c>
      <c r="C64" s="17" t="n">
        <v>151084</v>
      </c>
      <c r="D64" s="39" t="n">
        <v>2286</v>
      </c>
      <c r="E64" s="38" t="n">
        <v>2347</v>
      </c>
      <c r="F64" s="38" t="n">
        <v>167401</v>
      </c>
      <c r="G64" s="39" t="n">
        <v>2604</v>
      </c>
      <c r="H64" s="40" t="n">
        <f aca="false">+(G64-D64)/D64</f>
        <v>0.139107611548556</v>
      </c>
    </row>
    <row r="65" customFormat="false" ht="12.75" hidden="false" customHeight="false" outlineLevel="0" collapsed="false">
      <c r="A65" s="37" t="s">
        <v>206</v>
      </c>
      <c r="B65" s="17" t="n">
        <v>37200</v>
      </c>
      <c r="C65" s="17" t="n">
        <v>2343526</v>
      </c>
      <c r="D65" s="39" t="n">
        <v>42649</v>
      </c>
      <c r="E65" s="38" t="n">
        <v>35116</v>
      </c>
      <c r="F65" s="38" t="n">
        <v>2194821</v>
      </c>
      <c r="G65" s="39" t="n">
        <v>40653</v>
      </c>
      <c r="H65" s="40" t="n">
        <f aca="false">+(G65-D65)/D65</f>
        <v>-0.0468006283851907</v>
      </c>
    </row>
    <row r="66" customFormat="false" ht="12.75" hidden="false" customHeight="false" outlineLevel="0" collapsed="false">
      <c r="A66" s="37" t="s">
        <v>207</v>
      </c>
      <c r="B66" s="17" t="n">
        <v>0</v>
      </c>
      <c r="C66" s="17" t="n">
        <v>0</v>
      </c>
      <c r="D66" s="39" t="n">
        <v>0</v>
      </c>
      <c r="E66" s="38" t="n">
        <v>20</v>
      </c>
      <c r="F66" s="38" t="n">
        <v>1260</v>
      </c>
      <c r="G66" s="39" t="n">
        <v>26</v>
      </c>
      <c r="H66" s="40" t="s">
        <v>156</v>
      </c>
    </row>
    <row r="67" customFormat="false" ht="12.75" hidden="false" customHeight="false" outlineLevel="0" collapsed="false">
      <c r="A67" s="41" t="s">
        <v>85</v>
      </c>
      <c r="B67" s="42" t="n">
        <f aca="false">SUM(B25:B65)</f>
        <v>178811</v>
      </c>
      <c r="C67" s="42" t="n">
        <f aca="false">SUM(C25:C65)</f>
        <v>12933514</v>
      </c>
      <c r="D67" s="58" t="n">
        <f aca="false">SUM(D25:D65)</f>
        <v>202355</v>
      </c>
      <c r="E67" s="43" t="n">
        <f aca="false">SUM(E25:E66)</f>
        <v>185148</v>
      </c>
      <c r="F67" s="43" t="n">
        <f aca="false">SUM(F25:F66)</f>
        <v>13665377</v>
      </c>
      <c r="G67" s="43" t="n">
        <f aca="false">SUM(G25:G66)</f>
        <v>215975</v>
      </c>
      <c r="H67" s="44" t="n">
        <f aca="false">+(G67-D67)/D67</f>
        <v>0.0673074547206642</v>
      </c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F69" s="0" t="s">
        <v>164</v>
      </c>
      <c r="H69" s="44" t="n">
        <f aca="false">+(E67-B67)/B67</f>
        <v>0.035439654159979</v>
      </c>
    </row>
    <row r="76" customFormat="false" ht="12.75" hidden="false" customHeight="false" outlineLevel="0" collapsed="false">
      <c r="A76" s="18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8" t="s">
        <v>150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5" t="s">
        <v>151</v>
      </c>
      <c r="B10" s="50"/>
      <c r="C10" s="50"/>
      <c r="D10" s="50"/>
      <c r="E10" s="50"/>
      <c r="F10" s="59" t="s">
        <v>1</v>
      </c>
      <c r="G10" s="28"/>
      <c r="H10" s="29"/>
      <c r="I10" s="60" t="s">
        <v>152</v>
      </c>
    </row>
    <row r="11" customFormat="false" ht="12.75" hidden="false" customHeight="false" outlineLevel="0" collapsed="false">
      <c r="A11" s="61" t="s">
        <v>165</v>
      </c>
      <c r="B11" s="32" t="s">
        <v>153</v>
      </c>
      <c r="C11" s="32" t="s">
        <v>7</v>
      </c>
      <c r="D11" s="32" t="s">
        <v>8</v>
      </c>
      <c r="E11" s="32" t="s">
        <v>9</v>
      </c>
      <c r="F11" s="62" t="s">
        <v>7</v>
      </c>
      <c r="G11" s="63" t="s">
        <v>8</v>
      </c>
      <c r="H11" s="64" t="s">
        <v>9</v>
      </c>
      <c r="I11" s="65" t="s">
        <v>154</v>
      </c>
    </row>
    <row r="12" customFormat="false" ht="12.75" hidden="false" customHeight="false" outlineLevel="0" collapsed="false">
      <c r="A12" s="66" t="s">
        <v>166</v>
      </c>
      <c r="B12" s="67" t="s">
        <v>158</v>
      </c>
      <c r="C12" s="68" t="n">
        <v>126</v>
      </c>
      <c r="D12" s="54" t="n">
        <v>7070</v>
      </c>
      <c r="E12" s="69" t="n">
        <v>132</v>
      </c>
      <c r="F12" s="68" t="n">
        <v>231</v>
      </c>
      <c r="G12" s="54" t="n">
        <v>12915</v>
      </c>
      <c r="H12" s="69" t="n">
        <v>245</v>
      </c>
      <c r="I12" s="56" t="n">
        <f aca="false">+(H12-E12)/E12</f>
        <v>0.856060606060606</v>
      </c>
    </row>
    <row r="13" customFormat="false" ht="12.75" hidden="false" customHeight="false" outlineLevel="0" collapsed="false">
      <c r="A13" s="70" t="s">
        <v>166</v>
      </c>
      <c r="B13" s="71" t="s">
        <v>159</v>
      </c>
      <c r="C13" s="72" t="n">
        <v>141</v>
      </c>
      <c r="D13" s="38" t="n">
        <v>17600</v>
      </c>
      <c r="E13" s="39" t="n">
        <v>141</v>
      </c>
      <c r="F13" s="73" t="n">
        <v>749</v>
      </c>
      <c r="G13" s="74" t="n">
        <v>80910</v>
      </c>
      <c r="H13" s="75" t="n">
        <v>856</v>
      </c>
      <c r="I13" s="40" t="n">
        <f aca="false">+(H13-E13)/E13</f>
        <v>5.0709219858156</v>
      </c>
    </row>
    <row r="14" customFormat="false" ht="12.75" hidden="false" customHeight="false" outlineLevel="0" collapsed="false">
      <c r="A14" s="70" t="s">
        <v>167</v>
      </c>
      <c r="B14" s="71" t="s">
        <v>158</v>
      </c>
      <c r="C14" s="73" t="n">
        <v>84</v>
      </c>
      <c r="D14" s="74" t="n">
        <v>4704</v>
      </c>
      <c r="E14" s="75" t="n">
        <v>89</v>
      </c>
      <c r="F14" s="73" t="n">
        <v>0</v>
      </c>
      <c r="G14" s="74" t="n">
        <v>0</v>
      </c>
      <c r="H14" s="75" t="n">
        <v>0</v>
      </c>
      <c r="I14" s="40" t="n">
        <f aca="false">+(H14-E14)/E14</f>
        <v>-1</v>
      </c>
    </row>
    <row r="15" customFormat="false" ht="12.75" hidden="false" customHeight="false" outlineLevel="0" collapsed="false">
      <c r="A15" s="70" t="s">
        <v>167</v>
      </c>
      <c r="B15" s="71" t="s">
        <v>159</v>
      </c>
      <c r="C15" s="73" t="n">
        <v>448</v>
      </c>
      <c r="D15" s="74" t="n">
        <v>49501</v>
      </c>
      <c r="E15" s="75" t="n">
        <v>522</v>
      </c>
      <c r="F15" s="73" t="n">
        <v>327</v>
      </c>
      <c r="G15" s="74" t="n">
        <v>35615</v>
      </c>
      <c r="H15" s="75" t="n">
        <v>387</v>
      </c>
      <c r="I15" s="40" t="n">
        <f aca="false">+(H15-E15)/E15</f>
        <v>-0.258620689655172</v>
      </c>
    </row>
    <row r="16" customFormat="false" ht="12.75" hidden="false" customHeight="false" outlineLevel="0" collapsed="false">
      <c r="A16" s="70" t="s">
        <v>168</v>
      </c>
      <c r="B16" s="71" t="s">
        <v>158</v>
      </c>
      <c r="C16" s="73" t="n">
        <v>7635</v>
      </c>
      <c r="D16" s="74" t="n">
        <v>401413</v>
      </c>
      <c r="E16" s="75" t="n">
        <v>7345</v>
      </c>
      <c r="F16" s="73" t="n">
        <v>1070</v>
      </c>
      <c r="G16" s="74" t="n">
        <v>73396</v>
      </c>
      <c r="H16" s="75" t="n">
        <v>1162</v>
      </c>
      <c r="I16" s="40" t="n">
        <f aca="false">+(H16-E16)/E16</f>
        <v>-0.841797140912185</v>
      </c>
    </row>
    <row r="17" customFormat="false" ht="12.75" hidden="false" customHeight="false" outlineLevel="0" collapsed="false">
      <c r="A17" s="70" t="s">
        <v>168</v>
      </c>
      <c r="B17" s="71" t="s">
        <v>159</v>
      </c>
      <c r="C17" s="73" t="n">
        <v>5447</v>
      </c>
      <c r="D17" s="74" t="n">
        <v>549665</v>
      </c>
      <c r="E17" s="75" t="n">
        <v>5632</v>
      </c>
      <c r="F17" s="73" t="n">
        <v>210</v>
      </c>
      <c r="G17" s="74" t="n">
        <v>20139</v>
      </c>
      <c r="H17" s="75" t="n">
        <v>205</v>
      </c>
      <c r="I17" s="40" t="n">
        <f aca="false">+(H17-E17)/E17</f>
        <v>-0.963600852272727</v>
      </c>
    </row>
    <row r="18" customFormat="false" ht="12.75" hidden="false" customHeight="false" outlineLevel="0" collapsed="false">
      <c r="A18" s="70" t="s">
        <v>169</v>
      </c>
      <c r="B18" s="71" t="s">
        <v>159</v>
      </c>
      <c r="C18" s="73" t="n">
        <v>0</v>
      </c>
      <c r="D18" s="74" t="n">
        <v>0</v>
      </c>
      <c r="E18" s="75" t="n">
        <v>0</v>
      </c>
      <c r="F18" s="73" t="n">
        <v>123</v>
      </c>
      <c r="G18" s="74" t="n">
        <v>12615</v>
      </c>
      <c r="H18" s="75" t="n">
        <v>139</v>
      </c>
      <c r="I18" s="40" t="s">
        <v>156</v>
      </c>
    </row>
    <row r="19" customFormat="false" ht="12.75" hidden="false" customHeight="false" outlineLevel="0" collapsed="false">
      <c r="A19" s="70" t="s">
        <v>170</v>
      </c>
      <c r="B19" s="71" t="s">
        <v>158</v>
      </c>
      <c r="C19" s="73" t="n">
        <v>210</v>
      </c>
      <c r="D19" s="74" t="n">
        <v>11760</v>
      </c>
      <c r="E19" s="75" t="n">
        <v>223</v>
      </c>
      <c r="F19" s="73" t="n">
        <v>315</v>
      </c>
      <c r="G19" s="74" t="n">
        <v>17640</v>
      </c>
      <c r="H19" s="75" t="n">
        <v>335</v>
      </c>
      <c r="I19" s="40" t="n">
        <f aca="false">+(H19-E19)/E19</f>
        <v>0.502242152466368</v>
      </c>
    </row>
    <row r="20" customFormat="false" ht="12.75" hidden="false" customHeight="false" outlineLevel="0" collapsed="false">
      <c r="A20" s="70" t="s">
        <v>171</v>
      </c>
      <c r="B20" s="71" t="s">
        <v>158</v>
      </c>
      <c r="C20" s="73" t="n">
        <v>206</v>
      </c>
      <c r="D20" s="74" t="n">
        <v>13216</v>
      </c>
      <c r="E20" s="75" t="n">
        <v>205</v>
      </c>
      <c r="F20" s="73" t="n">
        <v>454</v>
      </c>
      <c r="G20" s="74" t="n">
        <v>27664</v>
      </c>
      <c r="H20" s="75" t="n">
        <v>466</v>
      </c>
      <c r="I20" s="40" t="n">
        <f aca="false">+(H20-E20)/E20</f>
        <v>1.27317073170732</v>
      </c>
    </row>
    <row r="21" customFormat="false" ht="12.75" hidden="false" customHeight="false" outlineLevel="0" collapsed="false">
      <c r="A21" s="70" t="s">
        <v>171</v>
      </c>
      <c r="B21" s="71" t="s">
        <v>159</v>
      </c>
      <c r="C21" s="73" t="n">
        <v>38</v>
      </c>
      <c r="D21" s="74" t="n">
        <v>3470</v>
      </c>
      <c r="E21" s="75" t="n">
        <v>54</v>
      </c>
      <c r="F21" s="72" t="n">
        <v>40</v>
      </c>
      <c r="G21" s="38" t="n">
        <v>3600</v>
      </c>
      <c r="H21" s="39" t="n">
        <v>58</v>
      </c>
      <c r="I21" s="40" t="n">
        <f aca="false">+(H21-E21)/E21</f>
        <v>0.0740740740740741</v>
      </c>
    </row>
    <row r="22" customFormat="false" ht="12.75" hidden="false" customHeight="false" outlineLevel="0" collapsed="false">
      <c r="A22" s="70" t="s">
        <v>172</v>
      </c>
      <c r="B22" s="71" t="s">
        <v>158</v>
      </c>
      <c r="C22" s="73" t="n">
        <v>0</v>
      </c>
      <c r="D22" s="74" t="n">
        <v>0</v>
      </c>
      <c r="E22" s="75" t="n">
        <v>0</v>
      </c>
      <c r="F22" s="72" t="n">
        <v>228</v>
      </c>
      <c r="G22" s="38" t="n">
        <v>11431</v>
      </c>
      <c r="H22" s="39" t="n">
        <v>223</v>
      </c>
      <c r="I22" s="40" t="s">
        <v>156</v>
      </c>
    </row>
    <row r="23" customFormat="false" ht="12.75" hidden="false" customHeight="false" outlineLevel="0" collapsed="false">
      <c r="A23" s="70" t="s">
        <v>172</v>
      </c>
      <c r="B23" s="71" t="s">
        <v>159</v>
      </c>
      <c r="C23" s="73" t="n">
        <v>0</v>
      </c>
      <c r="D23" s="74" t="n">
        <v>0</v>
      </c>
      <c r="E23" s="75" t="n">
        <v>0</v>
      </c>
      <c r="F23" s="72" t="n">
        <v>4624</v>
      </c>
      <c r="G23" s="38" t="n">
        <v>292038</v>
      </c>
      <c r="H23" s="39" t="n">
        <v>5791</v>
      </c>
      <c r="I23" s="40" t="s">
        <v>156</v>
      </c>
    </row>
    <row r="24" customFormat="false" ht="12.75" hidden="false" customHeight="false" outlineLevel="0" collapsed="false">
      <c r="A24" s="70" t="s">
        <v>172</v>
      </c>
      <c r="B24" s="71" t="s">
        <v>163</v>
      </c>
      <c r="C24" s="73" t="n">
        <v>0</v>
      </c>
      <c r="D24" s="74" t="n">
        <v>0</v>
      </c>
      <c r="E24" s="75" t="n">
        <v>0</v>
      </c>
      <c r="F24" s="72" t="n">
        <v>10</v>
      </c>
      <c r="G24" s="38" t="n">
        <v>1190</v>
      </c>
      <c r="H24" s="39" t="n">
        <v>10</v>
      </c>
      <c r="I24" s="40" t="s">
        <v>156</v>
      </c>
    </row>
    <row r="25" customFormat="false" ht="12.75" hidden="false" customHeight="false" outlineLevel="0" collapsed="false">
      <c r="A25" s="70" t="s">
        <v>173</v>
      </c>
      <c r="B25" s="71" t="s">
        <v>159</v>
      </c>
      <c r="C25" s="73" t="n">
        <v>63</v>
      </c>
      <c r="D25" s="74" t="n">
        <v>6314</v>
      </c>
      <c r="E25" s="75" t="n">
        <v>64</v>
      </c>
      <c r="F25" s="72" t="n">
        <v>21</v>
      </c>
      <c r="G25" s="38" t="n">
        <v>2205</v>
      </c>
      <c r="H25" s="39" t="n">
        <v>22</v>
      </c>
      <c r="I25" s="40" t="n">
        <f aca="false">+(H25-E25)/E25</f>
        <v>-0.65625</v>
      </c>
    </row>
    <row r="26" customFormat="false" ht="12.75" hidden="false" customHeight="false" outlineLevel="0" collapsed="false">
      <c r="A26" s="70" t="s">
        <v>174</v>
      </c>
      <c r="B26" s="71" t="s">
        <v>158</v>
      </c>
      <c r="C26" s="73" t="n">
        <v>270</v>
      </c>
      <c r="D26" s="74" t="n">
        <v>14802</v>
      </c>
      <c r="E26" s="75" t="n">
        <v>281</v>
      </c>
      <c r="F26" s="72" t="n">
        <v>3684</v>
      </c>
      <c r="G26" s="38" t="n">
        <v>164761</v>
      </c>
      <c r="H26" s="39" t="n">
        <v>3864</v>
      </c>
      <c r="I26" s="40" t="n">
        <f aca="false">+(H26-E26)/E26</f>
        <v>12.7508896797153</v>
      </c>
    </row>
    <row r="27" customFormat="false" ht="12.75" hidden="false" customHeight="false" outlineLevel="0" collapsed="false">
      <c r="A27" s="70" t="s">
        <v>174</v>
      </c>
      <c r="B27" s="71" t="s">
        <v>159</v>
      </c>
      <c r="C27" s="73" t="n">
        <v>2304</v>
      </c>
      <c r="D27" s="74" t="n">
        <v>149371</v>
      </c>
      <c r="E27" s="75" t="n">
        <v>2736</v>
      </c>
      <c r="F27" s="72" t="n">
        <v>3241</v>
      </c>
      <c r="G27" s="38" t="n">
        <v>216397</v>
      </c>
      <c r="H27" s="39" t="n">
        <v>3806</v>
      </c>
      <c r="I27" s="40" t="n">
        <f aca="false">+(H27-E27)/E27</f>
        <v>0.391081871345029</v>
      </c>
    </row>
    <row r="28" customFormat="false" ht="12.75" hidden="false" customHeight="false" outlineLevel="0" collapsed="false">
      <c r="A28" s="70" t="s">
        <v>175</v>
      </c>
      <c r="B28" s="71" t="s">
        <v>155</v>
      </c>
      <c r="C28" s="73" t="n">
        <v>0</v>
      </c>
      <c r="D28" s="74" t="n">
        <v>0</v>
      </c>
      <c r="E28" s="75" t="n">
        <v>0</v>
      </c>
      <c r="F28" s="72" t="n">
        <v>0</v>
      </c>
      <c r="G28" s="38" t="n">
        <v>202</v>
      </c>
      <c r="H28" s="39" t="n">
        <v>70</v>
      </c>
      <c r="I28" s="40" t="s">
        <v>156</v>
      </c>
    </row>
    <row r="29" customFormat="false" ht="12.75" hidden="false" customHeight="false" outlineLevel="0" collapsed="false">
      <c r="A29" s="70" t="s">
        <v>176</v>
      </c>
      <c r="B29" s="71" t="s">
        <v>158</v>
      </c>
      <c r="C29" s="73" t="n">
        <v>84</v>
      </c>
      <c r="D29" s="74" t="n">
        <v>4704</v>
      </c>
      <c r="E29" s="75" t="n">
        <v>89</v>
      </c>
      <c r="F29" s="73" t="n">
        <v>0</v>
      </c>
      <c r="G29" s="74" t="n">
        <v>0</v>
      </c>
      <c r="H29" s="75" t="n">
        <v>0</v>
      </c>
      <c r="I29" s="40" t="n">
        <f aca="false">+(H29-E29)/E29</f>
        <v>-1</v>
      </c>
    </row>
    <row r="30" customFormat="false" ht="12.75" hidden="false" customHeight="false" outlineLevel="0" collapsed="false">
      <c r="A30" s="70" t="s">
        <v>176</v>
      </c>
      <c r="B30" s="71" t="s">
        <v>159</v>
      </c>
      <c r="C30" s="73" t="n">
        <v>62</v>
      </c>
      <c r="D30" s="74" t="n">
        <v>6503</v>
      </c>
      <c r="E30" s="75" t="n">
        <v>69</v>
      </c>
      <c r="F30" s="72" t="n">
        <v>646</v>
      </c>
      <c r="G30" s="38" t="n">
        <v>66366</v>
      </c>
      <c r="H30" s="39" t="n">
        <v>677</v>
      </c>
      <c r="I30" s="40" t="n">
        <f aca="false">+(H30-E30)/E30</f>
        <v>8.81159420289855</v>
      </c>
    </row>
    <row r="31" customFormat="false" ht="12.75" hidden="false" customHeight="false" outlineLevel="0" collapsed="false">
      <c r="A31" s="70" t="s">
        <v>176</v>
      </c>
      <c r="B31" s="71" t="s">
        <v>160</v>
      </c>
      <c r="C31" s="73" t="n">
        <v>0</v>
      </c>
      <c r="D31" s="74" t="n">
        <v>0</v>
      </c>
      <c r="E31" s="75" t="n">
        <v>0</v>
      </c>
      <c r="F31" s="72" t="n">
        <v>0</v>
      </c>
      <c r="G31" s="38" t="n">
        <v>50283</v>
      </c>
      <c r="H31" s="39" t="n">
        <v>893</v>
      </c>
      <c r="I31" s="40" t="s">
        <v>156</v>
      </c>
    </row>
    <row r="32" customFormat="false" ht="12.75" hidden="false" customHeight="false" outlineLevel="0" collapsed="false">
      <c r="A32" s="70" t="s">
        <v>177</v>
      </c>
      <c r="B32" s="71" t="s">
        <v>159</v>
      </c>
      <c r="C32" s="73" t="n">
        <v>0</v>
      </c>
      <c r="D32" s="74" t="n">
        <v>0</v>
      </c>
      <c r="E32" s="75" t="n">
        <v>0</v>
      </c>
      <c r="F32" s="72" t="n">
        <v>21</v>
      </c>
      <c r="G32" s="38" t="n">
        <v>2205</v>
      </c>
      <c r="H32" s="39" t="n">
        <v>22</v>
      </c>
      <c r="I32" s="40" t="s">
        <v>156</v>
      </c>
    </row>
    <row r="33" customFormat="false" ht="12.75" hidden="false" customHeight="false" outlineLevel="0" collapsed="false">
      <c r="A33" s="70" t="s">
        <v>178</v>
      </c>
      <c r="B33" s="71" t="s">
        <v>158</v>
      </c>
      <c r="C33" s="73" t="n">
        <v>116</v>
      </c>
      <c r="D33" s="74" t="n">
        <v>6781</v>
      </c>
      <c r="E33" s="75" t="n">
        <v>123</v>
      </c>
      <c r="F33" s="73" t="n">
        <v>63</v>
      </c>
      <c r="G33" s="74" t="n">
        <v>3528</v>
      </c>
      <c r="H33" s="75" t="n">
        <v>67</v>
      </c>
      <c r="I33" s="40" t="n">
        <f aca="false">+(H33-E33)/E33</f>
        <v>-0.455284552845528</v>
      </c>
    </row>
    <row r="34" customFormat="false" ht="12.75" hidden="false" customHeight="false" outlineLevel="0" collapsed="false">
      <c r="A34" s="70" t="s">
        <v>178</v>
      </c>
      <c r="B34" s="71" t="s">
        <v>159</v>
      </c>
      <c r="C34" s="73" t="n">
        <v>190</v>
      </c>
      <c r="D34" s="74" t="n">
        <v>15300</v>
      </c>
      <c r="E34" s="75" t="n">
        <v>245</v>
      </c>
      <c r="F34" s="72" t="n">
        <v>300</v>
      </c>
      <c r="G34" s="38" t="n">
        <v>23999</v>
      </c>
      <c r="H34" s="39" t="n">
        <v>384</v>
      </c>
      <c r="I34" s="40" t="n">
        <f aca="false">+(H34-E34)/E34</f>
        <v>0.56734693877551</v>
      </c>
    </row>
    <row r="35" customFormat="false" ht="12.75" hidden="false" customHeight="false" outlineLevel="0" collapsed="false">
      <c r="A35" s="70" t="s">
        <v>179</v>
      </c>
      <c r="B35" s="71" t="s">
        <v>158</v>
      </c>
      <c r="C35" s="73" t="n">
        <v>236</v>
      </c>
      <c r="D35" s="74" t="n">
        <v>13216</v>
      </c>
      <c r="E35" s="75" t="n">
        <v>251</v>
      </c>
      <c r="F35" s="72" t="n">
        <v>325</v>
      </c>
      <c r="G35" s="38" t="n">
        <v>18200</v>
      </c>
      <c r="H35" s="39" t="n">
        <v>346</v>
      </c>
      <c r="I35" s="40" t="n">
        <f aca="false">+(H35-E35)/E35</f>
        <v>0.378486055776892</v>
      </c>
    </row>
    <row r="36" customFormat="false" ht="12.75" hidden="false" customHeight="false" outlineLevel="0" collapsed="false">
      <c r="A36" s="70" t="s">
        <v>179</v>
      </c>
      <c r="B36" s="71" t="s">
        <v>159</v>
      </c>
      <c r="C36" s="73" t="n">
        <v>636</v>
      </c>
      <c r="D36" s="74" t="n">
        <v>68535</v>
      </c>
      <c r="E36" s="75" t="n">
        <v>714</v>
      </c>
      <c r="F36" s="72" t="n">
        <v>1379</v>
      </c>
      <c r="G36" s="38" t="n">
        <v>145318</v>
      </c>
      <c r="H36" s="39" t="n">
        <v>1556</v>
      </c>
      <c r="I36" s="40" t="n">
        <f aca="false">+(H36-E36)/E36</f>
        <v>1.17927170868347</v>
      </c>
    </row>
    <row r="37" customFormat="false" ht="12.75" hidden="false" customHeight="false" outlineLevel="0" collapsed="false">
      <c r="A37" s="70" t="s">
        <v>180</v>
      </c>
      <c r="B37" s="71" t="s">
        <v>158</v>
      </c>
      <c r="C37" s="73" t="n">
        <v>334</v>
      </c>
      <c r="D37" s="74" t="n">
        <v>19878</v>
      </c>
      <c r="E37" s="75" t="n">
        <v>349</v>
      </c>
      <c r="F37" s="72" t="n">
        <v>42</v>
      </c>
      <c r="G37" s="38" t="n">
        <v>3328</v>
      </c>
      <c r="H37" s="39" t="n">
        <v>45</v>
      </c>
      <c r="I37" s="40" t="n">
        <f aca="false">+(H37-E37)/E37</f>
        <v>-0.871060171919771</v>
      </c>
    </row>
    <row r="38" customFormat="false" ht="12.75" hidden="false" customHeight="false" outlineLevel="0" collapsed="false">
      <c r="A38" s="70" t="s">
        <v>180</v>
      </c>
      <c r="B38" s="71" t="s">
        <v>159</v>
      </c>
      <c r="C38" s="73" t="n">
        <v>1816</v>
      </c>
      <c r="D38" s="74" t="n">
        <v>167257</v>
      </c>
      <c r="E38" s="75" t="n">
        <v>2101</v>
      </c>
      <c r="F38" s="72" t="n">
        <v>1665</v>
      </c>
      <c r="G38" s="38" t="n">
        <v>144301</v>
      </c>
      <c r="H38" s="39" t="n">
        <v>2044</v>
      </c>
      <c r="I38" s="40" t="n">
        <f aca="false">+(H38-E38)/E38</f>
        <v>-0.0271299381247025</v>
      </c>
    </row>
    <row r="39" customFormat="false" ht="12.75" hidden="false" customHeight="false" outlineLevel="0" collapsed="false">
      <c r="A39" s="70" t="s">
        <v>181</v>
      </c>
      <c r="B39" s="71" t="s">
        <v>158</v>
      </c>
      <c r="C39" s="73" t="n">
        <v>145</v>
      </c>
      <c r="D39" s="74" t="n">
        <v>8675</v>
      </c>
      <c r="E39" s="75" t="n">
        <v>149</v>
      </c>
      <c r="F39" s="72" t="n">
        <v>180</v>
      </c>
      <c r="G39" s="38" t="n">
        <v>10080</v>
      </c>
      <c r="H39" s="39" t="n">
        <v>192</v>
      </c>
      <c r="I39" s="40" t="n">
        <f aca="false">+(H39-E39)/E39</f>
        <v>0.288590604026846</v>
      </c>
    </row>
    <row r="40" customFormat="false" ht="12.75" hidden="false" customHeight="false" outlineLevel="0" collapsed="false">
      <c r="A40" s="70" t="s">
        <v>181</v>
      </c>
      <c r="B40" s="71" t="s">
        <v>159</v>
      </c>
      <c r="C40" s="73" t="n">
        <v>0</v>
      </c>
      <c r="D40" s="74" t="n">
        <v>0</v>
      </c>
      <c r="E40" s="75" t="n">
        <v>0</v>
      </c>
      <c r="F40" s="73" t="n">
        <v>9</v>
      </c>
      <c r="G40" s="74" t="n">
        <v>903</v>
      </c>
      <c r="H40" s="75" t="n">
        <v>9</v>
      </c>
      <c r="I40" s="40" t="s">
        <v>156</v>
      </c>
    </row>
    <row r="41" customFormat="false" ht="12.75" hidden="false" customHeight="false" outlineLevel="0" collapsed="false">
      <c r="A41" s="70" t="s">
        <v>182</v>
      </c>
      <c r="B41" s="71" t="s">
        <v>158</v>
      </c>
      <c r="C41" s="73" t="n">
        <v>707</v>
      </c>
      <c r="D41" s="74" t="n">
        <v>52174</v>
      </c>
      <c r="E41" s="75" t="n">
        <v>692</v>
      </c>
      <c r="F41" s="73" t="n">
        <v>707</v>
      </c>
      <c r="G41" s="74" t="n">
        <v>44037</v>
      </c>
      <c r="H41" s="75" t="n">
        <v>731</v>
      </c>
      <c r="I41" s="40" t="n">
        <f aca="false">+(H41-E41)/E41</f>
        <v>0.0563583815028902</v>
      </c>
    </row>
    <row r="42" customFormat="false" ht="12.75" hidden="false" customHeight="false" outlineLevel="0" collapsed="false">
      <c r="A42" s="70" t="s">
        <v>182</v>
      </c>
      <c r="B42" s="71" t="s">
        <v>159</v>
      </c>
      <c r="C42" s="73" t="n">
        <v>1384</v>
      </c>
      <c r="D42" s="74" t="n">
        <v>110372</v>
      </c>
      <c r="E42" s="75" t="n">
        <v>1728</v>
      </c>
      <c r="F42" s="72" t="n">
        <v>1836</v>
      </c>
      <c r="G42" s="38" t="n">
        <v>123884</v>
      </c>
      <c r="H42" s="39" t="n">
        <v>2316</v>
      </c>
      <c r="I42" s="40" t="n">
        <f aca="false">+(H42-E42)/E42</f>
        <v>0.340277777777778</v>
      </c>
    </row>
    <row r="43" customFormat="false" ht="12.75" hidden="false" customHeight="false" outlineLevel="0" collapsed="false">
      <c r="A43" s="70" t="s">
        <v>183</v>
      </c>
      <c r="B43" s="71" t="s">
        <v>159</v>
      </c>
      <c r="C43" s="73" t="n">
        <v>666</v>
      </c>
      <c r="D43" s="74" t="n">
        <v>65960</v>
      </c>
      <c r="E43" s="75" t="n">
        <v>751</v>
      </c>
      <c r="F43" s="73" t="n">
        <v>1003</v>
      </c>
      <c r="G43" s="74" t="n">
        <v>104580</v>
      </c>
      <c r="H43" s="75" t="n">
        <v>1198</v>
      </c>
      <c r="I43" s="40" t="n">
        <f aca="false">+(H43-E43)/E43</f>
        <v>0.595206391478029</v>
      </c>
    </row>
    <row r="44" customFormat="false" ht="12.75" hidden="false" customHeight="false" outlineLevel="0" collapsed="false">
      <c r="A44" s="70" t="s">
        <v>184</v>
      </c>
      <c r="B44" s="71" t="s">
        <v>158</v>
      </c>
      <c r="C44" s="73" t="n">
        <v>5442</v>
      </c>
      <c r="D44" s="74" t="n">
        <v>340935</v>
      </c>
      <c r="E44" s="75" t="n">
        <v>5616</v>
      </c>
      <c r="F44" s="73" t="n">
        <v>7226</v>
      </c>
      <c r="G44" s="74" t="n">
        <v>456802</v>
      </c>
      <c r="H44" s="75" t="n">
        <v>7408</v>
      </c>
      <c r="I44" s="40" t="n">
        <f aca="false">+(H44-E44)/E44</f>
        <v>0.319088319088319</v>
      </c>
    </row>
    <row r="45" customFormat="false" ht="12.75" hidden="false" customHeight="false" outlineLevel="0" collapsed="false">
      <c r="A45" s="70" t="s">
        <v>184</v>
      </c>
      <c r="B45" s="71" t="s">
        <v>159</v>
      </c>
      <c r="C45" s="73" t="n">
        <v>17556</v>
      </c>
      <c r="D45" s="74" t="n">
        <v>1547254</v>
      </c>
      <c r="E45" s="75" t="n">
        <v>20852</v>
      </c>
      <c r="F45" s="72" t="n">
        <v>19058</v>
      </c>
      <c r="G45" s="38" t="n">
        <v>1723465</v>
      </c>
      <c r="H45" s="39" t="n">
        <v>22926</v>
      </c>
      <c r="I45" s="40" t="n">
        <f aca="false">+(H45-E45)/E45</f>
        <v>0.0994628812583925</v>
      </c>
    </row>
    <row r="46" customFormat="false" ht="12.75" hidden="false" customHeight="false" outlineLevel="0" collapsed="false">
      <c r="A46" s="70" t="s">
        <v>184</v>
      </c>
      <c r="B46" s="71" t="s">
        <v>161</v>
      </c>
      <c r="C46" s="73" t="n">
        <v>0</v>
      </c>
      <c r="D46" s="74" t="n">
        <v>0</v>
      </c>
      <c r="E46" s="75" t="n">
        <v>0</v>
      </c>
      <c r="F46" s="72" t="n">
        <v>260</v>
      </c>
      <c r="G46" s="38" t="n">
        <v>1040</v>
      </c>
      <c r="H46" s="39" t="n">
        <v>250</v>
      </c>
      <c r="I46" s="40" t="s">
        <v>156</v>
      </c>
    </row>
    <row r="47" customFormat="false" ht="12.75" hidden="false" customHeight="false" outlineLevel="0" collapsed="false">
      <c r="A47" s="70" t="s">
        <v>185</v>
      </c>
      <c r="B47" s="71" t="s">
        <v>158</v>
      </c>
      <c r="C47" s="73" t="n">
        <v>42</v>
      </c>
      <c r="D47" s="74" t="n">
        <v>2323</v>
      </c>
      <c r="E47" s="75" t="n">
        <v>44</v>
      </c>
      <c r="F47" s="72" t="n">
        <v>21</v>
      </c>
      <c r="G47" s="38" t="n">
        <v>1176</v>
      </c>
      <c r="H47" s="39" t="n">
        <v>22</v>
      </c>
      <c r="I47" s="40" t="n">
        <f aca="false">+(H47-E47)/E47</f>
        <v>-0.5</v>
      </c>
    </row>
    <row r="48" customFormat="false" ht="12.75" hidden="false" customHeight="false" outlineLevel="0" collapsed="false">
      <c r="A48" s="70" t="s">
        <v>185</v>
      </c>
      <c r="B48" s="71" t="s">
        <v>159</v>
      </c>
      <c r="C48" s="73" t="n">
        <v>0</v>
      </c>
      <c r="D48" s="74" t="n">
        <v>0</v>
      </c>
      <c r="E48" s="75" t="n">
        <v>0</v>
      </c>
      <c r="F48" s="72" t="n">
        <v>126</v>
      </c>
      <c r="G48" s="38" t="n">
        <v>12786</v>
      </c>
      <c r="H48" s="39" t="n">
        <v>136</v>
      </c>
      <c r="I48" s="40" t="s">
        <v>156</v>
      </c>
    </row>
    <row r="49" customFormat="false" ht="12.75" hidden="false" customHeight="false" outlineLevel="0" collapsed="false">
      <c r="A49" s="70" t="s">
        <v>186</v>
      </c>
      <c r="B49" s="71" t="s">
        <v>159</v>
      </c>
      <c r="C49" s="73" t="n">
        <v>0</v>
      </c>
      <c r="D49" s="74" t="n">
        <v>0</v>
      </c>
      <c r="E49" s="75" t="n">
        <v>0</v>
      </c>
      <c r="F49" s="72" t="n">
        <v>476</v>
      </c>
      <c r="G49" s="38" t="n">
        <v>30912</v>
      </c>
      <c r="H49" s="39" t="n">
        <v>558</v>
      </c>
      <c r="I49" s="40" t="s">
        <v>156</v>
      </c>
    </row>
    <row r="50" customFormat="false" ht="12.75" hidden="false" customHeight="false" outlineLevel="0" collapsed="false">
      <c r="A50" s="70" t="s">
        <v>187</v>
      </c>
      <c r="B50" s="71" t="s">
        <v>158</v>
      </c>
      <c r="C50" s="73" t="n">
        <v>1380</v>
      </c>
      <c r="D50" s="74" t="n">
        <v>77273</v>
      </c>
      <c r="E50" s="75" t="n">
        <v>1468</v>
      </c>
      <c r="F50" s="72" t="n">
        <v>1936</v>
      </c>
      <c r="G50" s="38" t="n">
        <v>110177</v>
      </c>
      <c r="H50" s="39" t="n">
        <v>2053</v>
      </c>
      <c r="I50" s="40" t="n">
        <f aca="false">+(H50-E50)/E50</f>
        <v>0.39850136239782</v>
      </c>
    </row>
    <row r="51" customFormat="false" ht="12.75" hidden="false" customHeight="false" outlineLevel="0" collapsed="false">
      <c r="A51" s="70" t="s">
        <v>187</v>
      </c>
      <c r="B51" s="71" t="s">
        <v>159</v>
      </c>
      <c r="C51" s="73" t="n">
        <v>1313</v>
      </c>
      <c r="D51" s="74" t="n">
        <v>97319</v>
      </c>
      <c r="E51" s="75" t="n">
        <v>1599</v>
      </c>
      <c r="F51" s="72" t="n">
        <v>1677</v>
      </c>
      <c r="G51" s="38" t="n">
        <v>118014</v>
      </c>
      <c r="H51" s="39" t="n">
        <v>2112</v>
      </c>
      <c r="I51" s="40" t="n">
        <f aca="false">+(H51-E51)/E51</f>
        <v>0.320825515947467</v>
      </c>
    </row>
    <row r="52" customFormat="false" ht="12.75" hidden="false" customHeight="false" outlineLevel="0" collapsed="false">
      <c r="A52" s="70" t="s">
        <v>188</v>
      </c>
      <c r="B52" s="71" t="s">
        <v>158</v>
      </c>
      <c r="C52" s="73" t="n">
        <v>84</v>
      </c>
      <c r="D52" s="74" t="n">
        <v>4669</v>
      </c>
      <c r="E52" s="75" t="n">
        <v>89</v>
      </c>
      <c r="F52" s="72" t="n">
        <v>145</v>
      </c>
      <c r="G52" s="38" t="n">
        <v>8946</v>
      </c>
      <c r="H52" s="39" t="n">
        <v>149</v>
      </c>
      <c r="I52" s="40" t="n">
        <f aca="false">+(H52-E52)/E52</f>
        <v>0.674157303370787</v>
      </c>
    </row>
    <row r="53" customFormat="false" ht="12.75" hidden="false" customHeight="false" outlineLevel="0" collapsed="false">
      <c r="A53" s="70" t="s">
        <v>188</v>
      </c>
      <c r="B53" s="71" t="s">
        <v>159</v>
      </c>
      <c r="C53" s="73" t="n">
        <v>104</v>
      </c>
      <c r="D53" s="74" t="n">
        <v>8280</v>
      </c>
      <c r="E53" s="75" t="n">
        <v>104</v>
      </c>
      <c r="F53" s="72" t="n">
        <v>104</v>
      </c>
      <c r="G53" s="38" t="n">
        <v>7840</v>
      </c>
      <c r="H53" s="39" t="n">
        <v>107</v>
      </c>
      <c r="I53" s="40" t="n">
        <f aca="false">+(H53-E53)/E53</f>
        <v>0.0288461538461538</v>
      </c>
    </row>
    <row r="54" customFormat="false" ht="12.75" hidden="false" customHeight="false" outlineLevel="0" collapsed="false">
      <c r="A54" s="70" t="s">
        <v>189</v>
      </c>
      <c r="B54" s="71" t="s">
        <v>158</v>
      </c>
      <c r="C54" s="73" t="n">
        <v>420</v>
      </c>
      <c r="D54" s="74" t="n">
        <v>23520</v>
      </c>
      <c r="E54" s="75" t="n">
        <v>447</v>
      </c>
      <c r="F54" s="72" t="n">
        <v>735</v>
      </c>
      <c r="G54" s="38" t="n">
        <v>41013</v>
      </c>
      <c r="H54" s="39" t="n">
        <v>781</v>
      </c>
      <c r="I54" s="40" t="n">
        <f aca="false">+(H54-E54)/E54</f>
        <v>0.747203579418345</v>
      </c>
    </row>
    <row r="55" customFormat="false" ht="12.75" hidden="false" customHeight="false" outlineLevel="0" collapsed="false">
      <c r="A55" s="70" t="s">
        <v>189</v>
      </c>
      <c r="B55" s="71" t="s">
        <v>159</v>
      </c>
      <c r="C55" s="73" t="n">
        <v>336</v>
      </c>
      <c r="D55" s="74" t="n">
        <v>21168</v>
      </c>
      <c r="E55" s="75" t="n">
        <v>434</v>
      </c>
      <c r="F55" s="72" t="n">
        <v>1140</v>
      </c>
      <c r="G55" s="38" t="n">
        <v>75883</v>
      </c>
      <c r="H55" s="39" t="n">
        <v>1481</v>
      </c>
      <c r="I55" s="40" t="n">
        <f aca="false">+(H55-E55)/E55</f>
        <v>2.41244239631336</v>
      </c>
    </row>
    <row r="56" customFormat="false" ht="12.75" hidden="false" customHeight="false" outlineLevel="0" collapsed="false">
      <c r="A56" s="70" t="s">
        <v>190</v>
      </c>
      <c r="B56" s="71" t="s">
        <v>158</v>
      </c>
      <c r="C56" s="73" t="n">
        <v>421</v>
      </c>
      <c r="D56" s="74" t="n">
        <v>32984</v>
      </c>
      <c r="E56" s="75" t="n">
        <v>397</v>
      </c>
      <c r="F56" s="72" t="n">
        <v>295</v>
      </c>
      <c r="G56" s="38" t="n">
        <v>21140</v>
      </c>
      <c r="H56" s="39" t="n">
        <v>288</v>
      </c>
      <c r="I56" s="40" t="n">
        <f aca="false">+(H56-E56)/E56</f>
        <v>-0.27455919395466</v>
      </c>
    </row>
    <row r="57" customFormat="false" ht="12.75" hidden="false" customHeight="false" outlineLevel="0" collapsed="false">
      <c r="A57" s="70" t="s">
        <v>190</v>
      </c>
      <c r="B57" s="71" t="s">
        <v>159</v>
      </c>
      <c r="C57" s="73" t="n">
        <v>15851</v>
      </c>
      <c r="D57" s="74" t="n">
        <v>1407201</v>
      </c>
      <c r="E57" s="75" t="n">
        <v>19191</v>
      </c>
      <c r="F57" s="72" t="n">
        <v>23304</v>
      </c>
      <c r="G57" s="38" t="n">
        <v>1980815</v>
      </c>
      <c r="H57" s="39" t="n">
        <v>28232</v>
      </c>
      <c r="I57" s="40" t="n">
        <f aca="false">+(H57-E57)/E57</f>
        <v>0.471106247720286</v>
      </c>
    </row>
    <row r="58" customFormat="false" ht="12.75" hidden="false" customHeight="false" outlineLevel="0" collapsed="false">
      <c r="A58" s="70" t="s">
        <v>191</v>
      </c>
      <c r="B58" s="71" t="s">
        <v>158</v>
      </c>
      <c r="C58" s="73" t="n">
        <v>42</v>
      </c>
      <c r="D58" s="74" t="n">
        <v>2352</v>
      </c>
      <c r="E58" s="75" t="n">
        <v>45</v>
      </c>
      <c r="F58" s="73" t="n">
        <v>0</v>
      </c>
      <c r="G58" s="74" t="n">
        <v>0</v>
      </c>
      <c r="H58" s="75" t="n">
        <v>0</v>
      </c>
      <c r="I58" s="40" t="n">
        <f aca="false">+(H58-E58)/E58</f>
        <v>-1</v>
      </c>
    </row>
    <row r="59" customFormat="false" ht="12.75" hidden="false" customHeight="false" outlineLevel="0" collapsed="false">
      <c r="A59" s="70" t="s">
        <v>191</v>
      </c>
      <c r="B59" s="71" t="s">
        <v>159</v>
      </c>
      <c r="C59" s="73" t="n">
        <v>40</v>
      </c>
      <c r="D59" s="74" t="n">
        <v>4480</v>
      </c>
      <c r="E59" s="75" t="n">
        <v>52</v>
      </c>
      <c r="F59" s="72" t="n">
        <v>42</v>
      </c>
      <c r="G59" s="38" t="n">
        <v>4410</v>
      </c>
      <c r="H59" s="39" t="n">
        <v>45</v>
      </c>
      <c r="I59" s="40" t="n">
        <f aca="false">+(H59-E59)/E59</f>
        <v>-0.134615384615385</v>
      </c>
    </row>
    <row r="60" customFormat="false" ht="12.75" hidden="false" customHeight="false" outlineLevel="0" collapsed="false">
      <c r="A60" s="70" t="s">
        <v>192</v>
      </c>
      <c r="B60" s="71" t="s">
        <v>158</v>
      </c>
      <c r="C60" s="73" t="n">
        <v>903</v>
      </c>
      <c r="D60" s="74" t="n">
        <v>50568</v>
      </c>
      <c r="E60" s="75" t="n">
        <v>961</v>
      </c>
      <c r="F60" s="72" t="n">
        <v>504</v>
      </c>
      <c r="G60" s="38" t="n">
        <v>28224</v>
      </c>
      <c r="H60" s="39" t="n">
        <v>536</v>
      </c>
      <c r="I60" s="40" t="n">
        <f aca="false">+(H60-E60)/E60</f>
        <v>-0.442247658688866</v>
      </c>
    </row>
    <row r="61" customFormat="false" ht="12.75" hidden="false" customHeight="false" outlineLevel="0" collapsed="false">
      <c r="A61" s="70" t="s">
        <v>192</v>
      </c>
      <c r="B61" s="71" t="s">
        <v>159</v>
      </c>
      <c r="C61" s="73" t="n">
        <v>411</v>
      </c>
      <c r="D61" s="74" t="n">
        <v>44258</v>
      </c>
      <c r="E61" s="75" t="n">
        <v>461</v>
      </c>
      <c r="F61" s="72" t="n">
        <v>843</v>
      </c>
      <c r="G61" s="38" t="n">
        <v>89735</v>
      </c>
      <c r="H61" s="39" t="n">
        <v>912</v>
      </c>
      <c r="I61" s="40" t="n">
        <f aca="false">+(H61-E61)/E61</f>
        <v>0.978308026030369</v>
      </c>
    </row>
    <row r="62" customFormat="false" ht="12.75" hidden="false" customHeight="false" outlineLevel="0" collapsed="false">
      <c r="A62" s="70" t="s">
        <v>193</v>
      </c>
      <c r="B62" s="71" t="s">
        <v>159</v>
      </c>
      <c r="C62" s="73" t="n">
        <v>121</v>
      </c>
      <c r="D62" s="74" t="n">
        <v>9355</v>
      </c>
      <c r="E62" s="75" t="n">
        <v>163</v>
      </c>
      <c r="F62" s="72" t="n">
        <v>140</v>
      </c>
      <c r="G62" s="38" t="n">
        <v>10720</v>
      </c>
      <c r="H62" s="39" t="n">
        <v>189</v>
      </c>
      <c r="I62" s="40" t="n">
        <f aca="false">+(H62-E62)/E62</f>
        <v>0.159509202453988</v>
      </c>
    </row>
    <row r="63" customFormat="false" ht="12.75" hidden="false" customHeight="false" outlineLevel="0" collapsed="false">
      <c r="A63" s="70" t="s">
        <v>194</v>
      </c>
      <c r="B63" s="71" t="s">
        <v>158</v>
      </c>
      <c r="C63" s="73" t="n">
        <v>35</v>
      </c>
      <c r="D63" s="74" t="n">
        <v>2030</v>
      </c>
      <c r="E63" s="75" t="n">
        <v>37</v>
      </c>
      <c r="F63" s="72" t="n">
        <v>41</v>
      </c>
      <c r="G63" s="38" t="n">
        <v>2436</v>
      </c>
      <c r="H63" s="39" t="n">
        <v>42</v>
      </c>
      <c r="I63" s="40" t="n">
        <f aca="false">+(H63-E63)/E63</f>
        <v>0.135135135135135</v>
      </c>
    </row>
    <row r="64" customFormat="false" ht="12.75" hidden="false" customHeight="false" outlineLevel="0" collapsed="false">
      <c r="A64" s="70" t="s">
        <v>194</v>
      </c>
      <c r="B64" s="71" t="s">
        <v>159</v>
      </c>
      <c r="C64" s="73" t="n">
        <v>46</v>
      </c>
      <c r="D64" s="74" t="n">
        <v>5160</v>
      </c>
      <c r="E64" s="75" t="n">
        <v>56</v>
      </c>
      <c r="F64" s="72" t="n">
        <v>43</v>
      </c>
      <c r="G64" s="38" t="n">
        <v>4515</v>
      </c>
      <c r="H64" s="39" t="n">
        <v>46</v>
      </c>
      <c r="I64" s="40" t="n">
        <f aca="false">+(H64-E64)/E64</f>
        <v>-0.178571428571429</v>
      </c>
    </row>
    <row r="65" customFormat="false" ht="12.75" hidden="false" customHeight="false" outlineLevel="0" collapsed="false">
      <c r="A65" s="70" t="s">
        <v>195</v>
      </c>
      <c r="B65" s="71" t="s">
        <v>159</v>
      </c>
      <c r="C65" s="73" t="n">
        <v>42</v>
      </c>
      <c r="D65" s="74" t="n">
        <v>4116</v>
      </c>
      <c r="E65" s="75" t="n">
        <v>42</v>
      </c>
      <c r="F65" s="73" t="n">
        <v>0</v>
      </c>
      <c r="G65" s="74" t="n">
        <v>0</v>
      </c>
      <c r="H65" s="75" t="n">
        <v>0</v>
      </c>
      <c r="I65" s="40" t="n">
        <f aca="false">+(H65-E65)/E65</f>
        <v>-1</v>
      </c>
    </row>
    <row r="66" customFormat="false" ht="12.75" hidden="false" customHeight="false" outlineLevel="0" collapsed="false">
      <c r="A66" s="70" t="s">
        <v>196</v>
      </c>
      <c r="B66" s="71" t="s">
        <v>159</v>
      </c>
      <c r="C66" s="73" t="n">
        <v>0</v>
      </c>
      <c r="D66" s="74" t="n">
        <v>0</v>
      </c>
      <c r="E66" s="75" t="n">
        <v>0</v>
      </c>
      <c r="F66" s="73" t="n">
        <v>395</v>
      </c>
      <c r="G66" s="74" t="n">
        <v>24360</v>
      </c>
      <c r="H66" s="75" t="n">
        <v>499</v>
      </c>
      <c r="I66" s="40" t="s">
        <v>156</v>
      </c>
    </row>
    <row r="67" customFormat="false" ht="12.75" hidden="false" customHeight="false" outlineLevel="0" collapsed="false">
      <c r="A67" s="70" t="s">
        <v>197</v>
      </c>
      <c r="B67" s="71" t="s">
        <v>158</v>
      </c>
      <c r="C67" s="73" t="n">
        <v>1913</v>
      </c>
      <c r="D67" s="74" t="n">
        <v>114731</v>
      </c>
      <c r="E67" s="75" t="n">
        <v>1980</v>
      </c>
      <c r="F67" s="72" t="n">
        <v>2172</v>
      </c>
      <c r="G67" s="38" t="n">
        <v>125468</v>
      </c>
      <c r="H67" s="39" t="n">
        <v>2274</v>
      </c>
      <c r="I67" s="40" t="n">
        <f aca="false">+(H67-E67)/E67</f>
        <v>0.148484848484849</v>
      </c>
    </row>
    <row r="68" customFormat="false" ht="12.75" hidden="false" customHeight="false" outlineLevel="0" collapsed="false">
      <c r="A68" s="70" t="s">
        <v>197</v>
      </c>
      <c r="B68" s="71" t="s">
        <v>159</v>
      </c>
      <c r="C68" s="73" t="n">
        <v>20</v>
      </c>
      <c r="D68" s="74" t="n">
        <v>1800</v>
      </c>
      <c r="E68" s="75" t="n">
        <v>29</v>
      </c>
      <c r="F68" s="73" t="n">
        <v>0</v>
      </c>
      <c r="G68" s="74" t="n">
        <v>0</v>
      </c>
      <c r="H68" s="75" t="n">
        <v>0</v>
      </c>
      <c r="I68" s="40" t="n">
        <f aca="false">+(H68-E68)/E68</f>
        <v>-1</v>
      </c>
    </row>
    <row r="69" customFormat="false" ht="12.75" hidden="false" customHeight="false" outlineLevel="0" collapsed="false">
      <c r="A69" s="70" t="s">
        <v>198</v>
      </c>
      <c r="B69" s="71" t="s">
        <v>158</v>
      </c>
      <c r="C69" s="73" t="n">
        <v>0</v>
      </c>
      <c r="D69" s="74" t="n">
        <v>0</v>
      </c>
      <c r="E69" s="75" t="n">
        <v>0</v>
      </c>
      <c r="F69" s="72" t="n">
        <v>21</v>
      </c>
      <c r="G69" s="38" t="n">
        <v>1176</v>
      </c>
      <c r="H69" s="39" t="n">
        <v>22</v>
      </c>
      <c r="I69" s="40" t="s">
        <v>156</v>
      </c>
    </row>
    <row r="70" customFormat="false" ht="12.75" hidden="false" customHeight="false" outlineLevel="0" collapsed="false">
      <c r="A70" s="70" t="s">
        <v>208</v>
      </c>
      <c r="B70" s="71" t="s">
        <v>159</v>
      </c>
      <c r="C70" s="73" t="n">
        <v>0</v>
      </c>
      <c r="D70" s="74" t="n">
        <v>0</v>
      </c>
      <c r="E70" s="75" t="n">
        <v>0</v>
      </c>
      <c r="F70" s="72" t="n">
        <v>21</v>
      </c>
      <c r="G70" s="38" t="n">
        <v>2205</v>
      </c>
      <c r="H70" s="39" t="n">
        <v>22</v>
      </c>
      <c r="I70" s="40" t="s">
        <v>156</v>
      </c>
    </row>
    <row r="71" customFormat="false" ht="12.75" hidden="false" customHeight="false" outlineLevel="0" collapsed="false">
      <c r="A71" s="70" t="s">
        <v>200</v>
      </c>
      <c r="B71" s="71" t="s">
        <v>158</v>
      </c>
      <c r="C71" s="73" t="n">
        <v>333</v>
      </c>
      <c r="D71" s="74" t="n">
        <v>19264</v>
      </c>
      <c r="E71" s="75" t="n">
        <v>348</v>
      </c>
      <c r="F71" s="72" t="n">
        <v>395</v>
      </c>
      <c r="G71" s="38" t="n">
        <v>25012</v>
      </c>
      <c r="H71" s="39" t="n">
        <v>407</v>
      </c>
      <c r="I71" s="40" t="n">
        <f aca="false">+(H71-E71)/E71</f>
        <v>0.169540229885057</v>
      </c>
    </row>
    <row r="72" customFormat="false" ht="12.75" hidden="false" customHeight="false" outlineLevel="0" collapsed="false">
      <c r="A72" s="70" t="s">
        <v>200</v>
      </c>
      <c r="B72" s="71" t="s">
        <v>159</v>
      </c>
      <c r="C72" s="73" t="n">
        <v>1104</v>
      </c>
      <c r="D72" s="74" t="n">
        <v>99334</v>
      </c>
      <c r="E72" s="75" t="n">
        <v>1545</v>
      </c>
      <c r="F72" s="72" t="n">
        <v>708</v>
      </c>
      <c r="G72" s="38" t="n">
        <v>64079</v>
      </c>
      <c r="H72" s="39" t="n">
        <v>963</v>
      </c>
      <c r="I72" s="40" t="n">
        <f aca="false">+(H72-E72)/E72</f>
        <v>-0.376699029126214</v>
      </c>
    </row>
    <row r="73" customFormat="false" ht="12.75" hidden="false" customHeight="false" outlineLevel="0" collapsed="false">
      <c r="A73" s="70" t="s">
        <v>201</v>
      </c>
      <c r="B73" s="71" t="s">
        <v>158</v>
      </c>
      <c r="C73" s="73" t="n">
        <v>168</v>
      </c>
      <c r="D73" s="74" t="n">
        <v>9261</v>
      </c>
      <c r="E73" s="75" t="n">
        <v>176</v>
      </c>
      <c r="F73" s="73" t="n">
        <v>21</v>
      </c>
      <c r="G73" s="74" t="n">
        <v>1176</v>
      </c>
      <c r="H73" s="75" t="n">
        <v>22</v>
      </c>
      <c r="I73" s="40" t="n">
        <f aca="false">+(H73-E73)/E73</f>
        <v>-0.875</v>
      </c>
    </row>
    <row r="74" customFormat="false" ht="12.75" hidden="false" customHeight="false" outlineLevel="0" collapsed="false">
      <c r="A74" s="70" t="s">
        <v>201</v>
      </c>
      <c r="B74" s="71" t="s">
        <v>159</v>
      </c>
      <c r="C74" s="73" t="n">
        <v>41</v>
      </c>
      <c r="D74" s="74" t="n">
        <v>4445</v>
      </c>
      <c r="E74" s="75" t="n">
        <v>48</v>
      </c>
      <c r="F74" s="73" t="n">
        <v>104</v>
      </c>
      <c r="G74" s="74" t="n">
        <v>11060</v>
      </c>
      <c r="H74" s="75" t="n">
        <v>116</v>
      </c>
      <c r="I74" s="40" t="n">
        <f aca="false">+(H74-E74)/E74</f>
        <v>1.41666666666667</v>
      </c>
    </row>
    <row r="75" customFormat="false" ht="12.75" hidden="false" customHeight="false" outlineLevel="0" collapsed="false">
      <c r="A75" s="70" t="s">
        <v>209</v>
      </c>
      <c r="B75" s="71" t="s">
        <v>159</v>
      </c>
      <c r="C75" s="73" t="n">
        <v>0</v>
      </c>
      <c r="D75" s="74" t="n">
        <v>0</v>
      </c>
      <c r="E75" s="75" t="n">
        <v>0</v>
      </c>
      <c r="F75" s="72" t="n">
        <v>60</v>
      </c>
      <c r="G75" s="38" t="n">
        <v>5400</v>
      </c>
      <c r="H75" s="39" t="n">
        <v>86</v>
      </c>
      <c r="I75" s="40" t="s">
        <v>156</v>
      </c>
    </row>
    <row r="76" customFormat="false" ht="12.75" hidden="false" customHeight="false" outlineLevel="0" collapsed="false">
      <c r="A76" s="70" t="s">
        <v>203</v>
      </c>
      <c r="B76" s="71" t="s">
        <v>157</v>
      </c>
      <c r="C76" s="73" t="n">
        <v>0</v>
      </c>
      <c r="D76" s="74" t="n">
        <v>0</v>
      </c>
      <c r="E76" s="75" t="n">
        <v>0</v>
      </c>
      <c r="F76" s="72" t="n">
        <v>118</v>
      </c>
      <c r="G76" s="38" t="n">
        <v>8415</v>
      </c>
      <c r="H76" s="39" t="n">
        <v>160</v>
      </c>
      <c r="I76" s="40" t="s">
        <v>156</v>
      </c>
    </row>
    <row r="77" customFormat="false" ht="12.75" hidden="false" customHeight="false" outlineLevel="0" collapsed="false">
      <c r="A77" s="70" t="s">
        <v>203</v>
      </c>
      <c r="B77" s="71" t="s">
        <v>158</v>
      </c>
      <c r="C77" s="73" t="n">
        <v>16777</v>
      </c>
      <c r="D77" s="74" t="n">
        <v>870366</v>
      </c>
      <c r="E77" s="75" t="n">
        <v>16155</v>
      </c>
      <c r="F77" s="73" t="n">
        <v>9934</v>
      </c>
      <c r="G77" s="74" t="n">
        <v>510793</v>
      </c>
      <c r="H77" s="75" t="n">
        <v>9655</v>
      </c>
      <c r="I77" s="40" t="n">
        <f aca="false">+(H77-E77)/E77</f>
        <v>-0.402352212937171</v>
      </c>
    </row>
    <row r="78" customFormat="false" ht="12.75" hidden="false" customHeight="false" outlineLevel="0" collapsed="false">
      <c r="A78" s="70" t="s">
        <v>203</v>
      </c>
      <c r="B78" s="71" t="s">
        <v>159</v>
      </c>
      <c r="C78" s="73" t="n">
        <v>51023</v>
      </c>
      <c r="D78" s="74" t="n">
        <v>3853807</v>
      </c>
      <c r="E78" s="75" t="n">
        <v>60203</v>
      </c>
      <c r="F78" s="72" t="n">
        <v>52034</v>
      </c>
      <c r="G78" s="38" t="n">
        <v>4074121</v>
      </c>
      <c r="H78" s="39" t="n">
        <v>61998</v>
      </c>
      <c r="I78" s="40" t="n">
        <f aca="false">+(H78-E78)/E78</f>
        <v>0.0298157899108018</v>
      </c>
    </row>
    <row r="79" customFormat="false" ht="12.75" hidden="false" customHeight="false" outlineLevel="0" collapsed="false">
      <c r="A79" s="70" t="s">
        <v>203</v>
      </c>
      <c r="B79" s="71" t="s">
        <v>162</v>
      </c>
      <c r="C79" s="73" t="n">
        <v>40</v>
      </c>
      <c r="D79" s="74" t="n">
        <v>4200</v>
      </c>
      <c r="E79" s="75" t="n">
        <v>39</v>
      </c>
      <c r="F79" s="73" t="n">
        <v>0</v>
      </c>
      <c r="G79" s="74" t="n">
        <v>0</v>
      </c>
      <c r="H79" s="75" t="n">
        <v>0</v>
      </c>
      <c r="I79" s="40" t="n">
        <f aca="false">+(H79-E79)/E79</f>
        <v>-1</v>
      </c>
    </row>
    <row r="80" customFormat="false" ht="12.75" hidden="false" customHeight="false" outlineLevel="0" collapsed="false">
      <c r="A80" s="70" t="s">
        <v>204</v>
      </c>
      <c r="B80" s="71" t="s">
        <v>158</v>
      </c>
      <c r="C80" s="73" t="n">
        <v>37</v>
      </c>
      <c r="D80" s="74" t="n">
        <v>2072</v>
      </c>
      <c r="E80" s="75" t="n">
        <v>39</v>
      </c>
      <c r="F80" s="73" t="n">
        <v>0</v>
      </c>
      <c r="G80" s="74" t="n">
        <v>0</v>
      </c>
      <c r="H80" s="75" t="n">
        <v>0</v>
      </c>
      <c r="I80" s="40" t="n">
        <f aca="false">+(H80-E80)/E80</f>
        <v>-1</v>
      </c>
    </row>
    <row r="81" customFormat="false" ht="12.75" hidden="false" customHeight="false" outlineLevel="0" collapsed="false">
      <c r="A81" s="70" t="s">
        <v>204</v>
      </c>
      <c r="B81" s="71" t="s">
        <v>159</v>
      </c>
      <c r="C81" s="73" t="n">
        <v>88</v>
      </c>
      <c r="D81" s="74" t="n">
        <v>6138</v>
      </c>
      <c r="E81" s="75" t="n">
        <v>116</v>
      </c>
      <c r="F81" s="72" t="n">
        <v>63</v>
      </c>
      <c r="G81" s="38" t="n">
        <v>4851</v>
      </c>
      <c r="H81" s="39" t="n">
        <v>77</v>
      </c>
      <c r="I81" s="40" t="n">
        <f aca="false">+(H81-E81)/E81</f>
        <v>-0.336206896551724</v>
      </c>
    </row>
    <row r="82" customFormat="false" ht="12.75" hidden="false" customHeight="false" outlineLevel="0" collapsed="false">
      <c r="A82" s="70" t="s">
        <v>205</v>
      </c>
      <c r="B82" s="71" t="s">
        <v>158</v>
      </c>
      <c r="C82" s="73" t="n">
        <v>1430</v>
      </c>
      <c r="D82" s="74" t="n">
        <v>86997</v>
      </c>
      <c r="E82" s="75" t="n">
        <v>1483</v>
      </c>
      <c r="F82" s="72" t="n">
        <v>1349</v>
      </c>
      <c r="G82" s="38" t="n">
        <v>78371</v>
      </c>
      <c r="H82" s="39" t="n">
        <v>1416</v>
      </c>
      <c r="I82" s="40" t="n">
        <f aca="false">+(H82-E82)/E82</f>
        <v>-0.0451786918408631</v>
      </c>
    </row>
    <row r="83" customFormat="false" ht="12.75" hidden="false" customHeight="false" outlineLevel="0" collapsed="false">
      <c r="A83" s="70" t="s">
        <v>205</v>
      </c>
      <c r="B83" s="71" t="s">
        <v>159</v>
      </c>
      <c r="C83" s="73" t="n">
        <v>700</v>
      </c>
      <c r="D83" s="74" t="n">
        <v>64087</v>
      </c>
      <c r="E83" s="75" t="n">
        <v>802</v>
      </c>
      <c r="F83" s="72" t="n">
        <v>998</v>
      </c>
      <c r="G83" s="38" t="n">
        <v>89030</v>
      </c>
      <c r="H83" s="39" t="n">
        <v>1188</v>
      </c>
      <c r="I83" s="40" t="n">
        <f aca="false">+(H83-E83)/E83</f>
        <v>0.481296758104738</v>
      </c>
    </row>
    <row r="84" customFormat="false" ht="12.75" hidden="false" customHeight="false" outlineLevel="0" collapsed="false">
      <c r="A84" s="70" t="s">
        <v>206</v>
      </c>
      <c r="B84" s="71" t="s">
        <v>158</v>
      </c>
      <c r="C84" s="73" t="n">
        <v>8815</v>
      </c>
      <c r="D84" s="74" t="n">
        <v>473284</v>
      </c>
      <c r="E84" s="75" t="n">
        <v>8959</v>
      </c>
      <c r="F84" s="72" t="n">
        <v>7414</v>
      </c>
      <c r="G84" s="38" t="n">
        <v>397770</v>
      </c>
      <c r="H84" s="39" t="n">
        <v>7491</v>
      </c>
      <c r="I84" s="40" t="n">
        <f aca="false">+(H84-E84)/E84</f>
        <v>-0.163857573389887</v>
      </c>
    </row>
    <row r="85" customFormat="false" ht="12.75" hidden="false" customHeight="false" outlineLevel="0" collapsed="false">
      <c r="A85" s="70" t="s">
        <v>206</v>
      </c>
      <c r="B85" s="71" t="s">
        <v>159</v>
      </c>
      <c r="C85" s="73" t="n">
        <v>28385</v>
      </c>
      <c r="D85" s="74" t="n">
        <v>1870242</v>
      </c>
      <c r="E85" s="75" t="n">
        <v>33690</v>
      </c>
      <c r="F85" s="72" t="n">
        <v>27702</v>
      </c>
      <c r="G85" s="38" t="n">
        <v>1797051</v>
      </c>
      <c r="H85" s="39" t="n">
        <v>33161</v>
      </c>
      <c r="I85" s="40" t="n">
        <f aca="false">+(H85-E85)/E85</f>
        <v>-0.0157019887206886</v>
      </c>
    </row>
    <row r="86" customFormat="false" ht="12.75" hidden="false" customHeight="false" outlineLevel="0" collapsed="false">
      <c r="A86" s="70" t="s">
        <v>207</v>
      </c>
      <c r="B86" s="71" t="s">
        <v>159</v>
      </c>
      <c r="C86" s="73" t="n">
        <v>0</v>
      </c>
      <c r="D86" s="74" t="n">
        <v>0</v>
      </c>
      <c r="E86" s="75" t="n">
        <v>0</v>
      </c>
      <c r="F86" s="72" t="n">
        <v>20</v>
      </c>
      <c r="G86" s="38" t="n">
        <v>1260</v>
      </c>
      <c r="H86" s="39" t="n">
        <v>26</v>
      </c>
      <c r="I86" s="40" t="s">
        <v>156</v>
      </c>
    </row>
    <row r="87" customFormat="false" ht="12.75" hidden="false" customHeight="false" outlineLevel="0" collapsed="false">
      <c r="A87" s="76"/>
      <c r="B87" s="77" t="s">
        <v>85</v>
      </c>
      <c r="C87" s="78" t="n">
        <f aca="false">SUM(C12:C85)</f>
        <v>178811</v>
      </c>
      <c r="D87" s="78" t="n">
        <f aca="false">SUM(D12:D85)</f>
        <v>12933514</v>
      </c>
      <c r="E87" s="79" t="n">
        <f aca="false">SUM(E12:E85)</f>
        <v>202355</v>
      </c>
      <c r="F87" s="78" t="n">
        <f aca="false">SUM(F12:F86)</f>
        <v>185148</v>
      </c>
      <c r="G87" s="78" t="n">
        <f aca="false">SUM(G12:G86)</f>
        <v>13665377</v>
      </c>
      <c r="H87" s="78" t="n">
        <f aca="false">SUM(H12:H86)</f>
        <v>215975</v>
      </c>
      <c r="I87" s="44" t="n">
        <f aca="false">+(H87-E87)/E87</f>
        <v>0.0673074547206642</v>
      </c>
    </row>
    <row r="89" customFormat="false" ht="12.75" hidden="false" customHeight="false" outlineLevel="0" collapsed="false">
      <c r="G89" s="0" t="s">
        <v>164</v>
      </c>
      <c r="I89" s="44" t="n">
        <f aca="false">+(F87-C87)/C87</f>
        <v>0.035439654159979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10-01-30T17:30:03Z</cp:lastPrinted>
  <dcterms:modified xsi:type="dcterms:W3CDTF">2017-01-05T15:10:27Z</dcterms:modified>
  <cp:revision>0</cp:revision>
  <dc:subject/>
  <dc:title/>
</cp:coreProperties>
</file>