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23:$H$68</definedName>
    <definedName function="false" hidden="false" localSheetId="6" name="Excel_BuiltIn__FilterDatabase" vbProcedure="false">'Especies x Destinos'!$A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5">
  <si>
    <t xml:space="preserve">Datos Estadísticos de embarques</t>
  </si>
  <si>
    <t xml:space="preserve">Temporada 2017</t>
  </si>
  <si>
    <t xml:space="preserve">Datos al 31/12/2017</t>
  </si>
  <si>
    <t xml:space="preserve">Buques temporada 2017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ONTSHIP OAK 703 R  </t>
  </si>
  <si>
    <t xml:space="preserve">TRITON REEFER       </t>
  </si>
  <si>
    <t xml:space="preserve">CONTSHIP OAK 705 R  </t>
  </si>
  <si>
    <t xml:space="preserve">SAN ALVARO 702 E HS </t>
  </si>
  <si>
    <t xml:space="preserve">SAN ALVARO 702 E MSK</t>
  </si>
  <si>
    <t xml:space="preserve">ICE RANGER          </t>
  </si>
  <si>
    <t xml:space="preserve">CONTSHIP OAK 706 R  </t>
  </si>
  <si>
    <t xml:space="preserve">ALGOL 1702 E MSK    </t>
  </si>
  <si>
    <t xml:space="preserve">ALGOL 1702 E HS     </t>
  </si>
  <si>
    <t xml:space="preserve">HANSA LUBECK        </t>
  </si>
  <si>
    <t xml:space="preserve">SAN ALVARO 704 E HS </t>
  </si>
  <si>
    <t xml:space="preserve">SAN ALVARO 704 E MSK</t>
  </si>
  <si>
    <t xml:space="preserve">CONTSHIP OAK 707 R  </t>
  </si>
  <si>
    <t xml:space="preserve">HONDURAS STAR       </t>
  </si>
  <si>
    <t xml:space="preserve">WILD COSMOS         </t>
  </si>
  <si>
    <t xml:space="preserve">ALGOL 1704 E HS     </t>
  </si>
  <si>
    <t xml:space="preserve">ALGOL 1704 E MSK    </t>
  </si>
  <si>
    <t xml:space="preserve">SAN ALVARO 706 E HS </t>
  </si>
  <si>
    <t xml:space="preserve">SAN ALVARO 706 E MSK</t>
  </si>
  <si>
    <t xml:space="preserve">CONTSHIP OAK 709 R  </t>
  </si>
  <si>
    <t xml:space="preserve">ALGOL 1706 E HS     </t>
  </si>
  <si>
    <t xml:space="preserve">ALGOL 1706 E MSK    </t>
  </si>
  <si>
    <t xml:space="preserve">CONTSHIP OAK 710 R  </t>
  </si>
  <si>
    <t xml:space="preserve">SAN ALVARO 708 E HS </t>
  </si>
  <si>
    <t xml:space="preserve">SAN ALVARO 708 E MSK</t>
  </si>
  <si>
    <t xml:space="preserve">BALTIC HEATHER      </t>
  </si>
  <si>
    <t xml:space="preserve">MEXICAN BAY         </t>
  </si>
  <si>
    <t xml:space="preserve">ALGOL 1708 E HS     </t>
  </si>
  <si>
    <t xml:space="preserve">ALGOL 1708 E MSK    </t>
  </si>
  <si>
    <t xml:space="preserve">CONTSHIP OAK 712 R  </t>
  </si>
  <si>
    <t xml:space="preserve">SAN ALVARO 710 E HS </t>
  </si>
  <si>
    <t xml:space="preserve">SAN ALVARO 710 E MSK</t>
  </si>
  <si>
    <t xml:space="preserve">ALGOL 1710 E HS     </t>
  </si>
  <si>
    <t xml:space="preserve">ALGOL 1710 E MSK    </t>
  </si>
  <si>
    <t xml:space="preserve">CONTSHIP OAK 713 R  </t>
  </si>
  <si>
    <t xml:space="preserve">SAN ALVARO 712 E HS </t>
  </si>
  <si>
    <t xml:space="preserve">SAN ALVARO 712 E MSK</t>
  </si>
  <si>
    <t xml:space="preserve">GREEN ITALIA        </t>
  </si>
  <si>
    <t xml:space="preserve">ALGOL 1712 E HS     </t>
  </si>
  <si>
    <t xml:space="preserve">ALGOL 1712 E MSK    </t>
  </si>
  <si>
    <t xml:space="preserve">CONTSHIP OAK 717 R  </t>
  </si>
  <si>
    <t xml:space="preserve">SAN ALVARO 714 E HS </t>
  </si>
  <si>
    <t xml:space="preserve">SAN ALVARO 714 E MSK</t>
  </si>
  <si>
    <t xml:space="preserve">CONTSHIP OAK 718 R  </t>
  </si>
  <si>
    <t xml:space="preserve">ALGOL 1714 E HS     </t>
  </si>
  <si>
    <t xml:space="preserve">ALGOL 1714 E MSK    </t>
  </si>
  <si>
    <t xml:space="preserve">SAN ALVARO 716 E HS </t>
  </si>
  <si>
    <t xml:space="preserve">SAN ALVARO 716 E MSK</t>
  </si>
  <si>
    <t xml:space="preserve">ALGOL 1716 E HS     </t>
  </si>
  <si>
    <t xml:space="preserve">ALGOL 1716 E MSK    </t>
  </si>
  <si>
    <t xml:space="preserve">CONSHIP OAK 719 R   </t>
  </si>
  <si>
    <t xml:space="preserve">SAN ALVARO 718 E HS </t>
  </si>
  <si>
    <t xml:space="preserve">CONTSHIP OAK 721 R  </t>
  </si>
  <si>
    <t xml:space="preserve">SAN ALVARO 720 E HS </t>
  </si>
  <si>
    <t xml:space="preserve">CONTSHIP OAK 722 R  </t>
  </si>
  <si>
    <t xml:space="preserve">CONTSHIP OAK 723 R  </t>
  </si>
  <si>
    <t xml:space="preserve">Totales</t>
  </si>
  <si>
    <t xml:space="preserve">Agentes temporada 2017</t>
  </si>
  <si>
    <t xml:space="preserve">AGENTE</t>
  </si>
  <si>
    <t xml:space="preserve">% Distr.</t>
  </si>
  <si>
    <t xml:space="preserve">HAMBURG SUD         </t>
  </si>
  <si>
    <t xml:space="preserve">MAERSK ARGENTINA SA </t>
  </si>
  <si>
    <t xml:space="preserve">M.S.C.              </t>
  </si>
  <si>
    <t xml:space="preserve">MARTIN S.R.L.       </t>
  </si>
  <si>
    <t xml:space="preserve">NAVISUR S.A         </t>
  </si>
  <si>
    <t xml:space="preserve">I.S.A  S.A.         </t>
  </si>
  <si>
    <t xml:space="preserve">Exportadores - Temporada 2017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COSUR SA            </t>
  </si>
  <si>
    <t xml:space="preserve">TRES ASES S.A.      </t>
  </si>
  <si>
    <t xml:space="preserve">KLEPPE S.A.         </t>
  </si>
  <si>
    <t xml:space="preserve">STD FRUIT ARG. S.A. </t>
  </si>
  <si>
    <t xml:space="preserve">MONTEVER SA         </t>
  </si>
  <si>
    <t xml:space="preserve">BOSCHI HNOS S.A.    </t>
  </si>
  <si>
    <t xml:space="preserve">EXPOFRUT ARG.  S.A. </t>
  </si>
  <si>
    <t xml:space="preserve">EMELKA S.A.         </t>
  </si>
  <si>
    <t xml:space="preserve">TREVISUR SA         </t>
  </si>
  <si>
    <t xml:space="preserve">MIELE S.A.          </t>
  </si>
  <si>
    <t xml:space="preserve">FRUITS &amp; LIFE SA    </t>
  </si>
  <si>
    <t xml:space="preserve">CLASICA S.R.L.      </t>
  </si>
  <si>
    <t xml:space="preserve">DON CLEMENTE SRL    </t>
  </si>
  <si>
    <t xml:space="preserve">COEXCO SA           </t>
  </si>
  <si>
    <t xml:space="preserve">FRESCURAS ORG PAT SA</t>
  </si>
  <si>
    <t xml:space="preserve">FRUTOS DEL DESIERTO </t>
  </si>
  <si>
    <t xml:space="preserve">FRUTAS SENSACION SRL</t>
  </si>
  <si>
    <t xml:space="preserve">AUSTRADE S.R.L.     </t>
  </si>
  <si>
    <t xml:space="preserve">SOMORINI S.A.       </t>
  </si>
  <si>
    <t xml:space="preserve">PACKSERVI SRL       </t>
  </si>
  <si>
    <t xml:space="preserve">A.M.G. FRUTAS S.A.  </t>
  </si>
  <si>
    <t xml:space="preserve">J.PATALANO E HJOS SA</t>
  </si>
  <si>
    <t xml:space="preserve">LA CONQUISTA SRL    </t>
  </si>
  <si>
    <t xml:space="preserve">ORAZI MARIA LUZ     </t>
  </si>
  <si>
    <t xml:space="preserve">LA TERC GENERACION  </t>
  </si>
  <si>
    <t xml:space="preserve">LOS COLLADOS SRL    </t>
  </si>
  <si>
    <t xml:space="preserve">MARI NELIDA GARCIA  </t>
  </si>
  <si>
    <t xml:space="preserve">LUIS ALDRIGHETTI    </t>
  </si>
  <si>
    <t xml:space="preserve">ARGENTILEMON SA     </t>
  </si>
  <si>
    <t xml:space="preserve">TEOREMA SRL         </t>
  </si>
  <si>
    <t xml:space="preserve">VIA FRUTTA SA       </t>
  </si>
  <si>
    <t xml:space="preserve">LA DELICIOSA SA     </t>
  </si>
  <si>
    <t xml:space="preserve">FRANCISCO E MUDAD   </t>
  </si>
  <si>
    <t xml:space="preserve">FRUTUCUMAN SA       </t>
  </si>
  <si>
    <t xml:space="preserve">COSTA LIMAY         </t>
  </si>
  <si>
    <t xml:space="preserve">CULTIVOS PAT. S.R.L </t>
  </si>
  <si>
    <t xml:space="preserve">POLLOLIN            </t>
  </si>
  <si>
    <t xml:space="preserve">AGRO RUGGERI SA     </t>
  </si>
  <si>
    <t xml:space="preserve">TOTALES</t>
  </si>
  <si>
    <t xml:space="preserve">Exportadores - Temporada 2017 (Manzana y Pera)</t>
  </si>
  <si>
    <t xml:space="preserve">Comprativos temporadas 2016 Vs. 2017</t>
  </si>
  <si>
    <t xml:space="preserve">Temporada 2016</t>
  </si>
  <si>
    <t xml:space="preserve">en Tn.</t>
  </si>
  <si>
    <t xml:space="preserve">ESPECIE</t>
  </si>
  <si>
    <t xml:space="preserve">% Variación</t>
  </si>
  <si>
    <t xml:space="preserve">LANA                </t>
  </si>
  <si>
    <t xml:space="preserve">LIMON               </t>
  </si>
  <si>
    <t xml:space="preserve">MANZANA             </t>
  </si>
  <si>
    <t xml:space="preserve">PERA                </t>
  </si>
  <si>
    <t xml:space="preserve">POLLO               </t>
  </si>
  <si>
    <t xml:space="preserve">PULPA PERA          </t>
  </si>
  <si>
    <t xml:space="preserve">ZAPALLO    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BULGARIA            </t>
  </si>
  <si>
    <t xml:space="preserve">CANADA              </t>
  </si>
  <si>
    <t xml:space="preserve">CHECOSLOVAQUIA      </t>
  </si>
  <si>
    <t xml:space="preserve">CHINA               </t>
  </si>
  <si>
    <t xml:space="preserve">CROACIA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DONESIA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MEXICO              </t>
  </si>
  <si>
    <t xml:space="preserve">NORUEGA             </t>
  </si>
  <si>
    <t xml:space="preserve">NUEVA ZELANDIA      </t>
  </si>
  <si>
    <t xml:space="preserve">OMAN</t>
  </si>
  <si>
    <t xml:space="preserve">PORTUGAL            </t>
  </si>
  <si>
    <t xml:space="preserve">QATAR               </t>
  </si>
  <si>
    <t xml:space="preserve">RUMANIA</t>
  </si>
  <si>
    <t xml:space="preserve">RUSIA               </t>
  </si>
  <si>
    <t xml:space="preserve">SINGAPUR            </t>
  </si>
  <si>
    <t xml:space="preserve">SUDAFRICA           </t>
  </si>
  <si>
    <t xml:space="preserve">SUECIA              </t>
  </si>
  <si>
    <t xml:space="preserve">U.S.A.              </t>
  </si>
  <si>
    <t xml:space="preserve">URUGUAY             </t>
  </si>
  <si>
    <t xml:space="preserve">VINO                </t>
  </si>
  <si>
    <t xml:space="preserve">OMAN                </t>
  </si>
  <si>
    <t xml:space="preserve">RUMANIA             </t>
  </si>
  <si>
    <t xml:space="preserve">SUDAFR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7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6 Vs. 2017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6 Vs. 2017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6 Vs. 20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3" customFormat="false" ht="12.75" hidden="false" customHeight="false" outlineLevel="0" collapsed="false">
      <c r="D3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8" t="str">
        <f aca="false">+Principal!E11</f>
        <v>Datos al 31/12/2017</v>
      </c>
      <c r="F9" s="7"/>
    </row>
    <row r="10" customFormat="false" ht="12.75" hidden="false" customHeight="false" outlineLevel="0" collapsed="false">
      <c r="A10" s="9"/>
      <c r="B10" s="10"/>
      <c r="C10" s="10"/>
      <c r="D10" s="10"/>
      <c r="E10" s="11"/>
      <c r="F10" s="10"/>
    </row>
    <row r="11" customFormat="false" ht="12.75" hidden="false" customHeight="false" outlineLevel="0" collapsed="false">
      <c r="A11" s="12" t="s">
        <v>4</v>
      </c>
      <c r="B11" s="13" t="s">
        <v>5</v>
      </c>
      <c r="C11" s="12" t="s">
        <v>6</v>
      </c>
      <c r="D11" s="12" t="s">
        <v>7</v>
      </c>
      <c r="E11" s="12" t="s">
        <v>8</v>
      </c>
      <c r="F11" s="12" t="s">
        <v>9</v>
      </c>
    </row>
    <row r="12" customFormat="false" ht="12.75" hidden="false" customHeight="false" outlineLevel="0" collapsed="false">
      <c r="A12" s="14" t="n">
        <v>1</v>
      </c>
      <c r="B12" s="14" t="s">
        <v>10</v>
      </c>
      <c r="C12" s="15" t="n">
        <v>42760</v>
      </c>
      <c r="D12" s="14" t="n">
        <v>282</v>
      </c>
      <c r="E12" s="14" t="n">
        <v>22531</v>
      </c>
      <c r="F12" s="14" t="n">
        <v>381</v>
      </c>
    </row>
    <row r="13" customFormat="false" ht="12.75" hidden="false" customHeight="false" outlineLevel="0" collapsed="false">
      <c r="A13" s="14" t="n">
        <v>2</v>
      </c>
      <c r="B13" s="14" t="s">
        <v>11</v>
      </c>
      <c r="C13" s="15" t="n">
        <v>42769</v>
      </c>
      <c r="D13" s="14" t="n">
        <v>4565</v>
      </c>
      <c r="E13" s="14" t="n">
        <v>301366</v>
      </c>
      <c r="F13" s="14" t="n">
        <v>5608</v>
      </c>
    </row>
    <row r="14" customFormat="false" ht="12.75" hidden="false" customHeight="false" outlineLevel="0" collapsed="false">
      <c r="A14" s="14" t="n">
        <v>3</v>
      </c>
      <c r="B14" s="14" t="s">
        <v>12</v>
      </c>
      <c r="C14" s="15" t="n">
        <v>42769</v>
      </c>
      <c r="D14" s="14" t="n">
        <v>564</v>
      </c>
      <c r="E14" s="14" t="n">
        <v>42455</v>
      </c>
      <c r="F14" s="14" t="n">
        <v>716</v>
      </c>
    </row>
    <row r="15" customFormat="false" ht="12.75" hidden="false" customHeight="false" outlineLevel="0" collapsed="false">
      <c r="A15" s="14" t="n">
        <v>4</v>
      </c>
      <c r="B15" s="14" t="s">
        <v>13</v>
      </c>
      <c r="C15" s="15" t="n">
        <v>42772</v>
      </c>
      <c r="D15" s="14" t="n">
        <v>1327</v>
      </c>
      <c r="E15" s="14" t="n">
        <v>104044</v>
      </c>
      <c r="F15" s="14" t="n">
        <v>1699</v>
      </c>
    </row>
    <row r="16" customFormat="false" ht="12.75" hidden="false" customHeight="false" outlineLevel="0" collapsed="false">
      <c r="A16" s="14" t="n">
        <v>5</v>
      </c>
      <c r="B16" s="14" t="s">
        <v>14</v>
      </c>
      <c r="C16" s="15" t="n">
        <v>42772</v>
      </c>
      <c r="D16" s="14" t="n">
        <v>2343</v>
      </c>
      <c r="E16" s="14" t="n">
        <v>187759</v>
      </c>
      <c r="F16" s="14" t="n">
        <v>3057</v>
      </c>
    </row>
    <row r="17" customFormat="false" ht="12.75" hidden="false" customHeight="false" outlineLevel="0" collapsed="false">
      <c r="A17" s="14" t="n">
        <v>6</v>
      </c>
      <c r="B17" s="14" t="s">
        <v>15</v>
      </c>
      <c r="C17" s="15" t="n">
        <v>42773</v>
      </c>
      <c r="D17" s="14" t="n">
        <v>5071</v>
      </c>
      <c r="E17" s="14" t="n">
        <v>324859</v>
      </c>
      <c r="F17" s="14" t="n">
        <v>6058</v>
      </c>
    </row>
    <row r="18" customFormat="false" ht="12.75" hidden="false" customHeight="false" outlineLevel="0" collapsed="false">
      <c r="A18" s="14" t="n">
        <v>7</v>
      </c>
      <c r="B18" s="14" t="s">
        <v>16</v>
      </c>
      <c r="C18" s="15" t="n">
        <v>42777</v>
      </c>
      <c r="D18" s="14" t="n">
        <v>704</v>
      </c>
      <c r="E18" s="14" t="n">
        <v>50642</v>
      </c>
      <c r="F18" s="14" t="n">
        <v>907</v>
      </c>
    </row>
    <row r="19" customFormat="false" ht="12.75" hidden="false" customHeight="false" outlineLevel="0" collapsed="false">
      <c r="A19" s="14" t="n">
        <v>8</v>
      </c>
      <c r="B19" s="14" t="s">
        <v>17</v>
      </c>
      <c r="C19" s="15" t="n">
        <v>42778</v>
      </c>
      <c r="D19" s="14" t="n">
        <v>2253</v>
      </c>
      <c r="E19" s="14" t="n">
        <v>176836</v>
      </c>
      <c r="F19" s="14" t="n">
        <v>2869</v>
      </c>
    </row>
    <row r="20" customFormat="false" ht="12.75" hidden="false" customHeight="false" outlineLevel="0" collapsed="false">
      <c r="A20" s="14" t="n">
        <v>9</v>
      </c>
      <c r="B20" s="14" t="s">
        <v>18</v>
      </c>
      <c r="C20" s="15" t="n">
        <v>42778</v>
      </c>
      <c r="D20" s="14" t="n">
        <v>1629</v>
      </c>
      <c r="E20" s="14" t="n">
        <v>118154</v>
      </c>
      <c r="F20" s="14" t="n">
        <v>2043</v>
      </c>
    </row>
    <row r="21" customFormat="false" ht="12.75" hidden="false" customHeight="false" outlineLevel="0" collapsed="false">
      <c r="A21" s="14" t="n">
        <v>10</v>
      </c>
      <c r="B21" s="14" t="s">
        <v>19</v>
      </c>
      <c r="C21" s="15" t="n">
        <v>42781</v>
      </c>
      <c r="D21" s="14" t="n">
        <v>5237</v>
      </c>
      <c r="E21" s="14" t="n">
        <v>397407</v>
      </c>
      <c r="F21" s="14" t="n">
        <v>6079</v>
      </c>
    </row>
    <row r="22" customFormat="false" ht="12.75" hidden="false" customHeight="false" outlineLevel="0" collapsed="false">
      <c r="A22" s="14" t="n">
        <v>11</v>
      </c>
      <c r="B22" s="14" t="s">
        <v>20</v>
      </c>
      <c r="C22" s="15" t="n">
        <v>42784</v>
      </c>
      <c r="D22" s="14" t="n">
        <v>2736</v>
      </c>
      <c r="E22" s="14" t="n">
        <v>208632</v>
      </c>
      <c r="F22" s="14" t="n">
        <v>3295</v>
      </c>
    </row>
    <row r="23" customFormat="false" ht="12.75" hidden="false" customHeight="false" outlineLevel="0" collapsed="false">
      <c r="A23" s="14" t="n">
        <v>12</v>
      </c>
      <c r="B23" s="14" t="s">
        <v>21</v>
      </c>
      <c r="C23" s="15" t="n">
        <v>42784</v>
      </c>
      <c r="D23" s="14" t="n">
        <v>3281</v>
      </c>
      <c r="E23" s="14" t="n">
        <v>265527</v>
      </c>
      <c r="F23" s="14" t="n">
        <v>3990</v>
      </c>
    </row>
    <row r="24" customFormat="false" ht="12.75" hidden="false" customHeight="false" outlineLevel="0" collapsed="false">
      <c r="A24" s="14" t="n">
        <v>13</v>
      </c>
      <c r="B24" s="14" t="s">
        <v>22</v>
      </c>
      <c r="C24" s="15" t="n">
        <v>42787</v>
      </c>
      <c r="D24" s="14" t="n">
        <v>1936</v>
      </c>
      <c r="E24" s="14" t="n">
        <v>132366</v>
      </c>
      <c r="F24" s="14" t="n">
        <v>2419</v>
      </c>
    </row>
    <row r="25" customFormat="false" ht="12.75" hidden="false" customHeight="false" outlineLevel="0" collapsed="false">
      <c r="A25" s="14" t="n">
        <v>14</v>
      </c>
      <c r="B25" s="14" t="s">
        <v>23</v>
      </c>
      <c r="C25" s="15" t="n">
        <v>42788</v>
      </c>
      <c r="D25" s="14" t="n">
        <v>5361</v>
      </c>
      <c r="E25" s="14" t="n">
        <v>369111</v>
      </c>
      <c r="F25" s="14" t="n">
        <v>6178</v>
      </c>
    </row>
    <row r="26" customFormat="false" ht="12.75" hidden="false" customHeight="false" outlineLevel="0" collapsed="false">
      <c r="A26" s="14" t="n">
        <v>15</v>
      </c>
      <c r="B26" s="14" t="s">
        <v>24</v>
      </c>
      <c r="C26" s="15" t="n">
        <v>42791</v>
      </c>
      <c r="D26" s="14" t="n">
        <v>4536</v>
      </c>
      <c r="E26" s="14" t="n">
        <v>293692</v>
      </c>
      <c r="F26" s="14" t="n">
        <v>5385</v>
      </c>
    </row>
    <row r="27" customFormat="false" ht="12.75" hidden="false" customHeight="false" outlineLevel="0" collapsed="false">
      <c r="A27" s="14" t="n">
        <v>16</v>
      </c>
      <c r="B27" s="14" t="s">
        <v>25</v>
      </c>
      <c r="C27" s="15" t="n">
        <v>42792</v>
      </c>
      <c r="D27" s="14" t="n">
        <v>2721</v>
      </c>
      <c r="E27" s="14" t="n">
        <v>229593</v>
      </c>
      <c r="F27" s="14" t="n">
        <v>3140</v>
      </c>
    </row>
    <row r="28" customFormat="false" ht="12.75" hidden="false" customHeight="false" outlineLevel="0" collapsed="false">
      <c r="A28" s="14" t="n">
        <v>17</v>
      </c>
      <c r="B28" s="14" t="s">
        <v>26</v>
      </c>
      <c r="C28" s="15" t="n">
        <v>42792</v>
      </c>
      <c r="D28" s="14" t="n">
        <v>3143</v>
      </c>
      <c r="E28" s="14" t="n">
        <v>241848</v>
      </c>
      <c r="F28" s="14" t="n">
        <v>3737</v>
      </c>
    </row>
    <row r="29" customFormat="false" ht="12.75" hidden="false" customHeight="false" outlineLevel="0" collapsed="false">
      <c r="A29" s="14" t="n">
        <v>18</v>
      </c>
      <c r="B29" s="14" t="s">
        <v>27</v>
      </c>
      <c r="C29" s="15" t="n">
        <v>42799</v>
      </c>
      <c r="D29" s="14" t="n">
        <v>3197</v>
      </c>
      <c r="E29" s="14" t="n">
        <v>253845</v>
      </c>
      <c r="F29" s="14" t="n">
        <v>3723</v>
      </c>
    </row>
    <row r="30" customFormat="false" ht="12.75" hidden="false" customHeight="false" outlineLevel="0" collapsed="false">
      <c r="A30" s="14" t="n">
        <v>19</v>
      </c>
      <c r="B30" s="14" t="s">
        <v>28</v>
      </c>
      <c r="C30" s="15" t="n">
        <v>42799</v>
      </c>
      <c r="D30" s="14" t="n">
        <v>4370</v>
      </c>
      <c r="E30" s="14" t="n">
        <v>362089</v>
      </c>
      <c r="F30" s="14" t="n">
        <v>5233</v>
      </c>
    </row>
    <row r="31" customFormat="false" ht="12.75" hidden="false" customHeight="false" outlineLevel="0" collapsed="false">
      <c r="A31" s="14" t="n">
        <v>20</v>
      </c>
      <c r="B31" s="14" t="s">
        <v>29</v>
      </c>
      <c r="C31" s="15" t="n">
        <v>42801</v>
      </c>
      <c r="D31" s="14" t="n">
        <v>1275</v>
      </c>
      <c r="E31" s="14" t="n">
        <v>94304</v>
      </c>
      <c r="F31" s="14" t="n">
        <v>1466</v>
      </c>
    </row>
    <row r="32" customFormat="false" ht="12.75" hidden="false" customHeight="false" outlineLevel="0" collapsed="false">
      <c r="A32" s="14" t="n">
        <v>21</v>
      </c>
      <c r="B32" s="14" t="s">
        <v>30</v>
      </c>
      <c r="C32" s="15" t="n">
        <v>42805</v>
      </c>
      <c r="D32" s="14" t="n">
        <v>2815</v>
      </c>
      <c r="E32" s="14" t="n">
        <v>220062</v>
      </c>
      <c r="F32" s="14" t="n">
        <v>3337</v>
      </c>
    </row>
    <row r="33" customFormat="false" ht="12.75" hidden="false" customHeight="false" outlineLevel="0" collapsed="false">
      <c r="A33" s="14" t="n">
        <v>22</v>
      </c>
      <c r="B33" s="14" t="s">
        <v>31</v>
      </c>
      <c r="C33" s="15" t="n">
        <v>42805</v>
      </c>
      <c r="D33" s="14" t="n">
        <v>3203</v>
      </c>
      <c r="E33" s="14" t="n">
        <v>274187</v>
      </c>
      <c r="F33" s="14" t="n">
        <v>3858</v>
      </c>
    </row>
    <row r="34" customFormat="false" ht="12.75" hidden="false" customHeight="false" outlineLevel="0" collapsed="false">
      <c r="A34" s="14" t="n">
        <v>23</v>
      </c>
      <c r="B34" s="14" t="s">
        <v>32</v>
      </c>
      <c r="C34" s="15" t="n">
        <v>42808</v>
      </c>
      <c r="D34" s="14" t="n">
        <v>1933</v>
      </c>
      <c r="E34" s="14" t="n">
        <v>151379</v>
      </c>
      <c r="F34" s="14" t="n">
        <v>2357</v>
      </c>
    </row>
    <row r="35" customFormat="false" ht="12.75" hidden="false" customHeight="false" outlineLevel="0" collapsed="false">
      <c r="A35" s="14" t="n">
        <v>24</v>
      </c>
      <c r="B35" s="14" t="s">
        <v>33</v>
      </c>
      <c r="C35" s="15" t="n">
        <v>42814</v>
      </c>
      <c r="D35" s="14" t="n">
        <v>2434</v>
      </c>
      <c r="E35" s="14" t="n">
        <v>191055</v>
      </c>
      <c r="F35" s="14" t="n">
        <v>2798</v>
      </c>
    </row>
    <row r="36" customFormat="false" ht="12.75" hidden="false" customHeight="false" outlineLevel="0" collapsed="false">
      <c r="A36" s="14" t="n">
        <v>25</v>
      </c>
      <c r="B36" s="14" t="s">
        <v>34</v>
      </c>
      <c r="C36" s="15" t="n">
        <v>42814</v>
      </c>
      <c r="D36" s="14" t="n">
        <v>2248</v>
      </c>
      <c r="E36" s="14" t="n">
        <v>182313</v>
      </c>
      <c r="F36" s="14" t="n">
        <v>2650</v>
      </c>
    </row>
    <row r="37" customFormat="false" ht="12.75" hidden="false" customHeight="false" outlineLevel="0" collapsed="false">
      <c r="A37" s="14" t="n">
        <v>26</v>
      </c>
      <c r="B37" s="14" t="s">
        <v>35</v>
      </c>
      <c r="C37" s="15" t="n">
        <v>42815</v>
      </c>
      <c r="D37" s="14" t="n">
        <v>5579</v>
      </c>
      <c r="E37" s="14" t="n">
        <v>386277</v>
      </c>
      <c r="F37" s="14" t="n">
        <v>6464</v>
      </c>
    </row>
    <row r="38" customFormat="false" ht="12.75" hidden="false" customHeight="false" outlineLevel="0" collapsed="false">
      <c r="A38" s="14" t="n">
        <v>27</v>
      </c>
      <c r="B38" s="14" t="s">
        <v>36</v>
      </c>
      <c r="C38" s="15" t="n">
        <v>42817</v>
      </c>
      <c r="D38" s="14" t="n">
        <v>4385</v>
      </c>
      <c r="E38" s="14" t="n">
        <v>273839</v>
      </c>
      <c r="F38" s="14" t="n">
        <v>5080</v>
      </c>
    </row>
    <row r="39" customFormat="false" ht="12.75" hidden="false" customHeight="false" outlineLevel="0" collapsed="false">
      <c r="A39" s="14" t="n">
        <v>28</v>
      </c>
      <c r="B39" s="14" t="s">
        <v>37</v>
      </c>
      <c r="C39" s="15" t="n">
        <v>42820</v>
      </c>
      <c r="D39" s="14" t="n">
        <v>3663</v>
      </c>
      <c r="E39" s="14" t="n">
        <v>298389</v>
      </c>
      <c r="F39" s="14" t="n">
        <v>4350</v>
      </c>
    </row>
    <row r="40" customFormat="false" ht="12.75" hidden="false" customHeight="false" outlineLevel="0" collapsed="false">
      <c r="A40" s="14" t="n">
        <v>29</v>
      </c>
      <c r="B40" s="14" t="s">
        <v>38</v>
      </c>
      <c r="C40" s="15" t="n">
        <v>42820</v>
      </c>
      <c r="D40" s="14" t="n">
        <v>3082</v>
      </c>
      <c r="E40" s="14" t="n">
        <v>259138</v>
      </c>
      <c r="F40" s="14" t="n">
        <v>3660</v>
      </c>
    </row>
    <row r="41" customFormat="false" ht="12.75" hidden="false" customHeight="false" outlineLevel="0" collapsed="false">
      <c r="A41" s="14" t="n">
        <v>30</v>
      </c>
      <c r="B41" s="14" t="s">
        <v>39</v>
      </c>
      <c r="C41" s="15" t="n">
        <v>42822</v>
      </c>
      <c r="D41" s="14" t="n">
        <v>1744</v>
      </c>
      <c r="E41" s="14" t="n">
        <v>123577</v>
      </c>
      <c r="F41" s="14" t="n">
        <v>2191</v>
      </c>
    </row>
    <row r="42" customFormat="false" ht="12.75" hidden="false" customHeight="false" outlineLevel="0" collapsed="false">
      <c r="A42" s="14" t="n">
        <v>31</v>
      </c>
      <c r="B42" s="14" t="s">
        <v>40</v>
      </c>
      <c r="C42" s="15" t="n">
        <v>42828</v>
      </c>
      <c r="D42" s="14" t="n">
        <v>4028</v>
      </c>
      <c r="E42" s="14" t="n">
        <v>307234</v>
      </c>
      <c r="F42" s="14" t="n">
        <v>4860</v>
      </c>
    </row>
    <row r="43" customFormat="false" ht="12.75" hidden="false" customHeight="false" outlineLevel="0" collapsed="false">
      <c r="A43" s="14" t="n">
        <v>32</v>
      </c>
      <c r="B43" s="14" t="s">
        <v>41</v>
      </c>
      <c r="C43" s="15" t="n">
        <v>42828</v>
      </c>
      <c r="D43" s="14" t="n">
        <v>4424</v>
      </c>
      <c r="E43" s="14" t="n">
        <v>356866</v>
      </c>
      <c r="F43" s="14" t="n">
        <v>5402</v>
      </c>
    </row>
    <row r="44" customFormat="false" ht="12.75" hidden="false" customHeight="false" outlineLevel="0" collapsed="false">
      <c r="A44" s="14" t="n">
        <v>33</v>
      </c>
      <c r="B44" s="14" t="s">
        <v>42</v>
      </c>
      <c r="C44" s="15" t="n">
        <v>42834</v>
      </c>
      <c r="D44" s="14" t="n">
        <v>2084</v>
      </c>
      <c r="E44" s="14" t="n">
        <v>150820</v>
      </c>
      <c r="F44" s="14" t="n">
        <v>2483</v>
      </c>
    </row>
    <row r="45" customFormat="false" ht="12.75" hidden="false" customHeight="false" outlineLevel="0" collapsed="false">
      <c r="A45" s="14" t="n">
        <v>34</v>
      </c>
      <c r="B45" s="14" t="s">
        <v>43</v>
      </c>
      <c r="C45" s="15" t="n">
        <v>42834</v>
      </c>
      <c r="D45" s="14" t="n">
        <v>4823</v>
      </c>
      <c r="E45" s="14" t="n">
        <v>405380</v>
      </c>
      <c r="F45" s="14" t="n">
        <v>5765</v>
      </c>
    </row>
    <row r="46" customFormat="false" ht="12.75" hidden="false" customHeight="false" outlineLevel="0" collapsed="false">
      <c r="A46" s="14" t="n">
        <v>35</v>
      </c>
      <c r="B46" s="14" t="s">
        <v>44</v>
      </c>
      <c r="C46" s="15" t="n">
        <v>42835</v>
      </c>
      <c r="D46" s="14" t="n">
        <v>849</v>
      </c>
      <c r="E46" s="14" t="n">
        <v>61834</v>
      </c>
      <c r="F46" s="14" t="n">
        <v>1078</v>
      </c>
    </row>
    <row r="47" customFormat="false" ht="12.75" hidden="false" customHeight="false" outlineLevel="0" collapsed="false">
      <c r="A47" s="14" t="n">
        <v>36</v>
      </c>
      <c r="B47" s="14" t="s">
        <v>45</v>
      </c>
      <c r="C47" s="15" t="n">
        <v>42840</v>
      </c>
      <c r="D47" s="14" t="n">
        <v>2083</v>
      </c>
      <c r="E47" s="14" t="n">
        <v>159377</v>
      </c>
      <c r="F47" s="14" t="n">
        <v>2469</v>
      </c>
    </row>
    <row r="48" customFormat="false" ht="12.75" hidden="false" customHeight="false" outlineLevel="0" collapsed="false">
      <c r="A48" s="14" t="n">
        <v>37</v>
      </c>
      <c r="B48" s="14" t="s">
        <v>46</v>
      </c>
      <c r="C48" s="15" t="n">
        <v>42840</v>
      </c>
      <c r="D48" s="14" t="n">
        <v>2927</v>
      </c>
      <c r="E48" s="14" t="n">
        <v>240484</v>
      </c>
      <c r="F48" s="14" t="n">
        <v>3560</v>
      </c>
    </row>
    <row r="49" customFormat="false" ht="12.75" hidden="false" customHeight="false" outlineLevel="0" collapsed="false">
      <c r="A49" s="14" t="n">
        <v>38</v>
      </c>
      <c r="B49" s="14" t="s">
        <v>47</v>
      </c>
      <c r="C49" s="15" t="n">
        <v>42846</v>
      </c>
      <c r="D49" s="14" t="n">
        <v>926</v>
      </c>
      <c r="E49" s="14" t="n">
        <v>57541</v>
      </c>
      <c r="F49" s="14" t="n">
        <v>1030</v>
      </c>
    </row>
    <row r="50" customFormat="false" ht="12.75" hidden="false" customHeight="false" outlineLevel="0" collapsed="false">
      <c r="A50" s="14" t="n">
        <v>39</v>
      </c>
      <c r="B50" s="14" t="s">
        <v>48</v>
      </c>
      <c r="C50" s="15" t="n">
        <v>42848</v>
      </c>
      <c r="D50" s="14" t="n">
        <v>2080</v>
      </c>
      <c r="E50" s="14" t="n">
        <v>144696</v>
      </c>
      <c r="F50" s="14" t="n">
        <v>2390</v>
      </c>
    </row>
    <row r="51" customFormat="false" ht="12.75" hidden="false" customHeight="false" outlineLevel="0" collapsed="false">
      <c r="A51" s="14" t="n">
        <v>40</v>
      </c>
      <c r="B51" s="14" t="s">
        <v>49</v>
      </c>
      <c r="C51" s="15" t="n">
        <v>42848</v>
      </c>
      <c r="D51" s="14" t="n">
        <v>3051</v>
      </c>
      <c r="E51" s="14" t="n">
        <v>238942</v>
      </c>
      <c r="F51" s="14" t="n">
        <v>3596</v>
      </c>
    </row>
    <row r="52" customFormat="false" ht="12.75" hidden="false" customHeight="false" outlineLevel="0" collapsed="false">
      <c r="A52" s="14" t="n">
        <v>41</v>
      </c>
      <c r="B52" s="14" t="s">
        <v>50</v>
      </c>
      <c r="C52" s="15" t="n">
        <v>42850</v>
      </c>
      <c r="D52" s="14" t="n">
        <v>981</v>
      </c>
      <c r="E52" s="14" t="n">
        <v>82552</v>
      </c>
      <c r="F52" s="14" t="n">
        <v>1205</v>
      </c>
    </row>
    <row r="53" customFormat="false" ht="12.75" hidden="false" customHeight="false" outlineLevel="0" collapsed="false">
      <c r="A53" s="14" t="n">
        <v>42</v>
      </c>
      <c r="B53" s="14" t="s">
        <v>51</v>
      </c>
      <c r="C53" s="15" t="n">
        <v>42855</v>
      </c>
      <c r="D53" s="14" t="n">
        <v>4228</v>
      </c>
      <c r="E53" s="14" t="n">
        <v>289207</v>
      </c>
      <c r="F53" s="14" t="n">
        <v>4884</v>
      </c>
    </row>
    <row r="54" customFormat="false" ht="12.75" hidden="false" customHeight="false" outlineLevel="0" collapsed="false">
      <c r="A54" s="14" t="n">
        <v>43</v>
      </c>
      <c r="B54" s="14" t="s">
        <v>52</v>
      </c>
      <c r="C54" s="15" t="n">
        <v>42855</v>
      </c>
      <c r="D54" s="14" t="n">
        <v>1841</v>
      </c>
      <c r="E54" s="14" t="n">
        <v>138988</v>
      </c>
      <c r="F54" s="14" t="n">
        <v>2087</v>
      </c>
    </row>
    <row r="55" customFormat="false" ht="12.75" hidden="false" customHeight="false" outlineLevel="0" collapsed="false">
      <c r="A55" s="14" t="n">
        <v>44</v>
      </c>
      <c r="B55" s="14" t="s">
        <v>53</v>
      </c>
      <c r="C55" s="15" t="n">
        <v>42861</v>
      </c>
      <c r="D55" s="14" t="n">
        <v>1324</v>
      </c>
      <c r="E55" s="14" t="n">
        <v>98301</v>
      </c>
      <c r="F55" s="14" t="n">
        <v>1539</v>
      </c>
    </row>
    <row r="56" customFormat="false" ht="12.75" hidden="false" customHeight="false" outlineLevel="0" collapsed="false">
      <c r="A56" s="14" t="n">
        <v>45</v>
      </c>
      <c r="B56" s="14" t="s">
        <v>54</v>
      </c>
      <c r="C56" s="15" t="n">
        <v>42862</v>
      </c>
      <c r="D56" s="14" t="n">
        <v>3880</v>
      </c>
      <c r="E56" s="14" t="n">
        <v>261420</v>
      </c>
      <c r="F56" s="14" t="n">
        <v>4347</v>
      </c>
    </row>
    <row r="57" customFormat="false" ht="12.75" hidden="false" customHeight="false" outlineLevel="0" collapsed="false">
      <c r="A57" s="14" t="n">
        <v>46</v>
      </c>
      <c r="B57" s="14" t="s">
        <v>55</v>
      </c>
      <c r="C57" s="15" t="n">
        <v>42862</v>
      </c>
      <c r="D57" s="14" t="n">
        <v>1639</v>
      </c>
      <c r="E57" s="14" t="n">
        <v>123668</v>
      </c>
      <c r="F57" s="14" t="n">
        <v>1872</v>
      </c>
    </row>
    <row r="58" customFormat="false" ht="12.75" hidden="false" customHeight="false" outlineLevel="0" collapsed="false">
      <c r="A58" s="14" t="n">
        <v>47</v>
      </c>
      <c r="B58" s="14" t="s">
        <v>56</v>
      </c>
      <c r="C58" s="15" t="n">
        <v>42868</v>
      </c>
      <c r="D58" s="14" t="n">
        <v>4319</v>
      </c>
      <c r="E58" s="14" t="n">
        <v>293122</v>
      </c>
      <c r="F58" s="14" t="n">
        <v>4908</v>
      </c>
    </row>
    <row r="59" customFormat="false" ht="12.75" hidden="false" customHeight="false" outlineLevel="0" collapsed="false">
      <c r="A59" s="14" t="n">
        <v>48</v>
      </c>
      <c r="B59" s="14" t="s">
        <v>57</v>
      </c>
      <c r="C59" s="15" t="n">
        <v>42868</v>
      </c>
      <c r="D59" s="14" t="n">
        <v>1494</v>
      </c>
      <c r="E59" s="14" t="n">
        <v>112572</v>
      </c>
      <c r="F59" s="14" t="n">
        <v>1745</v>
      </c>
    </row>
    <row r="60" customFormat="false" ht="12.75" hidden="false" customHeight="false" outlineLevel="0" collapsed="false">
      <c r="A60" s="14" t="n">
        <v>49</v>
      </c>
      <c r="B60" s="14" t="s">
        <v>58</v>
      </c>
      <c r="C60" s="15" t="n">
        <v>42876</v>
      </c>
      <c r="D60" s="14" t="n">
        <v>3401</v>
      </c>
      <c r="E60" s="14" t="n">
        <v>230266</v>
      </c>
      <c r="F60" s="14" t="n">
        <v>3805</v>
      </c>
    </row>
    <row r="61" customFormat="false" ht="12.75" hidden="false" customHeight="false" outlineLevel="0" collapsed="false">
      <c r="A61" s="14" t="n">
        <v>50</v>
      </c>
      <c r="B61" s="14" t="s">
        <v>59</v>
      </c>
      <c r="C61" s="15" t="n">
        <v>42876</v>
      </c>
      <c r="D61" s="14" t="n">
        <v>1529</v>
      </c>
      <c r="E61" s="14" t="n">
        <v>106194</v>
      </c>
      <c r="F61" s="14" t="n">
        <v>1737</v>
      </c>
    </row>
    <row r="62" customFormat="false" ht="12.75" hidden="false" customHeight="false" outlineLevel="0" collapsed="false">
      <c r="A62" s="14" t="n">
        <v>51</v>
      </c>
      <c r="B62" s="14" t="s">
        <v>60</v>
      </c>
      <c r="C62" s="15" t="n">
        <v>42876</v>
      </c>
      <c r="D62" s="14" t="n">
        <v>1129</v>
      </c>
      <c r="E62" s="14" t="n">
        <v>76760</v>
      </c>
      <c r="F62" s="14" t="n">
        <v>1344</v>
      </c>
    </row>
    <row r="63" customFormat="false" ht="12.75" hidden="false" customHeight="false" outlineLevel="0" collapsed="false">
      <c r="A63" s="14" t="n">
        <v>52</v>
      </c>
      <c r="B63" s="14" t="s">
        <v>61</v>
      </c>
      <c r="C63" s="15" t="n">
        <v>42883</v>
      </c>
      <c r="D63" s="14" t="n">
        <v>4870</v>
      </c>
      <c r="E63" s="14" t="n">
        <v>325160</v>
      </c>
      <c r="F63" s="14" t="n">
        <v>5517</v>
      </c>
    </row>
    <row r="64" customFormat="false" ht="12.75" hidden="false" customHeight="false" outlineLevel="0" collapsed="false">
      <c r="A64" s="14" t="n">
        <v>53</v>
      </c>
      <c r="B64" s="14" t="s">
        <v>62</v>
      </c>
      <c r="C64" s="15" t="n">
        <v>42891</v>
      </c>
      <c r="D64" s="14" t="n">
        <v>3215</v>
      </c>
      <c r="E64" s="14" t="n">
        <v>221722</v>
      </c>
      <c r="F64" s="14" t="n">
        <v>3657</v>
      </c>
    </row>
    <row r="65" customFormat="false" ht="12.75" hidden="false" customHeight="false" outlineLevel="0" collapsed="false">
      <c r="A65" s="14" t="n">
        <v>54</v>
      </c>
      <c r="B65" s="14" t="s">
        <v>63</v>
      </c>
      <c r="C65" s="15" t="n">
        <v>42898</v>
      </c>
      <c r="D65" s="14" t="n">
        <v>4381</v>
      </c>
      <c r="E65" s="14" t="n">
        <v>294045</v>
      </c>
      <c r="F65" s="14" t="n">
        <v>4927</v>
      </c>
    </row>
    <row r="66" customFormat="false" ht="12.75" hidden="false" customHeight="false" outlineLevel="0" collapsed="false">
      <c r="A66" s="14" t="n">
        <v>55</v>
      </c>
      <c r="B66" s="14" t="s">
        <v>64</v>
      </c>
      <c r="C66" s="15" t="n">
        <v>42905</v>
      </c>
      <c r="D66" s="14" t="n">
        <v>1779</v>
      </c>
      <c r="E66" s="14" t="n">
        <v>119257</v>
      </c>
      <c r="F66" s="14" t="n">
        <v>1982</v>
      </c>
    </row>
    <row r="67" customFormat="false" ht="12.75" hidden="false" customHeight="false" outlineLevel="0" collapsed="false">
      <c r="A67" s="14" t="n">
        <v>56</v>
      </c>
      <c r="B67" s="14" t="s">
        <v>65</v>
      </c>
      <c r="C67" s="15" t="n">
        <v>42921</v>
      </c>
      <c r="D67" s="14" t="n">
        <v>2183</v>
      </c>
      <c r="E67" s="14" t="n">
        <v>163652</v>
      </c>
      <c r="F67" s="14" t="n">
        <v>2545</v>
      </c>
    </row>
    <row r="68" customFormat="false" ht="12.75" hidden="false" customHeight="false" outlineLevel="0" collapsed="false">
      <c r="A68" s="14"/>
      <c r="B68" s="16"/>
      <c r="C68" s="17" t="s">
        <v>66</v>
      </c>
      <c r="D68" s="13" t="n">
        <f aca="false">SUM(D12:D67)</f>
        <v>157085</v>
      </c>
      <c r="E68" s="13" t="n">
        <f aca="false">SUM(E12:E67)</f>
        <v>11597336</v>
      </c>
      <c r="F68" s="13" t="n">
        <f aca="false">SUM(F12:F67)</f>
        <v>185462</v>
      </c>
      <c r="G68" s="14"/>
    </row>
    <row r="71" customFormat="false" ht="12.75" hidden="false" customHeight="false" outlineLevel="0" collapsed="false">
      <c r="A71" s="14"/>
      <c r="B71" s="14"/>
      <c r="C71" s="15"/>
      <c r="D71" s="18"/>
      <c r="E71" s="18"/>
      <c r="F71" s="16"/>
    </row>
    <row r="72" customFormat="false" ht="12.75" hidden="false" customHeight="false" outlineLevel="0" collapsed="false">
      <c r="A72" s="14"/>
      <c r="B72" s="14"/>
      <c r="C72" s="15"/>
      <c r="D72" s="18"/>
      <c r="E72" s="18"/>
      <c r="F72" s="16"/>
    </row>
    <row r="73" customFormat="false" ht="12.75" hidden="false" customHeight="false" outlineLevel="0" collapsed="false">
      <c r="A73" s="14"/>
      <c r="B73" s="14"/>
      <c r="C73" s="15"/>
      <c r="D73" s="18"/>
      <c r="E73" s="18"/>
      <c r="F73" s="16"/>
    </row>
    <row r="74" customFormat="false" ht="12.75" hidden="false" customHeight="false" outlineLevel="0" collapsed="false">
      <c r="A74" s="14"/>
      <c r="B74" s="14"/>
      <c r="C74" s="15"/>
      <c r="D74" s="18"/>
      <c r="E74" s="18"/>
      <c r="F74" s="16"/>
    </row>
    <row r="75" customFormat="false" ht="12.75" hidden="false" customHeight="false" outlineLevel="0" collapsed="false">
      <c r="A75" s="14"/>
      <c r="B75" s="14"/>
      <c r="C75" s="15"/>
      <c r="D75" s="18"/>
      <c r="E75" s="18"/>
      <c r="F75" s="16"/>
    </row>
    <row r="76" customFormat="false" ht="12.75" hidden="false" customHeight="false" outlineLevel="0" collapsed="false">
      <c r="A76" s="14"/>
      <c r="B76" s="14"/>
      <c r="C76" s="15"/>
      <c r="D76" s="18"/>
      <c r="E76" s="18"/>
      <c r="F76" s="16"/>
    </row>
    <row r="77" customFormat="false" ht="12.75" hidden="false" customHeight="false" outlineLevel="0" collapsed="false">
      <c r="A77" s="14"/>
      <c r="B77" s="14"/>
      <c r="C77" s="15"/>
      <c r="D77" s="18"/>
      <c r="E77" s="18"/>
      <c r="F77" s="16"/>
    </row>
    <row r="78" customFormat="false" ht="12.75" hidden="false" customHeight="false" outlineLevel="0" collapsed="false">
      <c r="A78" s="14"/>
      <c r="B78" s="14"/>
      <c r="C78" s="15"/>
      <c r="D78" s="18"/>
      <c r="E78" s="18"/>
      <c r="F78" s="16"/>
    </row>
    <row r="79" customFormat="false" ht="12.75" hidden="false" customHeight="false" outlineLevel="0" collapsed="false">
      <c r="A79" s="14"/>
      <c r="B79" s="14"/>
      <c r="C79" s="15"/>
      <c r="D79" s="18"/>
      <c r="E79" s="18"/>
      <c r="F79" s="16"/>
    </row>
    <row r="80" customFormat="false" ht="12.75" hidden="false" customHeight="false" outlineLevel="0" collapsed="false">
      <c r="A80" s="14"/>
      <c r="B80" s="14"/>
      <c r="C80" s="15"/>
      <c r="D80" s="18"/>
      <c r="E80" s="18"/>
      <c r="F80" s="16"/>
    </row>
    <row r="81" customFormat="false" ht="12.75" hidden="false" customHeight="false" outlineLevel="0" collapsed="false">
      <c r="A81" s="14"/>
      <c r="B81" s="14"/>
      <c r="C81" s="15"/>
      <c r="D81" s="18"/>
      <c r="E81" s="18"/>
      <c r="F81" s="16"/>
    </row>
    <row r="82" customFormat="false" ht="12.75" hidden="false" customHeight="false" outlineLevel="0" collapsed="false">
      <c r="D82" s="19"/>
    </row>
    <row r="84" customFormat="false" ht="12.75" hidden="false" customHeight="false" outlineLevel="0" collapsed="false">
      <c r="D84" s="19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9" t="s">
        <v>67</v>
      </c>
      <c r="C10" s="10"/>
      <c r="D10" s="10"/>
      <c r="E10" s="10"/>
      <c r="F10" s="8" t="str">
        <f aca="false">+Principal!E11</f>
        <v>Datos al 31/12/2017</v>
      </c>
      <c r="G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B12" s="13" t="s">
        <v>68</v>
      </c>
      <c r="C12" s="12" t="s">
        <v>7</v>
      </c>
      <c r="D12" s="12" t="s">
        <v>8</v>
      </c>
      <c r="E12" s="12" t="s">
        <v>9</v>
      </c>
      <c r="F12" s="20" t="s">
        <v>69</v>
      </c>
      <c r="G12" s="10"/>
    </row>
    <row r="13" customFormat="false" ht="12.75" hidden="false" customHeight="false" outlineLevel="0" collapsed="false">
      <c r="B13" s="14" t="s">
        <v>70</v>
      </c>
      <c r="C13" s="14" t="n">
        <v>56531</v>
      </c>
      <c r="D13" s="14" t="n">
        <v>4272319</v>
      </c>
      <c r="E13" s="14" t="n">
        <v>66802</v>
      </c>
      <c r="F13" s="21" t="n">
        <f aca="false">+E13/$E$19</f>
        <v>0.360192384423763</v>
      </c>
      <c r="G13" s="10"/>
    </row>
    <row r="14" customFormat="false" ht="12.75" hidden="false" customHeight="false" outlineLevel="0" collapsed="false">
      <c r="B14" s="14" t="s">
        <v>71</v>
      </c>
      <c r="C14" s="14" t="n">
        <v>44996</v>
      </c>
      <c r="D14" s="14" t="n">
        <v>3479593</v>
      </c>
      <c r="E14" s="14" t="n">
        <v>52990</v>
      </c>
      <c r="F14" s="21" t="n">
        <f aca="false">+E14/$E$19</f>
        <v>0.285718907377253</v>
      </c>
      <c r="G14" s="10"/>
    </row>
    <row r="15" customFormat="false" ht="12.75" hidden="false" customHeight="false" outlineLevel="0" collapsed="false">
      <c r="B15" s="14" t="s">
        <v>72</v>
      </c>
      <c r="C15" s="14" t="n">
        <v>19898</v>
      </c>
      <c r="D15" s="14" t="n">
        <v>1441332</v>
      </c>
      <c r="E15" s="14" t="n">
        <v>23787</v>
      </c>
      <c r="F15" s="21" t="n">
        <f aca="false">+E15/$E$19</f>
        <v>0.128258079822282</v>
      </c>
      <c r="G15" s="10"/>
    </row>
    <row r="16" customFormat="false" ht="12.75" hidden="false" customHeight="false" outlineLevel="0" collapsed="false">
      <c r="B16" s="14" t="s">
        <v>73</v>
      </c>
      <c r="C16" s="14" t="n">
        <v>19751</v>
      </c>
      <c r="D16" s="14" t="n">
        <v>1306194</v>
      </c>
      <c r="E16" s="14" t="n">
        <v>23515</v>
      </c>
      <c r="F16" s="21" t="n">
        <f aca="false">+E16/$E$19</f>
        <v>0.126791472107494</v>
      </c>
      <c r="G16" s="10"/>
    </row>
    <row r="17" customFormat="false" ht="12.75" hidden="false" customHeight="false" outlineLevel="0" collapsed="false">
      <c r="B17" s="14" t="s">
        <v>74</v>
      </c>
      <c r="C17" s="14" t="n">
        <v>10548</v>
      </c>
      <c r="D17" s="14" t="n">
        <v>728787</v>
      </c>
      <c r="E17" s="14" t="n">
        <v>12190</v>
      </c>
      <c r="F17" s="21" t="n">
        <f aca="false">+E17/$E$19</f>
        <v>0.0657277501590622</v>
      </c>
      <c r="G17" s="10"/>
    </row>
    <row r="18" customFormat="false" ht="12.75" hidden="false" customHeight="false" outlineLevel="0" collapsed="false">
      <c r="B18" s="14" t="s">
        <v>75</v>
      </c>
      <c r="C18" s="14" t="n">
        <v>5361</v>
      </c>
      <c r="D18" s="14" t="n">
        <v>369111</v>
      </c>
      <c r="E18" s="14" t="n">
        <v>6178</v>
      </c>
      <c r="F18" s="21" t="n">
        <f aca="false">+E18/$E$19</f>
        <v>0.0333114061101466</v>
      </c>
      <c r="G18" s="10"/>
    </row>
    <row r="19" customFormat="false" ht="12.75" hidden="false" customHeight="false" outlineLevel="0" collapsed="false">
      <c r="B19" s="11" t="s">
        <v>66</v>
      </c>
      <c r="C19" s="13" t="n">
        <f aca="false">SUM(C13:C18)</f>
        <v>157085</v>
      </c>
      <c r="D19" s="13" t="n">
        <f aca="false">SUM(D13:D18)</f>
        <v>11597336</v>
      </c>
      <c r="E19" s="13" t="n">
        <f aca="false">SUM(E13:E18)</f>
        <v>185462</v>
      </c>
      <c r="F19" s="22" t="n">
        <f aca="false">+E19/$E$19</f>
        <v>1</v>
      </c>
      <c r="G19" s="10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4"/>
    </row>
    <row r="8" customFormat="false" ht="12.75" hidden="false" customHeight="false" outlineLevel="0" collapsed="false">
      <c r="A8" s="9" t="s">
        <v>76</v>
      </c>
      <c r="B8" s="10"/>
      <c r="C8" s="10"/>
      <c r="D8" s="10"/>
      <c r="E8" s="8" t="str">
        <f aca="false">+Principal!E11</f>
        <v>Datos al 31/12/2017</v>
      </c>
      <c r="F8" s="10"/>
    </row>
    <row r="9" customFormat="false" ht="12.75" hidden="false" customHeight="false" outlineLevel="0" collapsed="false">
      <c r="A9" s="10"/>
      <c r="E9" s="10"/>
      <c r="F9" s="10"/>
    </row>
    <row r="10" customFormat="false" ht="12.75" hidden="false" customHeight="false" outlineLevel="0" collapsed="false">
      <c r="A10" s="13" t="s">
        <v>77</v>
      </c>
      <c r="B10" s="12" t="s">
        <v>7</v>
      </c>
      <c r="C10" s="12" t="s">
        <v>8</v>
      </c>
      <c r="D10" s="12" t="s">
        <v>9</v>
      </c>
      <c r="E10" s="20" t="s">
        <v>69</v>
      </c>
      <c r="F10" s="10"/>
    </row>
    <row r="11" customFormat="false" ht="12.75" hidden="false" customHeight="false" outlineLevel="0" collapsed="false">
      <c r="A11" s="14" t="s">
        <v>78</v>
      </c>
      <c r="B11" s="18" t="n">
        <v>34996</v>
      </c>
      <c r="C11" s="18" t="n">
        <v>2486196</v>
      </c>
      <c r="D11" s="16" t="n">
        <v>41047</v>
      </c>
      <c r="E11" s="21" t="n">
        <f aca="false">+D11/$D$53</f>
        <v>0.221322966429781</v>
      </c>
      <c r="F11" s="10"/>
    </row>
    <row r="12" customFormat="false" ht="12.75" hidden="false" customHeight="false" outlineLevel="0" collapsed="false">
      <c r="A12" s="14" t="s">
        <v>79</v>
      </c>
      <c r="B12" s="18" t="n">
        <v>33306</v>
      </c>
      <c r="C12" s="18" t="n">
        <v>2422408</v>
      </c>
      <c r="D12" s="16" t="n">
        <v>37913</v>
      </c>
      <c r="E12" s="21" t="n">
        <f aca="false">+D12/$D$53</f>
        <v>0.204424626068952</v>
      </c>
      <c r="F12" s="10"/>
    </row>
    <row r="13" customFormat="false" ht="12.75" hidden="false" customHeight="false" outlineLevel="0" collapsed="false">
      <c r="A13" s="14" t="s">
        <v>80</v>
      </c>
      <c r="B13" s="18" t="n">
        <v>10189</v>
      </c>
      <c r="C13" s="18" t="n">
        <v>763325</v>
      </c>
      <c r="D13" s="16" t="n">
        <v>11860</v>
      </c>
      <c r="E13" s="21" t="n">
        <f aca="false">+D13/$D$53</f>
        <v>0.0639484099168563</v>
      </c>
      <c r="F13" s="10"/>
    </row>
    <row r="14" customFormat="false" ht="12.75" hidden="false" customHeight="false" outlineLevel="0" collapsed="false">
      <c r="A14" s="14" t="s">
        <v>81</v>
      </c>
      <c r="B14" s="18" t="n">
        <v>8417</v>
      </c>
      <c r="C14" s="18" t="n">
        <v>681088</v>
      </c>
      <c r="D14" s="16" t="n">
        <v>10241</v>
      </c>
      <c r="E14" s="21" t="n">
        <f aca="false">+D14/$D$53</f>
        <v>0.0552188588497913</v>
      </c>
      <c r="F14" s="10"/>
    </row>
    <row r="15" customFormat="false" ht="12.75" hidden="false" customHeight="false" outlineLevel="0" collapsed="false">
      <c r="A15" s="14" t="s">
        <v>82</v>
      </c>
      <c r="B15" s="18" t="n">
        <v>7809</v>
      </c>
      <c r="C15" s="18" t="n">
        <v>652287</v>
      </c>
      <c r="D15" s="16" t="n">
        <v>9901</v>
      </c>
      <c r="E15" s="21" t="n">
        <f aca="false">+D15/$D$53</f>
        <v>0.0533855992063064</v>
      </c>
      <c r="F15" s="10"/>
    </row>
    <row r="16" customFormat="false" ht="12.75" hidden="false" customHeight="false" outlineLevel="0" collapsed="false">
      <c r="A16" s="14" t="s">
        <v>83</v>
      </c>
      <c r="B16" s="18" t="n">
        <v>7919</v>
      </c>
      <c r="C16" s="18" t="n">
        <v>592133</v>
      </c>
      <c r="D16" s="16" t="n">
        <v>9540</v>
      </c>
      <c r="E16" s="21" t="n">
        <f aca="false">+D16/$D$53</f>
        <v>0.0514391088201357</v>
      </c>
      <c r="F16" s="10"/>
    </row>
    <row r="17" customFormat="false" ht="12.75" hidden="false" customHeight="false" outlineLevel="0" collapsed="false">
      <c r="A17" s="14" t="s">
        <v>84</v>
      </c>
      <c r="B17" s="18" t="n">
        <v>7686</v>
      </c>
      <c r="C17" s="18" t="n">
        <v>554869</v>
      </c>
      <c r="D17" s="16" t="n">
        <v>8645</v>
      </c>
      <c r="E17" s="21" t="n">
        <f aca="false">+D17/$D$53</f>
        <v>0.046613322405668</v>
      </c>
      <c r="F17" s="10"/>
    </row>
    <row r="18" customFormat="false" ht="12.75" hidden="false" customHeight="false" outlineLevel="0" collapsed="false">
      <c r="A18" s="14" t="s">
        <v>85</v>
      </c>
      <c r="B18" s="18" t="n">
        <v>7027</v>
      </c>
      <c r="C18" s="18" t="n">
        <v>524732</v>
      </c>
      <c r="D18" s="16" t="n">
        <v>8389</v>
      </c>
      <c r="E18" s="21" t="n">
        <f aca="false">+D18/$D$53</f>
        <v>0.0452329857329264</v>
      </c>
      <c r="F18" s="10"/>
    </row>
    <row r="19" customFormat="false" ht="12.75" hidden="false" customHeight="false" outlineLevel="0" collapsed="false">
      <c r="A19" s="14" t="s">
        <v>86</v>
      </c>
      <c r="B19" s="18" t="n">
        <v>5791</v>
      </c>
      <c r="C19" s="18" t="n">
        <v>414824</v>
      </c>
      <c r="D19" s="16" t="n">
        <v>7346</v>
      </c>
      <c r="E19" s="21" t="n">
        <f aca="false">+D19/$D$53</f>
        <v>0.03960919217953</v>
      </c>
      <c r="F19" s="10"/>
    </row>
    <row r="20" customFormat="false" ht="12.75" hidden="false" customHeight="false" outlineLevel="0" collapsed="false">
      <c r="A20" s="14" t="s">
        <v>87</v>
      </c>
      <c r="B20" s="18" t="n">
        <v>5045</v>
      </c>
      <c r="C20" s="18" t="n">
        <v>338788</v>
      </c>
      <c r="D20" s="16" t="n">
        <v>6350</v>
      </c>
      <c r="E20" s="21" t="n">
        <f aca="false">+D20/$D$53</f>
        <v>0.0342388198121448</v>
      </c>
      <c r="F20" s="10"/>
    </row>
    <row r="21" customFormat="false" ht="12.75" hidden="false" customHeight="false" outlineLevel="0" collapsed="false">
      <c r="A21" s="14" t="s">
        <v>88</v>
      </c>
      <c r="B21" s="18" t="n">
        <v>4333</v>
      </c>
      <c r="C21" s="18" t="n">
        <v>287004</v>
      </c>
      <c r="D21" s="16" t="n">
        <v>5058</v>
      </c>
      <c r="E21" s="21" t="n">
        <f aca="false">+D21/$D$53</f>
        <v>0.0272724331669021</v>
      </c>
      <c r="F21" s="10"/>
    </row>
    <row r="22" customFormat="false" ht="12.75" hidden="false" customHeight="false" outlineLevel="0" collapsed="false">
      <c r="A22" s="14" t="s">
        <v>89</v>
      </c>
      <c r="B22" s="18" t="n">
        <v>3778</v>
      </c>
      <c r="C22" s="18" t="n">
        <v>300294</v>
      </c>
      <c r="D22" s="16" t="n">
        <v>4409</v>
      </c>
      <c r="E22" s="21" t="n">
        <f aca="false">+D22/$D$53</f>
        <v>0.0237730640238971</v>
      </c>
      <c r="F22" s="10"/>
    </row>
    <row r="23" customFormat="false" ht="12.75" hidden="false" customHeight="false" outlineLevel="0" collapsed="false">
      <c r="A23" s="14" t="s">
        <v>90</v>
      </c>
      <c r="B23" s="18" t="n">
        <v>3294</v>
      </c>
      <c r="C23" s="18" t="n">
        <v>232340</v>
      </c>
      <c r="D23" s="16" t="n">
        <v>3799</v>
      </c>
      <c r="E23" s="21" t="n">
        <f aca="false">+D23/$D$53</f>
        <v>0.02048398054588</v>
      </c>
      <c r="F23" s="10"/>
    </row>
    <row r="24" customFormat="false" ht="12.75" hidden="false" customHeight="false" outlineLevel="0" collapsed="false">
      <c r="A24" s="14" t="s">
        <v>91</v>
      </c>
      <c r="B24" s="18" t="n">
        <v>3260</v>
      </c>
      <c r="C24" s="18" t="n">
        <v>323521</v>
      </c>
      <c r="D24" s="16" t="n">
        <v>3769</v>
      </c>
      <c r="E24" s="21" t="n">
        <f aca="false">+D24/$D$53</f>
        <v>0.0203222223420431</v>
      </c>
      <c r="F24" s="10"/>
    </row>
    <row r="25" customFormat="false" ht="12.75" hidden="false" customHeight="false" outlineLevel="0" collapsed="false">
      <c r="A25" s="14" t="s">
        <v>92</v>
      </c>
      <c r="B25" s="18" t="n">
        <v>2697</v>
      </c>
      <c r="C25" s="18" t="n">
        <v>159166</v>
      </c>
      <c r="D25" s="16" t="n">
        <v>3170</v>
      </c>
      <c r="E25" s="21" t="n">
        <f aca="false">+D25/$D$53</f>
        <v>0.0170924502054329</v>
      </c>
      <c r="F25" s="10"/>
    </row>
    <row r="26" customFormat="false" ht="12.75" hidden="false" customHeight="false" outlineLevel="0" collapsed="false">
      <c r="A26" s="14" t="s">
        <v>93</v>
      </c>
      <c r="B26" s="18" t="n">
        <v>1728</v>
      </c>
      <c r="C26" s="18" t="n">
        <v>129407</v>
      </c>
      <c r="D26" s="16" t="n">
        <v>2007</v>
      </c>
      <c r="E26" s="21" t="n">
        <f aca="false">+D26/$D$53</f>
        <v>0.0108216238366889</v>
      </c>
      <c r="F26" s="10"/>
    </row>
    <row r="27" customFormat="false" ht="12.75" hidden="false" customHeight="false" outlineLevel="0" collapsed="false">
      <c r="A27" s="14" t="s">
        <v>94</v>
      </c>
      <c r="B27" s="18" t="n">
        <v>1440</v>
      </c>
      <c r="C27" s="18" t="n">
        <v>114016</v>
      </c>
      <c r="D27" s="16" t="n">
        <v>1822</v>
      </c>
      <c r="E27" s="21" t="n">
        <f aca="false">+D27/$D$53</f>
        <v>0.00982411491302801</v>
      </c>
      <c r="F27" s="10"/>
    </row>
    <row r="28" customFormat="false" ht="12.75" hidden="false" customHeight="false" outlineLevel="0" collapsed="false">
      <c r="A28" s="14" t="s">
        <v>95</v>
      </c>
      <c r="B28" s="18" t="n">
        <v>1378</v>
      </c>
      <c r="C28" s="18" t="n">
        <v>124240</v>
      </c>
      <c r="D28" s="16" t="n">
        <v>1537</v>
      </c>
      <c r="E28" s="21" t="n">
        <f aca="false">+D28/$D$53</f>
        <v>0.00828741197657741</v>
      </c>
      <c r="F28" s="10"/>
    </row>
    <row r="29" customFormat="false" ht="12.75" hidden="false" customHeight="false" outlineLevel="0" collapsed="false">
      <c r="A29" s="14" t="s">
        <v>96</v>
      </c>
      <c r="B29" s="18" t="n">
        <v>774</v>
      </c>
      <c r="C29" s="18" t="n">
        <v>54152</v>
      </c>
      <c r="D29" s="16" t="n">
        <v>980</v>
      </c>
      <c r="E29" s="21" t="n">
        <f aca="false">+D29/$D$53</f>
        <v>0.00528410132533888</v>
      </c>
      <c r="F29" s="10"/>
    </row>
    <row r="30" customFormat="false" ht="12.75" hidden="false" customHeight="false" outlineLevel="0" collapsed="false">
      <c r="A30" s="14" t="s">
        <v>97</v>
      </c>
      <c r="B30" s="18" t="n">
        <v>740</v>
      </c>
      <c r="C30" s="18" t="n">
        <v>59234</v>
      </c>
      <c r="D30" s="16" t="n">
        <v>968</v>
      </c>
      <c r="E30" s="21" t="n">
        <f aca="false">+D30/$D$53</f>
        <v>0.00521939804380412</v>
      </c>
      <c r="F30" s="10"/>
    </row>
    <row r="31" customFormat="false" ht="12.75" hidden="false" customHeight="false" outlineLevel="0" collapsed="false">
      <c r="A31" s="14" t="s">
        <v>98</v>
      </c>
      <c r="B31" s="18" t="n">
        <v>664</v>
      </c>
      <c r="C31" s="18" t="n">
        <v>48958</v>
      </c>
      <c r="D31" s="16" t="n">
        <v>817</v>
      </c>
      <c r="E31" s="21" t="n">
        <f aca="false">+D31/$D$53</f>
        <v>0.0044052150844917</v>
      </c>
      <c r="F31" s="10"/>
    </row>
    <row r="32" customFormat="false" ht="12.75" hidden="false" customHeight="false" outlineLevel="0" collapsed="false">
      <c r="A32" s="14" t="s">
        <v>99</v>
      </c>
      <c r="B32" s="18" t="n">
        <v>557</v>
      </c>
      <c r="C32" s="18" t="n">
        <v>40182</v>
      </c>
      <c r="D32" s="16" t="n">
        <v>684</v>
      </c>
      <c r="E32" s="21" t="n">
        <f aca="false">+D32/$D$53</f>
        <v>0.00368808704748142</v>
      </c>
      <c r="F32" s="10"/>
    </row>
    <row r="33" customFormat="false" ht="12.75" hidden="false" customHeight="false" outlineLevel="0" collapsed="false">
      <c r="A33" s="14" t="s">
        <v>100</v>
      </c>
      <c r="B33" s="18" t="n">
        <v>500</v>
      </c>
      <c r="C33" s="18" t="n">
        <v>38537</v>
      </c>
      <c r="D33" s="16" t="n">
        <v>675</v>
      </c>
      <c r="E33" s="21" t="n">
        <f aca="false">+D33/$D$53</f>
        <v>0.00363955958633035</v>
      </c>
      <c r="F33" s="10"/>
    </row>
    <row r="34" customFormat="false" ht="12.75" hidden="false" customHeight="false" outlineLevel="0" collapsed="false">
      <c r="A34" s="14" t="s">
        <v>101</v>
      </c>
      <c r="B34" s="18" t="n">
        <v>400</v>
      </c>
      <c r="C34" s="18" t="n">
        <v>28672</v>
      </c>
      <c r="D34" s="16" t="n">
        <v>560</v>
      </c>
      <c r="E34" s="21" t="n">
        <f aca="false">+D34/$D$53</f>
        <v>0.00301948647162222</v>
      </c>
      <c r="F34" s="10"/>
    </row>
    <row r="35" customFormat="false" ht="12.75" hidden="false" customHeight="false" outlineLevel="0" collapsed="false">
      <c r="A35" s="14" t="s">
        <v>102</v>
      </c>
      <c r="B35" s="18" t="n">
        <v>443</v>
      </c>
      <c r="C35" s="18" t="n">
        <v>23408</v>
      </c>
      <c r="D35" s="16" t="n">
        <v>515</v>
      </c>
      <c r="E35" s="21" t="n">
        <f aca="false">+D35/$D$53</f>
        <v>0.00277684916586686</v>
      </c>
      <c r="F35" s="10"/>
    </row>
    <row r="36" customFormat="false" ht="12.75" hidden="false" customHeight="false" outlineLevel="0" collapsed="false">
      <c r="A36" s="14" t="s">
        <v>103</v>
      </c>
      <c r="B36" s="18" t="n">
        <v>400</v>
      </c>
      <c r="C36" s="18" t="n">
        <v>31682</v>
      </c>
      <c r="D36" s="16" t="n">
        <v>456</v>
      </c>
      <c r="E36" s="21" t="n">
        <f aca="false">+D36/$D$53</f>
        <v>0.00245872469832095</v>
      </c>
      <c r="F36" s="10"/>
    </row>
    <row r="37" customFormat="false" ht="12.75" hidden="false" customHeight="false" outlineLevel="0" collapsed="false">
      <c r="A37" s="14" t="s">
        <v>104</v>
      </c>
      <c r="B37" s="18" t="n">
        <v>319</v>
      </c>
      <c r="C37" s="18" t="n">
        <v>26023</v>
      </c>
      <c r="D37" s="16" t="n">
        <v>404</v>
      </c>
      <c r="E37" s="21" t="n">
        <f aca="false">+D37/$D$53</f>
        <v>0.00217834381167032</v>
      </c>
      <c r="F37" s="10"/>
    </row>
    <row r="38" customFormat="false" ht="12.75" hidden="false" customHeight="false" outlineLevel="0" collapsed="false">
      <c r="A38" s="14" t="s">
        <v>105</v>
      </c>
      <c r="B38" s="18" t="n">
        <v>252</v>
      </c>
      <c r="C38" s="18" t="n">
        <v>17065</v>
      </c>
      <c r="D38" s="16" t="n">
        <v>329</v>
      </c>
      <c r="E38" s="21" t="n">
        <f aca="false">+D38/$D$53</f>
        <v>0.00177394830207805</v>
      </c>
      <c r="F38" s="10"/>
    </row>
    <row r="39" customFormat="false" ht="12.75" hidden="false" customHeight="false" outlineLevel="0" collapsed="false">
      <c r="A39" s="14" t="s">
        <v>106</v>
      </c>
      <c r="B39" s="18" t="n">
        <v>273</v>
      </c>
      <c r="C39" s="18" t="n">
        <v>20867</v>
      </c>
      <c r="D39" s="16" t="n">
        <v>316</v>
      </c>
      <c r="E39" s="21" t="n">
        <f aca="false">+D39/$D$53</f>
        <v>0.0017038530804154</v>
      </c>
      <c r="F39" s="10"/>
    </row>
    <row r="40" customFormat="false" ht="12.75" hidden="false" customHeight="false" outlineLevel="0" collapsed="false">
      <c r="A40" s="14" t="s">
        <v>107</v>
      </c>
      <c r="B40" s="18" t="n">
        <v>266</v>
      </c>
      <c r="C40" s="18" t="n">
        <v>16263</v>
      </c>
      <c r="D40" s="16" t="n">
        <v>309</v>
      </c>
      <c r="E40" s="21" t="n">
        <f aca="false">+D40/$D$53</f>
        <v>0.00166610949952012</v>
      </c>
      <c r="F40" s="10"/>
    </row>
    <row r="41" customFormat="false" ht="12.75" hidden="false" customHeight="false" outlineLevel="0" collapsed="false">
      <c r="A41" s="14" t="s">
        <v>108</v>
      </c>
      <c r="B41" s="18" t="n">
        <v>232</v>
      </c>
      <c r="C41" s="18" t="n">
        <v>13433</v>
      </c>
      <c r="D41" s="16" t="n">
        <v>272</v>
      </c>
      <c r="E41" s="21" t="n">
        <f aca="false">+D41/$D$53</f>
        <v>0.00146660771478794</v>
      </c>
      <c r="F41" s="10"/>
    </row>
    <row r="42" customFormat="false" ht="12.75" hidden="false" customHeight="false" outlineLevel="0" collapsed="false">
      <c r="A42" s="14" t="s">
        <v>109</v>
      </c>
      <c r="B42" s="18" t="n">
        <v>226</v>
      </c>
      <c r="C42" s="18" t="n">
        <v>13339</v>
      </c>
      <c r="D42" s="16" t="n">
        <v>251</v>
      </c>
      <c r="E42" s="21" t="n">
        <f aca="false">+D42/$D$53</f>
        <v>0.0013533769721021</v>
      </c>
      <c r="F42" s="10"/>
    </row>
    <row r="43" customFormat="false" ht="12.75" hidden="false" customHeight="false" outlineLevel="0" collapsed="false">
      <c r="A43" s="14" t="s">
        <v>110</v>
      </c>
      <c r="B43" s="18" t="n">
        <v>200</v>
      </c>
      <c r="C43" s="18" t="n">
        <v>13880</v>
      </c>
      <c r="D43" s="16" t="n">
        <v>232</v>
      </c>
      <c r="E43" s="21" t="n">
        <f aca="false">+D43/$D$53</f>
        <v>0.00125093010967206</v>
      </c>
      <c r="F43" s="10"/>
    </row>
    <row r="44" customFormat="false" ht="12.75" hidden="false" customHeight="false" outlineLevel="0" collapsed="false">
      <c r="A44" s="14" t="s">
        <v>111</v>
      </c>
      <c r="B44" s="18" t="n">
        <v>182</v>
      </c>
      <c r="C44" s="18" t="n">
        <v>11298</v>
      </c>
      <c r="D44" s="16" t="n">
        <v>193</v>
      </c>
      <c r="E44" s="21" t="n">
        <f aca="false">+D44/$D$53</f>
        <v>0.00104064444468409</v>
      </c>
      <c r="F44" s="10"/>
    </row>
    <row r="45" customFormat="false" ht="12.75" hidden="false" customHeight="false" outlineLevel="0" collapsed="false">
      <c r="A45" s="14" t="s">
        <v>112</v>
      </c>
      <c r="B45" s="18" t="n">
        <v>140</v>
      </c>
      <c r="C45" s="18" t="n">
        <v>10798</v>
      </c>
      <c r="D45" s="16" t="n">
        <v>179</v>
      </c>
      <c r="E45" s="21" t="n">
        <f aca="false">+D45/$D$53</f>
        <v>0.000965157282893531</v>
      </c>
      <c r="F45" s="10"/>
    </row>
    <row r="46" customFormat="false" ht="12.75" hidden="false" customHeight="false" outlineLevel="0" collapsed="false">
      <c r="A46" s="14" t="s">
        <v>113</v>
      </c>
      <c r="B46" s="18" t="n">
        <v>140</v>
      </c>
      <c r="C46" s="18" t="n">
        <v>7840</v>
      </c>
      <c r="D46" s="16" t="n">
        <v>161</v>
      </c>
      <c r="E46" s="21" t="n">
        <f aca="false">+D46/$D$53</f>
        <v>0.000868102360591388</v>
      </c>
      <c r="F46" s="10"/>
    </row>
    <row r="47" customFormat="false" ht="12.75" hidden="false" customHeight="false" outlineLevel="0" collapsed="false">
      <c r="A47" s="14" t="s">
        <v>114</v>
      </c>
      <c r="B47" s="18" t="n">
        <v>120</v>
      </c>
      <c r="C47" s="18" t="n">
        <v>7182</v>
      </c>
      <c r="D47" s="16" t="n">
        <v>136</v>
      </c>
      <c r="E47" s="21" t="n">
        <f aca="false">+D47/$D$53</f>
        <v>0.000733303857393968</v>
      </c>
      <c r="F47" s="10"/>
    </row>
    <row r="48" customFormat="false" ht="12.75" hidden="false" customHeight="false" outlineLevel="0" collapsed="false">
      <c r="A48" s="14" t="s">
        <v>115</v>
      </c>
      <c r="B48" s="18" t="n">
        <v>60</v>
      </c>
      <c r="C48" s="18" t="n">
        <v>3591</v>
      </c>
      <c r="D48" s="16" t="n">
        <v>68</v>
      </c>
      <c r="E48" s="21" t="n">
        <f aca="false">+D48/$D$53</f>
        <v>0.000366651928696984</v>
      </c>
      <c r="F48" s="10"/>
    </row>
    <row r="49" customFormat="false" ht="12.75" hidden="false" customHeight="false" outlineLevel="0" collapsed="false">
      <c r="A49" s="14" t="s">
        <v>116</v>
      </c>
      <c r="B49" s="18" t="n">
        <v>42</v>
      </c>
      <c r="C49" s="18" t="n">
        <v>2352</v>
      </c>
      <c r="D49" s="16" t="n">
        <v>45</v>
      </c>
      <c r="E49" s="21" t="n">
        <f aca="false">+D49/$D$53</f>
        <v>0.000242637305755357</v>
      </c>
      <c r="F49" s="10"/>
    </row>
    <row r="50" customFormat="false" ht="12.75" hidden="false" customHeight="false" outlineLevel="0" collapsed="false">
      <c r="A50" s="14" t="s">
        <v>117</v>
      </c>
      <c r="B50" s="18" t="n">
        <v>42</v>
      </c>
      <c r="C50" s="18" t="n">
        <v>2352</v>
      </c>
      <c r="D50" s="16" t="n">
        <v>45</v>
      </c>
      <c r="E50" s="21" t="n">
        <f aca="false">+D50/$D$53</f>
        <v>0.000242637305755357</v>
      </c>
      <c r="F50" s="10"/>
    </row>
    <row r="51" customFormat="false" ht="12.75" hidden="false" customHeight="false" outlineLevel="0" collapsed="false">
      <c r="A51" s="14" t="s">
        <v>118</v>
      </c>
      <c r="B51" s="18" t="n">
        <v>0</v>
      </c>
      <c r="C51" s="18" t="n">
        <v>3390</v>
      </c>
      <c r="D51" s="16" t="n">
        <v>42</v>
      </c>
      <c r="E51" s="21" t="n">
        <f aca="false">+D51/$D$53</f>
        <v>0.000226461485371666</v>
      </c>
      <c r="F51" s="10"/>
    </row>
    <row r="52" customFormat="false" ht="12.75" hidden="false" customHeight="false" outlineLevel="0" collapsed="false">
      <c r="A52" s="14" t="s">
        <v>119</v>
      </c>
      <c r="B52" s="18" t="n">
        <v>20</v>
      </c>
      <c r="C52" s="18" t="n">
        <v>2200</v>
      </c>
      <c r="D52" s="16" t="n">
        <v>22</v>
      </c>
      <c r="E52" s="21" t="n">
        <f aca="false">+D52/$D$53</f>
        <v>0.00011862268281373</v>
      </c>
      <c r="F52" s="10"/>
    </row>
    <row r="53" customFormat="false" ht="12.75" hidden="false" customHeight="false" outlineLevel="0" collapsed="false">
      <c r="A53" s="23" t="s">
        <v>120</v>
      </c>
      <c r="B53" s="24" t="n">
        <f aca="false">SUM(B11:B52)</f>
        <v>157085</v>
      </c>
      <c r="C53" s="24" t="n">
        <f aca="false">SUM(C11:C52)</f>
        <v>11597336</v>
      </c>
      <c r="D53" s="24" t="n">
        <f aca="false">SUM(D11:D52)</f>
        <v>185462</v>
      </c>
      <c r="E53" s="22" t="n">
        <f aca="false">+D53/$D$53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9" t="s">
        <v>121</v>
      </c>
      <c r="B8" s="10"/>
      <c r="C8" s="10"/>
      <c r="D8" s="10"/>
      <c r="E8" s="8" t="str">
        <f aca="false">+Principal!E11</f>
        <v>Datos al 31/12/2017</v>
      </c>
      <c r="F8" s="10"/>
    </row>
    <row r="9" customFormat="false" ht="12.75" hidden="false" customHeight="false" outlineLevel="0" collapsed="false">
      <c r="A9" s="10"/>
      <c r="E9" s="10"/>
      <c r="F9" s="10"/>
    </row>
    <row r="10" customFormat="false" ht="12.75" hidden="false" customHeight="false" outlineLevel="0" collapsed="false">
      <c r="A10" s="13" t="s">
        <v>77</v>
      </c>
      <c r="B10" s="12" t="s">
        <v>7</v>
      </c>
      <c r="C10" s="12" t="s">
        <v>8</v>
      </c>
      <c r="D10" s="12" t="s">
        <v>9</v>
      </c>
      <c r="E10" s="20" t="s">
        <v>69</v>
      </c>
      <c r="F10" s="10"/>
    </row>
    <row r="11" customFormat="false" ht="12.75" hidden="false" customHeight="false" outlineLevel="0" collapsed="false">
      <c r="A11" s="14" t="s">
        <v>78</v>
      </c>
      <c r="B11" s="18" t="n">
        <v>34996</v>
      </c>
      <c r="C11" s="18" t="n">
        <v>2486196</v>
      </c>
      <c r="D11" s="16" t="n">
        <v>41049</v>
      </c>
      <c r="E11" s="21" t="n">
        <f aca="false">+D11/$D$49</f>
        <v>0.221651655543316</v>
      </c>
      <c r="F11" s="10"/>
    </row>
    <row r="12" customFormat="false" ht="12.75" hidden="false" customHeight="false" outlineLevel="0" collapsed="false">
      <c r="A12" s="14" t="s">
        <v>79</v>
      </c>
      <c r="B12" s="18" t="n">
        <v>33306</v>
      </c>
      <c r="C12" s="18" t="n">
        <v>2422408</v>
      </c>
      <c r="D12" s="16" t="n">
        <v>37913</v>
      </c>
      <c r="E12" s="21" t="n">
        <f aca="false">+D12/$D$49</f>
        <v>0.204718244454524</v>
      </c>
      <c r="F12" s="10"/>
    </row>
    <row r="13" customFormat="false" ht="12.75" hidden="false" customHeight="false" outlineLevel="0" collapsed="false">
      <c r="A13" s="14" t="s">
        <v>80</v>
      </c>
      <c r="B13" s="18" t="n">
        <v>10189</v>
      </c>
      <c r="C13" s="18" t="n">
        <v>763325</v>
      </c>
      <c r="D13" s="16" t="n">
        <v>11860</v>
      </c>
      <c r="E13" s="21" t="n">
        <f aca="false">+D13/$D$49</f>
        <v>0.0640402600488132</v>
      </c>
      <c r="F13" s="10"/>
    </row>
    <row r="14" customFormat="false" ht="12.75" hidden="false" customHeight="false" outlineLevel="0" collapsed="false">
      <c r="A14" s="14" t="s">
        <v>81</v>
      </c>
      <c r="B14" s="18" t="n">
        <v>8417</v>
      </c>
      <c r="C14" s="18" t="n">
        <v>681088</v>
      </c>
      <c r="D14" s="16" t="n">
        <v>10241</v>
      </c>
      <c r="E14" s="21" t="n">
        <f aca="false">+D14/$D$49</f>
        <v>0.0552981705868377</v>
      </c>
      <c r="F14" s="10"/>
    </row>
    <row r="15" customFormat="false" ht="12.75" hidden="false" customHeight="false" outlineLevel="0" collapsed="false">
      <c r="A15" s="14" t="s">
        <v>82</v>
      </c>
      <c r="B15" s="18" t="n">
        <v>7809</v>
      </c>
      <c r="C15" s="18" t="n">
        <v>652287</v>
      </c>
      <c r="D15" s="16" t="n">
        <v>9901</v>
      </c>
      <c r="E15" s="21" t="n">
        <f aca="false">+D15/$D$49</f>
        <v>0.0534622778029763</v>
      </c>
      <c r="F15" s="10"/>
    </row>
    <row r="16" customFormat="false" ht="12.75" hidden="false" customHeight="false" outlineLevel="0" collapsed="false">
      <c r="A16" s="14" t="s">
        <v>83</v>
      </c>
      <c r="B16" s="18" t="n">
        <v>7919</v>
      </c>
      <c r="C16" s="18" t="n">
        <v>592133</v>
      </c>
      <c r="D16" s="16" t="n">
        <v>9540</v>
      </c>
      <c r="E16" s="21" t="n">
        <f aca="false">+D16/$D$49</f>
        <v>0.0515129916412882</v>
      </c>
      <c r="F16" s="10"/>
    </row>
    <row r="17" customFormat="false" ht="12.75" hidden="false" customHeight="false" outlineLevel="0" collapsed="false">
      <c r="A17" s="14" t="s">
        <v>84</v>
      </c>
      <c r="B17" s="18" t="n">
        <v>7686</v>
      </c>
      <c r="C17" s="18" t="n">
        <v>554869</v>
      </c>
      <c r="D17" s="16" t="n">
        <v>8645</v>
      </c>
      <c r="E17" s="21" t="n">
        <f aca="false">+D17/$D$49</f>
        <v>0.0466802738720059</v>
      </c>
      <c r="F17" s="10"/>
    </row>
    <row r="18" customFormat="false" ht="12.75" hidden="false" customHeight="false" outlineLevel="0" collapsed="false">
      <c r="A18" s="14" t="s">
        <v>85</v>
      </c>
      <c r="B18" s="18" t="n">
        <v>7027</v>
      </c>
      <c r="C18" s="18" t="n">
        <v>524732</v>
      </c>
      <c r="D18" s="16" t="n">
        <v>8389</v>
      </c>
      <c r="E18" s="21" t="n">
        <f aca="false">+D18/$D$49</f>
        <v>0.0452979545994514</v>
      </c>
      <c r="F18" s="10"/>
    </row>
    <row r="19" customFormat="false" ht="12.75" hidden="false" customHeight="false" outlineLevel="0" collapsed="false">
      <c r="A19" s="14" t="s">
        <v>86</v>
      </c>
      <c r="B19" s="18" t="n">
        <v>5791</v>
      </c>
      <c r="C19" s="18" t="n">
        <v>414824</v>
      </c>
      <c r="D19" s="16" t="n">
        <v>7346</v>
      </c>
      <c r="E19" s="21" t="n">
        <f aca="false">+D19/$D$49</f>
        <v>0.0396660835007236</v>
      </c>
      <c r="F19" s="10"/>
    </row>
    <row r="20" customFormat="false" ht="12.75" hidden="false" customHeight="false" outlineLevel="0" collapsed="false">
      <c r="A20" s="14" t="s">
        <v>87</v>
      </c>
      <c r="B20" s="18" t="n">
        <v>5045</v>
      </c>
      <c r="C20" s="18" t="n">
        <v>338788</v>
      </c>
      <c r="D20" s="16" t="n">
        <v>6350</v>
      </c>
      <c r="E20" s="21" t="n">
        <f aca="false">+D20/$D$49</f>
        <v>0.0342879975809413</v>
      </c>
      <c r="F20" s="10"/>
    </row>
    <row r="21" customFormat="false" ht="12.75" hidden="false" customHeight="false" outlineLevel="0" collapsed="false">
      <c r="A21" s="14" t="s">
        <v>88</v>
      </c>
      <c r="B21" s="18" t="n">
        <v>4333</v>
      </c>
      <c r="C21" s="18" t="n">
        <v>287004</v>
      </c>
      <c r="D21" s="16" t="n">
        <v>5058</v>
      </c>
      <c r="E21" s="21" t="n">
        <f aca="false">+D21/$D$49</f>
        <v>0.0273116050022679</v>
      </c>
      <c r="F21" s="10"/>
    </row>
    <row r="22" customFormat="false" ht="12.75" hidden="false" customHeight="false" outlineLevel="0" collapsed="false">
      <c r="A22" s="14" t="s">
        <v>89</v>
      </c>
      <c r="B22" s="18" t="n">
        <v>3778</v>
      </c>
      <c r="C22" s="18" t="n">
        <v>300294</v>
      </c>
      <c r="D22" s="16" t="n">
        <v>4409</v>
      </c>
      <c r="E22" s="21" t="n">
        <f aca="false">+D22/$D$49</f>
        <v>0.0238072096589559</v>
      </c>
      <c r="F22" s="10"/>
    </row>
    <row r="23" customFormat="false" ht="12.75" hidden="false" customHeight="false" outlineLevel="0" collapsed="false">
      <c r="A23" s="14" t="s">
        <v>90</v>
      </c>
      <c r="B23" s="18" t="n">
        <v>3294</v>
      </c>
      <c r="C23" s="18" t="n">
        <v>232340</v>
      </c>
      <c r="D23" s="16" t="n">
        <v>3799</v>
      </c>
      <c r="E23" s="21" t="n">
        <f aca="false">+D23/$D$49</f>
        <v>0.0205134020173222</v>
      </c>
      <c r="F23" s="10"/>
    </row>
    <row r="24" customFormat="false" ht="12.75" hidden="false" customHeight="false" outlineLevel="0" collapsed="false">
      <c r="A24" s="14" t="s">
        <v>91</v>
      </c>
      <c r="B24" s="18" t="n">
        <v>3260</v>
      </c>
      <c r="C24" s="18" t="n">
        <v>323521</v>
      </c>
      <c r="D24" s="16" t="n">
        <v>3769</v>
      </c>
      <c r="E24" s="21" t="n">
        <f aca="false">+D24/$D$49</f>
        <v>0.0203514114775697</v>
      </c>
      <c r="F24" s="10"/>
    </row>
    <row r="25" customFormat="false" ht="12.75" hidden="false" customHeight="false" outlineLevel="0" collapsed="false">
      <c r="A25" s="14" t="s">
        <v>92</v>
      </c>
      <c r="B25" s="18" t="n">
        <v>2697</v>
      </c>
      <c r="C25" s="18" t="n">
        <v>159166</v>
      </c>
      <c r="D25" s="16" t="n">
        <v>3170</v>
      </c>
      <c r="E25" s="21" t="n">
        <f aca="false">+D25/$D$49</f>
        <v>0.0171170003671786</v>
      </c>
      <c r="F25" s="10"/>
    </row>
    <row r="26" customFormat="false" ht="12.75" hidden="false" customHeight="false" outlineLevel="0" collapsed="false">
      <c r="A26" s="14" t="s">
        <v>93</v>
      </c>
      <c r="B26" s="18" t="n">
        <v>1728</v>
      </c>
      <c r="C26" s="18" t="n">
        <v>129407</v>
      </c>
      <c r="D26" s="16" t="n">
        <v>2007</v>
      </c>
      <c r="E26" s="21" t="n">
        <f aca="false">+D26/$D$49</f>
        <v>0.0108371671094408</v>
      </c>
      <c r="F26" s="10"/>
    </row>
    <row r="27" customFormat="false" ht="12.75" hidden="false" customHeight="false" outlineLevel="0" collapsed="false">
      <c r="A27" s="14" t="s">
        <v>94</v>
      </c>
      <c r="B27" s="18" t="n">
        <v>1440</v>
      </c>
      <c r="C27" s="18" t="n">
        <v>114016</v>
      </c>
      <c r="D27" s="16" t="n">
        <v>1822</v>
      </c>
      <c r="E27" s="21" t="n">
        <f aca="false">+D27/$D$49</f>
        <v>0.00983822544763386</v>
      </c>
      <c r="F27" s="10"/>
    </row>
    <row r="28" customFormat="false" ht="12.75" hidden="false" customHeight="false" outlineLevel="0" collapsed="false">
      <c r="A28" s="14" t="s">
        <v>95</v>
      </c>
      <c r="B28" s="18" t="n">
        <v>1378</v>
      </c>
      <c r="C28" s="18" t="n">
        <v>124240</v>
      </c>
      <c r="D28" s="16" t="n">
        <v>1537</v>
      </c>
      <c r="E28" s="21" t="n">
        <f aca="false">+D28/$D$49</f>
        <v>0.00829931531998531</v>
      </c>
      <c r="F28" s="10"/>
    </row>
    <row r="29" customFormat="false" ht="12.75" hidden="false" customHeight="false" outlineLevel="0" collapsed="false">
      <c r="A29" s="14" t="s">
        <v>96</v>
      </c>
      <c r="B29" s="18" t="n">
        <v>774</v>
      </c>
      <c r="C29" s="18" t="n">
        <v>54152</v>
      </c>
      <c r="D29" s="16" t="n">
        <v>980</v>
      </c>
      <c r="E29" s="21" t="n">
        <f aca="false">+D29/$D$49</f>
        <v>0.00529169096524763</v>
      </c>
      <c r="F29" s="10"/>
    </row>
    <row r="30" customFormat="false" ht="12.75" hidden="false" customHeight="false" outlineLevel="0" collapsed="false">
      <c r="A30" s="14" t="s">
        <v>97</v>
      </c>
      <c r="B30" s="18" t="n">
        <v>740</v>
      </c>
      <c r="C30" s="18" t="n">
        <v>59234</v>
      </c>
      <c r="D30" s="16" t="n">
        <v>968</v>
      </c>
      <c r="E30" s="21" t="n">
        <f aca="false">+D30/$D$49</f>
        <v>0.00522689474934664</v>
      </c>
      <c r="F30" s="10"/>
    </row>
    <row r="31" customFormat="false" ht="12.75" hidden="false" customHeight="false" outlineLevel="0" collapsed="false">
      <c r="A31" s="14" t="s">
        <v>98</v>
      </c>
      <c r="B31" s="18" t="n">
        <v>664</v>
      </c>
      <c r="C31" s="18" t="n">
        <v>48958</v>
      </c>
      <c r="D31" s="16" t="n">
        <v>817</v>
      </c>
      <c r="E31" s="21" t="n">
        <f aca="false">+D31/$D$49</f>
        <v>0.00441154236592583</v>
      </c>
      <c r="F31" s="10"/>
    </row>
    <row r="32" customFormat="false" ht="12.75" hidden="false" customHeight="false" outlineLevel="0" collapsed="false">
      <c r="A32" s="14" t="s">
        <v>99</v>
      </c>
      <c r="B32" s="18" t="n">
        <v>557</v>
      </c>
      <c r="C32" s="18" t="n">
        <v>40182</v>
      </c>
      <c r="D32" s="16" t="n">
        <v>684</v>
      </c>
      <c r="E32" s="21" t="n">
        <f aca="false">+D32/$D$49</f>
        <v>0.00369338430635651</v>
      </c>
      <c r="F32" s="10"/>
    </row>
    <row r="33" customFormat="false" ht="12.75" hidden="false" customHeight="false" outlineLevel="0" collapsed="false">
      <c r="A33" s="14" t="s">
        <v>100</v>
      </c>
      <c r="B33" s="18" t="n">
        <v>500</v>
      </c>
      <c r="C33" s="18" t="n">
        <v>38537</v>
      </c>
      <c r="D33" s="16" t="n">
        <v>675</v>
      </c>
      <c r="E33" s="21" t="n">
        <f aca="false">+D33/$D$49</f>
        <v>0.00364478714443077</v>
      </c>
      <c r="F33" s="10"/>
    </row>
    <row r="34" customFormat="false" ht="12.75" hidden="false" customHeight="false" outlineLevel="0" collapsed="false">
      <c r="A34" s="14" t="s">
        <v>101</v>
      </c>
      <c r="B34" s="18" t="n">
        <v>400</v>
      </c>
      <c r="C34" s="18" t="n">
        <v>28672</v>
      </c>
      <c r="D34" s="16" t="n">
        <v>560</v>
      </c>
      <c r="E34" s="21" t="n">
        <f aca="false">+D34/$D$49</f>
        <v>0.00302382340871293</v>
      </c>
      <c r="F34" s="10"/>
    </row>
    <row r="35" customFormat="false" ht="12.75" hidden="false" customHeight="false" outlineLevel="0" collapsed="false">
      <c r="A35" s="14" t="s">
        <v>102</v>
      </c>
      <c r="B35" s="18" t="n">
        <v>443</v>
      </c>
      <c r="C35" s="18" t="n">
        <v>23408</v>
      </c>
      <c r="D35" s="16" t="n">
        <v>515</v>
      </c>
      <c r="E35" s="21" t="n">
        <f aca="false">+D35/$D$49</f>
        <v>0.00278083759908421</v>
      </c>
      <c r="F35" s="10"/>
    </row>
    <row r="36" customFormat="false" ht="12.75" hidden="false" customHeight="false" outlineLevel="0" collapsed="false">
      <c r="A36" s="14" t="s">
        <v>103</v>
      </c>
      <c r="B36" s="18" t="n">
        <v>400</v>
      </c>
      <c r="C36" s="18" t="n">
        <v>31682</v>
      </c>
      <c r="D36" s="16" t="n">
        <v>456</v>
      </c>
      <c r="E36" s="21" t="n">
        <f aca="false">+D36/$D$49</f>
        <v>0.00246225620423767</v>
      </c>
      <c r="F36" s="10"/>
    </row>
    <row r="37" customFormat="false" ht="12.75" hidden="false" customHeight="false" outlineLevel="0" collapsed="false">
      <c r="A37" s="14" t="s">
        <v>104</v>
      </c>
      <c r="B37" s="18" t="n">
        <v>319</v>
      </c>
      <c r="C37" s="18" t="n">
        <v>26023</v>
      </c>
      <c r="D37" s="16" t="n">
        <v>404</v>
      </c>
      <c r="E37" s="21" t="n">
        <f aca="false">+D37/$D$49</f>
        <v>0.00218147260200004</v>
      </c>
      <c r="F37" s="10"/>
    </row>
    <row r="38" customFormat="false" ht="12.75" hidden="false" customHeight="false" outlineLevel="0" collapsed="false">
      <c r="A38" s="14" t="s">
        <v>105</v>
      </c>
      <c r="B38" s="18" t="n">
        <v>252</v>
      </c>
      <c r="C38" s="18" t="n">
        <v>17065</v>
      </c>
      <c r="D38" s="16" t="n">
        <v>329</v>
      </c>
      <c r="E38" s="21" t="n">
        <f aca="false">+D38/$D$49</f>
        <v>0.00177649625261885</v>
      </c>
      <c r="F38" s="10"/>
    </row>
    <row r="39" customFormat="false" ht="12.75" hidden="false" customHeight="false" outlineLevel="0" collapsed="false">
      <c r="A39" s="14" t="s">
        <v>106</v>
      </c>
      <c r="B39" s="18" t="n">
        <v>273</v>
      </c>
      <c r="C39" s="18" t="n">
        <v>20867</v>
      </c>
      <c r="D39" s="16" t="n">
        <v>316</v>
      </c>
      <c r="E39" s="21" t="n">
        <f aca="false">+D39/$D$49</f>
        <v>0.00170630035205944</v>
      </c>
      <c r="F39" s="10"/>
    </row>
    <row r="40" customFormat="false" ht="12.75" hidden="false" customHeight="false" outlineLevel="0" collapsed="false">
      <c r="A40" s="14" t="s">
        <v>107</v>
      </c>
      <c r="B40" s="18" t="n">
        <v>266</v>
      </c>
      <c r="C40" s="18" t="n">
        <v>16263</v>
      </c>
      <c r="D40" s="16" t="n">
        <v>309</v>
      </c>
      <c r="E40" s="21" t="n">
        <f aca="false">+D40/$D$49</f>
        <v>0.00166850255945053</v>
      </c>
      <c r="F40" s="10"/>
    </row>
    <row r="41" customFormat="false" ht="12.75" hidden="false" customHeight="false" outlineLevel="0" collapsed="false">
      <c r="A41" s="14" t="s">
        <v>108</v>
      </c>
      <c r="B41" s="18" t="n">
        <v>232</v>
      </c>
      <c r="C41" s="18" t="n">
        <v>13433</v>
      </c>
      <c r="D41" s="16" t="n">
        <v>272</v>
      </c>
      <c r="E41" s="21" t="n">
        <f aca="false">+D41/$D$49</f>
        <v>0.00146871422708914</v>
      </c>
      <c r="F41" s="10"/>
    </row>
    <row r="42" customFormat="false" ht="12.75" hidden="false" customHeight="false" outlineLevel="0" collapsed="false">
      <c r="A42" s="14" t="s">
        <v>109</v>
      </c>
      <c r="B42" s="18" t="n">
        <v>226</v>
      </c>
      <c r="C42" s="18" t="n">
        <v>13339</v>
      </c>
      <c r="D42" s="16" t="n">
        <v>251</v>
      </c>
      <c r="E42" s="21" t="n">
        <f aca="false">+D42/$D$49</f>
        <v>0.0013553208492624</v>
      </c>
      <c r="F42" s="10"/>
    </row>
    <row r="43" customFormat="false" ht="12.75" hidden="false" customHeight="false" outlineLevel="0" collapsed="false">
      <c r="A43" s="14" t="s">
        <v>110</v>
      </c>
      <c r="B43" s="18" t="n">
        <v>200</v>
      </c>
      <c r="C43" s="18" t="n">
        <v>13880</v>
      </c>
      <c r="D43" s="16" t="n">
        <v>232</v>
      </c>
      <c r="E43" s="21" t="n">
        <f aca="false">+D43/$D$49</f>
        <v>0.0012527268407525</v>
      </c>
      <c r="F43" s="10"/>
    </row>
    <row r="44" customFormat="false" ht="12.75" hidden="false" customHeight="false" outlineLevel="0" collapsed="false">
      <c r="A44" s="14" t="s">
        <v>111</v>
      </c>
      <c r="B44" s="18" t="n">
        <v>182</v>
      </c>
      <c r="C44" s="18" t="n">
        <v>11298</v>
      </c>
      <c r="D44" s="16" t="n">
        <v>193</v>
      </c>
      <c r="E44" s="21" t="n">
        <f aca="false">+D44/$D$49</f>
        <v>0.00104213913907428</v>
      </c>
      <c r="F44" s="10"/>
    </row>
    <row r="45" customFormat="false" ht="12.75" hidden="false" customHeight="false" outlineLevel="0" collapsed="false">
      <c r="A45" s="14" t="s">
        <v>112</v>
      </c>
      <c r="B45" s="18" t="n">
        <v>140</v>
      </c>
      <c r="C45" s="18" t="n">
        <v>10798</v>
      </c>
      <c r="D45" s="16" t="n">
        <v>179</v>
      </c>
      <c r="E45" s="21" t="n">
        <f aca="false">+D45/$D$49</f>
        <v>0.000966543553856455</v>
      </c>
      <c r="F45" s="10"/>
    </row>
    <row r="46" customFormat="false" ht="12.75" hidden="false" customHeight="false" outlineLevel="0" collapsed="false">
      <c r="A46" s="14" t="s">
        <v>113</v>
      </c>
      <c r="B46" s="18" t="n">
        <v>140</v>
      </c>
      <c r="C46" s="18" t="n">
        <v>7840</v>
      </c>
      <c r="D46" s="16" t="n">
        <v>161</v>
      </c>
      <c r="E46" s="21" t="n">
        <f aca="false">+D46/$D$49</f>
        <v>0.000869349230004968</v>
      </c>
      <c r="F46" s="10"/>
    </row>
    <row r="47" customFormat="false" ht="12.75" hidden="false" customHeight="false" outlineLevel="0" collapsed="false">
      <c r="A47" s="14" t="s">
        <v>116</v>
      </c>
      <c r="B47" s="18" t="n">
        <v>42</v>
      </c>
      <c r="C47" s="18" t="n">
        <v>2352</v>
      </c>
      <c r="D47" s="16" t="n">
        <v>45</v>
      </c>
      <c r="E47" s="21" t="n">
        <f aca="false">+D47/$D$49</f>
        <v>0.000242985809628718</v>
      </c>
      <c r="F47" s="10"/>
    </row>
    <row r="48" customFormat="false" ht="12.75" hidden="false" customHeight="false" outlineLevel="0" collapsed="false">
      <c r="A48" s="14" t="s">
        <v>117</v>
      </c>
      <c r="B48" s="18" t="n">
        <v>42</v>
      </c>
      <c r="C48" s="18" t="n">
        <v>2352</v>
      </c>
      <c r="D48" s="16" t="n">
        <v>45</v>
      </c>
      <c r="E48" s="21" t="n">
        <f aca="false">+D48/$D$49</f>
        <v>0.000242985809628718</v>
      </c>
      <c r="F48" s="10"/>
    </row>
    <row r="49" customFormat="false" ht="12.75" hidden="false" customHeight="false" outlineLevel="0" collapsed="false">
      <c r="A49" s="23" t="s">
        <v>120</v>
      </c>
      <c r="B49" s="24" t="n">
        <f aca="false">SUM(B11:B48)</f>
        <v>156885</v>
      </c>
      <c r="C49" s="24" t="n">
        <f aca="false">SUM(C11:C48)</f>
        <v>11580973</v>
      </c>
      <c r="D49" s="24" t="n">
        <f aca="false">SUM(D11:D48)</f>
        <v>185196</v>
      </c>
      <c r="E49" s="22" t="n">
        <f aca="false">+D49/$D$49</f>
        <v>1</v>
      </c>
      <c r="F49" s="10"/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5"/>
    </row>
    <row r="8" customFormat="false" ht="12.75" hidden="false" customHeight="false" outlineLevel="0" collapsed="false">
      <c r="A8" s="9" t="s">
        <v>122</v>
      </c>
      <c r="B8" s="10"/>
      <c r="C8" s="10"/>
      <c r="D8" s="10"/>
      <c r="E8" s="11" t="str">
        <f aca="false">+CONCATENATE(MID(Principal!E11,1,14)," de ambas temporadas")</f>
        <v>Datos al 31/12 de ambas temporadas</v>
      </c>
      <c r="F8" s="10"/>
      <c r="G8" s="10"/>
    </row>
    <row r="9" customFormat="false" ht="12.75" hidden="false" customHeight="false" outlineLevel="0" collapsed="false">
      <c r="A9" s="25" t="s">
        <v>123</v>
      </c>
      <c r="B9" s="26"/>
      <c r="C9" s="26"/>
      <c r="D9" s="27"/>
      <c r="E9" s="28" t="s">
        <v>1</v>
      </c>
      <c r="F9" s="28"/>
      <c r="G9" s="29"/>
      <c r="H9" s="30" t="s">
        <v>124</v>
      </c>
    </row>
    <row r="10" customFormat="false" ht="12.75" hidden="false" customHeight="false" outlineLevel="0" collapsed="false">
      <c r="A10" s="31" t="s">
        <v>125</v>
      </c>
      <c r="B10" s="32" t="s">
        <v>7</v>
      </c>
      <c r="C10" s="32" t="s">
        <v>8</v>
      </c>
      <c r="D10" s="33" t="s">
        <v>9</v>
      </c>
      <c r="E10" s="34" t="s">
        <v>7</v>
      </c>
      <c r="F10" s="34" t="s">
        <v>8</v>
      </c>
      <c r="G10" s="35" t="s">
        <v>9</v>
      </c>
      <c r="H10" s="36" t="s">
        <v>126</v>
      </c>
    </row>
    <row r="11" customFormat="false" ht="12.75" hidden="false" customHeight="false" outlineLevel="0" collapsed="false">
      <c r="A11" s="37" t="s">
        <v>127</v>
      </c>
      <c r="B11" s="38" t="n">
        <v>0</v>
      </c>
      <c r="C11" s="38" t="n">
        <v>69</v>
      </c>
      <c r="D11" s="39" t="n">
        <v>24</v>
      </c>
      <c r="E11" s="38" t="n">
        <v>0</v>
      </c>
      <c r="F11" s="38" t="n">
        <v>0</v>
      </c>
      <c r="G11" s="39" t="n">
        <v>0</v>
      </c>
      <c r="H11" s="40" t="n">
        <f aca="false">+(G11-D11)/D11</f>
        <v>-1</v>
      </c>
    </row>
    <row r="12" customFormat="false" ht="12.75" hidden="false" customHeight="false" outlineLevel="0" collapsed="false">
      <c r="A12" s="37" t="s">
        <v>128</v>
      </c>
      <c r="B12" s="38" t="n">
        <v>118</v>
      </c>
      <c r="C12" s="38" t="n">
        <v>8415</v>
      </c>
      <c r="D12" s="39" t="n">
        <v>160</v>
      </c>
      <c r="E12" s="38" t="n">
        <v>180</v>
      </c>
      <c r="F12" s="38" t="n">
        <v>10773</v>
      </c>
      <c r="G12" s="39" t="n">
        <v>205</v>
      </c>
      <c r="H12" s="40" t="n">
        <f aca="false">+(G12-D12)/D12</f>
        <v>0.28125</v>
      </c>
    </row>
    <row r="13" customFormat="false" ht="12.75" hidden="false" customHeight="false" outlineLevel="0" collapsed="false">
      <c r="A13" s="37" t="s">
        <v>129</v>
      </c>
      <c r="B13" s="18" t="n">
        <v>39466</v>
      </c>
      <c r="C13" s="18" t="n">
        <v>2194308</v>
      </c>
      <c r="D13" s="39" t="n">
        <v>40200</v>
      </c>
      <c r="E13" s="38" t="n">
        <v>34508</v>
      </c>
      <c r="F13" s="38" t="n">
        <v>1961759</v>
      </c>
      <c r="G13" s="39" t="n">
        <v>35916</v>
      </c>
      <c r="H13" s="40" t="n">
        <f aca="false">+(G13-D13)/D13</f>
        <v>-0.106567164179104</v>
      </c>
    </row>
    <row r="14" customFormat="false" ht="12.75" hidden="false" customHeight="false" outlineLevel="0" collapsed="false">
      <c r="A14" s="37" t="s">
        <v>130</v>
      </c>
      <c r="B14" s="18" t="n">
        <v>144000</v>
      </c>
      <c r="C14" s="18" t="n">
        <v>11316438</v>
      </c>
      <c r="D14" s="39" t="n">
        <v>172853</v>
      </c>
      <c r="E14" s="38" t="n">
        <v>122377</v>
      </c>
      <c r="F14" s="38" t="n">
        <v>9619214</v>
      </c>
      <c r="G14" s="39" t="n">
        <v>149280</v>
      </c>
      <c r="H14" s="40" t="n">
        <f aca="false">+(G14-D14)/D14</f>
        <v>-0.136375995788329</v>
      </c>
    </row>
    <row r="15" customFormat="false" ht="12.75" hidden="false" customHeight="false" outlineLevel="0" collapsed="false">
      <c r="A15" s="37" t="s">
        <v>131</v>
      </c>
      <c r="B15" s="18" t="n">
        <v>0</v>
      </c>
      <c r="C15" s="18" t="n">
        <v>24979</v>
      </c>
      <c r="D15" s="39" t="n">
        <v>452</v>
      </c>
      <c r="E15" s="38" t="n">
        <v>0</v>
      </c>
      <c r="F15" s="38" t="n">
        <v>3390</v>
      </c>
      <c r="G15" s="41" t="n">
        <v>42</v>
      </c>
      <c r="H15" s="40" t="n">
        <f aca="false">+(G15-D15)/D15</f>
        <v>-0.907079646017699</v>
      </c>
    </row>
    <row r="16" customFormat="false" ht="12.75" hidden="false" customHeight="false" outlineLevel="0" collapsed="false">
      <c r="A16" s="14" t="s">
        <v>132</v>
      </c>
      <c r="B16" s="18" t="n">
        <v>260</v>
      </c>
      <c r="C16" s="18" t="n">
        <v>1040</v>
      </c>
      <c r="D16" s="39" t="n">
        <v>250</v>
      </c>
      <c r="E16" s="38" t="n">
        <v>0</v>
      </c>
      <c r="F16" s="38" t="n">
        <v>0</v>
      </c>
      <c r="G16" s="39" t="n">
        <v>0</v>
      </c>
      <c r="H16" s="40" t="n">
        <f aca="false">+(G16-D16)/D16</f>
        <v>-1</v>
      </c>
    </row>
    <row r="17" customFormat="false" ht="12.75" hidden="false" customHeight="false" outlineLevel="0" collapsed="false">
      <c r="A17" s="37" t="s">
        <v>133</v>
      </c>
      <c r="B17" s="18" t="n">
        <v>0</v>
      </c>
      <c r="C17" s="18" t="n">
        <v>0</v>
      </c>
      <c r="D17" s="39" t="n">
        <v>0</v>
      </c>
      <c r="E17" s="38" t="n">
        <v>20</v>
      </c>
      <c r="F17" s="38" t="n">
        <v>2200</v>
      </c>
      <c r="G17" s="41" t="n">
        <v>22</v>
      </c>
      <c r="H17" s="40" t="s">
        <v>134</v>
      </c>
    </row>
    <row r="18" customFormat="false" ht="12.75" hidden="false" customHeight="false" outlineLevel="0" collapsed="false">
      <c r="A18" s="42" t="s">
        <v>66</v>
      </c>
      <c r="B18" s="43" t="n">
        <f aca="false">SUM(B11:B17)</f>
        <v>183844</v>
      </c>
      <c r="C18" s="43" t="n">
        <f aca="false">SUM(C11:C17)</f>
        <v>13545249</v>
      </c>
      <c r="D18" s="43" t="n">
        <f aca="false">SUM(D11:D17)</f>
        <v>213939</v>
      </c>
      <c r="E18" s="44" t="n">
        <f aca="false">SUM(E11:E17)</f>
        <v>157085</v>
      </c>
      <c r="F18" s="44" t="n">
        <f aca="false">SUM(F11:F17)</f>
        <v>11597336</v>
      </c>
      <c r="G18" s="45" t="n">
        <f aca="false">SUM(G11:G17)</f>
        <v>185465</v>
      </c>
      <c r="H18" s="46" t="n">
        <f aca="false">+(G18-D18)/D18</f>
        <v>-0.133094012779344</v>
      </c>
    </row>
    <row r="19" customFormat="false" ht="12.75" hidden="false" customHeight="false" outlineLevel="0" collapsed="false">
      <c r="A19" s="47"/>
      <c r="B19" s="48"/>
      <c r="C19" s="48"/>
      <c r="D19" s="48"/>
      <c r="E19" s="49"/>
      <c r="F19" s="49"/>
      <c r="G19" s="49"/>
      <c r="H19" s="50"/>
    </row>
    <row r="20" customFormat="false" ht="12.75" hidden="false" customHeight="false" outlineLevel="0" collapsed="false">
      <c r="A20" s="47"/>
      <c r="B20" s="48"/>
      <c r="C20" s="48"/>
      <c r="D20" s="48"/>
      <c r="E20" s="49"/>
      <c r="F20" s="0" t="s">
        <v>135</v>
      </c>
      <c r="H20" s="46" t="n">
        <f aca="false">+(E18-B18)/B18</f>
        <v>-0.145552751245621</v>
      </c>
    </row>
    <row r="21" customFormat="false" ht="12.75" hidden="false" customHeight="false" outlineLevel="0" collapsed="false">
      <c r="A21" s="47"/>
      <c r="B21" s="48"/>
      <c r="C21" s="48"/>
      <c r="D21" s="48"/>
      <c r="E21" s="49"/>
      <c r="F21" s="49"/>
      <c r="G21" s="49"/>
      <c r="H21" s="51"/>
    </row>
    <row r="22" customFormat="false" ht="12.75" hidden="false" customHeight="false" outlineLevel="0" collapsed="false">
      <c r="A22" s="25" t="s">
        <v>123</v>
      </c>
      <c r="B22" s="52"/>
      <c r="C22" s="52"/>
      <c r="D22" s="27"/>
      <c r="E22" s="28" t="s">
        <v>1</v>
      </c>
      <c r="F22" s="28"/>
      <c r="G22" s="29"/>
      <c r="H22" s="30" t="s">
        <v>124</v>
      </c>
    </row>
    <row r="23" customFormat="false" ht="12.75" hidden="false" customHeight="false" outlineLevel="0" collapsed="false">
      <c r="A23" s="53" t="s">
        <v>136</v>
      </c>
      <c r="B23" s="54" t="s">
        <v>7</v>
      </c>
      <c r="C23" s="54" t="s">
        <v>8</v>
      </c>
      <c r="D23" s="33" t="s">
        <v>9</v>
      </c>
      <c r="E23" s="34" t="s">
        <v>7</v>
      </c>
      <c r="F23" s="34" t="s">
        <v>8</v>
      </c>
      <c r="G23" s="35" t="s">
        <v>9</v>
      </c>
      <c r="H23" s="36" t="s">
        <v>126</v>
      </c>
    </row>
    <row r="24" customFormat="false" ht="12.75" hidden="false" customHeight="false" outlineLevel="0" collapsed="false">
      <c r="A24" s="55" t="s">
        <v>137</v>
      </c>
      <c r="B24" s="56" t="n">
        <v>980</v>
      </c>
      <c r="C24" s="56" t="n">
        <v>93825</v>
      </c>
      <c r="D24" s="57" t="n">
        <v>1101</v>
      </c>
      <c r="E24" s="56" t="n">
        <v>976</v>
      </c>
      <c r="F24" s="56" t="n">
        <v>81996</v>
      </c>
      <c r="G24" s="57" t="n">
        <v>1119</v>
      </c>
      <c r="H24" s="58" t="n">
        <f aca="false">+(G24-D24)/D24</f>
        <v>0.0163487738419619</v>
      </c>
    </row>
    <row r="25" customFormat="false" ht="12.75" hidden="false" customHeight="false" outlineLevel="0" collapsed="false">
      <c r="A25" s="37" t="s">
        <v>138</v>
      </c>
      <c r="B25" s="38" t="n">
        <v>327</v>
      </c>
      <c r="C25" s="38" t="n">
        <v>35615</v>
      </c>
      <c r="D25" s="39" t="n">
        <v>387</v>
      </c>
      <c r="E25" s="18" t="n">
        <v>228</v>
      </c>
      <c r="F25" s="18" t="n">
        <v>23086</v>
      </c>
      <c r="G25" s="39" t="n">
        <v>246</v>
      </c>
      <c r="H25" s="40" t="n">
        <f aca="false">+(G25-D25)/D25</f>
        <v>-0.364341085271318</v>
      </c>
    </row>
    <row r="26" customFormat="false" ht="12.75" hidden="false" customHeight="false" outlineLevel="0" collapsed="false">
      <c r="A26" s="37" t="s">
        <v>139</v>
      </c>
      <c r="B26" s="38" t="n">
        <v>1280</v>
      </c>
      <c r="C26" s="38" t="n">
        <v>93535</v>
      </c>
      <c r="D26" s="39" t="n">
        <v>1368</v>
      </c>
      <c r="E26" s="38" t="n">
        <v>0</v>
      </c>
      <c r="F26" s="38" t="n">
        <v>0</v>
      </c>
      <c r="G26" s="39" t="n">
        <v>0</v>
      </c>
      <c r="H26" s="40" t="n">
        <f aca="false">+(G26-D26)/D26</f>
        <v>-1</v>
      </c>
    </row>
    <row r="27" customFormat="false" ht="12.75" hidden="false" customHeight="false" outlineLevel="0" collapsed="false">
      <c r="A27" s="37" t="s">
        <v>140</v>
      </c>
      <c r="B27" s="38" t="n">
        <v>123</v>
      </c>
      <c r="C27" s="38" t="n">
        <v>12615</v>
      </c>
      <c r="D27" s="39" t="n">
        <v>139</v>
      </c>
      <c r="E27" s="18" t="n">
        <v>80</v>
      </c>
      <c r="F27" s="18" t="n">
        <v>9218</v>
      </c>
      <c r="G27" s="39" t="n">
        <v>97</v>
      </c>
      <c r="H27" s="40" t="n">
        <f aca="false">+(G27-D27)/D27</f>
        <v>-0.302158273381295</v>
      </c>
    </row>
    <row r="28" customFormat="false" ht="12.75" hidden="false" customHeight="false" outlineLevel="0" collapsed="false">
      <c r="A28" s="37" t="s">
        <v>141</v>
      </c>
      <c r="B28" s="38" t="n">
        <v>315</v>
      </c>
      <c r="C28" s="38" t="n">
        <v>17640</v>
      </c>
      <c r="D28" s="39" t="n">
        <v>335</v>
      </c>
      <c r="E28" s="18" t="n">
        <v>210</v>
      </c>
      <c r="F28" s="18" t="n">
        <v>11760</v>
      </c>
      <c r="G28" s="39" t="n">
        <v>223</v>
      </c>
      <c r="H28" s="40" t="n">
        <f aca="false">+(G28-D28)/D28</f>
        <v>-0.334328358208955</v>
      </c>
    </row>
    <row r="29" customFormat="false" ht="12.75" hidden="false" customHeight="false" outlineLevel="0" collapsed="false">
      <c r="A29" s="37" t="s">
        <v>142</v>
      </c>
      <c r="B29" s="38" t="n">
        <v>494</v>
      </c>
      <c r="C29" s="38" t="n">
        <v>31264</v>
      </c>
      <c r="D29" s="39" t="n">
        <v>523</v>
      </c>
      <c r="E29" s="38" t="n">
        <v>910</v>
      </c>
      <c r="F29" s="38" t="n">
        <v>54963</v>
      </c>
      <c r="G29" s="39" t="n">
        <v>941</v>
      </c>
      <c r="H29" s="40" t="n">
        <f aca="false">+(G29-D29)/D29</f>
        <v>0.79923518164436</v>
      </c>
    </row>
    <row r="30" customFormat="false" ht="12.75" hidden="false" customHeight="false" outlineLevel="0" collapsed="false">
      <c r="A30" s="37" t="s">
        <v>143</v>
      </c>
      <c r="B30" s="38" t="n">
        <v>4278</v>
      </c>
      <c r="C30" s="38" t="n">
        <v>268875</v>
      </c>
      <c r="D30" s="39" t="n">
        <v>5290</v>
      </c>
      <c r="E30" s="18" t="n">
        <v>2283</v>
      </c>
      <c r="F30" s="18" t="n">
        <v>141562</v>
      </c>
      <c r="G30" s="39" t="n">
        <v>2805</v>
      </c>
      <c r="H30" s="40" t="n">
        <f aca="false">+(G30-D30)/D30</f>
        <v>-0.469754253308129</v>
      </c>
    </row>
    <row r="31" customFormat="false" ht="12.75" hidden="false" customHeight="false" outlineLevel="0" collapsed="false">
      <c r="A31" s="37" t="s">
        <v>144</v>
      </c>
      <c r="B31" s="38" t="n">
        <v>21</v>
      </c>
      <c r="C31" s="38" t="n">
        <v>2205</v>
      </c>
      <c r="D31" s="39" t="n">
        <v>22</v>
      </c>
      <c r="E31" s="38" t="n">
        <v>0</v>
      </c>
      <c r="F31" s="38" t="n">
        <v>0</v>
      </c>
      <c r="G31" s="39" t="n">
        <v>0</v>
      </c>
      <c r="H31" s="40" t="n">
        <f aca="false">+(G31-D31)/D31</f>
        <v>-1</v>
      </c>
    </row>
    <row r="32" customFormat="false" ht="12.75" hidden="false" customHeight="false" outlineLevel="0" collapsed="false">
      <c r="A32" s="37" t="s">
        <v>145</v>
      </c>
      <c r="B32" s="38" t="n">
        <v>6925</v>
      </c>
      <c r="C32" s="38" t="n">
        <v>381158</v>
      </c>
      <c r="D32" s="39" t="n">
        <v>7670</v>
      </c>
      <c r="E32" s="38" t="n">
        <v>3772</v>
      </c>
      <c r="F32" s="38" t="n">
        <v>173629</v>
      </c>
      <c r="G32" s="39" t="n">
        <v>4379</v>
      </c>
      <c r="H32" s="40" t="n">
        <f aca="false">+(G32-D32)/D32</f>
        <v>-0.429074315514994</v>
      </c>
    </row>
    <row r="33" customFormat="false" ht="12.75" hidden="false" customHeight="false" outlineLevel="0" collapsed="false">
      <c r="A33" s="37" t="s">
        <v>146</v>
      </c>
      <c r="B33" s="38" t="n">
        <v>0</v>
      </c>
      <c r="C33" s="38" t="n">
        <v>69</v>
      </c>
      <c r="D33" s="39" t="n">
        <v>24</v>
      </c>
      <c r="E33" s="38" t="n">
        <v>0</v>
      </c>
      <c r="F33" s="38" t="n">
        <v>0</v>
      </c>
      <c r="G33" s="39" t="n">
        <v>0</v>
      </c>
      <c r="H33" s="40" t="n">
        <f aca="false">+(G33-D33)/D33</f>
        <v>-1</v>
      </c>
    </row>
    <row r="34" customFormat="false" ht="12.75" hidden="false" customHeight="false" outlineLevel="0" collapsed="false">
      <c r="A34" s="37" t="s">
        <v>147</v>
      </c>
      <c r="B34" s="38" t="n">
        <v>646</v>
      </c>
      <c r="C34" s="38" t="n">
        <v>97815</v>
      </c>
      <c r="D34" s="39" t="n">
        <v>1234</v>
      </c>
      <c r="E34" s="18" t="n">
        <v>189</v>
      </c>
      <c r="F34" s="18" t="n">
        <v>18711</v>
      </c>
      <c r="G34" s="39" t="n">
        <v>201</v>
      </c>
      <c r="H34" s="40" t="n">
        <f aca="false">+(G34-D34)/D34</f>
        <v>-0.83711507293355</v>
      </c>
    </row>
    <row r="35" customFormat="false" ht="12.75" hidden="false" customHeight="false" outlineLevel="0" collapsed="false">
      <c r="A35" s="37" t="s">
        <v>148</v>
      </c>
      <c r="B35" s="38" t="n">
        <v>21</v>
      </c>
      <c r="C35" s="38" t="n">
        <v>2205</v>
      </c>
      <c r="D35" s="39" t="n">
        <v>22</v>
      </c>
      <c r="E35" s="18" t="n">
        <v>62</v>
      </c>
      <c r="F35" s="18" t="n">
        <v>6440</v>
      </c>
      <c r="G35" s="39" t="n">
        <v>66</v>
      </c>
      <c r="H35" s="40" t="n">
        <f aca="false">+(G35-D35)/D35</f>
        <v>2</v>
      </c>
    </row>
    <row r="36" customFormat="false" ht="12.75" hidden="false" customHeight="false" outlineLevel="0" collapsed="false">
      <c r="A36" s="37" t="s">
        <v>149</v>
      </c>
      <c r="B36" s="38" t="n">
        <v>363</v>
      </c>
      <c r="C36" s="38" t="n">
        <v>27527</v>
      </c>
      <c r="D36" s="39" t="n">
        <v>451</v>
      </c>
      <c r="E36" s="18" t="n">
        <v>248</v>
      </c>
      <c r="F36" s="18" t="n">
        <v>15808</v>
      </c>
      <c r="G36" s="39" t="n">
        <v>281</v>
      </c>
      <c r="H36" s="40" t="n">
        <f aca="false">+(G36-D36)/D36</f>
        <v>-0.376940133037694</v>
      </c>
    </row>
    <row r="37" customFormat="false" ht="12.75" hidden="false" customHeight="false" outlineLevel="0" collapsed="false">
      <c r="A37" s="37" t="s">
        <v>150</v>
      </c>
      <c r="B37" s="38" t="n">
        <v>1683</v>
      </c>
      <c r="C37" s="38" t="n">
        <v>162195</v>
      </c>
      <c r="D37" s="39" t="n">
        <v>1875</v>
      </c>
      <c r="E37" s="18" t="n">
        <v>1016</v>
      </c>
      <c r="F37" s="18" t="n">
        <v>100946</v>
      </c>
      <c r="G37" s="39" t="n">
        <v>1118</v>
      </c>
      <c r="H37" s="40" t="n">
        <f aca="false">+(G37-D37)/D37</f>
        <v>-0.403733333333333</v>
      </c>
    </row>
    <row r="38" customFormat="false" ht="12.75" hidden="false" customHeight="false" outlineLevel="0" collapsed="false">
      <c r="A38" s="37" t="s">
        <v>151</v>
      </c>
      <c r="B38" s="38" t="n">
        <v>1707</v>
      </c>
      <c r="C38" s="38" t="n">
        <v>147629</v>
      </c>
      <c r="D38" s="39" t="n">
        <v>2089</v>
      </c>
      <c r="E38" s="18" t="n">
        <v>1044</v>
      </c>
      <c r="F38" s="18" t="n">
        <v>88610</v>
      </c>
      <c r="G38" s="39" t="n">
        <v>1268</v>
      </c>
      <c r="H38" s="40" t="n">
        <f aca="false">+(G38-D38)/D38</f>
        <v>-0.393011010052657</v>
      </c>
    </row>
    <row r="39" customFormat="false" ht="12.75" hidden="false" customHeight="false" outlineLevel="0" collapsed="false">
      <c r="A39" s="37" t="s">
        <v>152</v>
      </c>
      <c r="B39" s="38" t="n">
        <v>189</v>
      </c>
      <c r="C39" s="38" t="n">
        <v>10983</v>
      </c>
      <c r="D39" s="39" t="n">
        <v>201</v>
      </c>
      <c r="E39" s="18" t="n">
        <v>84</v>
      </c>
      <c r="F39" s="18" t="n">
        <v>4998</v>
      </c>
      <c r="G39" s="39" t="n">
        <v>89</v>
      </c>
      <c r="H39" s="40" t="n">
        <f aca="false">+(G39-D39)/D39</f>
        <v>-0.557213930348259</v>
      </c>
    </row>
    <row r="40" customFormat="false" ht="12.75" hidden="false" customHeight="false" outlineLevel="0" collapsed="false">
      <c r="A40" s="37" t="s">
        <v>153</v>
      </c>
      <c r="B40" s="38" t="n">
        <v>2543</v>
      </c>
      <c r="C40" s="38" t="n">
        <v>167921</v>
      </c>
      <c r="D40" s="39" t="n">
        <v>3047</v>
      </c>
      <c r="E40" s="18" t="n">
        <v>2831</v>
      </c>
      <c r="F40" s="18" t="n">
        <v>193907</v>
      </c>
      <c r="G40" s="39" t="n">
        <v>3243</v>
      </c>
      <c r="H40" s="40" t="n">
        <f aca="false">+(G40-D40)/D40</f>
        <v>0.0643255661306203</v>
      </c>
    </row>
    <row r="41" customFormat="false" ht="12.75" hidden="false" customHeight="false" outlineLevel="0" collapsed="false">
      <c r="A41" s="37" t="s">
        <v>154</v>
      </c>
      <c r="B41" s="38" t="n">
        <v>1003</v>
      </c>
      <c r="C41" s="38" t="n">
        <v>104580</v>
      </c>
      <c r="D41" s="39" t="n">
        <v>1198</v>
      </c>
      <c r="E41" s="18" t="n">
        <v>1047</v>
      </c>
      <c r="F41" s="18" t="n">
        <v>104472</v>
      </c>
      <c r="G41" s="39" t="n">
        <v>1251</v>
      </c>
      <c r="H41" s="40" t="n">
        <f aca="false">+(G41-D41)/D41</f>
        <v>0.0442404006677796</v>
      </c>
    </row>
    <row r="42" customFormat="false" ht="12.75" hidden="false" customHeight="false" outlineLevel="0" collapsed="false">
      <c r="A42" s="37" t="s">
        <v>155</v>
      </c>
      <c r="B42" s="38" t="n">
        <v>26523</v>
      </c>
      <c r="C42" s="38" t="n">
        <v>2180131</v>
      </c>
      <c r="D42" s="39" t="n">
        <v>30562</v>
      </c>
      <c r="E42" s="18" t="n">
        <v>22051</v>
      </c>
      <c r="F42" s="18" t="n">
        <v>1713592</v>
      </c>
      <c r="G42" s="39" t="n">
        <v>25001</v>
      </c>
      <c r="H42" s="40" t="n">
        <f aca="false">+(G42-D42)/D42</f>
        <v>-0.181957987042733</v>
      </c>
    </row>
    <row r="43" customFormat="false" ht="12.75" hidden="false" customHeight="false" outlineLevel="0" collapsed="false">
      <c r="A43" s="37" t="s">
        <v>156</v>
      </c>
      <c r="B43" s="38" t="n">
        <v>147</v>
      </c>
      <c r="C43" s="38" t="n">
        <v>13962</v>
      </c>
      <c r="D43" s="39" t="n">
        <v>158</v>
      </c>
      <c r="E43" s="18" t="n">
        <v>315</v>
      </c>
      <c r="F43" s="18" t="n">
        <v>25852</v>
      </c>
      <c r="G43" s="39" t="n">
        <v>336</v>
      </c>
      <c r="H43" s="40" t="n">
        <f aca="false">+(G43-D43)/D43</f>
        <v>1.12658227848101</v>
      </c>
    </row>
    <row r="44" customFormat="false" ht="12.75" hidden="false" customHeight="false" outlineLevel="0" collapsed="false">
      <c r="A44" s="37" t="s">
        <v>157</v>
      </c>
      <c r="B44" s="38" t="n">
        <v>476</v>
      </c>
      <c r="C44" s="38" t="n">
        <v>30912</v>
      </c>
      <c r="D44" s="39" t="n">
        <v>558</v>
      </c>
      <c r="E44" s="38" t="n">
        <v>0</v>
      </c>
      <c r="F44" s="38" t="n">
        <v>0</v>
      </c>
      <c r="G44" s="39" t="n">
        <v>0</v>
      </c>
      <c r="H44" s="40" t="n">
        <f aca="false">+(G44-D44)/D44</f>
        <v>-1</v>
      </c>
    </row>
    <row r="45" customFormat="false" ht="12.75" hidden="false" customHeight="false" outlineLevel="0" collapsed="false">
      <c r="A45" s="37" t="s">
        <v>158</v>
      </c>
      <c r="B45" s="38" t="n">
        <v>3592</v>
      </c>
      <c r="C45" s="38" t="n">
        <v>227015</v>
      </c>
      <c r="D45" s="39" t="n">
        <v>4143</v>
      </c>
      <c r="E45" s="38" t="n">
        <v>3932</v>
      </c>
      <c r="F45" s="38" t="n">
        <v>252262</v>
      </c>
      <c r="G45" s="39" t="n">
        <v>4509</v>
      </c>
      <c r="H45" s="40" t="n">
        <f aca="false">+(G45-D45)/D45</f>
        <v>0.0883417813178856</v>
      </c>
    </row>
    <row r="46" customFormat="false" ht="12.75" hidden="false" customHeight="false" outlineLevel="0" collapsed="false">
      <c r="A46" s="37" t="s">
        <v>159</v>
      </c>
      <c r="B46" s="38" t="n">
        <v>249</v>
      </c>
      <c r="C46" s="38" t="n">
        <v>16786</v>
      </c>
      <c r="D46" s="39" t="n">
        <v>256</v>
      </c>
      <c r="E46" s="38" t="n">
        <v>226</v>
      </c>
      <c r="F46" s="38" t="n">
        <v>15020</v>
      </c>
      <c r="G46" s="39" t="n">
        <v>231</v>
      </c>
      <c r="H46" s="40" t="n">
        <f aca="false">+(G46-D46)/D46</f>
        <v>-0.09765625</v>
      </c>
    </row>
    <row r="47" customFormat="false" ht="12.75" hidden="false" customHeight="false" outlineLevel="0" collapsed="false">
      <c r="A47" s="37" t="s">
        <v>160</v>
      </c>
      <c r="B47" s="38" t="n">
        <v>1875</v>
      </c>
      <c r="C47" s="38" t="n">
        <v>116896</v>
      </c>
      <c r="D47" s="39" t="n">
        <v>2262</v>
      </c>
      <c r="E47" s="38" t="n">
        <v>1380</v>
      </c>
      <c r="F47" s="38" t="n">
        <v>89858</v>
      </c>
      <c r="G47" s="39" t="n">
        <v>1669</v>
      </c>
      <c r="H47" s="40" t="n">
        <f aca="false">+(G47-D47)/D47</f>
        <v>-0.262157382847038</v>
      </c>
    </row>
    <row r="48" customFormat="false" ht="12.75" hidden="false" customHeight="false" outlineLevel="0" collapsed="false">
      <c r="A48" s="37" t="s">
        <v>161</v>
      </c>
      <c r="B48" s="38" t="n">
        <v>23599</v>
      </c>
      <c r="C48" s="38" t="n">
        <v>2001955</v>
      </c>
      <c r="D48" s="39" t="n">
        <v>28520</v>
      </c>
      <c r="E48" s="38" t="n">
        <v>18586</v>
      </c>
      <c r="F48" s="38" t="n">
        <v>1598205</v>
      </c>
      <c r="G48" s="39" t="n">
        <v>22261</v>
      </c>
      <c r="H48" s="40" t="n">
        <f aca="false">+(G48-D48)/D48</f>
        <v>-0.219460028050491</v>
      </c>
    </row>
    <row r="49" customFormat="false" ht="12.75" hidden="false" customHeight="false" outlineLevel="0" collapsed="false">
      <c r="A49" s="37" t="s">
        <v>162</v>
      </c>
      <c r="B49" s="38" t="n">
        <v>42</v>
      </c>
      <c r="C49" s="38" t="n">
        <v>4410</v>
      </c>
      <c r="D49" s="59" t="n">
        <v>45</v>
      </c>
      <c r="E49" s="38" t="n">
        <v>21</v>
      </c>
      <c r="F49" s="38" t="n">
        <v>2205</v>
      </c>
      <c r="G49" s="39" t="n">
        <v>22</v>
      </c>
      <c r="H49" s="40" t="n">
        <f aca="false">+(G49-D49)/D49</f>
        <v>-0.511111111111111</v>
      </c>
    </row>
    <row r="50" customFormat="false" ht="12.75" hidden="false" customHeight="false" outlineLevel="0" collapsed="false">
      <c r="A50" s="37" t="s">
        <v>163</v>
      </c>
      <c r="B50" s="60" t="n">
        <v>0</v>
      </c>
      <c r="C50" s="60" t="n">
        <v>0</v>
      </c>
      <c r="D50" s="59" t="n">
        <v>0</v>
      </c>
      <c r="E50" s="38" t="n">
        <v>21</v>
      </c>
      <c r="F50" s="38" t="n">
        <v>2288</v>
      </c>
      <c r="G50" s="39" t="n">
        <v>18</v>
      </c>
      <c r="H50" s="40" t="s">
        <v>134</v>
      </c>
    </row>
    <row r="51" customFormat="false" ht="12.75" hidden="false" customHeight="false" outlineLevel="0" collapsed="false">
      <c r="A51" s="37" t="s">
        <v>164</v>
      </c>
      <c r="B51" s="38" t="n">
        <v>1347</v>
      </c>
      <c r="C51" s="38" t="n">
        <v>117959</v>
      </c>
      <c r="D51" s="59" t="n">
        <v>1448</v>
      </c>
      <c r="E51" s="38" t="n">
        <v>532</v>
      </c>
      <c r="F51" s="38" t="n">
        <v>45472</v>
      </c>
      <c r="G51" s="39" t="n">
        <v>614</v>
      </c>
      <c r="H51" s="40" t="n">
        <f aca="false">+(G51-D51)/D51</f>
        <v>-0.575966850828729</v>
      </c>
    </row>
    <row r="52" customFormat="false" ht="12.75" hidden="false" customHeight="false" outlineLevel="0" collapsed="false">
      <c r="A52" s="37" t="s">
        <v>165</v>
      </c>
      <c r="B52" s="38" t="n">
        <v>140</v>
      </c>
      <c r="C52" s="38" t="n">
        <v>10720</v>
      </c>
      <c r="D52" s="59" t="n">
        <v>189</v>
      </c>
      <c r="E52" s="18" t="n">
        <v>100</v>
      </c>
      <c r="F52" s="18" t="n">
        <v>10240</v>
      </c>
      <c r="G52" s="39" t="n">
        <v>125</v>
      </c>
      <c r="H52" s="40" t="n">
        <f aca="false">+(G52-D52)/D52</f>
        <v>-0.338624338624339</v>
      </c>
    </row>
    <row r="53" customFormat="false" ht="12.75" hidden="false" customHeight="false" outlineLevel="0" collapsed="false">
      <c r="A53" s="37" t="s">
        <v>166</v>
      </c>
      <c r="B53" s="38" t="n">
        <v>84</v>
      </c>
      <c r="C53" s="38" t="n">
        <v>6951</v>
      </c>
      <c r="D53" s="39" t="n">
        <v>88</v>
      </c>
      <c r="E53" s="18" t="n">
        <v>63</v>
      </c>
      <c r="F53" s="18" t="n">
        <v>6615</v>
      </c>
      <c r="G53" s="39" t="n">
        <v>67</v>
      </c>
      <c r="H53" s="40" t="n">
        <f aca="false">+(G53-D53)/D53</f>
        <v>-0.238636363636364</v>
      </c>
    </row>
    <row r="54" customFormat="false" ht="12.75" hidden="false" customHeight="false" outlineLevel="0" collapsed="false">
      <c r="A54" s="37" t="s">
        <v>167</v>
      </c>
      <c r="B54" s="60" t="n">
        <v>0</v>
      </c>
      <c r="C54" s="60" t="n">
        <v>0</v>
      </c>
      <c r="D54" s="59" t="n">
        <v>0</v>
      </c>
      <c r="E54" s="38" t="n">
        <v>186</v>
      </c>
      <c r="F54" s="38" t="n">
        <v>17451</v>
      </c>
      <c r="G54" s="39" t="n">
        <v>212</v>
      </c>
      <c r="H54" s="40" t="s">
        <v>134</v>
      </c>
    </row>
    <row r="55" customFormat="false" ht="12.75" hidden="false" customHeight="false" outlineLevel="0" collapsed="false">
      <c r="A55" s="37" t="s">
        <v>168</v>
      </c>
      <c r="B55" s="38" t="n">
        <v>395</v>
      </c>
      <c r="C55" s="38" t="n">
        <v>24360</v>
      </c>
      <c r="D55" s="39" t="n">
        <v>499</v>
      </c>
      <c r="E55" s="38" t="n">
        <v>0</v>
      </c>
      <c r="F55" s="38" t="n">
        <v>0</v>
      </c>
      <c r="G55" s="39" t="n">
        <v>0</v>
      </c>
      <c r="H55" s="40" t="n">
        <f aca="false">+(G55-D55)/D55</f>
        <v>-1</v>
      </c>
    </row>
    <row r="56" customFormat="false" ht="12.75" hidden="false" customHeight="false" outlineLevel="0" collapsed="false">
      <c r="A56" s="37" t="s">
        <v>169</v>
      </c>
      <c r="B56" s="38" t="n">
        <v>2172</v>
      </c>
      <c r="C56" s="38" t="n">
        <v>125468</v>
      </c>
      <c r="D56" s="39" t="n">
        <v>2274</v>
      </c>
      <c r="E56" s="38" t="n">
        <v>2031</v>
      </c>
      <c r="F56" s="38" t="n">
        <v>114940</v>
      </c>
      <c r="G56" s="39" t="n">
        <v>2146</v>
      </c>
      <c r="H56" s="40" t="n">
        <f aca="false">+(G56-D56)/D56</f>
        <v>-0.0562884784520668</v>
      </c>
    </row>
    <row r="57" customFormat="false" ht="12.75" hidden="false" customHeight="false" outlineLevel="0" collapsed="false">
      <c r="A57" s="37" t="s">
        <v>170</v>
      </c>
      <c r="B57" s="38" t="n">
        <v>21</v>
      </c>
      <c r="C57" s="38" t="n">
        <v>1176</v>
      </c>
      <c r="D57" s="39" t="n">
        <v>22</v>
      </c>
      <c r="E57" s="38" t="n">
        <v>0</v>
      </c>
      <c r="F57" s="38" t="n">
        <v>0</v>
      </c>
      <c r="G57" s="39" t="n">
        <v>0</v>
      </c>
      <c r="H57" s="40" t="n">
        <f aca="false">+(G57-D57)/D57</f>
        <v>-1</v>
      </c>
    </row>
    <row r="58" customFormat="false" ht="12.75" hidden="false" customHeight="false" outlineLevel="0" collapsed="false">
      <c r="A58" s="37" t="s">
        <v>171</v>
      </c>
      <c r="B58" s="38" t="n">
        <v>21</v>
      </c>
      <c r="C58" s="38" t="n">
        <v>2205</v>
      </c>
      <c r="D58" s="39" t="n">
        <v>22</v>
      </c>
      <c r="E58" s="38" t="n">
        <v>42</v>
      </c>
      <c r="F58" s="38" t="n">
        <v>4403</v>
      </c>
      <c r="G58" s="39" t="n">
        <v>45</v>
      </c>
      <c r="H58" s="40" t="n">
        <f aca="false">+(G58-D58)/D58</f>
        <v>1.04545454545455</v>
      </c>
    </row>
    <row r="59" customFormat="false" ht="12.75" hidden="false" customHeight="false" outlineLevel="0" collapsed="false">
      <c r="A59" s="37" t="s">
        <v>172</v>
      </c>
      <c r="B59" s="38" t="n">
        <v>1103</v>
      </c>
      <c r="C59" s="38" t="n">
        <v>89091</v>
      </c>
      <c r="D59" s="39" t="n">
        <v>1370</v>
      </c>
      <c r="E59" s="38" t="n">
        <v>1123</v>
      </c>
      <c r="F59" s="38" t="n">
        <v>91582</v>
      </c>
      <c r="G59" s="39" t="n">
        <v>1303</v>
      </c>
      <c r="H59" s="40" t="n">
        <f aca="false">+(G59-D59)/D59</f>
        <v>-0.0489051094890511</v>
      </c>
    </row>
    <row r="60" customFormat="false" ht="12.75" hidden="false" customHeight="false" outlineLevel="0" collapsed="false">
      <c r="A60" s="37" t="s">
        <v>173</v>
      </c>
      <c r="B60" s="38" t="n">
        <v>125</v>
      </c>
      <c r="C60" s="38" t="n">
        <v>12236</v>
      </c>
      <c r="D60" s="39" t="n">
        <v>138</v>
      </c>
      <c r="E60" s="38" t="n">
        <v>62</v>
      </c>
      <c r="F60" s="38" t="n">
        <v>6650</v>
      </c>
      <c r="G60" s="39" t="n">
        <v>71</v>
      </c>
      <c r="H60" s="40" t="n">
        <f aca="false">+(G60-D60)/D60</f>
        <v>-0.485507246376812</v>
      </c>
    </row>
    <row r="61" customFormat="false" ht="12.75" hidden="false" customHeight="false" outlineLevel="0" collapsed="false">
      <c r="A61" s="37" t="s">
        <v>174</v>
      </c>
      <c r="B61" s="38" t="n">
        <v>60</v>
      </c>
      <c r="C61" s="38" t="n">
        <v>5400</v>
      </c>
      <c r="D61" s="39" t="n">
        <v>86</v>
      </c>
      <c r="E61" s="38" t="n">
        <v>0</v>
      </c>
      <c r="F61" s="38" t="n">
        <v>0</v>
      </c>
      <c r="G61" s="39" t="n">
        <v>0</v>
      </c>
      <c r="H61" s="40" t="n">
        <f aca="false">+(G61-D61)/D61</f>
        <v>-1</v>
      </c>
    </row>
    <row r="62" customFormat="false" ht="12.75" hidden="false" customHeight="false" outlineLevel="0" collapsed="false">
      <c r="A62" s="37" t="s">
        <v>175</v>
      </c>
      <c r="B62" s="38" t="n">
        <v>61439</v>
      </c>
      <c r="C62" s="38" t="n">
        <v>4539287</v>
      </c>
      <c r="D62" s="39" t="n">
        <v>71068</v>
      </c>
      <c r="E62" s="38" t="n">
        <v>64432</v>
      </c>
      <c r="F62" s="38" t="n">
        <v>4841664</v>
      </c>
      <c r="G62" s="39" t="n">
        <v>78039</v>
      </c>
      <c r="H62" s="40" t="n">
        <f aca="false">+(G62-D62)/D62</f>
        <v>0.0980891540496426</v>
      </c>
    </row>
    <row r="63" customFormat="false" ht="12.75" hidden="false" customHeight="false" outlineLevel="0" collapsed="false">
      <c r="A63" s="37" t="s">
        <v>176</v>
      </c>
      <c r="B63" s="38" t="n">
        <v>63</v>
      </c>
      <c r="C63" s="38" t="n">
        <v>4851</v>
      </c>
      <c r="D63" s="39" t="n">
        <v>77</v>
      </c>
      <c r="E63" s="38" t="n">
        <v>41</v>
      </c>
      <c r="F63" s="38" t="n">
        <v>2630</v>
      </c>
      <c r="G63" s="39" t="n">
        <v>50</v>
      </c>
      <c r="H63" s="40" t="n">
        <f aca="false">+(G63-D63)/D63</f>
        <v>-0.350649350649351</v>
      </c>
    </row>
    <row r="64" customFormat="false" ht="12.75" hidden="false" customHeight="false" outlineLevel="0" collapsed="false">
      <c r="A64" s="37" t="s">
        <v>177</v>
      </c>
      <c r="B64" s="60" t="n">
        <v>0</v>
      </c>
      <c r="C64" s="60" t="n">
        <v>0</v>
      </c>
      <c r="D64" s="59" t="n">
        <v>0</v>
      </c>
      <c r="E64" s="18" t="n">
        <v>0</v>
      </c>
      <c r="F64" s="18" t="n">
        <v>3390</v>
      </c>
      <c r="G64" s="39" t="n">
        <v>42</v>
      </c>
      <c r="H64" s="40" t="s">
        <v>134</v>
      </c>
    </row>
    <row r="65" customFormat="false" ht="12.75" hidden="false" customHeight="false" outlineLevel="0" collapsed="false">
      <c r="A65" s="37" t="s">
        <v>178</v>
      </c>
      <c r="B65" s="38" t="n">
        <v>2347</v>
      </c>
      <c r="C65" s="38" t="n">
        <v>167401</v>
      </c>
      <c r="D65" s="39" t="n">
        <v>2604</v>
      </c>
      <c r="E65" s="38" t="n">
        <v>1330</v>
      </c>
      <c r="F65" s="38" t="n">
        <v>96594</v>
      </c>
      <c r="G65" s="39" t="n">
        <v>1422</v>
      </c>
      <c r="H65" s="40" t="n">
        <f aca="false">+(G65-D65)/D65</f>
        <v>-0.453917050691244</v>
      </c>
    </row>
    <row r="66" customFormat="false" ht="12.75" hidden="false" customHeight="false" outlineLevel="0" collapsed="false">
      <c r="A66" s="37" t="s">
        <v>179</v>
      </c>
      <c r="B66" s="38" t="n">
        <v>35116</v>
      </c>
      <c r="C66" s="38" t="n">
        <v>2194821</v>
      </c>
      <c r="D66" s="39" t="n">
        <v>40653</v>
      </c>
      <c r="E66" s="38" t="n">
        <v>25631</v>
      </c>
      <c r="F66" s="38" t="n">
        <v>1626317</v>
      </c>
      <c r="G66" s="39" t="n">
        <v>29952</v>
      </c>
      <c r="H66" s="40" t="n">
        <f aca="false">+(G66-D66)/D66</f>
        <v>-0.263227806065973</v>
      </c>
    </row>
    <row r="67" customFormat="false" ht="12.75" hidden="false" customHeight="false" outlineLevel="0" collapsed="false">
      <c r="A67" s="37" t="s">
        <v>180</v>
      </c>
      <c r="B67" s="38" t="n">
        <v>20</v>
      </c>
      <c r="C67" s="38" t="n">
        <v>1260</v>
      </c>
      <c r="D67" s="39" t="n">
        <v>26</v>
      </c>
      <c r="E67" s="38" t="n">
        <v>0</v>
      </c>
      <c r="F67" s="38" t="n">
        <v>0</v>
      </c>
      <c r="G67" s="39" t="n">
        <v>0</v>
      </c>
      <c r="H67" s="40" t="n">
        <f aca="false">+(G67-D67)/D67</f>
        <v>-1</v>
      </c>
    </row>
    <row r="68" customFormat="false" ht="12.75" hidden="false" customHeight="false" outlineLevel="0" collapsed="false">
      <c r="A68" s="42" t="s">
        <v>66</v>
      </c>
      <c r="B68" s="43" t="n">
        <f aca="false">SUM(B24:B67)</f>
        <v>183854</v>
      </c>
      <c r="C68" s="43" t="n">
        <f aca="false">SUM(C24:C67)</f>
        <v>13552909</v>
      </c>
      <c r="D68" s="61" t="n">
        <f aca="false">SUM(D24:D67)</f>
        <v>214044</v>
      </c>
      <c r="E68" s="44" t="n">
        <f aca="false">SUM(E24:E67)</f>
        <v>157085</v>
      </c>
      <c r="F68" s="44" t="n">
        <f aca="false">SUM(F24:F67)</f>
        <v>11597336</v>
      </c>
      <c r="G68" s="44" t="n">
        <f aca="false">SUM(G24:G67)</f>
        <v>185462</v>
      </c>
      <c r="H68" s="46" t="n">
        <f aca="false">+(G68-D68)/D68</f>
        <v>-0.133533292220291</v>
      </c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F70" s="0" t="s">
        <v>135</v>
      </c>
      <c r="H70" s="46" t="n">
        <f aca="false">+(E68-B68)/B68</f>
        <v>-0.145599225472386</v>
      </c>
    </row>
    <row r="77" customFormat="false" ht="12.75" hidden="false" customHeight="false" outlineLevel="0" collapsed="false">
      <c r="A77" s="19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9" t="s">
        <v>122</v>
      </c>
      <c r="B9" s="10"/>
      <c r="C9" s="10"/>
      <c r="D9" s="10"/>
      <c r="E9" s="10"/>
      <c r="F9" s="11" t="str">
        <f aca="false">+CONCATENATE(MID(Principal!E11,1,14)," de ambas temporadas")</f>
        <v>Datos al 31/12 de ambas temporadas</v>
      </c>
      <c r="G9" s="10"/>
      <c r="H9" s="10"/>
    </row>
    <row r="10" customFormat="false" ht="12.75" hidden="false" customHeight="false" outlineLevel="0" collapsed="false">
      <c r="A10" s="25" t="s">
        <v>123</v>
      </c>
      <c r="B10" s="52"/>
      <c r="C10" s="52"/>
      <c r="D10" s="52"/>
      <c r="E10" s="52"/>
      <c r="F10" s="62" t="s">
        <v>1</v>
      </c>
      <c r="G10" s="28"/>
      <c r="H10" s="29"/>
      <c r="I10" s="63" t="s">
        <v>124</v>
      </c>
    </row>
    <row r="11" customFormat="false" ht="12.75" hidden="false" customHeight="false" outlineLevel="0" collapsed="false">
      <c r="A11" s="64" t="s">
        <v>136</v>
      </c>
      <c r="B11" s="32" t="s">
        <v>125</v>
      </c>
      <c r="C11" s="32" t="s">
        <v>7</v>
      </c>
      <c r="D11" s="32" t="s">
        <v>8</v>
      </c>
      <c r="E11" s="32" t="s">
        <v>9</v>
      </c>
      <c r="F11" s="65" t="s">
        <v>7</v>
      </c>
      <c r="G11" s="66" t="s">
        <v>8</v>
      </c>
      <c r="H11" s="67" t="s">
        <v>9</v>
      </c>
      <c r="I11" s="68" t="s">
        <v>126</v>
      </c>
    </row>
    <row r="12" customFormat="false" ht="12.75" hidden="false" customHeight="false" outlineLevel="0" collapsed="false">
      <c r="A12" s="69" t="s">
        <v>137</v>
      </c>
      <c r="B12" s="70" t="s">
        <v>129</v>
      </c>
      <c r="C12" s="71" t="n">
        <v>231</v>
      </c>
      <c r="D12" s="56" t="n">
        <v>12915</v>
      </c>
      <c r="E12" s="72" t="n">
        <v>245</v>
      </c>
      <c r="F12" s="71" t="n">
        <v>378</v>
      </c>
      <c r="G12" s="56" t="n">
        <v>23856</v>
      </c>
      <c r="H12" s="72" t="n">
        <v>399</v>
      </c>
      <c r="I12" s="58" t="n">
        <f aca="false">+(H12-E12)/E12</f>
        <v>0.628571428571429</v>
      </c>
    </row>
    <row r="13" customFormat="false" ht="12.75" hidden="false" customHeight="false" outlineLevel="0" collapsed="false">
      <c r="A13" s="73" t="s">
        <v>137</v>
      </c>
      <c r="B13" s="74" t="s">
        <v>130</v>
      </c>
      <c r="C13" s="75" t="n">
        <v>749</v>
      </c>
      <c r="D13" s="76" t="n">
        <v>80910</v>
      </c>
      <c r="E13" s="77" t="n">
        <v>856</v>
      </c>
      <c r="F13" s="75" t="n">
        <v>598</v>
      </c>
      <c r="G13" s="76" t="n">
        <v>58140</v>
      </c>
      <c r="H13" s="77" t="n">
        <v>720</v>
      </c>
      <c r="I13" s="40" t="n">
        <f aca="false">+(H13-E13)/E13</f>
        <v>-0.158878504672897</v>
      </c>
    </row>
    <row r="14" customFormat="false" ht="12.75" hidden="false" customHeight="false" outlineLevel="0" collapsed="false">
      <c r="A14" s="73" t="s">
        <v>138</v>
      </c>
      <c r="B14" s="74" t="s">
        <v>129</v>
      </c>
      <c r="C14" s="75" t="n">
        <v>0</v>
      </c>
      <c r="D14" s="76" t="n">
        <v>0</v>
      </c>
      <c r="E14" s="77" t="n">
        <v>0</v>
      </c>
      <c r="F14" s="75" t="n">
        <v>21</v>
      </c>
      <c r="G14" s="76" t="n">
        <v>1176</v>
      </c>
      <c r="H14" s="77" t="n">
        <v>22</v>
      </c>
      <c r="I14" s="40" t="s">
        <v>134</v>
      </c>
    </row>
    <row r="15" customFormat="false" ht="12.75" hidden="false" customHeight="false" outlineLevel="0" collapsed="false">
      <c r="A15" s="73" t="s">
        <v>138</v>
      </c>
      <c r="B15" s="74" t="s">
        <v>130</v>
      </c>
      <c r="C15" s="75" t="n">
        <v>327</v>
      </c>
      <c r="D15" s="76" t="n">
        <v>35615</v>
      </c>
      <c r="E15" s="77" t="n">
        <v>387</v>
      </c>
      <c r="F15" s="75" t="n">
        <v>207</v>
      </c>
      <c r="G15" s="76" t="n">
        <v>21910</v>
      </c>
      <c r="H15" s="77" t="n">
        <v>224</v>
      </c>
      <c r="I15" s="40" t="n">
        <f aca="false">+(H15-E15)/E15</f>
        <v>-0.421188630490956</v>
      </c>
    </row>
    <row r="16" customFormat="false" ht="12.75" hidden="false" customHeight="false" outlineLevel="0" collapsed="false">
      <c r="A16" s="73" t="s">
        <v>139</v>
      </c>
      <c r="B16" s="74" t="s">
        <v>129</v>
      </c>
      <c r="C16" s="75" t="n">
        <v>1070</v>
      </c>
      <c r="D16" s="76" t="n">
        <v>73396</v>
      </c>
      <c r="E16" s="77" t="n">
        <v>1162</v>
      </c>
      <c r="F16" s="38" t="n">
        <v>0</v>
      </c>
      <c r="G16" s="38" t="n">
        <v>0</v>
      </c>
      <c r="H16" s="39" t="n">
        <v>0</v>
      </c>
      <c r="I16" s="40" t="n">
        <f aca="false">+(H16-E16)/E16</f>
        <v>-1</v>
      </c>
    </row>
    <row r="17" customFormat="false" ht="12.75" hidden="false" customHeight="false" outlineLevel="0" collapsed="false">
      <c r="A17" s="73" t="s">
        <v>139</v>
      </c>
      <c r="B17" s="74" t="s">
        <v>130</v>
      </c>
      <c r="C17" s="75" t="n">
        <v>210</v>
      </c>
      <c r="D17" s="76" t="n">
        <v>20139</v>
      </c>
      <c r="E17" s="77" t="n">
        <v>205</v>
      </c>
      <c r="F17" s="38" t="n">
        <v>0</v>
      </c>
      <c r="G17" s="38" t="n">
        <v>0</v>
      </c>
      <c r="H17" s="39" t="n">
        <v>0</v>
      </c>
      <c r="I17" s="40" t="n">
        <f aca="false">+(H17-E17)/E17</f>
        <v>-1</v>
      </c>
    </row>
    <row r="18" customFormat="false" ht="12.75" hidden="false" customHeight="false" outlineLevel="0" collapsed="false">
      <c r="A18" s="73" t="s">
        <v>140</v>
      </c>
      <c r="B18" s="74" t="s">
        <v>130</v>
      </c>
      <c r="C18" s="75" t="n">
        <v>123</v>
      </c>
      <c r="D18" s="76" t="n">
        <v>12615</v>
      </c>
      <c r="E18" s="77" t="n">
        <v>139</v>
      </c>
      <c r="F18" s="18" t="n">
        <v>80</v>
      </c>
      <c r="G18" s="18" t="n">
        <v>9218</v>
      </c>
      <c r="H18" s="39" t="n">
        <v>97</v>
      </c>
      <c r="I18" s="40" t="n">
        <f aca="false">+(H18-E18)/E18</f>
        <v>-0.302158273381295</v>
      </c>
    </row>
    <row r="19" customFormat="false" ht="12.75" hidden="false" customHeight="false" outlineLevel="0" collapsed="false">
      <c r="A19" s="73" t="s">
        <v>141</v>
      </c>
      <c r="B19" s="74" t="s">
        <v>129</v>
      </c>
      <c r="C19" s="75" t="n">
        <v>315</v>
      </c>
      <c r="D19" s="76" t="n">
        <v>17640</v>
      </c>
      <c r="E19" s="77" t="n">
        <v>335</v>
      </c>
      <c r="F19" s="75" t="n">
        <v>210</v>
      </c>
      <c r="G19" s="76" t="n">
        <v>11760</v>
      </c>
      <c r="H19" s="77" t="n">
        <v>223</v>
      </c>
      <c r="I19" s="40" t="n">
        <f aca="false">+(H19-E19)/E19</f>
        <v>-0.334328358208955</v>
      </c>
    </row>
    <row r="20" customFormat="false" ht="12.75" hidden="false" customHeight="false" outlineLevel="0" collapsed="false">
      <c r="A20" s="73" t="s">
        <v>142</v>
      </c>
      <c r="B20" s="74" t="s">
        <v>129</v>
      </c>
      <c r="C20" s="75" t="n">
        <v>454</v>
      </c>
      <c r="D20" s="76" t="n">
        <v>27664</v>
      </c>
      <c r="E20" s="77" t="n">
        <v>466</v>
      </c>
      <c r="F20" s="78" t="n">
        <v>850</v>
      </c>
      <c r="G20" s="76" t="n">
        <v>50463</v>
      </c>
      <c r="H20" s="77" t="n">
        <v>880</v>
      </c>
      <c r="I20" s="40" t="n">
        <f aca="false">+(H20-E20)/E20</f>
        <v>0.888412017167382</v>
      </c>
    </row>
    <row r="21" customFormat="false" ht="12.75" hidden="false" customHeight="false" outlineLevel="0" collapsed="false">
      <c r="A21" s="73" t="s">
        <v>142</v>
      </c>
      <c r="B21" s="74" t="s">
        <v>130</v>
      </c>
      <c r="C21" s="79" t="n">
        <v>40</v>
      </c>
      <c r="D21" s="38" t="n">
        <v>3600</v>
      </c>
      <c r="E21" s="39" t="n">
        <v>58</v>
      </c>
      <c r="F21" s="38" t="n">
        <v>60</v>
      </c>
      <c r="G21" s="38" t="n">
        <v>4500</v>
      </c>
      <c r="H21" s="39" t="n">
        <v>61</v>
      </c>
      <c r="I21" s="40" t="n">
        <f aca="false">+(H21-E21)/E21</f>
        <v>0.0517241379310345</v>
      </c>
    </row>
    <row r="22" customFormat="false" ht="12.75" hidden="false" customHeight="false" outlineLevel="0" collapsed="false">
      <c r="A22" s="73" t="s">
        <v>143</v>
      </c>
      <c r="B22" s="74" t="s">
        <v>129</v>
      </c>
      <c r="C22" s="79" t="n">
        <v>228</v>
      </c>
      <c r="D22" s="38" t="n">
        <v>11431</v>
      </c>
      <c r="E22" s="39" t="n">
        <v>223</v>
      </c>
      <c r="F22" s="38" t="n">
        <v>125</v>
      </c>
      <c r="G22" s="38" t="n">
        <v>6742</v>
      </c>
      <c r="H22" s="39" t="n">
        <v>120</v>
      </c>
      <c r="I22" s="40" t="n">
        <f aca="false">+(H22-E22)/E22</f>
        <v>-0.461883408071749</v>
      </c>
    </row>
    <row r="23" customFormat="false" ht="12.75" hidden="false" customHeight="false" outlineLevel="0" collapsed="false">
      <c r="A23" s="73" t="s">
        <v>143</v>
      </c>
      <c r="B23" s="74" t="s">
        <v>130</v>
      </c>
      <c r="C23" s="79" t="n">
        <v>4040</v>
      </c>
      <c r="D23" s="38" t="n">
        <v>256254</v>
      </c>
      <c r="E23" s="39" t="n">
        <v>5057</v>
      </c>
      <c r="F23" s="75" t="n">
        <v>2158</v>
      </c>
      <c r="G23" s="76" t="n">
        <v>134820</v>
      </c>
      <c r="H23" s="77" t="n">
        <v>2685</v>
      </c>
      <c r="I23" s="40" t="n">
        <f aca="false">+(H23-E23)/E23</f>
        <v>-0.469052798101641</v>
      </c>
    </row>
    <row r="24" customFormat="false" ht="12.75" hidden="false" customHeight="false" outlineLevel="0" collapsed="false">
      <c r="A24" s="73" t="s">
        <v>143</v>
      </c>
      <c r="B24" s="74" t="s">
        <v>181</v>
      </c>
      <c r="C24" s="79" t="n">
        <v>10</v>
      </c>
      <c r="D24" s="38" t="n">
        <v>1190</v>
      </c>
      <c r="E24" s="39" t="n">
        <v>10</v>
      </c>
      <c r="F24" s="38" t="n">
        <v>0</v>
      </c>
      <c r="G24" s="38" t="n">
        <v>0</v>
      </c>
      <c r="H24" s="39" t="n">
        <v>0</v>
      </c>
      <c r="I24" s="40" t="n">
        <f aca="false">+(H24-E24)/E24</f>
        <v>-1</v>
      </c>
    </row>
    <row r="25" customFormat="false" ht="12.75" hidden="false" customHeight="false" outlineLevel="0" collapsed="false">
      <c r="A25" s="73" t="s">
        <v>144</v>
      </c>
      <c r="B25" s="74" t="s">
        <v>130</v>
      </c>
      <c r="C25" s="79" t="n">
        <v>21</v>
      </c>
      <c r="D25" s="38" t="n">
        <v>2205</v>
      </c>
      <c r="E25" s="39" t="n">
        <v>22</v>
      </c>
      <c r="F25" s="38" t="n">
        <v>0</v>
      </c>
      <c r="G25" s="38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3" t="s">
        <v>145</v>
      </c>
      <c r="B26" s="74" t="s">
        <v>129</v>
      </c>
      <c r="C26" s="79" t="n">
        <v>3684</v>
      </c>
      <c r="D26" s="38" t="n">
        <v>164761</v>
      </c>
      <c r="E26" s="39" t="n">
        <v>3864</v>
      </c>
      <c r="F26" s="75" t="n">
        <v>1420</v>
      </c>
      <c r="G26" s="76" t="n">
        <v>24453</v>
      </c>
      <c r="H26" s="77" t="n">
        <v>1598</v>
      </c>
      <c r="I26" s="40" t="n">
        <f aca="false">+(H26-E26)/E26</f>
        <v>-0.586438923395445</v>
      </c>
    </row>
    <row r="27" customFormat="false" ht="12.75" hidden="false" customHeight="false" outlineLevel="0" collapsed="false">
      <c r="A27" s="73" t="s">
        <v>145</v>
      </c>
      <c r="B27" s="74" t="s">
        <v>130</v>
      </c>
      <c r="C27" s="79" t="n">
        <v>3241</v>
      </c>
      <c r="D27" s="38" t="n">
        <v>216397</v>
      </c>
      <c r="E27" s="39" t="n">
        <v>3806</v>
      </c>
      <c r="F27" s="75" t="n">
        <v>2352</v>
      </c>
      <c r="G27" s="76" t="n">
        <v>149176</v>
      </c>
      <c r="H27" s="77" t="n">
        <v>2781</v>
      </c>
      <c r="I27" s="40" t="n">
        <f aca="false">+(H27-E27)/E27</f>
        <v>-0.269311613242249</v>
      </c>
    </row>
    <row r="28" customFormat="false" ht="12.75" hidden="false" customHeight="false" outlineLevel="0" collapsed="false">
      <c r="A28" s="73" t="s">
        <v>146</v>
      </c>
      <c r="B28" s="74" t="s">
        <v>127</v>
      </c>
      <c r="C28" s="79" t="n">
        <v>0</v>
      </c>
      <c r="D28" s="38" t="n">
        <v>69</v>
      </c>
      <c r="E28" s="39" t="n">
        <v>24</v>
      </c>
      <c r="F28" s="38" t="n">
        <v>0</v>
      </c>
      <c r="G28" s="38" t="n">
        <v>0</v>
      </c>
      <c r="H28" s="39" t="n">
        <v>0</v>
      </c>
      <c r="I28" s="40" t="n">
        <f aca="false">+(H28-E28)/E28</f>
        <v>-1</v>
      </c>
    </row>
    <row r="29" customFormat="false" ht="12.75" hidden="false" customHeight="false" outlineLevel="0" collapsed="false">
      <c r="A29" s="73" t="s">
        <v>147</v>
      </c>
      <c r="B29" s="74" t="s">
        <v>129</v>
      </c>
      <c r="C29" s="75" t="n">
        <v>0</v>
      </c>
      <c r="D29" s="76" t="n">
        <v>0</v>
      </c>
      <c r="E29" s="77" t="n">
        <v>0</v>
      </c>
      <c r="F29" s="18" t="n">
        <v>21</v>
      </c>
      <c r="G29" s="18" t="n">
        <v>1176</v>
      </c>
      <c r="H29" s="39" t="n">
        <v>22</v>
      </c>
      <c r="I29" s="40" t="s">
        <v>134</v>
      </c>
    </row>
    <row r="30" customFormat="false" ht="12.75" hidden="false" customHeight="false" outlineLevel="0" collapsed="false">
      <c r="A30" s="73" t="s">
        <v>147</v>
      </c>
      <c r="B30" s="74" t="s">
        <v>130</v>
      </c>
      <c r="C30" s="79" t="n">
        <v>646</v>
      </c>
      <c r="D30" s="38" t="n">
        <v>66366</v>
      </c>
      <c r="E30" s="39" t="n">
        <v>677</v>
      </c>
      <c r="F30" s="18" t="n">
        <v>168</v>
      </c>
      <c r="G30" s="18" t="n">
        <v>17535</v>
      </c>
      <c r="H30" s="39" t="n">
        <v>179</v>
      </c>
      <c r="I30" s="40" t="n">
        <f aca="false">+(H30-E30)/E30</f>
        <v>-0.735598227474151</v>
      </c>
    </row>
    <row r="31" customFormat="false" ht="12.75" hidden="false" customHeight="false" outlineLevel="0" collapsed="false">
      <c r="A31" s="73" t="s">
        <v>147</v>
      </c>
      <c r="B31" s="74" t="s">
        <v>131</v>
      </c>
      <c r="C31" s="79" t="n">
        <v>0</v>
      </c>
      <c r="D31" s="38" t="n">
        <v>31449</v>
      </c>
      <c r="E31" s="39" t="n">
        <v>557</v>
      </c>
      <c r="F31" s="38" t="n">
        <v>0</v>
      </c>
      <c r="G31" s="38" t="n">
        <v>0</v>
      </c>
      <c r="H31" s="39" t="n">
        <v>0</v>
      </c>
      <c r="I31" s="40" t="n">
        <f aca="false">+(H31-E31)/E31</f>
        <v>-1</v>
      </c>
    </row>
    <row r="32" customFormat="false" ht="12.75" hidden="false" customHeight="false" outlineLevel="0" collapsed="false">
      <c r="A32" s="73" t="s">
        <v>148</v>
      </c>
      <c r="B32" s="74" t="s">
        <v>130</v>
      </c>
      <c r="C32" s="79" t="n">
        <v>21</v>
      </c>
      <c r="D32" s="38" t="n">
        <v>2205</v>
      </c>
      <c r="E32" s="39" t="n">
        <v>22</v>
      </c>
      <c r="F32" s="18" t="n">
        <v>62</v>
      </c>
      <c r="G32" s="18" t="n">
        <v>6440</v>
      </c>
      <c r="H32" s="39" t="n">
        <v>66</v>
      </c>
      <c r="I32" s="40" t="n">
        <f aca="false">+(H32-E32)/E32</f>
        <v>2</v>
      </c>
    </row>
    <row r="33" customFormat="false" ht="12.75" hidden="false" customHeight="false" outlineLevel="0" collapsed="false">
      <c r="A33" s="73" t="s">
        <v>149</v>
      </c>
      <c r="B33" s="74" t="s">
        <v>129</v>
      </c>
      <c r="C33" s="75" t="n">
        <v>63</v>
      </c>
      <c r="D33" s="76" t="n">
        <v>3528</v>
      </c>
      <c r="E33" s="77" t="n">
        <v>67</v>
      </c>
      <c r="F33" s="18" t="n">
        <v>168</v>
      </c>
      <c r="G33" s="18" t="n">
        <v>9408</v>
      </c>
      <c r="H33" s="39" t="n">
        <v>179</v>
      </c>
      <c r="I33" s="40" t="n">
        <f aca="false">+(H33-E33)/E33</f>
        <v>1.67164179104478</v>
      </c>
    </row>
    <row r="34" customFormat="false" ht="12.75" hidden="false" customHeight="false" outlineLevel="0" collapsed="false">
      <c r="A34" s="73" t="s">
        <v>149</v>
      </c>
      <c r="B34" s="74" t="s">
        <v>130</v>
      </c>
      <c r="C34" s="79" t="n">
        <v>300</v>
      </c>
      <c r="D34" s="38" t="n">
        <v>23999</v>
      </c>
      <c r="E34" s="39" t="n">
        <v>384</v>
      </c>
      <c r="F34" s="18" t="n">
        <v>80</v>
      </c>
      <c r="G34" s="18" t="n">
        <v>6400</v>
      </c>
      <c r="H34" s="39" t="n">
        <v>102</v>
      </c>
      <c r="I34" s="40" t="n">
        <f aca="false">+(H34-E34)/E34</f>
        <v>-0.734375</v>
      </c>
    </row>
    <row r="35" customFormat="false" ht="12.75" hidden="false" customHeight="false" outlineLevel="0" collapsed="false">
      <c r="A35" s="73" t="s">
        <v>150</v>
      </c>
      <c r="B35" s="74" t="s">
        <v>129</v>
      </c>
      <c r="C35" s="79" t="n">
        <v>325</v>
      </c>
      <c r="D35" s="38" t="n">
        <v>18200</v>
      </c>
      <c r="E35" s="39" t="n">
        <v>346</v>
      </c>
      <c r="F35" s="18" t="n">
        <v>144</v>
      </c>
      <c r="G35" s="18" t="n">
        <v>7952</v>
      </c>
      <c r="H35" s="39" t="n">
        <v>151</v>
      </c>
      <c r="I35" s="40" t="n">
        <f aca="false">+(H35-E35)/E35</f>
        <v>-0.563583815028902</v>
      </c>
    </row>
    <row r="36" customFormat="false" ht="12.75" hidden="false" customHeight="false" outlineLevel="0" collapsed="false">
      <c r="A36" s="73" t="s">
        <v>150</v>
      </c>
      <c r="B36" s="74" t="s">
        <v>130</v>
      </c>
      <c r="C36" s="79" t="n">
        <v>1358</v>
      </c>
      <c r="D36" s="38" t="n">
        <v>143995</v>
      </c>
      <c r="E36" s="39" t="n">
        <v>1529</v>
      </c>
      <c r="F36" s="18" t="n">
        <v>872</v>
      </c>
      <c r="G36" s="18" t="n">
        <v>92994</v>
      </c>
      <c r="H36" s="39" t="n">
        <v>967</v>
      </c>
      <c r="I36" s="40" t="n">
        <f aca="false">+(H36-E36)/E36</f>
        <v>-0.3675604970569</v>
      </c>
    </row>
    <row r="37" customFormat="false" ht="12.75" hidden="false" customHeight="false" outlineLevel="0" collapsed="false">
      <c r="A37" s="73" t="s">
        <v>151</v>
      </c>
      <c r="B37" s="74" t="s">
        <v>129</v>
      </c>
      <c r="C37" s="79" t="n">
        <v>42</v>
      </c>
      <c r="D37" s="38" t="n">
        <v>3328</v>
      </c>
      <c r="E37" s="39" t="n">
        <v>45</v>
      </c>
      <c r="F37" s="38" t="n">
        <v>105</v>
      </c>
      <c r="G37" s="38" t="n">
        <v>5880</v>
      </c>
      <c r="H37" s="39" t="n">
        <v>112</v>
      </c>
      <c r="I37" s="40" t="n">
        <f aca="false">+(H37-E37)/E37</f>
        <v>1.48888888888889</v>
      </c>
    </row>
    <row r="38" customFormat="false" ht="12.75" hidden="false" customHeight="false" outlineLevel="0" collapsed="false">
      <c r="A38" s="73" t="s">
        <v>151</v>
      </c>
      <c r="B38" s="74" t="s">
        <v>130</v>
      </c>
      <c r="C38" s="79" t="n">
        <v>1665</v>
      </c>
      <c r="D38" s="38" t="n">
        <v>144301</v>
      </c>
      <c r="E38" s="39" t="n">
        <v>2044</v>
      </c>
      <c r="F38" s="18" t="n">
        <v>939</v>
      </c>
      <c r="G38" s="18" t="n">
        <v>82730</v>
      </c>
      <c r="H38" s="39" t="n">
        <v>1156</v>
      </c>
      <c r="I38" s="40" t="n">
        <f aca="false">+(H38-E38)/E38</f>
        <v>-0.434442270058708</v>
      </c>
    </row>
    <row r="39" customFormat="false" ht="12.75" hidden="false" customHeight="false" outlineLevel="0" collapsed="false">
      <c r="A39" s="73" t="s">
        <v>152</v>
      </c>
      <c r="B39" s="74" t="s">
        <v>129</v>
      </c>
      <c r="C39" s="79" t="n">
        <v>180</v>
      </c>
      <c r="D39" s="38" t="n">
        <v>10080</v>
      </c>
      <c r="E39" s="39" t="n">
        <v>192</v>
      </c>
      <c r="F39" s="18" t="n">
        <v>81</v>
      </c>
      <c r="G39" s="18" t="n">
        <v>4683</v>
      </c>
      <c r="H39" s="39" t="n">
        <v>86</v>
      </c>
      <c r="I39" s="40" t="n">
        <f aca="false">+(H39-E39)/E39</f>
        <v>-0.552083333333333</v>
      </c>
    </row>
    <row r="40" customFormat="false" ht="12.75" hidden="false" customHeight="false" outlineLevel="0" collapsed="false">
      <c r="A40" s="73" t="s">
        <v>152</v>
      </c>
      <c r="B40" s="74" t="s">
        <v>130</v>
      </c>
      <c r="C40" s="75" t="n">
        <v>9</v>
      </c>
      <c r="D40" s="76" t="n">
        <v>903</v>
      </c>
      <c r="E40" s="77" t="n">
        <v>9</v>
      </c>
      <c r="F40" s="75" t="n">
        <v>3</v>
      </c>
      <c r="G40" s="76" t="n">
        <v>315</v>
      </c>
      <c r="H40" s="77" t="n">
        <v>3</v>
      </c>
      <c r="I40" s="40" t="n">
        <f aca="false">+(H40-E40)/E40</f>
        <v>-0.666666666666667</v>
      </c>
    </row>
    <row r="41" customFormat="false" ht="12.75" hidden="false" customHeight="false" outlineLevel="0" collapsed="false">
      <c r="A41" s="73" t="s">
        <v>153</v>
      </c>
      <c r="B41" s="74" t="s">
        <v>129</v>
      </c>
      <c r="C41" s="75" t="n">
        <v>707</v>
      </c>
      <c r="D41" s="76" t="n">
        <v>44037</v>
      </c>
      <c r="E41" s="77" t="n">
        <v>731</v>
      </c>
      <c r="F41" s="18" t="n">
        <v>1323</v>
      </c>
      <c r="G41" s="18" t="n">
        <v>86069</v>
      </c>
      <c r="H41" s="39" t="n">
        <v>1325</v>
      </c>
      <c r="I41" s="40" t="n">
        <f aca="false">+(H41-E41)/E41</f>
        <v>0.812585499316005</v>
      </c>
    </row>
    <row r="42" customFormat="false" ht="12.75" hidden="false" customHeight="false" outlineLevel="0" collapsed="false">
      <c r="A42" s="73" t="s">
        <v>153</v>
      </c>
      <c r="B42" s="74" t="s">
        <v>130</v>
      </c>
      <c r="C42" s="79" t="n">
        <v>1836</v>
      </c>
      <c r="D42" s="38" t="n">
        <v>123884</v>
      </c>
      <c r="E42" s="39" t="n">
        <v>2316</v>
      </c>
      <c r="F42" s="75" t="n">
        <v>1508</v>
      </c>
      <c r="G42" s="76" t="n">
        <v>107838</v>
      </c>
      <c r="H42" s="77" t="n">
        <v>1918</v>
      </c>
      <c r="I42" s="40" t="n">
        <f aca="false">+(H42-E42)/E42</f>
        <v>-0.171848013816926</v>
      </c>
    </row>
    <row r="43" customFormat="false" ht="12.75" hidden="false" customHeight="false" outlineLevel="0" collapsed="false">
      <c r="A43" s="73" t="s">
        <v>154</v>
      </c>
      <c r="B43" s="74" t="s">
        <v>130</v>
      </c>
      <c r="C43" s="75" t="n">
        <v>1003</v>
      </c>
      <c r="D43" s="76" t="n">
        <v>104580</v>
      </c>
      <c r="E43" s="77" t="n">
        <v>1198</v>
      </c>
      <c r="F43" s="75" t="n">
        <v>1047</v>
      </c>
      <c r="G43" s="76" t="n">
        <v>104472</v>
      </c>
      <c r="H43" s="77" t="n">
        <v>1251</v>
      </c>
      <c r="I43" s="40" t="n">
        <f aca="false">+(H43-E43)/E43</f>
        <v>0.0442404006677796</v>
      </c>
    </row>
    <row r="44" customFormat="false" ht="12.75" hidden="false" customHeight="false" outlineLevel="0" collapsed="false">
      <c r="A44" s="73" t="s">
        <v>155</v>
      </c>
      <c r="B44" s="74" t="s">
        <v>129</v>
      </c>
      <c r="C44" s="75" t="n">
        <v>7205</v>
      </c>
      <c r="D44" s="76" t="n">
        <v>455626</v>
      </c>
      <c r="E44" s="77" t="n">
        <v>7386</v>
      </c>
      <c r="F44" s="18" t="n">
        <v>8646</v>
      </c>
      <c r="G44" s="18" t="n">
        <v>539176</v>
      </c>
      <c r="H44" s="39" t="n">
        <v>8915</v>
      </c>
      <c r="I44" s="40" t="n">
        <f aca="false">+(H44-E44)/E44</f>
        <v>0.207013268345519</v>
      </c>
    </row>
    <row r="45" customFormat="false" ht="12.75" hidden="false" customHeight="false" outlineLevel="0" collapsed="false">
      <c r="A45" s="73" t="s">
        <v>155</v>
      </c>
      <c r="B45" s="74" t="s">
        <v>130</v>
      </c>
      <c r="C45" s="79" t="n">
        <v>19058</v>
      </c>
      <c r="D45" s="38" t="n">
        <v>1723465</v>
      </c>
      <c r="E45" s="39" t="n">
        <v>22926</v>
      </c>
      <c r="F45" s="75" t="n">
        <v>13405</v>
      </c>
      <c r="G45" s="76" t="n">
        <v>1174416</v>
      </c>
      <c r="H45" s="77" t="n">
        <v>16086</v>
      </c>
      <c r="I45" s="40" t="n">
        <f aca="false">+(H45-E45)/E45</f>
        <v>-0.298351216958911</v>
      </c>
    </row>
    <row r="46" customFormat="false" ht="12.75" hidden="false" customHeight="false" outlineLevel="0" collapsed="false">
      <c r="A46" s="73" t="s">
        <v>155</v>
      </c>
      <c r="B46" s="74" t="s">
        <v>132</v>
      </c>
      <c r="C46" s="79" t="n">
        <v>260</v>
      </c>
      <c r="D46" s="38" t="n">
        <v>1040</v>
      </c>
      <c r="E46" s="39" t="n">
        <v>250</v>
      </c>
      <c r="F46" s="75" t="n">
        <v>0</v>
      </c>
      <c r="G46" s="76" t="n">
        <v>0</v>
      </c>
      <c r="H46" s="77" t="n">
        <v>0</v>
      </c>
      <c r="I46" s="40" t="n">
        <f aca="false">+(H46-E46)/E46</f>
        <v>-1</v>
      </c>
    </row>
    <row r="47" customFormat="false" ht="12.75" hidden="false" customHeight="false" outlineLevel="0" collapsed="false">
      <c r="A47" s="73" t="s">
        <v>156</v>
      </c>
      <c r="B47" s="74" t="s">
        <v>129</v>
      </c>
      <c r="C47" s="79" t="n">
        <v>21</v>
      </c>
      <c r="D47" s="38" t="n">
        <v>1176</v>
      </c>
      <c r="E47" s="39" t="n">
        <v>22</v>
      </c>
      <c r="F47" s="75" t="n">
        <v>147</v>
      </c>
      <c r="G47" s="76" t="n">
        <v>8232</v>
      </c>
      <c r="H47" s="77" t="n">
        <v>156</v>
      </c>
      <c r="I47" s="40" t="n">
        <f aca="false">+(H47-E47)/E47</f>
        <v>6.09090909090909</v>
      </c>
    </row>
    <row r="48" customFormat="false" ht="12.75" hidden="false" customHeight="false" outlineLevel="0" collapsed="false">
      <c r="A48" s="73" t="s">
        <v>156</v>
      </c>
      <c r="B48" s="74" t="s">
        <v>130</v>
      </c>
      <c r="C48" s="79" t="n">
        <v>126</v>
      </c>
      <c r="D48" s="38" t="n">
        <v>12786</v>
      </c>
      <c r="E48" s="39" t="n">
        <v>136</v>
      </c>
      <c r="F48" s="75" t="n">
        <v>168</v>
      </c>
      <c r="G48" s="76" t="n">
        <v>17620</v>
      </c>
      <c r="H48" s="77" t="n">
        <v>180</v>
      </c>
      <c r="I48" s="40" t="n">
        <f aca="false">+(H48-E48)/E48</f>
        <v>0.323529411764706</v>
      </c>
    </row>
    <row r="49" customFormat="false" ht="12.75" hidden="false" customHeight="false" outlineLevel="0" collapsed="false">
      <c r="A49" s="73" t="s">
        <v>157</v>
      </c>
      <c r="B49" s="74" t="s">
        <v>130</v>
      </c>
      <c r="C49" s="79" t="n">
        <v>476</v>
      </c>
      <c r="D49" s="38" t="n">
        <v>30912</v>
      </c>
      <c r="E49" s="39" t="n">
        <v>558</v>
      </c>
      <c r="F49" s="75" t="n">
        <v>0</v>
      </c>
      <c r="G49" s="76" t="n">
        <v>0</v>
      </c>
      <c r="H49" s="77" t="n">
        <v>0</v>
      </c>
      <c r="I49" s="40" t="n">
        <f aca="false">+(H49-E49)/E49</f>
        <v>-1</v>
      </c>
    </row>
    <row r="50" customFormat="false" ht="12.75" hidden="false" customHeight="false" outlineLevel="0" collapsed="false">
      <c r="A50" s="73" t="s">
        <v>158</v>
      </c>
      <c r="B50" s="74" t="s">
        <v>129</v>
      </c>
      <c r="C50" s="79" t="n">
        <v>1915</v>
      </c>
      <c r="D50" s="38" t="n">
        <v>109001</v>
      </c>
      <c r="E50" s="39" t="n">
        <v>2031</v>
      </c>
      <c r="F50" s="75" t="n">
        <v>1833</v>
      </c>
      <c r="G50" s="76" t="n">
        <v>105226</v>
      </c>
      <c r="H50" s="77" t="n">
        <v>1929</v>
      </c>
      <c r="I50" s="40" t="n">
        <f aca="false">+(H50-E50)/E50</f>
        <v>-0.0502215657311669</v>
      </c>
    </row>
    <row r="51" customFormat="false" ht="12.75" hidden="false" customHeight="false" outlineLevel="0" collapsed="false">
      <c r="A51" s="73" t="s">
        <v>158</v>
      </c>
      <c r="B51" s="74" t="s">
        <v>130</v>
      </c>
      <c r="C51" s="79" t="n">
        <v>1677</v>
      </c>
      <c r="D51" s="38" t="n">
        <v>118014</v>
      </c>
      <c r="E51" s="39" t="n">
        <v>2112</v>
      </c>
      <c r="F51" s="75" t="n">
        <v>2099</v>
      </c>
      <c r="G51" s="76" t="n">
        <v>147036</v>
      </c>
      <c r="H51" s="77" t="n">
        <v>2580</v>
      </c>
      <c r="I51" s="40" t="n">
        <f aca="false">+(H51-E51)/E51</f>
        <v>0.221590909090909</v>
      </c>
    </row>
    <row r="52" customFormat="false" ht="12.75" hidden="false" customHeight="false" outlineLevel="0" collapsed="false">
      <c r="A52" s="73" t="s">
        <v>159</v>
      </c>
      <c r="B52" s="74" t="s">
        <v>129</v>
      </c>
      <c r="C52" s="79" t="n">
        <v>145</v>
      </c>
      <c r="D52" s="38" t="n">
        <v>8946</v>
      </c>
      <c r="E52" s="39" t="n">
        <v>149</v>
      </c>
      <c r="F52" s="75" t="n">
        <v>116</v>
      </c>
      <c r="G52" s="76" t="n">
        <v>6720</v>
      </c>
      <c r="H52" s="77" t="n">
        <v>122</v>
      </c>
      <c r="I52" s="40" t="n">
        <f aca="false">+(H52-E52)/E52</f>
        <v>-0.181208053691275</v>
      </c>
    </row>
    <row r="53" customFormat="false" ht="12.75" hidden="false" customHeight="false" outlineLevel="0" collapsed="false">
      <c r="A53" s="73" t="s">
        <v>159</v>
      </c>
      <c r="B53" s="74" t="s">
        <v>130</v>
      </c>
      <c r="C53" s="79" t="n">
        <v>104</v>
      </c>
      <c r="D53" s="38" t="n">
        <v>7840</v>
      </c>
      <c r="E53" s="39" t="n">
        <v>107</v>
      </c>
      <c r="F53" s="75" t="n">
        <v>110</v>
      </c>
      <c r="G53" s="76" t="n">
        <v>8300</v>
      </c>
      <c r="H53" s="77" t="n">
        <v>110</v>
      </c>
      <c r="I53" s="40" t="n">
        <f aca="false">+(H53-E53)/E53</f>
        <v>0.0280373831775701</v>
      </c>
    </row>
    <row r="54" customFormat="false" ht="12.75" hidden="false" customHeight="false" outlineLevel="0" collapsed="false">
      <c r="A54" s="73" t="s">
        <v>160</v>
      </c>
      <c r="B54" s="74" t="s">
        <v>129</v>
      </c>
      <c r="C54" s="79" t="n">
        <v>735</v>
      </c>
      <c r="D54" s="38" t="n">
        <v>41013</v>
      </c>
      <c r="E54" s="39" t="n">
        <v>781</v>
      </c>
      <c r="F54" s="75" t="n">
        <v>355</v>
      </c>
      <c r="G54" s="76" t="n">
        <v>19586</v>
      </c>
      <c r="H54" s="77" t="n">
        <v>373</v>
      </c>
      <c r="I54" s="40" t="n">
        <f aca="false">+(H54-E54)/E54</f>
        <v>-0.522407170294494</v>
      </c>
    </row>
    <row r="55" customFormat="false" ht="12.75" hidden="false" customHeight="false" outlineLevel="0" collapsed="false">
      <c r="A55" s="73" t="s">
        <v>160</v>
      </c>
      <c r="B55" s="74" t="s">
        <v>130</v>
      </c>
      <c r="C55" s="79" t="n">
        <v>1140</v>
      </c>
      <c r="D55" s="38" t="n">
        <v>75883</v>
      </c>
      <c r="E55" s="39" t="n">
        <v>1481</v>
      </c>
      <c r="F55" s="75" t="n">
        <v>1025</v>
      </c>
      <c r="G55" s="76" t="n">
        <v>70272</v>
      </c>
      <c r="H55" s="77" t="n">
        <v>1296</v>
      </c>
      <c r="I55" s="40" t="n">
        <f aca="false">+(H55-E55)/E55</f>
        <v>-0.12491559756921</v>
      </c>
    </row>
    <row r="56" customFormat="false" ht="12.75" hidden="false" customHeight="false" outlineLevel="0" collapsed="false">
      <c r="A56" s="73" t="s">
        <v>161</v>
      </c>
      <c r="B56" s="74" t="s">
        <v>129</v>
      </c>
      <c r="C56" s="79" t="n">
        <v>295</v>
      </c>
      <c r="D56" s="38" t="n">
        <v>21140</v>
      </c>
      <c r="E56" s="39" t="n">
        <v>288</v>
      </c>
      <c r="F56" s="75" t="n">
        <v>217</v>
      </c>
      <c r="G56" s="76" t="n">
        <v>16464</v>
      </c>
      <c r="H56" s="77" t="n">
        <v>203</v>
      </c>
      <c r="I56" s="40" t="n">
        <f aca="false">+(H56-E56)/E56</f>
        <v>-0.295138888888889</v>
      </c>
    </row>
    <row r="57" customFormat="false" ht="12.75" hidden="false" customHeight="false" outlineLevel="0" collapsed="false">
      <c r="A57" s="73" t="s">
        <v>161</v>
      </c>
      <c r="B57" s="74" t="s">
        <v>130</v>
      </c>
      <c r="C57" s="79" t="n">
        <v>23304</v>
      </c>
      <c r="D57" s="38" t="n">
        <v>1980815</v>
      </c>
      <c r="E57" s="39" t="n">
        <v>28232</v>
      </c>
      <c r="F57" s="75" t="n">
        <v>18369</v>
      </c>
      <c r="G57" s="76" t="n">
        <v>1581741</v>
      </c>
      <c r="H57" s="77" t="n">
        <v>22058</v>
      </c>
      <c r="I57" s="40" t="n">
        <f aca="false">+(H57-E57)/E57</f>
        <v>-0.218688013601587</v>
      </c>
    </row>
    <row r="58" customFormat="false" ht="12.75" hidden="false" customHeight="false" outlineLevel="0" collapsed="false">
      <c r="A58" s="73" t="s">
        <v>162</v>
      </c>
      <c r="B58" s="74" t="s">
        <v>130</v>
      </c>
      <c r="C58" s="79" t="n">
        <v>42</v>
      </c>
      <c r="D58" s="38" t="n">
        <v>4410</v>
      </c>
      <c r="E58" s="39" t="n">
        <v>45</v>
      </c>
      <c r="F58" s="75" t="n">
        <v>21</v>
      </c>
      <c r="G58" s="76" t="n">
        <v>2205</v>
      </c>
      <c r="H58" s="77" t="n">
        <v>22</v>
      </c>
      <c r="I58" s="40" t="n">
        <f aca="false">+(H58-E58)/E58</f>
        <v>-0.511111111111111</v>
      </c>
    </row>
    <row r="59" customFormat="false" ht="12.75" hidden="false" customHeight="false" outlineLevel="0" collapsed="false">
      <c r="A59" s="73" t="s">
        <v>163</v>
      </c>
      <c r="B59" s="74" t="s">
        <v>130</v>
      </c>
      <c r="C59" s="38" t="n">
        <v>0</v>
      </c>
      <c r="D59" s="38" t="n">
        <v>0</v>
      </c>
      <c r="E59" s="39" t="n">
        <v>0</v>
      </c>
      <c r="F59" s="75" t="n">
        <v>21</v>
      </c>
      <c r="G59" s="76" t="n">
        <v>2288</v>
      </c>
      <c r="H59" s="77" t="n">
        <v>18</v>
      </c>
      <c r="I59" s="40" t="s">
        <v>134</v>
      </c>
    </row>
    <row r="60" customFormat="false" ht="12.75" hidden="false" customHeight="false" outlineLevel="0" collapsed="false">
      <c r="A60" s="73" t="s">
        <v>164</v>
      </c>
      <c r="B60" s="74" t="s">
        <v>129</v>
      </c>
      <c r="C60" s="79" t="n">
        <v>504</v>
      </c>
      <c r="D60" s="38" t="n">
        <v>28224</v>
      </c>
      <c r="E60" s="39" t="n">
        <v>536</v>
      </c>
      <c r="F60" s="75" t="n">
        <v>252</v>
      </c>
      <c r="G60" s="76" t="n">
        <v>14112</v>
      </c>
      <c r="H60" s="77" t="n">
        <v>268</v>
      </c>
      <c r="I60" s="40" t="n">
        <f aca="false">+(H60-E60)/E60</f>
        <v>-0.5</v>
      </c>
    </row>
    <row r="61" customFormat="false" ht="12.75" hidden="false" customHeight="false" outlineLevel="0" collapsed="false">
      <c r="A61" s="73" t="s">
        <v>164</v>
      </c>
      <c r="B61" s="74" t="s">
        <v>130</v>
      </c>
      <c r="C61" s="79" t="n">
        <v>843</v>
      </c>
      <c r="D61" s="38" t="n">
        <v>89735</v>
      </c>
      <c r="E61" s="39" t="n">
        <v>912</v>
      </c>
      <c r="F61" s="38" t="n">
        <v>280</v>
      </c>
      <c r="G61" s="38" t="n">
        <v>31360</v>
      </c>
      <c r="H61" s="39" t="n">
        <v>346</v>
      </c>
      <c r="I61" s="40" t="n">
        <f aca="false">+(H61-E61)/E61</f>
        <v>-0.620614035087719</v>
      </c>
    </row>
    <row r="62" customFormat="false" ht="12.75" hidden="false" customHeight="false" outlineLevel="0" collapsed="false">
      <c r="A62" s="73" t="s">
        <v>165</v>
      </c>
      <c r="B62" s="74" t="s">
        <v>130</v>
      </c>
      <c r="C62" s="79" t="n">
        <v>140</v>
      </c>
      <c r="D62" s="38" t="n">
        <v>10720</v>
      </c>
      <c r="E62" s="39" t="n">
        <v>189</v>
      </c>
      <c r="F62" s="75" t="n">
        <v>100</v>
      </c>
      <c r="G62" s="76" t="n">
        <v>10240</v>
      </c>
      <c r="H62" s="77" t="n">
        <v>125</v>
      </c>
      <c r="I62" s="40" t="n">
        <f aca="false">+(H62-E62)/E62</f>
        <v>-0.338624338624339</v>
      </c>
    </row>
    <row r="63" customFormat="false" ht="12.75" hidden="false" customHeight="false" outlineLevel="0" collapsed="false">
      <c r="A63" s="73" t="s">
        <v>166</v>
      </c>
      <c r="B63" s="74" t="s">
        <v>129</v>
      </c>
      <c r="C63" s="79" t="n">
        <v>41</v>
      </c>
      <c r="D63" s="38" t="n">
        <v>2436</v>
      </c>
      <c r="E63" s="39" t="n">
        <v>42</v>
      </c>
      <c r="F63" s="38" t="n">
        <v>0</v>
      </c>
      <c r="G63" s="38" t="n">
        <v>0</v>
      </c>
      <c r="H63" s="39" t="n">
        <v>0</v>
      </c>
      <c r="I63" s="40" t="n">
        <f aca="false">+(H63-E63)/E63</f>
        <v>-1</v>
      </c>
    </row>
    <row r="64" customFormat="false" ht="12.75" hidden="false" customHeight="false" outlineLevel="0" collapsed="false">
      <c r="A64" s="73" t="s">
        <v>166</v>
      </c>
      <c r="B64" s="74" t="s">
        <v>130</v>
      </c>
      <c r="C64" s="79" t="n">
        <v>43</v>
      </c>
      <c r="D64" s="38" t="n">
        <v>4515</v>
      </c>
      <c r="E64" s="39" t="n">
        <v>46</v>
      </c>
      <c r="F64" s="75" t="n">
        <v>63</v>
      </c>
      <c r="G64" s="76" t="n">
        <v>6615</v>
      </c>
      <c r="H64" s="77" t="n">
        <v>67</v>
      </c>
      <c r="I64" s="40" t="n">
        <f aca="false">+(H64-E64)/E64</f>
        <v>0.456521739130435</v>
      </c>
    </row>
    <row r="65" customFormat="false" ht="12.75" hidden="false" customHeight="false" outlineLevel="0" collapsed="false">
      <c r="A65" s="73" t="s">
        <v>167</v>
      </c>
      <c r="B65" s="74" t="s">
        <v>130</v>
      </c>
      <c r="C65" s="75" t="n">
        <v>0</v>
      </c>
      <c r="D65" s="76" t="n">
        <v>0</v>
      </c>
      <c r="E65" s="77" t="n">
        <v>0</v>
      </c>
      <c r="F65" s="18" t="n">
        <v>186</v>
      </c>
      <c r="G65" s="18" t="n">
        <v>17451</v>
      </c>
      <c r="H65" s="39" t="n">
        <v>212</v>
      </c>
      <c r="I65" s="40" t="s">
        <v>134</v>
      </c>
    </row>
    <row r="66" customFormat="false" ht="12.75" hidden="false" customHeight="false" outlineLevel="0" collapsed="false">
      <c r="A66" s="73" t="s">
        <v>168</v>
      </c>
      <c r="B66" s="74" t="s">
        <v>130</v>
      </c>
      <c r="C66" s="75" t="n">
        <v>395</v>
      </c>
      <c r="D66" s="76" t="n">
        <v>24360</v>
      </c>
      <c r="E66" s="77" t="n">
        <v>499</v>
      </c>
      <c r="F66" s="18" t="n">
        <v>0</v>
      </c>
      <c r="G66" s="18" t="n">
        <v>0</v>
      </c>
      <c r="H66" s="39" t="n">
        <v>0</v>
      </c>
      <c r="I66" s="40" t="n">
        <f aca="false">+(H66-E66)/E66</f>
        <v>-1</v>
      </c>
    </row>
    <row r="67" customFormat="false" ht="12.75" hidden="false" customHeight="false" outlineLevel="0" collapsed="false">
      <c r="A67" s="73" t="s">
        <v>169</v>
      </c>
      <c r="B67" s="74" t="s">
        <v>129</v>
      </c>
      <c r="C67" s="79" t="n">
        <v>2172</v>
      </c>
      <c r="D67" s="38" t="n">
        <v>125468</v>
      </c>
      <c r="E67" s="39" t="n">
        <v>2274</v>
      </c>
      <c r="F67" s="18" t="n">
        <v>2031</v>
      </c>
      <c r="G67" s="18" t="n">
        <v>114940</v>
      </c>
      <c r="H67" s="39" t="n">
        <v>2146</v>
      </c>
      <c r="I67" s="40" t="n">
        <f aca="false">+(H67-E67)/E67</f>
        <v>-0.0562884784520668</v>
      </c>
    </row>
    <row r="68" customFormat="false" ht="12.75" hidden="false" customHeight="false" outlineLevel="0" collapsed="false">
      <c r="A68" s="73" t="s">
        <v>170</v>
      </c>
      <c r="B68" s="74" t="s">
        <v>129</v>
      </c>
      <c r="C68" s="79" t="n">
        <v>21</v>
      </c>
      <c r="D68" s="38" t="n">
        <v>1176</v>
      </c>
      <c r="E68" s="39" t="n">
        <v>22</v>
      </c>
      <c r="F68" s="38" t="n">
        <v>0</v>
      </c>
      <c r="G68" s="38" t="n">
        <v>0</v>
      </c>
      <c r="H68" s="39" t="n">
        <v>0</v>
      </c>
      <c r="I68" s="40" t="n">
        <f aca="false">+(H68-E68)/E68</f>
        <v>-1</v>
      </c>
    </row>
    <row r="69" customFormat="false" ht="12.75" hidden="false" customHeight="false" outlineLevel="0" collapsed="false">
      <c r="A69" s="73" t="s">
        <v>182</v>
      </c>
      <c r="B69" s="74" t="s">
        <v>130</v>
      </c>
      <c r="C69" s="75" t="n">
        <v>21</v>
      </c>
      <c r="D69" s="76" t="n">
        <v>2205</v>
      </c>
      <c r="E69" s="77" t="n">
        <v>22</v>
      </c>
      <c r="F69" s="38" t="n">
        <v>42</v>
      </c>
      <c r="G69" s="38" t="n">
        <v>4403</v>
      </c>
      <c r="H69" s="39" t="n">
        <v>45</v>
      </c>
      <c r="I69" s="40" t="n">
        <f aca="false">+(H69-E69)/E69</f>
        <v>1.04545454545455</v>
      </c>
    </row>
    <row r="70" customFormat="false" ht="12.75" hidden="false" customHeight="false" outlineLevel="0" collapsed="false">
      <c r="A70" s="73" t="s">
        <v>172</v>
      </c>
      <c r="B70" s="74" t="s">
        <v>129</v>
      </c>
      <c r="C70" s="79" t="n">
        <v>395</v>
      </c>
      <c r="D70" s="38" t="n">
        <v>25012</v>
      </c>
      <c r="E70" s="39" t="n">
        <v>407</v>
      </c>
      <c r="F70" s="18" t="n">
        <v>424</v>
      </c>
      <c r="G70" s="18" t="n">
        <v>32607</v>
      </c>
      <c r="H70" s="39" t="n">
        <v>384</v>
      </c>
      <c r="I70" s="40" t="n">
        <f aca="false">+(H70-E70)/E70</f>
        <v>-0.0565110565110565</v>
      </c>
    </row>
    <row r="71" customFormat="false" ht="12.75" hidden="false" customHeight="false" outlineLevel="0" collapsed="false">
      <c r="A71" s="73" t="s">
        <v>172</v>
      </c>
      <c r="B71" s="74" t="s">
        <v>130</v>
      </c>
      <c r="C71" s="79" t="n">
        <v>708</v>
      </c>
      <c r="D71" s="38" t="n">
        <v>64079</v>
      </c>
      <c r="E71" s="39" t="n">
        <v>963</v>
      </c>
      <c r="F71" s="18" t="n">
        <v>699</v>
      </c>
      <c r="G71" s="18" t="n">
        <v>58975</v>
      </c>
      <c r="H71" s="39" t="n">
        <v>918</v>
      </c>
      <c r="I71" s="40" t="n">
        <f aca="false">+(H71-E71)/E71</f>
        <v>-0.0467289719626168</v>
      </c>
    </row>
    <row r="72" customFormat="false" ht="12.75" hidden="false" customHeight="false" outlineLevel="0" collapsed="false">
      <c r="A72" s="73" t="s">
        <v>173</v>
      </c>
      <c r="B72" s="74" t="s">
        <v>129</v>
      </c>
      <c r="C72" s="75" t="n">
        <v>21</v>
      </c>
      <c r="D72" s="76" t="n">
        <v>1176</v>
      </c>
      <c r="E72" s="77" t="n">
        <v>22</v>
      </c>
      <c r="F72" s="38" t="n">
        <v>0</v>
      </c>
      <c r="G72" s="38" t="n">
        <v>0</v>
      </c>
      <c r="H72" s="39" t="n">
        <v>0</v>
      </c>
      <c r="I72" s="40" t="n">
        <f aca="false">+(H72-E72)/E72</f>
        <v>-1</v>
      </c>
    </row>
    <row r="73" customFormat="false" ht="12.75" hidden="false" customHeight="false" outlineLevel="0" collapsed="false">
      <c r="A73" s="73" t="s">
        <v>173</v>
      </c>
      <c r="B73" s="74" t="s">
        <v>130</v>
      </c>
      <c r="C73" s="75" t="n">
        <v>104</v>
      </c>
      <c r="D73" s="76" t="n">
        <v>11060</v>
      </c>
      <c r="E73" s="77" t="n">
        <v>116</v>
      </c>
      <c r="F73" s="18" t="n">
        <v>62</v>
      </c>
      <c r="G73" s="18" t="n">
        <v>6650</v>
      </c>
      <c r="H73" s="39" t="n">
        <v>71</v>
      </c>
      <c r="I73" s="40" t="n">
        <f aca="false">+(H73-E73)/E73</f>
        <v>-0.387931034482759</v>
      </c>
    </row>
    <row r="74" customFormat="false" ht="12.75" hidden="false" customHeight="false" outlineLevel="0" collapsed="false">
      <c r="A74" s="73" t="s">
        <v>183</v>
      </c>
      <c r="B74" s="74" t="s">
        <v>130</v>
      </c>
      <c r="C74" s="79" t="n">
        <v>60</v>
      </c>
      <c r="D74" s="38" t="n">
        <v>5400</v>
      </c>
      <c r="E74" s="39" t="n">
        <v>86</v>
      </c>
      <c r="F74" s="38" t="n">
        <v>0</v>
      </c>
      <c r="G74" s="38" t="n">
        <v>0</v>
      </c>
      <c r="H74" s="39" t="n">
        <v>0</v>
      </c>
      <c r="I74" s="40" t="n">
        <f aca="false">+(H74-E74)/E74</f>
        <v>-1</v>
      </c>
    </row>
    <row r="75" customFormat="false" ht="12.75" hidden="false" customHeight="false" outlineLevel="0" collapsed="false">
      <c r="A75" s="73" t="s">
        <v>175</v>
      </c>
      <c r="B75" s="74" t="s">
        <v>128</v>
      </c>
      <c r="C75" s="79" t="n">
        <v>118</v>
      </c>
      <c r="D75" s="38" t="n">
        <v>8415</v>
      </c>
      <c r="E75" s="39" t="n">
        <v>160</v>
      </c>
      <c r="F75" s="75" t="n">
        <v>180</v>
      </c>
      <c r="G75" s="76" t="n">
        <v>10773</v>
      </c>
      <c r="H75" s="77" t="n">
        <v>205</v>
      </c>
      <c r="I75" s="40" t="n">
        <f aca="false">+(H75-E75)/E75</f>
        <v>0.28125</v>
      </c>
    </row>
    <row r="76" customFormat="false" ht="12.75" hidden="false" customHeight="false" outlineLevel="0" collapsed="false">
      <c r="A76" s="73" t="s">
        <v>175</v>
      </c>
      <c r="B76" s="74" t="s">
        <v>129</v>
      </c>
      <c r="C76" s="75" t="n">
        <v>9934</v>
      </c>
      <c r="D76" s="76" t="n">
        <v>510793</v>
      </c>
      <c r="E76" s="77" t="n">
        <v>9655</v>
      </c>
      <c r="F76" s="75" t="n">
        <v>9934</v>
      </c>
      <c r="G76" s="76" t="n">
        <v>550497</v>
      </c>
      <c r="H76" s="77" t="n">
        <v>10359</v>
      </c>
      <c r="I76" s="40" t="n">
        <f aca="false">+(H76-E76)/E76</f>
        <v>0.0729155877783532</v>
      </c>
    </row>
    <row r="77" customFormat="false" ht="12.75" hidden="false" customHeight="false" outlineLevel="0" collapsed="false">
      <c r="A77" s="73" t="s">
        <v>175</v>
      </c>
      <c r="B77" s="74" t="s">
        <v>130</v>
      </c>
      <c r="C77" s="79" t="n">
        <v>51387</v>
      </c>
      <c r="D77" s="38" t="n">
        <v>4020079</v>
      </c>
      <c r="E77" s="39" t="n">
        <v>61254</v>
      </c>
      <c r="F77" s="75" t="n">
        <v>54298</v>
      </c>
      <c r="G77" s="76" t="n">
        <v>4278194</v>
      </c>
      <c r="H77" s="77" t="n">
        <v>67453</v>
      </c>
      <c r="I77" s="40" t="n">
        <f aca="false">+(H77-E77)/E77</f>
        <v>0.101201554184217</v>
      </c>
    </row>
    <row r="78" customFormat="false" ht="12.75" hidden="false" customHeight="false" outlineLevel="0" collapsed="false">
      <c r="A78" s="73" t="s">
        <v>175</v>
      </c>
      <c r="B78" s="74" t="s">
        <v>133</v>
      </c>
      <c r="C78" s="75" t="n">
        <v>0</v>
      </c>
      <c r="D78" s="76" t="n">
        <v>0</v>
      </c>
      <c r="E78" s="77" t="n">
        <v>0</v>
      </c>
      <c r="F78" s="75" t="n">
        <v>20</v>
      </c>
      <c r="G78" s="76" t="n">
        <v>2200</v>
      </c>
      <c r="H78" s="77" t="n">
        <v>22</v>
      </c>
      <c r="I78" s="40" t="s">
        <v>134</v>
      </c>
    </row>
    <row r="79" customFormat="false" ht="12.75" hidden="false" customHeight="false" outlineLevel="0" collapsed="false">
      <c r="A79" s="73" t="s">
        <v>176</v>
      </c>
      <c r="B79" s="74" t="s">
        <v>129</v>
      </c>
      <c r="C79" s="75" t="n">
        <v>0</v>
      </c>
      <c r="D79" s="76" t="n">
        <v>0</v>
      </c>
      <c r="E79" s="77" t="n">
        <v>0</v>
      </c>
      <c r="F79" s="75" t="n">
        <v>21</v>
      </c>
      <c r="G79" s="76" t="n">
        <v>1190</v>
      </c>
      <c r="H79" s="77" t="n">
        <v>22</v>
      </c>
      <c r="I79" s="40" t="s">
        <v>134</v>
      </c>
    </row>
    <row r="80" customFormat="false" ht="12.75" hidden="false" customHeight="false" outlineLevel="0" collapsed="false">
      <c r="A80" s="73" t="s">
        <v>176</v>
      </c>
      <c r="B80" s="74" t="s">
        <v>130</v>
      </c>
      <c r="C80" s="79" t="n">
        <v>63</v>
      </c>
      <c r="D80" s="38" t="n">
        <v>4851</v>
      </c>
      <c r="E80" s="39" t="n">
        <v>77</v>
      </c>
      <c r="F80" s="75" t="n">
        <v>20</v>
      </c>
      <c r="G80" s="76" t="n">
        <v>1440</v>
      </c>
      <c r="H80" s="77" t="n">
        <v>28</v>
      </c>
      <c r="I80" s="40" t="n">
        <f aca="false">+(H80-E80)/E80</f>
        <v>-0.636363636363636</v>
      </c>
    </row>
    <row r="81" customFormat="false" ht="12.75" hidden="false" customHeight="false" outlineLevel="0" collapsed="false">
      <c r="A81" s="73" t="s">
        <v>184</v>
      </c>
      <c r="B81" s="74" t="s">
        <v>131</v>
      </c>
      <c r="C81" s="38" t="n">
        <v>0</v>
      </c>
      <c r="D81" s="38" t="n">
        <v>0</v>
      </c>
      <c r="E81" s="39" t="n">
        <v>0</v>
      </c>
      <c r="F81" s="75" t="n">
        <v>0</v>
      </c>
      <c r="G81" s="76" t="n">
        <v>3390</v>
      </c>
      <c r="H81" s="77" t="n">
        <v>42</v>
      </c>
      <c r="I81" s="40" t="s">
        <v>134</v>
      </c>
    </row>
    <row r="82" customFormat="false" ht="12.75" hidden="false" customHeight="false" outlineLevel="0" collapsed="false">
      <c r="A82" s="73" t="s">
        <v>178</v>
      </c>
      <c r="B82" s="74" t="s">
        <v>129</v>
      </c>
      <c r="C82" s="79" t="n">
        <v>1349</v>
      </c>
      <c r="D82" s="38" t="n">
        <v>78371</v>
      </c>
      <c r="E82" s="39" t="n">
        <v>1416</v>
      </c>
      <c r="F82" s="75" t="n">
        <v>749</v>
      </c>
      <c r="G82" s="76" t="n">
        <v>43404</v>
      </c>
      <c r="H82" s="77" t="n">
        <v>784</v>
      </c>
      <c r="I82" s="40" t="n">
        <f aca="false">+(H82-E82)/E82</f>
        <v>-0.446327683615819</v>
      </c>
    </row>
    <row r="83" customFormat="false" ht="12.75" hidden="false" customHeight="false" outlineLevel="0" collapsed="false">
      <c r="A83" s="73" t="s">
        <v>178</v>
      </c>
      <c r="B83" s="74" t="s">
        <v>130</v>
      </c>
      <c r="C83" s="79" t="n">
        <v>998</v>
      </c>
      <c r="D83" s="38" t="n">
        <v>89030</v>
      </c>
      <c r="E83" s="39" t="n">
        <v>1188</v>
      </c>
      <c r="F83" s="18" t="n">
        <v>581</v>
      </c>
      <c r="G83" s="18" t="n">
        <v>53190</v>
      </c>
      <c r="H83" s="39" t="n">
        <v>638</v>
      </c>
      <c r="I83" s="40" t="n">
        <f aca="false">+(H83-E83)/E83</f>
        <v>-0.462962962962963</v>
      </c>
    </row>
    <row r="84" customFormat="false" ht="12.75" hidden="false" customHeight="false" outlineLevel="0" collapsed="false">
      <c r="A84" s="73" t="s">
        <v>179</v>
      </c>
      <c r="B84" s="74" t="s">
        <v>129</v>
      </c>
      <c r="C84" s="79" t="n">
        <v>7414</v>
      </c>
      <c r="D84" s="38" t="n">
        <v>397770</v>
      </c>
      <c r="E84" s="39" t="n">
        <v>7491</v>
      </c>
      <c r="F84" s="75" t="n">
        <v>4937</v>
      </c>
      <c r="G84" s="76" t="n">
        <v>275987</v>
      </c>
      <c r="H84" s="77" t="n">
        <v>5138</v>
      </c>
      <c r="I84" s="40" t="n">
        <f aca="false">+(H84-E84)/E84</f>
        <v>-0.314110265652116</v>
      </c>
    </row>
    <row r="85" customFormat="false" ht="12.75" hidden="false" customHeight="false" outlineLevel="0" collapsed="false">
      <c r="A85" s="73" t="s">
        <v>179</v>
      </c>
      <c r="B85" s="74" t="s">
        <v>130</v>
      </c>
      <c r="C85" s="79" t="n">
        <v>27702</v>
      </c>
      <c r="D85" s="38" t="n">
        <v>1797051</v>
      </c>
      <c r="E85" s="39" t="n">
        <v>33161</v>
      </c>
      <c r="F85" s="75" t="n">
        <v>20694</v>
      </c>
      <c r="G85" s="76" t="n">
        <v>1350330</v>
      </c>
      <c r="H85" s="77" t="n">
        <v>24814</v>
      </c>
      <c r="I85" s="40" t="n">
        <f aca="false">+(H85-E85)/E85</f>
        <v>-0.251711347667441</v>
      </c>
    </row>
    <row r="86" customFormat="false" ht="12.75" hidden="false" customHeight="false" outlineLevel="0" collapsed="false">
      <c r="A86" s="73" t="s">
        <v>180</v>
      </c>
      <c r="B86" s="74" t="s">
        <v>130</v>
      </c>
      <c r="C86" s="79" t="n">
        <v>20</v>
      </c>
      <c r="D86" s="38" t="n">
        <v>1260</v>
      </c>
      <c r="E86" s="39" t="n">
        <v>26</v>
      </c>
      <c r="F86" s="75" t="n">
        <v>0</v>
      </c>
      <c r="G86" s="76" t="n">
        <v>0</v>
      </c>
      <c r="H86" s="78" t="n">
        <v>0</v>
      </c>
      <c r="I86" s="40" t="n">
        <f aca="false">+(H86-E86)/E86</f>
        <v>-1</v>
      </c>
    </row>
    <row r="87" customFormat="false" ht="12.75" hidden="false" customHeight="false" outlineLevel="0" collapsed="false">
      <c r="A87" s="80"/>
      <c r="B87" s="81" t="s">
        <v>66</v>
      </c>
      <c r="C87" s="82" t="n">
        <f aca="false">SUM(C12:C86)</f>
        <v>183854</v>
      </c>
      <c r="D87" s="82" t="n">
        <f aca="false">SUM(D12:D86)</f>
        <v>13552909</v>
      </c>
      <c r="E87" s="82" t="n">
        <f aca="false">SUM(E12:E86)</f>
        <v>214044</v>
      </c>
      <c r="F87" s="82" t="n">
        <f aca="false">SUM(F12:F86)</f>
        <v>157085</v>
      </c>
      <c r="G87" s="82" t="n">
        <f aca="false">SUM(G12:G86)</f>
        <v>11597336</v>
      </c>
      <c r="H87" s="82" t="n">
        <f aca="false">SUM(H12:H86)</f>
        <v>185462</v>
      </c>
      <c r="I87" s="46" t="n">
        <f aca="false">+(H87-E87)/E87</f>
        <v>-0.133533292220291</v>
      </c>
    </row>
    <row r="89" customFormat="false" ht="12.75" hidden="false" customHeight="false" outlineLevel="0" collapsed="false">
      <c r="G89" s="0" t="s">
        <v>135</v>
      </c>
      <c r="I89" s="46" t="n">
        <f aca="false">+(F87-C87)/C87</f>
        <v>-0.145599225472386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7-03-01T16:10:36Z</cp:lastPrinted>
  <dcterms:modified xsi:type="dcterms:W3CDTF">2018-01-02T09:42:46Z</dcterms:modified>
  <cp:revision>0</cp:revision>
  <dc:subject/>
  <dc:title/>
</cp:coreProperties>
</file>