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cipal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Especies" sheetId="6" state="visible" r:id="rId7"/>
    <sheet name="Especies x Destinos" sheetId="7" state="visible" r:id="rId8"/>
  </sheets>
  <definedNames>
    <definedName function="false" hidden="false" localSheetId="1" name="_xlnm.Print_Titles" vbProcedure="false">'1'!$1:$11</definedName>
    <definedName function="false" hidden="false" localSheetId="3" name="Excel_BuiltIn__FilterDatabase" vbProcedure="false">'3'!$A$10:$F$10</definedName>
    <definedName function="false" hidden="false" localSheetId="6" name="Excel_BuiltIn__FilterDatabase" vbProcedure="false">'Especies x Destinos'!$A$11:$I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46">
  <si>
    <t xml:space="preserve">Datos Estadísticos de embarques</t>
  </si>
  <si>
    <t xml:space="preserve">Temporada 2020</t>
  </si>
  <si>
    <t xml:space="preserve">Datos al 31/12/2020</t>
  </si>
  <si>
    <t xml:space="preserve">Buques temporada 2019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MADRID TRADER 006 HS</t>
  </si>
  <si>
    <t xml:space="preserve">MADRID TRADER 006 MK</t>
  </si>
  <si>
    <t xml:space="preserve">ICE RANGER          </t>
  </si>
  <si>
    <t xml:space="preserve">LONDON TRADER 007 HS</t>
  </si>
  <si>
    <t xml:space="preserve">LONDON TRADER 007 MK</t>
  </si>
  <si>
    <t xml:space="preserve">MADRID TRADER 007 HS</t>
  </si>
  <si>
    <t xml:space="preserve">MADRID TRADER 007 MK</t>
  </si>
  <si>
    <t xml:space="preserve">LONDON TRADER 008 HS</t>
  </si>
  <si>
    <t xml:space="preserve">LONDON TRADER 008 MK</t>
  </si>
  <si>
    <t xml:space="preserve">MADRID TRADER 009 HS</t>
  </si>
  <si>
    <t xml:space="preserve">MADRID TRADER 009 MK</t>
  </si>
  <si>
    <t xml:space="preserve">MADRID TRADER 009 AL</t>
  </si>
  <si>
    <t xml:space="preserve">LONDON TRADER 010 HS</t>
  </si>
  <si>
    <t xml:space="preserve">LONDON TRADER 010 MK</t>
  </si>
  <si>
    <t xml:space="preserve">LONDON TRADER 010 AL</t>
  </si>
  <si>
    <t xml:space="preserve">MADRID TRADER 011 HS</t>
  </si>
  <si>
    <t xml:space="preserve">MADRID TRADER 011 MK</t>
  </si>
  <si>
    <t xml:space="preserve">LONDON TRADER 012 HS</t>
  </si>
  <si>
    <t xml:space="preserve">LONDON TRADER 012 MK</t>
  </si>
  <si>
    <t xml:space="preserve">LONDON TRADER 012 AL</t>
  </si>
  <si>
    <t xml:space="preserve">MADRID TRADER 013 HS</t>
  </si>
  <si>
    <t xml:space="preserve">MADRID TRADER 013 MK</t>
  </si>
  <si>
    <t xml:space="preserve">MADRID TRADER 013 AL</t>
  </si>
  <si>
    <t xml:space="preserve">LONDON TRADER 014 HS</t>
  </si>
  <si>
    <t xml:space="preserve">LONDON TRADER 014 MK</t>
  </si>
  <si>
    <t xml:space="preserve">LONDON TRADER 014 AL</t>
  </si>
  <si>
    <t xml:space="preserve">MADRID TRADER 015 HS</t>
  </si>
  <si>
    <t xml:space="preserve">MADRID TRADER 015 MK</t>
  </si>
  <si>
    <t xml:space="preserve">MADRID TRADER 015 AL</t>
  </si>
  <si>
    <t xml:space="preserve">LONDON TRADER 016 HS</t>
  </si>
  <si>
    <t xml:space="preserve">LONDON TRADER 016 MK</t>
  </si>
  <si>
    <t xml:space="preserve">MADRID TRADER 017 HS</t>
  </si>
  <si>
    <t xml:space="preserve">MADRID TRADER 017 MK</t>
  </si>
  <si>
    <t xml:space="preserve">MADRID TRADER 017 AL</t>
  </si>
  <si>
    <t xml:space="preserve">LONDON TRADER 018 HS</t>
  </si>
  <si>
    <t xml:space="preserve">LONDON TRADER 018 MK</t>
  </si>
  <si>
    <t xml:space="preserve">LONDON TRADER 018 AL</t>
  </si>
  <si>
    <t xml:space="preserve">MADRID TRADER 019 HS</t>
  </si>
  <si>
    <t xml:space="preserve">MADRID TRADER 019 MK</t>
  </si>
  <si>
    <t xml:space="preserve">MADRID TRADER 019 AL</t>
  </si>
  <si>
    <t xml:space="preserve">LONDON TRADER 020 HS</t>
  </si>
  <si>
    <t xml:space="preserve">LONDON TRADER 020 MK</t>
  </si>
  <si>
    <t xml:space="preserve">LONDON TRADER 020 AL</t>
  </si>
  <si>
    <t xml:space="preserve">MADRID TRADER 021 HS</t>
  </si>
  <si>
    <t xml:space="preserve">MADRID TRADER 021 MK</t>
  </si>
  <si>
    <t xml:space="preserve">MADRID TRADER 021 AL</t>
  </si>
  <si>
    <t xml:space="preserve">LONDON TRADER 022 HS</t>
  </si>
  <si>
    <t xml:space="preserve">LONDON TRADER 022 MK</t>
  </si>
  <si>
    <t xml:space="preserve">MADRID TRADER 023 HS</t>
  </si>
  <si>
    <t xml:space="preserve">MADRID TRADER 023 MK</t>
  </si>
  <si>
    <t xml:space="preserve">MADRID TRADER 023 AL</t>
  </si>
  <si>
    <t xml:space="preserve">MADRID TRADER 025 HS</t>
  </si>
  <si>
    <t xml:space="preserve">MADRID TRADER 025 MK</t>
  </si>
  <si>
    <t xml:space="preserve">Totales</t>
  </si>
  <si>
    <t xml:space="preserve">Agentes temporada 2020</t>
  </si>
  <si>
    <t xml:space="preserve">AGENTE</t>
  </si>
  <si>
    <t xml:space="preserve">% Distr.</t>
  </si>
  <si>
    <t xml:space="preserve">MAERSK ARGENTINA SA </t>
  </si>
  <si>
    <t xml:space="preserve">MARTIN S.R.L.       </t>
  </si>
  <si>
    <t xml:space="preserve">Exportadores - Temporada 2020</t>
  </si>
  <si>
    <t xml:space="preserve">EXPORTADOR</t>
  </si>
  <si>
    <t xml:space="preserve">PAT. FRUITS TRADE SA</t>
  </si>
  <si>
    <t xml:space="preserve">PAI S.A.            </t>
  </si>
  <si>
    <t xml:space="preserve">MOÑO AZUL S.A.      </t>
  </si>
  <si>
    <t xml:space="preserve">STD FRUIT ARG. S.A. </t>
  </si>
  <si>
    <t xml:space="preserve">TRES ASES S.A.      </t>
  </si>
  <si>
    <t xml:space="preserve">BATTAGLIO ARG. SA   </t>
  </si>
  <si>
    <t xml:space="preserve">KLEPPE S.A.         </t>
  </si>
  <si>
    <t xml:space="preserve">BOSCHI HNOS S.A.    </t>
  </si>
  <si>
    <t xml:space="preserve">ECOFRUT SA          </t>
  </si>
  <si>
    <t xml:space="preserve">EMELKA S.A.         </t>
  </si>
  <si>
    <t xml:space="preserve">MIELE S.A.          </t>
  </si>
  <si>
    <t xml:space="preserve">CLASICA S.R.L.      </t>
  </si>
  <si>
    <t xml:space="preserve">TREVISUR SA         </t>
  </si>
  <si>
    <t xml:space="preserve">MONTEVER SA         </t>
  </si>
  <si>
    <t xml:space="preserve">FRUTAS SENSACION SRL</t>
  </si>
  <si>
    <t xml:space="preserve">DON CLEMENTE SRL    </t>
  </si>
  <si>
    <t xml:space="preserve">AUSTRADE S.R.L.     </t>
  </si>
  <si>
    <t xml:space="preserve">LA CONQUISTA SRL    </t>
  </si>
  <si>
    <t xml:space="preserve">RAFICO S.A          </t>
  </si>
  <si>
    <t xml:space="preserve">FRUIT AND HEALTH SA </t>
  </si>
  <si>
    <t xml:space="preserve">TEOREMA SRL         </t>
  </si>
  <si>
    <t xml:space="preserve">MI VIEJO SA         </t>
  </si>
  <si>
    <t xml:space="preserve">J.PATALANO E HJOS SA</t>
  </si>
  <si>
    <t xml:space="preserve">M.CERVI E HJOS S.A. </t>
  </si>
  <si>
    <t xml:space="preserve">LUIS ALDRIGHETTI    </t>
  </si>
  <si>
    <t xml:space="preserve">MARIO CERVI         </t>
  </si>
  <si>
    <t xml:space="preserve">PEA S.A.            </t>
  </si>
  <si>
    <t xml:space="preserve">TOTALES</t>
  </si>
  <si>
    <t xml:space="preserve">Exportadores - Temporada 2020 (Manzana y Pera)</t>
  </si>
  <si>
    <t xml:space="preserve">Comprativos temporadas 2019 Vs. 2020</t>
  </si>
  <si>
    <t xml:space="preserve">Temporada 2019</t>
  </si>
  <si>
    <t xml:space="preserve">en Tn.</t>
  </si>
  <si>
    <t xml:space="preserve">ESPECIE</t>
  </si>
  <si>
    <t xml:space="preserve">% Variación</t>
  </si>
  <si>
    <t xml:space="preserve">CIRUELA             </t>
  </si>
  <si>
    <t xml:space="preserve">MANZANA             </t>
  </si>
  <si>
    <t xml:space="preserve">PERA                </t>
  </si>
  <si>
    <t xml:space="preserve">Variación en pallets:</t>
  </si>
  <si>
    <t xml:space="preserve">DESTINO</t>
  </si>
  <si>
    <t xml:space="preserve">ALEMANIA            </t>
  </si>
  <si>
    <t xml:space="preserve">ARABIA              </t>
  </si>
  <si>
    <t xml:space="preserve">ARGELIA             </t>
  </si>
  <si>
    <t xml:space="preserve">BAHREIN             </t>
  </si>
  <si>
    <t xml:space="preserve">BANGLADESH          </t>
  </si>
  <si>
    <t xml:space="preserve">BELGICA             </t>
  </si>
  <si>
    <t xml:space="preserve">BRASIL              </t>
  </si>
  <si>
    <t xml:space="preserve">CANADA              </t>
  </si>
  <si>
    <t xml:space="preserve">CHINA               </t>
  </si>
  <si>
    <t xml:space="preserve">DINAMARCA           </t>
  </si>
  <si>
    <t xml:space="preserve">EMIRATOS ARABES     </t>
  </si>
  <si>
    <t xml:space="preserve">ESPAÑA              </t>
  </si>
  <si>
    <t xml:space="preserve">FINLANDIA           </t>
  </si>
  <si>
    <t xml:space="preserve">FRANCIA             </t>
  </si>
  <si>
    <t xml:space="preserve">GRECIA              </t>
  </si>
  <si>
    <t xml:space="preserve">HOLANDA             </t>
  </si>
  <si>
    <t xml:space="preserve">INDIA               </t>
  </si>
  <si>
    <t xml:space="preserve">INGLATERRA          </t>
  </si>
  <si>
    <t xml:space="preserve">IRLANDA             </t>
  </si>
  <si>
    <t xml:space="preserve">ISRAEL              </t>
  </si>
  <si>
    <t xml:space="preserve">ITALIA              </t>
  </si>
  <si>
    <t xml:space="preserve">KUWAIT              </t>
  </si>
  <si>
    <t xml:space="preserve">LIBIA               </t>
  </si>
  <si>
    <t xml:space="preserve">LITUANIA            </t>
  </si>
  <si>
    <t xml:space="preserve">MALTA               </t>
  </si>
  <si>
    <t xml:space="preserve">MARRUECOS           </t>
  </si>
  <si>
    <t xml:space="preserve">---%</t>
  </si>
  <si>
    <t xml:space="preserve">NORUEGA             </t>
  </si>
  <si>
    <t xml:space="preserve">OMAN                </t>
  </si>
  <si>
    <t xml:space="preserve">PORTUGAL            </t>
  </si>
  <si>
    <t xml:space="preserve">QATAR               </t>
  </si>
  <si>
    <t xml:space="preserve">RUMANIA             </t>
  </si>
  <si>
    <t xml:space="preserve">RUSIA               </t>
  </si>
  <si>
    <t xml:space="preserve">SINGAPUR            </t>
  </si>
  <si>
    <t xml:space="preserve">SUECIA              </t>
  </si>
  <si>
    <t xml:space="preserve">U.S.A.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"/>
    <numFmt numFmtId="167" formatCode="d/mm/yyyy"/>
    <numFmt numFmtId="168" formatCode="0"/>
    <numFmt numFmtId="169" formatCode="[$-409]m/d/yyyy"/>
    <numFmt numFmtId="170" formatCode="0%"/>
    <numFmt numFmtId="171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8"/>
      <color rgb="FF000080"/>
      <name val="Verdana"/>
      <family val="0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  <font>
      <sz val="10"/>
      <color rgb="FF0000FF"/>
      <name val="Arial"/>
      <family val="0"/>
    </font>
    <font>
      <sz val="8"/>
      <color rgb="FF000000"/>
      <name val="Arial"/>
      <family val="0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400</xdr:colOff>
      <xdr:row>0</xdr:row>
      <xdr:rowOff>28440</xdr:rowOff>
    </xdr:from>
    <xdr:to>
      <xdr:col>4</xdr:col>
      <xdr:colOff>565560</xdr:colOff>
      <xdr:row>8</xdr:row>
      <xdr:rowOff>9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635840" y="28440"/>
          <a:ext cx="204624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3160</xdr:colOff>
      <xdr:row>51</xdr:row>
      <xdr:rowOff>142920</xdr:rowOff>
    </xdr:from>
    <xdr:to>
      <xdr:col>6</xdr:col>
      <xdr:colOff>244080</xdr:colOff>
      <xdr:row>56</xdr:row>
      <xdr:rowOff>104760</xdr:rowOff>
    </xdr:to>
    <xdr:sp>
      <xdr:nvSpPr>
        <xdr:cNvPr id="1" name="Text Box 3"/>
        <xdr:cNvSpPr/>
      </xdr:nvSpPr>
      <xdr:spPr>
        <a:xfrm>
          <a:off x="623160" y="8534520"/>
          <a:ext cx="42958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Web. www.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37</xdr:row>
      <xdr:rowOff>123840</xdr:rowOff>
    </xdr:from>
    <xdr:to>
      <xdr:col>5</xdr:col>
      <xdr:colOff>69480</xdr:colOff>
      <xdr:row>50</xdr:row>
      <xdr:rowOff>105120</xdr:rowOff>
    </xdr:to>
    <xdr:sp>
      <xdr:nvSpPr>
        <xdr:cNvPr id="2" name="Text Box 6"/>
        <xdr:cNvSpPr/>
      </xdr:nvSpPr>
      <xdr:spPr>
        <a:xfrm>
          <a:off x="1363680" y="6248520"/>
          <a:ext cx="2601360" cy="20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20 - Frutas y hortaliz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2019 Vs. 2020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 2019 Vs. 2020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por Destino 2019 Vs. 20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720</xdr:colOff>
      <xdr:row>36</xdr:row>
      <xdr:rowOff>28440</xdr:rowOff>
    </xdr:from>
    <xdr:to>
      <xdr:col>5</xdr:col>
      <xdr:colOff>419400</xdr:colOff>
      <xdr:row>37</xdr:row>
      <xdr:rowOff>9360</xdr:rowOff>
    </xdr:to>
    <xdr:sp>
      <xdr:nvSpPr>
        <xdr:cNvPr id="3" name="Text Box 7"/>
        <xdr:cNvSpPr/>
      </xdr:nvSpPr>
      <xdr:spPr>
        <a:xfrm>
          <a:off x="1139760" y="5991120"/>
          <a:ext cx="3175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uerto San Antonio Este -  Río Negro - Rep.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3160</xdr:colOff>
      <xdr:row>12</xdr:row>
      <xdr:rowOff>133560</xdr:rowOff>
    </xdr:from>
    <xdr:to>
      <xdr:col>6</xdr:col>
      <xdr:colOff>458640</xdr:colOff>
      <xdr:row>34</xdr:row>
      <xdr:rowOff>142920</xdr:rowOff>
    </xdr:to>
    <xdr:pic>
      <xdr:nvPicPr>
        <xdr:cNvPr id="4" name="Picture 40" descr="SANY0762"/>
        <xdr:cNvPicPr/>
      </xdr:nvPicPr>
      <xdr:blipFill>
        <a:blip r:embed="rId2"/>
        <a:stretch/>
      </xdr:blipFill>
      <xdr:spPr>
        <a:xfrm>
          <a:off x="263160" y="2210040"/>
          <a:ext cx="4870440" cy="357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42720</xdr:colOff>
      <xdr:row>7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211356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61720</xdr:colOff>
      <xdr:row>7</xdr:row>
      <xdr:rowOff>1429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211356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42720</xdr:colOff>
      <xdr:row>6</xdr:row>
      <xdr:rowOff>1238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0"/>
          <a:ext cx="182160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63320</xdr:colOff>
      <xdr:row>7</xdr:row>
      <xdr:rowOff>1429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20.25" hidden="false" customHeight="false" outlineLevel="0" collapsed="false">
      <c r="A9" s="1"/>
      <c r="B9" s="2" t="s">
        <v>0</v>
      </c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C11" s="3" t="s">
        <v>1</v>
      </c>
      <c r="D11" s="1"/>
      <c r="E11" s="4" t="s">
        <v>2</v>
      </c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</sheetData>
  <printOptions headings="false" gridLines="false" gridLinesSet="true" horizontalCentered="false" verticalCentered="false"/>
  <pageMargins left="0.890277777777778" right="0.75" top="0.690277777777778" bottom="0.8097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G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9.14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9" customFormat="false" ht="12.75" hidden="false" customHeight="false" outlineLevel="0" collapsed="false">
      <c r="A9" s="5" t="s">
        <v>3</v>
      </c>
      <c r="B9" s="6"/>
      <c r="C9" s="6"/>
      <c r="D9" s="6"/>
      <c r="E9" s="7" t="str">
        <f aca="false">+Principal!E11</f>
        <v>Datos al 31/12/2020</v>
      </c>
      <c r="F9" s="6"/>
    </row>
    <row r="10" customFormat="false" ht="12.75" hidden="false" customHeight="false" outlineLevel="0" collapsed="false">
      <c r="A10" s="5"/>
      <c r="B10" s="6"/>
      <c r="C10" s="6"/>
      <c r="D10" s="6"/>
      <c r="E10" s="7"/>
      <c r="F10" s="6"/>
    </row>
    <row r="11" customFormat="false" ht="12.75" hidden="false" customHeight="false" outlineLevel="0" collapsed="false">
      <c r="A11" s="8" t="s">
        <v>4</v>
      </c>
      <c r="B11" s="9" t="s">
        <v>5</v>
      </c>
      <c r="C11" s="8" t="s">
        <v>6</v>
      </c>
      <c r="D11" s="8" t="s">
        <v>7</v>
      </c>
      <c r="E11" s="8" t="s">
        <v>8</v>
      </c>
      <c r="F11" s="8" t="s">
        <v>9</v>
      </c>
    </row>
    <row r="12" customFormat="false" ht="12.75" hidden="false" customHeight="false" outlineLevel="0" collapsed="false">
      <c r="A12" s="10" t="n">
        <v>1</v>
      </c>
      <c r="B12" s="10" t="s">
        <v>10</v>
      </c>
      <c r="C12" s="11" t="n">
        <v>43863</v>
      </c>
      <c r="D12" s="10" t="n">
        <v>2619</v>
      </c>
      <c r="E12" s="10" t="n">
        <v>207452</v>
      </c>
      <c r="F12" s="10" t="n">
        <v>3352</v>
      </c>
    </row>
    <row r="13" customFormat="false" ht="12.75" hidden="false" customHeight="false" outlineLevel="0" collapsed="false">
      <c r="A13" s="10" t="n">
        <v>2</v>
      </c>
      <c r="B13" s="10" t="s">
        <v>11</v>
      </c>
      <c r="C13" s="11" t="n">
        <v>43863</v>
      </c>
      <c r="D13" s="10" t="n">
        <v>2628</v>
      </c>
      <c r="E13" s="10" t="n">
        <v>202948</v>
      </c>
      <c r="F13" s="10" t="n">
        <v>3422</v>
      </c>
    </row>
    <row r="14" customFormat="false" ht="12.75" hidden="false" customHeight="false" outlineLevel="0" collapsed="false">
      <c r="A14" s="10" t="n">
        <v>3</v>
      </c>
      <c r="B14" s="10" t="s">
        <v>12</v>
      </c>
      <c r="C14" s="11" t="n">
        <v>43868</v>
      </c>
      <c r="D14" s="10" t="n">
        <v>3553</v>
      </c>
      <c r="E14" s="10" t="n">
        <v>225998</v>
      </c>
      <c r="F14" s="10" t="n">
        <v>4335</v>
      </c>
    </row>
    <row r="15" customFormat="false" ht="12.75" hidden="false" customHeight="false" outlineLevel="0" collapsed="false">
      <c r="A15" s="10" t="n">
        <v>4</v>
      </c>
      <c r="B15" s="10" t="s">
        <v>13</v>
      </c>
      <c r="C15" s="11" t="n">
        <v>43871</v>
      </c>
      <c r="D15" s="10" t="n">
        <v>3627</v>
      </c>
      <c r="E15" s="10" t="n">
        <v>283413</v>
      </c>
      <c r="F15" s="10" t="n">
        <v>4570</v>
      </c>
    </row>
    <row r="16" customFormat="false" ht="12.75" hidden="false" customHeight="false" outlineLevel="0" collapsed="false">
      <c r="A16" s="10" t="n">
        <v>5</v>
      </c>
      <c r="B16" s="10" t="s">
        <v>14</v>
      </c>
      <c r="C16" s="11" t="n">
        <v>43871</v>
      </c>
      <c r="D16" s="10" t="n">
        <v>3611</v>
      </c>
      <c r="E16" s="10" t="n">
        <v>288146</v>
      </c>
      <c r="F16" s="10" t="n">
        <v>4618</v>
      </c>
    </row>
    <row r="17" customFormat="false" ht="12.75" hidden="false" customHeight="false" outlineLevel="0" collapsed="false">
      <c r="A17" s="10" t="n">
        <v>6</v>
      </c>
      <c r="B17" s="10" t="s">
        <v>15</v>
      </c>
      <c r="C17" s="11" t="n">
        <v>43877</v>
      </c>
      <c r="D17" s="10" t="n">
        <v>4217</v>
      </c>
      <c r="E17" s="10" t="n">
        <v>321793</v>
      </c>
      <c r="F17" s="10" t="n">
        <v>5191</v>
      </c>
    </row>
    <row r="18" customFormat="false" ht="12.75" hidden="false" customHeight="false" outlineLevel="0" collapsed="false">
      <c r="A18" s="10" t="n">
        <v>7</v>
      </c>
      <c r="B18" s="10" t="s">
        <v>16</v>
      </c>
      <c r="C18" s="11" t="n">
        <v>43877</v>
      </c>
      <c r="D18" s="10" t="n">
        <v>3747</v>
      </c>
      <c r="E18" s="10" t="n">
        <v>303989</v>
      </c>
      <c r="F18" s="10" t="n">
        <v>4687</v>
      </c>
    </row>
    <row r="19" customFormat="false" ht="12.75" hidden="false" customHeight="false" outlineLevel="0" collapsed="false">
      <c r="A19" s="10" t="n">
        <v>8</v>
      </c>
      <c r="B19" s="10" t="s">
        <v>17</v>
      </c>
      <c r="C19" s="11" t="n">
        <v>43884</v>
      </c>
      <c r="D19" s="10" t="n">
        <v>4394</v>
      </c>
      <c r="E19" s="10" t="n">
        <v>344710</v>
      </c>
      <c r="F19" s="10" t="n">
        <v>5326</v>
      </c>
    </row>
    <row r="20" customFormat="false" ht="12.75" hidden="false" customHeight="false" outlineLevel="0" collapsed="false">
      <c r="A20" s="10" t="n">
        <v>9</v>
      </c>
      <c r="B20" s="10" t="s">
        <v>18</v>
      </c>
      <c r="C20" s="11" t="n">
        <v>43884</v>
      </c>
      <c r="D20" s="10" t="n">
        <v>3663</v>
      </c>
      <c r="E20" s="10" t="n">
        <v>301991</v>
      </c>
      <c r="F20" s="10" t="n">
        <v>4419</v>
      </c>
    </row>
    <row r="21" customFormat="false" ht="12.75" hidden="false" customHeight="false" outlineLevel="0" collapsed="false">
      <c r="A21" s="10" t="n">
        <v>10</v>
      </c>
      <c r="B21" s="10" t="s">
        <v>19</v>
      </c>
      <c r="C21" s="11" t="n">
        <v>43891</v>
      </c>
      <c r="D21" s="10" t="n">
        <v>3760</v>
      </c>
      <c r="E21" s="10" t="n">
        <v>300984</v>
      </c>
      <c r="F21" s="10" t="n">
        <v>4403</v>
      </c>
    </row>
    <row r="22" customFormat="false" ht="12.75" hidden="false" customHeight="false" outlineLevel="0" collapsed="false">
      <c r="A22" s="10" t="n">
        <v>11</v>
      </c>
      <c r="B22" s="10" t="s">
        <v>20</v>
      </c>
      <c r="C22" s="11" t="n">
        <v>43891</v>
      </c>
      <c r="D22" s="10" t="n">
        <v>4257</v>
      </c>
      <c r="E22" s="10" t="n">
        <v>352262</v>
      </c>
      <c r="F22" s="10" t="n">
        <v>5174</v>
      </c>
    </row>
    <row r="23" customFormat="false" ht="12.75" hidden="false" customHeight="false" outlineLevel="0" collapsed="false">
      <c r="A23" s="10" t="n">
        <v>12</v>
      </c>
      <c r="B23" s="10" t="s">
        <v>21</v>
      </c>
      <c r="C23" s="11" t="n">
        <v>43891</v>
      </c>
      <c r="D23" s="10" t="n">
        <v>40</v>
      </c>
      <c r="E23" s="10" t="n">
        <v>2520</v>
      </c>
      <c r="F23" s="10" t="n">
        <v>52</v>
      </c>
    </row>
    <row r="24" customFormat="false" ht="12.75" hidden="false" customHeight="false" outlineLevel="0" collapsed="false">
      <c r="A24" s="10" t="n">
        <v>13</v>
      </c>
      <c r="B24" s="10" t="s">
        <v>22</v>
      </c>
      <c r="C24" s="11" t="n">
        <v>43898</v>
      </c>
      <c r="D24" s="10" t="n">
        <v>4081</v>
      </c>
      <c r="E24" s="10" t="n">
        <v>324859</v>
      </c>
      <c r="F24" s="10" t="n">
        <v>4747</v>
      </c>
    </row>
    <row r="25" customFormat="false" ht="12.75" hidden="false" customHeight="false" outlineLevel="0" collapsed="false">
      <c r="A25" s="10" t="n">
        <v>14</v>
      </c>
      <c r="B25" s="10" t="s">
        <v>23</v>
      </c>
      <c r="C25" s="11" t="n">
        <v>43898</v>
      </c>
      <c r="D25" s="10" t="n">
        <v>4437</v>
      </c>
      <c r="E25" s="10" t="n">
        <v>370012</v>
      </c>
      <c r="F25" s="10" t="n">
        <v>5259</v>
      </c>
    </row>
    <row r="26" customFormat="false" ht="12.75" hidden="false" customHeight="false" outlineLevel="0" collapsed="false">
      <c r="A26" s="10" t="n">
        <v>15</v>
      </c>
      <c r="B26" s="10" t="s">
        <v>24</v>
      </c>
      <c r="C26" s="11" t="n">
        <v>43898</v>
      </c>
      <c r="D26" s="10" t="n">
        <v>21</v>
      </c>
      <c r="E26" s="10" t="n">
        <v>1260</v>
      </c>
      <c r="F26" s="10" t="n">
        <v>26</v>
      </c>
    </row>
    <row r="27" customFormat="false" ht="12.75" hidden="false" customHeight="false" outlineLevel="0" collapsed="false">
      <c r="A27" s="10" t="n">
        <v>16</v>
      </c>
      <c r="B27" s="10" t="s">
        <v>25</v>
      </c>
      <c r="C27" s="11" t="n">
        <v>43905</v>
      </c>
      <c r="D27" s="10" t="n">
        <v>4556</v>
      </c>
      <c r="E27" s="10" t="n">
        <v>386421</v>
      </c>
      <c r="F27" s="10" t="n">
        <v>5314</v>
      </c>
    </row>
    <row r="28" customFormat="false" ht="12.75" hidden="false" customHeight="false" outlineLevel="0" collapsed="false">
      <c r="A28" s="10" t="n">
        <v>17</v>
      </c>
      <c r="B28" s="10" t="s">
        <v>26</v>
      </c>
      <c r="C28" s="11" t="n">
        <v>43905</v>
      </c>
      <c r="D28" s="10" t="n">
        <v>4866</v>
      </c>
      <c r="E28" s="10" t="n">
        <v>420832</v>
      </c>
      <c r="F28" s="10" t="n">
        <v>5714</v>
      </c>
    </row>
    <row r="29" customFormat="false" ht="12.75" hidden="false" customHeight="false" outlineLevel="0" collapsed="false">
      <c r="A29" s="10" t="n">
        <v>18</v>
      </c>
      <c r="B29" s="10" t="s">
        <v>27</v>
      </c>
      <c r="C29" s="11" t="n">
        <v>43912</v>
      </c>
      <c r="D29" s="10" t="n">
        <v>4152</v>
      </c>
      <c r="E29" s="10" t="n">
        <v>335995</v>
      </c>
      <c r="F29" s="10" t="n">
        <v>4637</v>
      </c>
    </row>
    <row r="30" customFormat="false" ht="12.75" hidden="false" customHeight="false" outlineLevel="0" collapsed="false">
      <c r="A30" s="10" t="n">
        <v>19</v>
      </c>
      <c r="B30" s="10" t="s">
        <v>28</v>
      </c>
      <c r="C30" s="11" t="n">
        <v>43912</v>
      </c>
      <c r="D30" s="10" t="n">
        <v>4428</v>
      </c>
      <c r="E30" s="10" t="n">
        <v>385285</v>
      </c>
      <c r="F30" s="10" t="n">
        <v>5169</v>
      </c>
    </row>
    <row r="31" customFormat="false" ht="12.75" hidden="false" customHeight="false" outlineLevel="0" collapsed="false">
      <c r="A31" s="10" t="n">
        <v>20</v>
      </c>
      <c r="B31" s="10" t="s">
        <v>29</v>
      </c>
      <c r="C31" s="11" t="n">
        <v>43912</v>
      </c>
      <c r="D31" s="10" t="n">
        <v>63</v>
      </c>
      <c r="E31" s="10" t="n">
        <v>3788</v>
      </c>
      <c r="F31" s="10" t="n">
        <v>78</v>
      </c>
    </row>
    <row r="32" customFormat="false" ht="12.75" hidden="false" customHeight="false" outlineLevel="0" collapsed="false">
      <c r="A32" s="10" t="n">
        <v>21</v>
      </c>
      <c r="B32" s="10" t="s">
        <v>30</v>
      </c>
      <c r="C32" s="11" t="n">
        <v>43919</v>
      </c>
      <c r="D32" s="10" t="n">
        <v>2909</v>
      </c>
      <c r="E32" s="10" t="n">
        <v>235016</v>
      </c>
      <c r="F32" s="10" t="n">
        <v>3391</v>
      </c>
    </row>
    <row r="33" customFormat="false" ht="12.75" hidden="false" customHeight="false" outlineLevel="0" collapsed="false">
      <c r="A33" s="10" t="n">
        <v>22</v>
      </c>
      <c r="B33" s="10" t="s">
        <v>31</v>
      </c>
      <c r="C33" s="11" t="n">
        <v>43919</v>
      </c>
      <c r="D33" s="10" t="n">
        <v>3549</v>
      </c>
      <c r="E33" s="10" t="n">
        <v>295601</v>
      </c>
      <c r="F33" s="10" t="n">
        <v>4184</v>
      </c>
    </row>
    <row r="34" customFormat="false" ht="12.75" hidden="false" customHeight="false" outlineLevel="0" collapsed="false">
      <c r="A34" s="10" t="n">
        <v>23</v>
      </c>
      <c r="B34" s="10" t="s">
        <v>32</v>
      </c>
      <c r="C34" s="11" t="n">
        <v>43919</v>
      </c>
      <c r="D34" s="10" t="n">
        <v>208</v>
      </c>
      <c r="E34" s="10" t="n">
        <v>12691</v>
      </c>
      <c r="F34" s="10" t="n">
        <v>260</v>
      </c>
    </row>
    <row r="35" customFormat="false" ht="12.75" hidden="false" customHeight="false" outlineLevel="0" collapsed="false">
      <c r="A35" s="10" t="n">
        <v>24</v>
      </c>
      <c r="B35" s="10" t="s">
        <v>33</v>
      </c>
      <c r="C35" s="11" t="n">
        <v>43926</v>
      </c>
      <c r="D35" s="10" t="n">
        <v>3380</v>
      </c>
      <c r="E35" s="10" t="n">
        <v>282062</v>
      </c>
      <c r="F35" s="10" t="n">
        <v>3887</v>
      </c>
    </row>
    <row r="36" customFormat="false" ht="12.75" hidden="false" customHeight="false" outlineLevel="0" collapsed="false">
      <c r="A36" s="10" t="n">
        <v>25</v>
      </c>
      <c r="B36" s="10" t="s">
        <v>34</v>
      </c>
      <c r="C36" s="11" t="n">
        <v>43926</v>
      </c>
      <c r="D36" s="10" t="n">
        <v>3479</v>
      </c>
      <c r="E36" s="10" t="n">
        <v>286156</v>
      </c>
      <c r="F36" s="10" t="n">
        <v>4036</v>
      </c>
    </row>
    <row r="37" customFormat="false" ht="12.75" hidden="false" customHeight="false" outlineLevel="0" collapsed="false">
      <c r="A37" s="10" t="n">
        <v>26</v>
      </c>
      <c r="B37" s="10" t="s">
        <v>35</v>
      </c>
      <c r="C37" s="11" t="n">
        <v>43926</v>
      </c>
      <c r="D37" s="10" t="n">
        <v>104</v>
      </c>
      <c r="E37" s="10" t="n">
        <v>5348</v>
      </c>
      <c r="F37" s="10" t="n">
        <v>108</v>
      </c>
    </row>
    <row r="38" customFormat="false" ht="12.75" hidden="false" customHeight="false" outlineLevel="0" collapsed="false">
      <c r="A38" s="10" t="n">
        <v>27</v>
      </c>
      <c r="B38" s="10" t="s">
        <v>36</v>
      </c>
      <c r="C38" s="11" t="n">
        <v>43933</v>
      </c>
      <c r="D38" s="10" t="n">
        <v>2762</v>
      </c>
      <c r="E38" s="10" t="n">
        <v>234103</v>
      </c>
      <c r="F38" s="10" t="n">
        <v>3167</v>
      </c>
    </row>
    <row r="39" customFormat="false" ht="12.75" hidden="false" customHeight="false" outlineLevel="0" collapsed="false">
      <c r="A39" s="10" t="n">
        <v>28</v>
      </c>
      <c r="B39" s="10" t="s">
        <v>37</v>
      </c>
      <c r="C39" s="11" t="n">
        <v>43933</v>
      </c>
      <c r="D39" s="10" t="n">
        <v>3435</v>
      </c>
      <c r="E39" s="10" t="n">
        <v>281339</v>
      </c>
      <c r="F39" s="10" t="n">
        <v>3973</v>
      </c>
    </row>
    <row r="40" customFormat="false" ht="12.75" hidden="false" customHeight="false" outlineLevel="0" collapsed="false">
      <c r="A40" s="10" t="n">
        <v>29</v>
      </c>
      <c r="B40" s="10" t="s">
        <v>38</v>
      </c>
      <c r="C40" s="11" t="n">
        <v>43933</v>
      </c>
      <c r="D40" s="10" t="n">
        <v>81</v>
      </c>
      <c r="E40" s="10" t="n">
        <v>4865</v>
      </c>
      <c r="F40" s="10" t="n">
        <v>97</v>
      </c>
    </row>
    <row r="41" customFormat="false" ht="12.75" hidden="false" customHeight="false" outlineLevel="0" collapsed="false">
      <c r="A41" s="10" t="n">
        <v>30</v>
      </c>
      <c r="B41" s="10" t="s">
        <v>39</v>
      </c>
      <c r="C41" s="11" t="n">
        <v>43940</v>
      </c>
      <c r="D41" s="10" t="n">
        <v>4848</v>
      </c>
      <c r="E41" s="10" t="n">
        <v>379783</v>
      </c>
      <c r="F41" s="10" t="n">
        <v>5382</v>
      </c>
    </row>
    <row r="42" customFormat="false" ht="12.75" hidden="false" customHeight="false" outlineLevel="0" collapsed="false">
      <c r="A42" s="10" t="n">
        <v>31</v>
      </c>
      <c r="B42" s="10" t="s">
        <v>40</v>
      </c>
      <c r="C42" s="11" t="n">
        <v>43940</v>
      </c>
      <c r="D42" s="10" t="n">
        <v>3484</v>
      </c>
      <c r="E42" s="10" t="n">
        <v>304187</v>
      </c>
      <c r="F42" s="10" t="n">
        <v>3985</v>
      </c>
    </row>
    <row r="43" customFormat="false" ht="12.75" hidden="false" customHeight="false" outlineLevel="0" collapsed="false">
      <c r="A43" s="10" t="n">
        <v>32</v>
      </c>
      <c r="B43" s="10" t="s">
        <v>41</v>
      </c>
      <c r="C43" s="11" t="n">
        <v>43947</v>
      </c>
      <c r="D43" s="10" t="n">
        <v>4628</v>
      </c>
      <c r="E43" s="10" t="n">
        <v>349533</v>
      </c>
      <c r="F43" s="10" t="n">
        <v>5122</v>
      </c>
    </row>
    <row r="44" customFormat="false" ht="12.75" hidden="false" customHeight="false" outlineLevel="0" collapsed="false">
      <c r="A44" s="10" t="n">
        <v>33</v>
      </c>
      <c r="B44" s="10" t="s">
        <v>42</v>
      </c>
      <c r="C44" s="11" t="n">
        <v>43947</v>
      </c>
      <c r="D44" s="10" t="n">
        <v>4037</v>
      </c>
      <c r="E44" s="10" t="n">
        <v>353492</v>
      </c>
      <c r="F44" s="10" t="n">
        <v>4514</v>
      </c>
    </row>
    <row r="45" customFormat="false" ht="12.75" hidden="false" customHeight="false" outlineLevel="0" collapsed="false">
      <c r="A45" s="10" t="n">
        <v>34</v>
      </c>
      <c r="B45" s="10" t="s">
        <v>43</v>
      </c>
      <c r="C45" s="11" t="n">
        <v>43947</v>
      </c>
      <c r="D45" s="10" t="n">
        <v>63</v>
      </c>
      <c r="E45" s="10" t="n">
        <v>4179</v>
      </c>
      <c r="F45" s="10" t="n">
        <v>80</v>
      </c>
    </row>
    <row r="46" customFormat="false" ht="12.75" hidden="false" customHeight="false" outlineLevel="0" collapsed="false">
      <c r="A46" s="10" t="n">
        <v>35</v>
      </c>
      <c r="B46" s="10" t="s">
        <v>44</v>
      </c>
      <c r="C46" s="11" t="n">
        <v>43954</v>
      </c>
      <c r="D46" s="10" t="n">
        <v>3765</v>
      </c>
      <c r="E46" s="10" t="n">
        <v>284324</v>
      </c>
      <c r="F46" s="10" t="n">
        <v>4155</v>
      </c>
    </row>
    <row r="47" customFormat="false" ht="12.75" hidden="false" customHeight="false" outlineLevel="0" collapsed="false">
      <c r="A47" s="10" t="n">
        <v>36</v>
      </c>
      <c r="B47" s="10" t="s">
        <v>45</v>
      </c>
      <c r="C47" s="11" t="n">
        <v>43954</v>
      </c>
      <c r="D47" s="10" t="n">
        <v>3247</v>
      </c>
      <c r="E47" s="10" t="n">
        <v>253151</v>
      </c>
      <c r="F47" s="10" t="n">
        <v>3648</v>
      </c>
    </row>
    <row r="48" customFormat="false" ht="12.75" hidden="false" customHeight="false" outlineLevel="0" collapsed="false">
      <c r="A48" s="10" t="n">
        <v>37</v>
      </c>
      <c r="B48" s="10" t="s">
        <v>46</v>
      </c>
      <c r="C48" s="11" t="n">
        <v>43954</v>
      </c>
      <c r="D48" s="10" t="n">
        <v>84</v>
      </c>
      <c r="E48" s="10" t="n">
        <v>5712</v>
      </c>
      <c r="F48" s="10" t="n">
        <v>106</v>
      </c>
    </row>
    <row r="49" customFormat="false" ht="12.75" hidden="false" customHeight="false" outlineLevel="0" collapsed="false">
      <c r="A49" s="10" t="n">
        <v>38</v>
      </c>
      <c r="B49" s="10" t="s">
        <v>47</v>
      </c>
      <c r="C49" s="11" t="n">
        <v>43961</v>
      </c>
      <c r="D49" s="10" t="n">
        <v>3823</v>
      </c>
      <c r="E49" s="10" t="n">
        <v>271846</v>
      </c>
      <c r="F49" s="10" t="n">
        <v>4319</v>
      </c>
    </row>
    <row r="50" customFormat="false" ht="12.75" hidden="false" customHeight="false" outlineLevel="0" collapsed="false">
      <c r="A50" s="10" t="n">
        <v>39</v>
      </c>
      <c r="B50" s="10" t="s">
        <v>48</v>
      </c>
      <c r="C50" s="11" t="n">
        <v>43961</v>
      </c>
      <c r="D50" s="10" t="n">
        <v>2837</v>
      </c>
      <c r="E50" s="10" t="n">
        <v>222888</v>
      </c>
      <c r="F50" s="10" t="n">
        <v>3209</v>
      </c>
    </row>
    <row r="51" customFormat="false" ht="12.75" hidden="false" customHeight="false" outlineLevel="0" collapsed="false">
      <c r="A51" s="10" t="n">
        <v>40</v>
      </c>
      <c r="B51" s="10" t="s">
        <v>49</v>
      </c>
      <c r="C51" s="11" t="n">
        <v>43961</v>
      </c>
      <c r="D51" s="10" t="n">
        <v>42</v>
      </c>
      <c r="E51" s="10" t="n">
        <v>2702</v>
      </c>
      <c r="F51" s="10" t="n">
        <v>52</v>
      </c>
    </row>
    <row r="52" customFormat="false" ht="12.75" hidden="false" customHeight="false" outlineLevel="0" collapsed="false">
      <c r="A52" s="10" t="n">
        <v>41</v>
      </c>
      <c r="B52" s="10" t="s">
        <v>50</v>
      </c>
      <c r="C52" s="11" t="n">
        <v>43968</v>
      </c>
      <c r="D52" s="10" t="n">
        <v>1960</v>
      </c>
      <c r="E52" s="10" t="n">
        <v>137036</v>
      </c>
      <c r="F52" s="10" t="n">
        <v>2169</v>
      </c>
    </row>
    <row r="53" customFormat="false" ht="12.75" hidden="false" customHeight="false" outlineLevel="0" collapsed="false">
      <c r="A53" s="10" t="n">
        <v>42</v>
      </c>
      <c r="B53" s="10" t="s">
        <v>51</v>
      </c>
      <c r="C53" s="11" t="n">
        <v>43968</v>
      </c>
      <c r="D53" s="10" t="n">
        <v>2199</v>
      </c>
      <c r="E53" s="10" t="n">
        <v>171460</v>
      </c>
      <c r="F53" s="10" t="n">
        <v>2429</v>
      </c>
    </row>
    <row r="54" customFormat="false" ht="12.75" hidden="false" customHeight="false" outlineLevel="0" collapsed="false">
      <c r="A54" s="10" t="n">
        <v>43</v>
      </c>
      <c r="B54" s="10" t="s">
        <v>52</v>
      </c>
      <c r="C54" s="11" t="n">
        <v>43968</v>
      </c>
      <c r="D54" s="10" t="n">
        <v>21</v>
      </c>
      <c r="E54" s="10" t="n">
        <v>1211</v>
      </c>
      <c r="F54" s="10" t="n">
        <v>25</v>
      </c>
    </row>
    <row r="55" customFormat="false" ht="12.75" hidden="false" customHeight="false" outlineLevel="0" collapsed="false">
      <c r="A55" s="10" t="n">
        <v>44</v>
      </c>
      <c r="B55" s="10" t="s">
        <v>53</v>
      </c>
      <c r="C55" s="11" t="n">
        <v>43975</v>
      </c>
      <c r="D55" s="10" t="n">
        <v>3021</v>
      </c>
      <c r="E55" s="10" t="n">
        <v>216500</v>
      </c>
      <c r="F55" s="10" t="n">
        <v>3473</v>
      </c>
    </row>
    <row r="56" customFormat="false" ht="12.75" hidden="false" customHeight="false" outlineLevel="0" collapsed="false">
      <c r="A56" s="10" t="n">
        <v>45</v>
      </c>
      <c r="B56" s="10" t="s">
        <v>54</v>
      </c>
      <c r="C56" s="11" t="n">
        <v>43975</v>
      </c>
      <c r="D56" s="10" t="n">
        <v>2391</v>
      </c>
      <c r="E56" s="10" t="n">
        <v>182950</v>
      </c>
      <c r="F56" s="10" t="n">
        <v>2652</v>
      </c>
    </row>
    <row r="57" customFormat="false" ht="12.75" hidden="false" customHeight="false" outlineLevel="0" collapsed="false">
      <c r="A57" s="10" t="n">
        <v>46</v>
      </c>
      <c r="B57" s="10" t="s">
        <v>55</v>
      </c>
      <c r="C57" s="11" t="n">
        <v>43975</v>
      </c>
      <c r="D57" s="10" t="n">
        <v>62</v>
      </c>
      <c r="E57" s="10" t="n">
        <v>3906</v>
      </c>
      <c r="F57" s="10" t="n">
        <v>80</v>
      </c>
    </row>
    <row r="58" customFormat="false" ht="12.75" hidden="false" customHeight="false" outlineLevel="0" collapsed="false">
      <c r="A58" s="10" t="n">
        <v>47</v>
      </c>
      <c r="B58" s="10" t="s">
        <v>56</v>
      </c>
      <c r="C58" s="11" t="n">
        <v>43982</v>
      </c>
      <c r="D58" s="10" t="n">
        <v>2056</v>
      </c>
      <c r="E58" s="10" t="n">
        <v>145450</v>
      </c>
      <c r="F58" s="10" t="n">
        <v>2353</v>
      </c>
    </row>
    <row r="59" customFormat="false" ht="12.75" hidden="false" customHeight="false" outlineLevel="0" collapsed="false">
      <c r="A59" s="10" t="n">
        <v>48</v>
      </c>
      <c r="B59" s="10" t="s">
        <v>57</v>
      </c>
      <c r="C59" s="11" t="n">
        <v>43982</v>
      </c>
      <c r="D59" s="10" t="n">
        <v>1906</v>
      </c>
      <c r="E59" s="10" t="n">
        <v>146861</v>
      </c>
      <c r="F59" s="10" t="n">
        <v>2127</v>
      </c>
    </row>
    <row r="60" customFormat="false" ht="12.75" hidden="false" customHeight="false" outlineLevel="0" collapsed="false">
      <c r="A60" s="10" t="n">
        <v>49</v>
      </c>
      <c r="B60" s="10" t="s">
        <v>58</v>
      </c>
      <c r="C60" s="11" t="n">
        <v>43989</v>
      </c>
      <c r="D60" s="10" t="n">
        <v>2341</v>
      </c>
      <c r="E60" s="10" t="n">
        <v>178577</v>
      </c>
      <c r="F60" s="10" t="n">
        <v>2765</v>
      </c>
    </row>
    <row r="61" customFormat="false" ht="12.75" hidden="false" customHeight="false" outlineLevel="0" collapsed="false">
      <c r="A61" s="10" t="n">
        <v>50</v>
      </c>
      <c r="B61" s="10" t="s">
        <v>59</v>
      </c>
      <c r="C61" s="11" t="n">
        <v>43989</v>
      </c>
      <c r="D61" s="10" t="n">
        <v>2139</v>
      </c>
      <c r="E61" s="10" t="n">
        <v>167222</v>
      </c>
      <c r="F61" s="10" t="n">
        <v>2369</v>
      </c>
    </row>
    <row r="62" customFormat="false" ht="12.75" hidden="false" customHeight="false" outlineLevel="0" collapsed="false">
      <c r="A62" s="10" t="n">
        <v>51</v>
      </c>
      <c r="B62" s="10" t="s">
        <v>60</v>
      </c>
      <c r="C62" s="11" t="n">
        <v>43989</v>
      </c>
      <c r="D62" s="10" t="n">
        <v>105</v>
      </c>
      <c r="E62" s="10" t="n">
        <v>7161</v>
      </c>
      <c r="F62" s="10" t="n">
        <v>133</v>
      </c>
    </row>
    <row r="63" customFormat="false" ht="12.75" hidden="false" customHeight="false" outlineLevel="0" collapsed="false">
      <c r="A63" s="10" t="n">
        <v>52</v>
      </c>
      <c r="B63" s="10" t="s">
        <v>61</v>
      </c>
      <c r="C63" s="11" t="n">
        <v>44002</v>
      </c>
      <c r="D63" s="10" t="n">
        <v>1657</v>
      </c>
      <c r="E63" s="10" t="n">
        <v>118848</v>
      </c>
      <c r="F63" s="10" t="n">
        <v>1932</v>
      </c>
    </row>
    <row r="64" customFormat="false" ht="12.75" hidden="false" customHeight="false" outlineLevel="0" collapsed="false">
      <c r="A64" s="10" t="n">
        <v>53</v>
      </c>
      <c r="B64" s="10" t="s">
        <v>62</v>
      </c>
      <c r="C64" s="11" t="n">
        <v>44002</v>
      </c>
      <c r="D64" s="10" t="n">
        <v>2319</v>
      </c>
      <c r="E64" s="10" t="n">
        <v>199877</v>
      </c>
      <c r="F64" s="10" t="n">
        <v>2586</v>
      </c>
    </row>
    <row r="65" customFormat="false" ht="12.75" hidden="false" customHeight="false" outlineLevel="0" collapsed="false">
      <c r="A65" s="10"/>
      <c r="B65" s="12"/>
      <c r="C65" s="13" t="s">
        <v>63</v>
      </c>
      <c r="D65" s="9" t="n">
        <f aca="false">SUM(D12:D64)</f>
        <v>139662</v>
      </c>
      <c r="E65" s="9" t="n">
        <f aca="false">SUM(E12:E64)</f>
        <v>11110695</v>
      </c>
      <c r="F65" s="9" t="n">
        <f aca="false">SUM(F12:F64)</f>
        <v>163261</v>
      </c>
      <c r="G65" s="10"/>
    </row>
    <row r="66" customFormat="false" ht="12.75" hidden="false" customHeight="false" outlineLevel="0" collapsed="false">
      <c r="A66" s="10"/>
      <c r="B66" s="10"/>
      <c r="C66" s="11"/>
      <c r="D66" s="14"/>
      <c r="E66" s="14"/>
      <c r="F66" s="12"/>
    </row>
    <row r="67" customFormat="false" ht="12.75" hidden="false" customHeight="false" outlineLevel="0" collapsed="false">
      <c r="A67" s="10"/>
      <c r="B67" s="10"/>
      <c r="C67" s="11"/>
      <c r="D67" s="14"/>
      <c r="E67" s="14"/>
      <c r="F67" s="12"/>
    </row>
    <row r="68" customFormat="false" ht="12.75" hidden="false" customHeight="false" outlineLevel="0" collapsed="false">
      <c r="D68" s="15"/>
    </row>
    <row r="70" customFormat="false" ht="12.75" hidden="false" customHeight="false" outlineLevel="0" collapsed="false">
      <c r="D70" s="15"/>
    </row>
  </sheetData>
  <printOptions headings="false" gridLines="false" gridLinesSet="true" horizontalCentered="false" verticalCentered="false"/>
  <pageMargins left="1.61388888888889" right="0.75" top="0.669444444444445" bottom="0.50972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G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28"/>
    <col collapsed="false" customWidth="true" hidden="false" outlineLevel="0" max="3" min="3" style="0" width="7.99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10" customFormat="false" ht="12.75" hidden="false" customHeight="false" outlineLevel="0" collapsed="false">
      <c r="B10" s="5" t="s">
        <v>64</v>
      </c>
      <c r="C10" s="6"/>
      <c r="D10" s="6"/>
      <c r="E10" s="6"/>
      <c r="F10" s="7" t="str">
        <f aca="false">+Principal!E11</f>
        <v>Datos al 31/12/2020</v>
      </c>
      <c r="G10" s="6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B12" s="9" t="s">
        <v>65</v>
      </c>
      <c r="C12" s="8" t="s">
        <v>7</v>
      </c>
      <c r="D12" s="8" t="s">
        <v>8</v>
      </c>
      <c r="E12" s="8" t="s">
        <v>9</v>
      </c>
      <c r="F12" s="16" t="s">
        <v>66</v>
      </c>
      <c r="G12" s="6"/>
    </row>
    <row r="13" customFormat="false" ht="12.75" hidden="false" customHeight="false" outlineLevel="0" collapsed="false">
      <c r="B13" s="10" t="s">
        <v>67</v>
      </c>
      <c r="C13" s="10" t="n">
        <v>136109</v>
      </c>
      <c r="D13" s="10" t="n">
        <v>10884697</v>
      </c>
      <c r="E13" s="10" t="n">
        <v>158926</v>
      </c>
      <c r="F13" s="17" t="n">
        <f aca="false">+E13/$E$15</f>
        <v>0.973447424675826</v>
      </c>
      <c r="G13" s="6"/>
    </row>
    <row r="14" customFormat="false" ht="12.75" hidden="false" customHeight="false" outlineLevel="0" collapsed="false">
      <c r="B14" s="10" t="s">
        <v>68</v>
      </c>
      <c r="C14" s="10" t="n">
        <v>3553</v>
      </c>
      <c r="D14" s="10" t="n">
        <v>225998</v>
      </c>
      <c r="E14" s="10" t="n">
        <v>4335</v>
      </c>
      <c r="F14" s="17" t="n">
        <f aca="false">+E14/$E$15</f>
        <v>0.0265525753241742</v>
      </c>
      <c r="G14" s="6"/>
    </row>
    <row r="15" customFormat="false" ht="12.75" hidden="false" customHeight="false" outlineLevel="0" collapsed="false">
      <c r="B15" s="7" t="s">
        <v>63</v>
      </c>
      <c r="C15" s="9" t="n">
        <f aca="false">SUM(C13:C14)</f>
        <v>139662</v>
      </c>
      <c r="D15" s="9" t="n">
        <f aca="false">SUM(D13:D14)</f>
        <v>11110695</v>
      </c>
      <c r="E15" s="9" t="n">
        <f aca="false">SUM(E13:E14)</f>
        <v>163261</v>
      </c>
      <c r="F15" s="18" t="n">
        <f aca="false">+E15/$E$15</f>
        <v>1</v>
      </c>
      <c r="G15" s="6"/>
    </row>
  </sheetData>
  <printOptions headings="false" gridLines="false" gridLinesSet="true" horizontalCentered="false" verticalCentered="false"/>
  <pageMargins left="1.44027777777778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F3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4" customFormat="false" ht="12.75" hidden="false" customHeight="false" outlineLevel="0" collapsed="false">
      <c r="D4" s="10"/>
    </row>
    <row r="8" customFormat="false" ht="12.75" hidden="false" customHeight="false" outlineLevel="0" collapsed="false">
      <c r="A8" s="5" t="s">
        <v>69</v>
      </c>
      <c r="B8" s="6"/>
      <c r="C8" s="6"/>
      <c r="D8" s="6"/>
      <c r="E8" s="7" t="str">
        <f aca="false">+Principal!E11</f>
        <v>Datos al 31/12/2020</v>
      </c>
      <c r="F8" s="6"/>
    </row>
    <row r="9" customFormat="false" ht="12.75" hidden="false" customHeight="false" outlineLevel="0" collapsed="false">
      <c r="A9" s="6"/>
      <c r="E9" s="6"/>
      <c r="F9" s="6"/>
    </row>
    <row r="10" customFormat="false" ht="12.75" hidden="false" customHeight="false" outlineLevel="0" collapsed="false">
      <c r="A10" s="9" t="s">
        <v>70</v>
      </c>
      <c r="B10" s="8" t="s">
        <v>7</v>
      </c>
      <c r="C10" s="8" t="s">
        <v>8</v>
      </c>
      <c r="D10" s="8" t="s">
        <v>9</v>
      </c>
      <c r="E10" s="16" t="s">
        <v>66</v>
      </c>
      <c r="F10" s="6"/>
    </row>
    <row r="11" customFormat="false" ht="12.75" hidden="false" customHeight="false" outlineLevel="0" collapsed="false">
      <c r="A11" s="10" t="s">
        <v>71</v>
      </c>
      <c r="B11" s="19" t="n">
        <v>31741</v>
      </c>
      <c r="C11" s="19" t="n">
        <v>2311718</v>
      </c>
      <c r="D11" s="19" t="n">
        <v>36565</v>
      </c>
      <c r="E11" s="17" t="n">
        <f aca="false">+D11/$D$38</f>
        <v>0.223966532117285</v>
      </c>
      <c r="F11" s="6"/>
    </row>
    <row r="12" customFormat="false" ht="12.75" hidden="false" customHeight="false" outlineLevel="0" collapsed="false">
      <c r="A12" s="10" t="s">
        <v>72</v>
      </c>
      <c r="B12" s="19" t="n">
        <v>26303</v>
      </c>
      <c r="C12" s="19" t="n">
        <v>2277212</v>
      </c>
      <c r="D12" s="19" t="n">
        <v>29567</v>
      </c>
      <c r="E12" s="17" t="n">
        <f aca="false">+D12/$D$38</f>
        <v>0.181102651582436</v>
      </c>
      <c r="F12" s="6"/>
    </row>
    <row r="13" customFormat="false" ht="12.75" hidden="false" customHeight="false" outlineLevel="0" collapsed="false">
      <c r="A13" s="10" t="s">
        <v>73</v>
      </c>
      <c r="B13" s="19" t="n">
        <v>15432</v>
      </c>
      <c r="C13" s="19" t="n">
        <v>1252412</v>
      </c>
      <c r="D13" s="19" t="n">
        <v>18220</v>
      </c>
      <c r="E13" s="17" t="n">
        <f aca="false">+D13/$D$38</f>
        <v>0.111600443461696</v>
      </c>
      <c r="F13" s="6"/>
    </row>
    <row r="14" customFormat="false" ht="12.75" hidden="false" customHeight="false" outlineLevel="0" collapsed="false">
      <c r="A14" s="10" t="s">
        <v>74</v>
      </c>
      <c r="B14" s="19" t="n">
        <v>8742</v>
      </c>
      <c r="C14" s="19" t="n">
        <v>792323</v>
      </c>
      <c r="D14" s="19" t="n">
        <v>10573</v>
      </c>
      <c r="E14" s="17" t="n">
        <f aca="false">+D14/$D$38</f>
        <v>0.06476133308016</v>
      </c>
      <c r="F14" s="6"/>
    </row>
    <row r="15" customFormat="false" ht="12.75" hidden="false" customHeight="false" outlineLevel="0" collapsed="false">
      <c r="A15" s="10" t="s">
        <v>75</v>
      </c>
      <c r="B15" s="19" t="n">
        <v>8211</v>
      </c>
      <c r="C15" s="19" t="n">
        <v>623763</v>
      </c>
      <c r="D15" s="19" t="n">
        <v>9662</v>
      </c>
      <c r="E15" s="17" t="n">
        <f aca="false">+D15/$D$38</f>
        <v>0.0591813109070752</v>
      </c>
      <c r="F15" s="6"/>
    </row>
    <row r="16" customFormat="false" ht="12.75" hidden="false" customHeight="false" outlineLevel="0" collapsed="false">
      <c r="A16" s="10" t="s">
        <v>76</v>
      </c>
      <c r="B16" s="19" t="n">
        <v>6657</v>
      </c>
      <c r="C16" s="19" t="n">
        <v>625332</v>
      </c>
      <c r="D16" s="19" t="n">
        <v>8653</v>
      </c>
      <c r="E16" s="17" t="n">
        <f aca="false">+D16/$D$38</f>
        <v>0.053001022901979</v>
      </c>
      <c r="F16" s="6"/>
    </row>
    <row r="17" customFormat="false" ht="12.75" hidden="false" customHeight="false" outlineLevel="0" collapsed="false">
      <c r="A17" s="10" t="s">
        <v>77</v>
      </c>
      <c r="B17" s="19" t="n">
        <v>7650</v>
      </c>
      <c r="C17" s="19" t="n">
        <v>588780</v>
      </c>
      <c r="D17" s="19" t="n">
        <v>8084</v>
      </c>
      <c r="E17" s="17" t="n">
        <f aca="false">+D17/$D$38</f>
        <v>0.0495158059793827</v>
      </c>
      <c r="F17" s="6"/>
    </row>
    <row r="18" customFormat="false" ht="12.75" hidden="false" customHeight="false" outlineLevel="0" collapsed="false">
      <c r="A18" s="10" t="s">
        <v>78</v>
      </c>
      <c r="B18" s="19" t="n">
        <v>6121</v>
      </c>
      <c r="C18" s="19" t="n">
        <v>424912</v>
      </c>
      <c r="D18" s="19" t="n">
        <v>7293</v>
      </c>
      <c r="E18" s="17" t="n">
        <f aca="false">+D18/$D$38</f>
        <v>0.0446708031924342</v>
      </c>
      <c r="F18" s="6"/>
    </row>
    <row r="19" customFormat="false" ht="12.75" hidden="false" customHeight="false" outlineLevel="0" collapsed="false">
      <c r="A19" s="10" t="s">
        <v>79</v>
      </c>
      <c r="B19" s="19" t="n">
        <v>5017</v>
      </c>
      <c r="C19" s="19" t="n">
        <v>375281</v>
      </c>
      <c r="D19" s="19" t="n">
        <v>5883</v>
      </c>
      <c r="E19" s="17" t="n">
        <f aca="false">+D19/$D$38</f>
        <v>0.0360343254053326</v>
      </c>
      <c r="F19" s="6"/>
    </row>
    <row r="20" customFormat="false" ht="12.75" hidden="false" customHeight="false" outlineLevel="0" collapsed="false">
      <c r="A20" s="10" t="s">
        <v>80</v>
      </c>
      <c r="B20" s="19" t="n">
        <v>4447</v>
      </c>
      <c r="C20" s="19" t="n">
        <v>340823</v>
      </c>
      <c r="D20" s="19" t="n">
        <v>5300</v>
      </c>
      <c r="E20" s="17" t="n">
        <f aca="false">+D20/$D$38</f>
        <v>0.0324633562210203</v>
      </c>
      <c r="F20" s="6"/>
    </row>
    <row r="21" customFormat="false" ht="12.75" hidden="false" customHeight="false" outlineLevel="0" collapsed="false">
      <c r="A21" s="10" t="s">
        <v>81</v>
      </c>
      <c r="B21" s="19" t="n">
        <v>3188</v>
      </c>
      <c r="C21" s="19" t="n">
        <v>274171</v>
      </c>
      <c r="D21" s="19" t="n">
        <v>3466</v>
      </c>
      <c r="E21" s="17" t="n">
        <f aca="false">+D21/$D$38</f>
        <v>0.0212298099362371</v>
      </c>
      <c r="F21" s="6"/>
    </row>
    <row r="22" customFormat="false" ht="12.75" hidden="false" customHeight="false" outlineLevel="0" collapsed="false">
      <c r="A22" s="10" t="s">
        <v>82</v>
      </c>
      <c r="B22" s="19" t="n">
        <v>2612</v>
      </c>
      <c r="C22" s="19" t="n">
        <v>199142</v>
      </c>
      <c r="D22" s="19" t="n">
        <v>3407</v>
      </c>
      <c r="E22" s="17" t="n">
        <f aca="false">+D22/$D$38</f>
        <v>0.0208684254047201</v>
      </c>
      <c r="F22" s="6"/>
    </row>
    <row r="23" customFormat="false" ht="12.75" hidden="false" customHeight="false" outlineLevel="0" collapsed="false">
      <c r="A23" s="10" t="s">
        <v>83</v>
      </c>
      <c r="B23" s="19" t="n">
        <v>2680</v>
      </c>
      <c r="C23" s="19" t="n">
        <v>247463</v>
      </c>
      <c r="D23" s="19" t="n">
        <v>3388</v>
      </c>
      <c r="E23" s="17" t="n">
        <f aca="false">+D23/$D$38</f>
        <v>0.0207520473352485</v>
      </c>
      <c r="F23" s="6"/>
    </row>
    <row r="24" customFormat="false" ht="12.75" hidden="false" customHeight="false" outlineLevel="0" collapsed="false">
      <c r="A24" s="10" t="s">
        <v>84</v>
      </c>
      <c r="B24" s="19" t="n">
        <v>2128</v>
      </c>
      <c r="C24" s="19" t="n">
        <v>148087</v>
      </c>
      <c r="D24" s="19" t="n">
        <v>2764</v>
      </c>
      <c r="E24" s="17" t="n">
        <f aca="false">+D24/$D$38</f>
        <v>0.0169299465273397</v>
      </c>
      <c r="F24" s="6"/>
    </row>
    <row r="25" customFormat="false" ht="12.75" hidden="false" customHeight="false" outlineLevel="0" collapsed="false">
      <c r="A25" s="10" t="s">
        <v>85</v>
      </c>
      <c r="B25" s="19" t="n">
        <v>2096</v>
      </c>
      <c r="C25" s="19" t="n">
        <v>147565</v>
      </c>
      <c r="D25" s="19" t="n">
        <v>2477</v>
      </c>
      <c r="E25" s="17" t="n">
        <f aca="false">+D25/$D$38</f>
        <v>0.0151720251621637</v>
      </c>
      <c r="F25" s="6"/>
    </row>
    <row r="26" customFormat="false" ht="12.75" hidden="false" customHeight="false" outlineLevel="0" collapsed="false">
      <c r="A26" s="10" t="s">
        <v>86</v>
      </c>
      <c r="B26" s="19" t="n">
        <v>1940</v>
      </c>
      <c r="C26" s="19" t="n">
        <v>143293</v>
      </c>
      <c r="D26" s="19" t="n">
        <v>2360</v>
      </c>
      <c r="E26" s="17" t="n">
        <f aca="false">+D26/$D$38</f>
        <v>0.0144553812606808</v>
      </c>
      <c r="F26" s="6"/>
    </row>
    <row r="27" customFormat="false" ht="12.75" hidden="false" customHeight="false" outlineLevel="0" collapsed="false">
      <c r="A27" s="10" t="s">
        <v>87</v>
      </c>
      <c r="B27" s="19" t="n">
        <v>809</v>
      </c>
      <c r="C27" s="19" t="n">
        <v>60126</v>
      </c>
      <c r="D27" s="19" t="n">
        <v>948</v>
      </c>
      <c r="E27" s="17" t="n">
        <f aca="false">+D27/$D$38</f>
        <v>0.00580665315047684</v>
      </c>
      <c r="F27" s="6"/>
    </row>
    <row r="28" customFormat="false" ht="12.75" hidden="false" customHeight="false" outlineLevel="0" collapsed="false">
      <c r="A28" s="10" t="s">
        <v>88</v>
      </c>
      <c r="B28" s="19" t="n">
        <v>784</v>
      </c>
      <c r="C28" s="19" t="n">
        <v>48996</v>
      </c>
      <c r="D28" s="19" t="n">
        <v>891</v>
      </c>
      <c r="E28" s="17" t="n">
        <f aca="false">+D28/$D$38</f>
        <v>0.0054575189420621</v>
      </c>
      <c r="F28" s="6"/>
    </row>
    <row r="29" customFormat="false" ht="12.75" hidden="false" customHeight="false" outlineLevel="0" collapsed="false">
      <c r="A29" s="10" t="s">
        <v>89</v>
      </c>
      <c r="B29" s="19" t="n">
        <v>735</v>
      </c>
      <c r="C29" s="19" t="n">
        <v>60984</v>
      </c>
      <c r="D29" s="19" t="n">
        <v>856</v>
      </c>
      <c r="E29" s="17" t="n">
        <f aca="false">+D29/$D$38</f>
        <v>0.00524313828777234</v>
      </c>
      <c r="F29" s="6"/>
    </row>
    <row r="30" customFormat="false" ht="12.75" hidden="false" customHeight="false" outlineLevel="0" collapsed="false">
      <c r="A30" s="10" t="s">
        <v>90</v>
      </c>
      <c r="B30" s="19" t="n">
        <v>640</v>
      </c>
      <c r="C30" s="19" t="n">
        <v>38495</v>
      </c>
      <c r="D30" s="19" t="n">
        <v>750</v>
      </c>
      <c r="E30" s="17" t="n">
        <f aca="false">+D30/$D$38</f>
        <v>0.00459387116335193</v>
      </c>
      <c r="F30" s="6"/>
    </row>
    <row r="31" customFormat="false" ht="12.75" hidden="false" customHeight="false" outlineLevel="0" collapsed="false">
      <c r="A31" s="10" t="s">
        <v>91</v>
      </c>
      <c r="B31" s="19" t="n">
        <v>525</v>
      </c>
      <c r="C31" s="19" t="n">
        <v>42648</v>
      </c>
      <c r="D31" s="19" t="n">
        <v>698</v>
      </c>
      <c r="E31" s="17" t="n">
        <f aca="false">+D31/$D$38</f>
        <v>0.00427536276269287</v>
      </c>
      <c r="F31" s="6"/>
    </row>
    <row r="32" customFormat="false" ht="12.75" hidden="false" customHeight="false" outlineLevel="0" collapsed="false">
      <c r="A32" s="10" t="s">
        <v>92</v>
      </c>
      <c r="B32" s="19" t="n">
        <v>300</v>
      </c>
      <c r="C32" s="19" t="n">
        <v>26828</v>
      </c>
      <c r="D32" s="19" t="n">
        <v>395</v>
      </c>
      <c r="E32" s="17" t="n">
        <f aca="false">+D32/$D$38</f>
        <v>0.00241943881269869</v>
      </c>
      <c r="F32" s="6"/>
    </row>
    <row r="33" customFormat="false" ht="12.75" hidden="false" customHeight="false" outlineLevel="0" collapsed="false">
      <c r="A33" s="10" t="s">
        <v>93</v>
      </c>
      <c r="B33" s="19" t="n">
        <v>286</v>
      </c>
      <c r="C33" s="19" t="n">
        <v>20923</v>
      </c>
      <c r="D33" s="19" t="n">
        <v>349</v>
      </c>
      <c r="E33" s="17" t="n">
        <f aca="false">+D33/$D$38</f>
        <v>0.00213768138134643</v>
      </c>
      <c r="F33" s="6"/>
    </row>
    <row r="34" customFormat="false" ht="12.75" hidden="false" customHeight="false" outlineLevel="0" collapsed="false">
      <c r="A34" s="10" t="s">
        <v>94</v>
      </c>
      <c r="B34" s="19" t="n">
        <v>315</v>
      </c>
      <c r="C34" s="19" t="n">
        <v>17052</v>
      </c>
      <c r="D34" s="19" t="n">
        <v>330</v>
      </c>
      <c r="E34" s="17" t="n">
        <f aca="false">+D34/$D$38</f>
        <v>0.00202130331187485</v>
      </c>
      <c r="F34" s="6"/>
    </row>
    <row r="35" customFormat="false" ht="12.75" hidden="false" customHeight="false" outlineLevel="0" collapsed="false">
      <c r="A35" s="10" t="s">
        <v>95</v>
      </c>
      <c r="B35" s="19" t="n">
        <v>220</v>
      </c>
      <c r="C35" s="19" t="n">
        <v>18012</v>
      </c>
      <c r="D35" s="19" t="n">
        <v>294</v>
      </c>
      <c r="E35" s="17" t="n">
        <f aca="false">+D35/$D$38</f>
        <v>0.00180079749603396</v>
      </c>
      <c r="F35" s="6"/>
    </row>
    <row r="36" customFormat="false" ht="12.75" hidden="false" customHeight="false" outlineLevel="0" collapsed="false">
      <c r="A36" s="10" t="s">
        <v>96</v>
      </c>
      <c r="B36" s="19" t="n">
        <v>63</v>
      </c>
      <c r="C36" s="19" t="n">
        <v>3234</v>
      </c>
      <c r="D36" s="19" t="n">
        <v>65</v>
      </c>
      <c r="E36" s="17" t="n">
        <f aca="false">+D36/$D$38</f>
        <v>0.000398135500823834</v>
      </c>
      <c r="F36" s="6"/>
    </row>
    <row r="37" customFormat="false" ht="12.75" hidden="false" customHeight="false" outlineLevel="0" collapsed="false">
      <c r="A37" s="10" t="s">
        <v>97</v>
      </c>
      <c r="B37" s="19" t="n">
        <v>20</v>
      </c>
      <c r="C37" s="19" t="n">
        <v>1120</v>
      </c>
      <c r="D37" s="19" t="n">
        <v>23</v>
      </c>
      <c r="E37" s="17" t="n">
        <f aca="false">+D37/$D$38</f>
        <v>0.000140878715676126</v>
      </c>
      <c r="F37" s="6"/>
    </row>
    <row r="38" customFormat="false" ht="12.75" hidden="false" customHeight="false" outlineLevel="0" collapsed="false">
      <c r="A38" s="20" t="s">
        <v>98</v>
      </c>
      <c r="B38" s="9" t="n">
        <f aca="false">SUM(B11:B37)</f>
        <v>139662</v>
      </c>
      <c r="C38" s="7" t="n">
        <f aca="false">SUM(C11:C37)</f>
        <v>11110695</v>
      </c>
      <c r="D38" s="7" t="n">
        <f aca="false">SUM(D11:D37)</f>
        <v>163261</v>
      </c>
      <c r="E38" s="18" t="n">
        <f aca="false">+D38/$D$38</f>
        <v>1</v>
      </c>
    </row>
  </sheetData>
  <printOptions headings="false" gridLines="false" gridLinesSet="true" horizontalCentered="false" verticalCentered="false"/>
  <pageMargins left="1.72986111111111" right="0.75" top="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38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11" activeCellId="0" sqref="A11:D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8" customFormat="false" ht="12.75" hidden="false" customHeight="false" outlineLevel="0" collapsed="false">
      <c r="A8" s="5" t="s">
        <v>99</v>
      </c>
      <c r="B8" s="6"/>
      <c r="C8" s="6"/>
      <c r="D8" s="6"/>
      <c r="E8" s="7" t="str">
        <f aca="false">+Principal!E11</f>
        <v>Datos al 31/12/2020</v>
      </c>
      <c r="F8" s="6"/>
    </row>
    <row r="9" customFormat="false" ht="12.75" hidden="false" customHeight="false" outlineLevel="0" collapsed="false">
      <c r="A9" s="6"/>
      <c r="E9" s="6"/>
      <c r="F9" s="6"/>
    </row>
    <row r="10" customFormat="false" ht="12.75" hidden="false" customHeight="false" outlineLevel="0" collapsed="false">
      <c r="A10" s="9" t="s">
        <v>70</v>
      </c>
      <c r="B10" s="8" t="s">
        <v>7</v>
      </c>
      <c r="C10" s="8" t="s">
        <v>8</v>
      </c>
      <c r="D10" s="8" t="s">
        <v>9</v>
      </c>
      <c r="E10" s="16" t="s">
        <v>66</v>
      </c>
      <c r="F10" s="6"/>
    </row>
    <row r="11" customFormat="false" ht="12.75" hidden="false" customHeight="false" outlineLevel="0" collapsed="false">
      <c r="A11" s="10" t="s">
        <v>71</v>
      </c>
      <c r="B11" s="19" t="n">
        <v>31741</v>
      </c>
      <c r="C11" s="19" t="n">
        <v>2311718</v>
      </c>
      <c r="D11" s="19" t="n">
        <v>36562</v>
      </c>
      <c r="E11" s="17" t="n">
        <f aca="false">+D11/$D$38</f>
        <v>0.224031862745098</v>
      </c>
      <c r="F11" s="6"/>
    </row>
    <row r="12" customFormat="false" ht="12.75" hidden="false" customHeight="false" outlineLevel="0" collapsed="false">
      <c r="A12" s="10" t="s">
        <v>72</v>
      </c>
      <c r="B12" s="19" t="n">
        <v>26283</v>
      </c>
      <c r="C12" s="19" t="n">
        <v>2274972</v>
      </c>
      <c r="D12" s="19" t="n">
        <v>29550</v>
      </c>
      <c r="E12" s="17" t="n">
        <f aca="false">+D12/$D$38</f>
        <v>0.181066176470588</v>
      </c>
      <c r="F12" s="6"/>
    </row>
    <row r="13" customFormat="false" ht="12.75" hidden="false" customHeight="false" outlineLevel="0" collapsed="false">
      <c r="A13" s="10" t="s">
        <v>73</v>
      </c>
      <c r="B13" s="19" t="n">
        <v>15432</v>
      </c>
      <c r="C13" s="19" t="n">
        <v>1252412</v>
      </c>
      <c r="D13" s="19" t="n">
        <v>18220</v>
      </c>
      <c r="E13" s="17" t="n">
        <f aca="false">+D13/$D$38</f>
        <v>0.111642156862745</v>
      </c>
      <c r="F13" s="6"/>
    </row>
    <row r="14" customFormat="false" ht="12.75" hidden="false" customHeight="false" outlineLevel="0" collapsed="false">
      <c r="A14" s="10" t="s">
        <v>74</v>
      </c>
      <c r="B14" s="19" t="n">
        <v>8742</v>
      </c>
      <c r="C14" s="19" t="n">
        <v>792323</v>
      </c>
      <c r="D14" s="19" t="n">
        <v>10573</v>
      </c>
      <c r="E14" s="17" t="n">
        <f aca="false">+D14/$D$38</f>
        <v>0.0647855392156863</v>
      </c>
      <c r="F14" s="6"/>
    </row>
    <row r="15" customFormat="false" ht="12.75" hidden="false" customHeight="false" outlineLevel="0" collapsed="false">
      <c r="A15" s="10" t="s">
        <v>75</v>
      </c>
      <c r="B15" s="19" t="n">
        <v>8171</v>
      </c>
      <c r="C15" s="19" t="n">
        <v>616963</v>
      </c>
      <c r="D15" s="19" t="n">
        <v>9621</v>
      </c>
      <c r="E15" s="17" t="n">
        <f aca="false">+D15/$D$38</f>
        <v>0.0589522058823529</v>
      </c>
      <c r="F15" s="6"/>
    </row>
    <row r="16" customFormat="false" ht="12.75" hidden="false" customHeight="false" outlineLevel="0" collapsed="false">
      <c r="A16" s="10" t="s">
        <v>76</v>
      </c>
      <c r="B16" s="19" t="n">
        <v>6657</v>
      </c>
      <c r="C16" s="19" t="n">
        <v>625332</v>
      </c>
      <c r="D16" s="19" t="n">
        <v>8653</v>
      </c>
      <c r="E16" s="17" t="n">
        <f aca="false">+D16/$D$38</f>
        <v>0.0530208333333333</v>
      </c>
      <c r="F16" s="6"/>
    </row>
    <row r="17" customFormat="false" ht="12.75" hidden="false" customHeight="false" outlineLevel="0" collapsed="false">
      <c r="A17" s="10" t="s">
        <v>77</v>
      </c>
      <c r="B17" s="19" t="n">
        <v>7650</v>
      </c>
      <c r="C17" s="19" t="n">
        <v>588780</v>
      </c>
      <c r="D17" s="19" t="n">
        <v>8084</v>
      </c>
      <c r="E17" s="17" t="n">
        <f aca="false">+D17/$D$38</f>
        <v>0.0495343137254902</v>
      </c>
      <c r="F17" s="6"/>
    </row>
    <row r="18" customFormat="false" ht="12.75" hidden="false" customHeight="false" outlineLevel="0" collapsed="false">
      <c r="A18" s="10" t="s">
        <v>78</v>
      </c>
      <c r="B18" s="19" t="n">
        <v>6121</v>
      </c>
      <c r="C18" s="19" t="n">
        <v>424912</v>
      </c>
      <c r="D18" s="19" t="n">
        <v>7293</v>
      </c>
      <c r="E18" s="17" t="n">
        <f aca="false">+D18/$D$38</f>
        <v>0.0446875</v>
      </c>
      <c r="F18" s="6"/>
    </row>
    <row r="19" customFormat="false" ht="12.75" hidden="false" customHeight="false" outlineLevel="0" collapsed="false">
      <c r="A19" s="10" t="s">
        <v>79</v>
      </c>
      <c r="B19" s="19" t="n">
        <v>5017</v>
      </c>
      <c r="C19" s="19" t="n">
        <v>375281</v>
      </c>
      <c r="D19" s="19" t="n">
        <v>5883</v>
      </c>
      <c r="E19" s="17" t="n">
        <f aca="false">+D19/$D$38</f>
        <v>0.0360477941176471</v>
      </c>
      <c r="F19" s="6"/>
    </row>
    <row r="20" customFormat="false" ht="12.75" hidden="false" customHeight="false" outlineLevel="0" collapsed="false">
      <c r="A20" s="10" t="s">
        <v>80</v>
      </c>
      <c r="B20" s="19" t="n">
        <v>4447</v>
      </c>
      <c r="C20" s="19" t="n">
        <v>340823</v>
      </c>
      <c r="D20" s="19" t="n">
        <v>5300</v>
      </c>
      <c r="E20" s="17" t="n">
        <f aca="false">+D20/$D$38</f>
        <v>0.0324754901960784</v>
      </c>
      <c r="F20" s="6"/>
    </row>
    <row r="21" customFormat="false" ht="12.75" hidden="false" customHeight="false" outlineLevel="0" collapsed="false">
      <c r="A21" s="10" t="s">
        <v>81</v>
      </c>
      <c r="B21" s="19" t="n">
        <v>3188</v>
      </c>
      <c r="C21" s="19" t="n">
        <v>274171</v>
      </c>
      <c r="D21" s="19" t="n">
        <v>3466</v>
      </c>
      <c r="E21" s="17" t="n">
        <f aca="false">+D21/$D$38</f>
        <v>0.0212377450980392</v>
      </c>
      <c r="F21" s="6"/>
    </row>
    <row r="22" customFormat="false" ht="12.75" hidden="false" customHeight="false" outlineLevel="0" collapsed="false">
      <c r="A22" s="10" t="s">
        <v>82</v>
      </c>
      <c r="B22" s="19" t="n">
        <v>2612</v>
      </c>
      <c r="C22" s="19" t="n">
        <v>199142</v>
      </c>
      <c r="D22" s="19" t="n">
        <v>3407</v>
      </c>
      <c r="E22" s="17" t="n">
        <f aca="false">+D22/$D$38</f>
        <v>0.0208762254901961</v>
      </c>
      <c r="F22" s="6"/>
    </row>
    <row r="23" customFormat="false" ht="12.75" hidden="false" customHeight="false" outlineLevel="0" collapsed="false">
      <c r="A23" s="10" t="s">
        <v>83</v>
      </c>
      <c r="B23" s="19" t="n">
        <v>2680</v>
      </c>
      <c r="C23" s="19" t="n">
        <v>247463</v>
      </c>
      <c r="D23" s="19" t="n">
        <v>3388</v>
      </c>
      <c r="E23" s="17" t="n">
        <f aca="false">+D23/$D$38</f>
        <v>0.0207598039215686</v>
      </c>
      <c r="F23" s="6"/>
    </row>
    <row r="24" customFormat="false" ht="12.75" hidden="false" customHeight="false" outlineLevel="0" collapsed="false">
      <c r="A24" s="10" t="s">
        <v>84</v>
      </c>
      <c r="B24" s="19" t="n">
        <v>2128</v>
      </c>
      <c r="C24" s="19" t="n">
        <v>148087</v>
      </c>
      <c r="D24" s="19" t="n">
        <v>2764</v>
      </c>
      <c r="E24" s="17" t="n">
        <f aca="false">+D24/$D$38</f>
        <v>0.0169362745098039</v>
      </c>
      <c r="F24" s="6"/>
    </row>
    <row r="25" customFormat="false" ht="12.75" hidden="false" customHeight="false" outlineLevel="0" collapsed="false">
      <c r="A25" s="10" t="s">
        <v>85</v>
      </c>
      <c r="B25" s="19" t="n">
        <v>2096</v>
      </c>
      <c r="C25" s="19" t="n">
        <v>147565</v>
      </c>
      <c r="D25" s="19" t="n">
        <v>2477</v>
      </c>
      <c r="E25" s="17" t="n">
        <f aca="false">+D25/$D$38</f>
        <v>0.0151776960784314</v>
      </c>
      <c r="F25" s="6"/>
    </row>
    <row r="26" customFormat="false" ht="12.75" hidden="false" customHeight="false" outlineLevel="0" collapsed="false">
      <c r="A26" s="10" t="s">
        <v>86</v>
      </c>
      <c r="B26" s="19" t="n">
        <v>1940</v>
      </c>
      <c r="C26" s="19" t="n">
        <v>143293</v>
      </c>
      <c r="D26" s="19" t="n">
        <v>2360</v>
      </c>
      <c r="E26" s="17" t="n">
        <f aca="false">+D26/$D$38</f>
        <v>0.0144607843137255</v>
      </c>
      <c r="F26" s="6"/>
    </row>
    <row r="27" customFormat="false" ht="12.75" hidden="false" customHeight="false" outlineLevel="0" collapsed="false">
      <c r="A27" s="10" t="s">
        <v>87</v>
      </c>
      <c r="B27" s="19" t="n">
        <v>809</v>
      </c>
      <c r="C27" s="19" t="n">
        <v>60126</v>
      </c>
      <c r="D27" s="19" t="n">
        <v>948</v>
      </c>
      <c r="E27" s="17" t="n">
        <f aca="false">+D27/$D$38</f>
        <v>0.00580882352941177</v>
      </c>
      <c r="F27" s="6"/>
    </row>
    <row r="28" customFormat="false" ht="12.75" hidden="false" customHeight="false" outlineLevel="0" collapsed="false">
      <c r="A28" s="10" t="s">
        <v>88</v>
      </c>
      <c r="B28" s="19" t="n">
        <v>784</v>
      </c>
      <c r="C28" s="19" t="n">
        <v>48996</v>
      </c>
      <c r="D28" s="19" t="n">
        <v>891</v>
      </c>
      <c r="E28" s="17" t="n">
        <f aca="false">+D28/$D$38</f>
        <v>0.00545955882352941</v>
      </c>
      <c r="F28" s="6"/>
    </row>
    <row r="29" customFormat="false" ht="12.75" hidden="false" customHeight="false" outlineLevel="0" collapsed="false">
      <c r="A29" s="10" t="s">
        <v>89</v>
      </c>
      <c r="B29" s="19" t="n">
        <v>735</v>
      </c>
      <c r="C29" s="19" t="n">
        <v>60984</v>
      </c>
      <c r="D29" s="19" t="n">
        <v>856</v>
      </c>
      <c r="E29" s="17" t="n">
        <f aca="false">+D29/$D$38</f>
        <v>0.00524509803921569</v>
      </c>
      <c r="F29" s="6"/>
    </row>
    <row r="30" customFormat="false" ht="12.75" hidden="false" customHeight="false" outlineLevel="0" collapsed="false">
      <c r="A30" s="10" t="s">
        <v>90</v>
      </c>
      <c r="B30" s="19" t="n">
        <v>640</v>
      </c>
      <c r="C30" s="19" t="n">
        <v>38495</v>
      </c>
      <c r="D30" s="19" t="n">
        <v>750</v>
      </c>
      <c r="E30" s="17" t="n">
        <f aca="false">+D30/$D$38</f>
        <v>0.00459558823529412</v>
      </c>
      <c r="F30" s="6"/>
    </row>
    <row r="31" customFormat="false" ht="12.75" hidden="false" customHeight="false" outlineLevel="0" collapsed="false">
      <c r="A31" s="10" t="s">
        <v>91</v>
      </c>
      <c r="B31" s="19" t="n">
        <v>525</v>
      </c>
      <c r="C31" s="19" t="n">
        <v>42648</v>
      </c>
      <c r="D31" s="19" t="n">
        <v>698</v>
      </c>
      <c r="E31" s="17" t="n">
        <f aca="false">+D31/$D$38</f>
        <v>0.00427696078431373</v>
      </c>
      <c r="F31" s="6"/>
    </row>
    <row r="32" customFormat="false" ht="12.75" hidden="false" customHeight="false" outlineLevel="0" collapsed="false">
      <c r="A32" s="10" t="s">
        <v>92</v>
      </c>
      <c r="B32" s="19" t="n">
        <v>300</v>
      </c>
      <c r="C32" s="19" t="n">
        <v>26828</v>
      </c>
      <c r="D32" s="19" t="n">
        <v>395</v>
      </c>
      <c r="E32" s="17" t="n">
        <f aca="false">+D32/$D$38</f>
        <v>0.0024203431372549</v>
      </c>
      <c r="F32" s="6"/>
    </row>
    <row r="33" customFormat="false" ht="12.75" hidden="false" customHeight="false" outlineLevel="0" collapsed="false">
      <c r="A33" s="10" t="s">
        <v>93</v>
      </c>
      <c r="B33" s="19" t="n">
        <v>286</v>
      </c>
      <c r="C33" s="19" t="n">
        <v>20923</v>
      </c>
      <c r="D33" s="19" t="n">
        <v>349</v>
      </c>
      <c r="E33" s="17" t="n">
        <f aca="false">+D33/$D$38</f>
        <v>0.00213848039215686</v>
      </c>
      <c r="F33" s="6"/>
    </row>
    <row r="34" customFormat="false" ht="12.75" hidden="false" customHeight="false" outlineLevel="0" collapsed="false">
      <c r="A34" s="10" t="s">
        <v>94</v>
      </c>
      <c r="B34" s="19" t="n">
        <v>315</v>
      </c>
      <c r="C34" s="19" t="n">
        <v>17052</v>
      </c>
      <c r="D34" s="19" t="n">
        <v>330</v>
      </c>
      <c r="E34" s="17" t="n">
        <f aca="false">+D34/$D$38</f>
        <v>0.00202205882352941</v>
      </c>
      <c r="F34" s="6"/>
    </row>
    <row r="35" customFormat="false" ht="12.75" hidden="false" customHeight="false" outlineLevel="0" collapsed="false">
      <c r="A35" s="10" t="s">
        <v>95</v>
      </c>
      <c r="B35" s="19" t="n">
        <v>220</v>
      </c>
      <c r="C35" s="19" t="n">
        <v>18012</v>
      </c>
      <c r="D35" s="19" t="n">
        <v>294</v>
      </c>
      <c r="E35" s="17" t="n">
        <f aca="false">+D35/$D$38</f>
        <v>0.00180147058823529</v>
      </c>
      <c r="F35" s="6"/>
    </row>
    <row r="36" customFormat="false" ht="12.75" hidden="false" customHeight="false" outlineLevel="0" collapsed="false">
      <c r="A36" s="10" t="s">
        <v>96</v>
      </c>
      <c r="B36" s="19" t="n">
        <v>63</v>
      </c>
      <c r="C36" s="19" t="n">
        <v>3234</v>
      </c>
      <c r="D36" s="19" t="n">
        <v>65</v>
      </c>
      <c r="E36" s="17" t="n">
        <f aca="false">+D36/$D$38</f>
        <v>0.00039828431372549</v>
      </c>
      <c r="F36" s="6"/>
    </row>
    <row r="37" customFormat="false" ht="12.75" hidden="false" customHeight="false" outlineLevel="0" collapsed="false">
      <c r="A37" s="10" t="s">
        <v>97</v>
      </c>
      <c r="B37" s="19" t="n">
        <v>20</v>
      </c>
      <c r="C37" s="19" t="n">
        <v>1120</v>
      </c>
      <c r="D37" s="19" t="n">
        <v>23</v>
      </c>
      <c r="E37" s="17" t="n">
        <f aca="false">+D37/$D$38</f>
        <v>0.00014093137254902</v>
      </c>
      <c r="F37" s="6"/>
    </row>
    <row r="38" customFormat="false" ht="12.75" hidden="false" customHeight="false" outlineLevel="0" collapsed="false">
      <c r="A38" s="20" t="s">
        <v>98</v>
      </c>
      <c r="B38" s="9" t="n">
        <f aca="false">SUM(B11:B37)</f>
        <v>139602</v>
      </c>
      <c r="C38" s="7" t="n">
        <f aca="false">SUM(C11:C37)</f>
        <v>11101655</v>
      </c>
      <c r="D38" s="7" t="n">
        <f aca="false">SUM(D11:D37)</f>
        <v>163200</v>
      </c>
      <c r="E38" s="18" t="n">
        <f aca="false">+D38/$D$38</f>
        <v>1</v>
      </c>
      <c r="F38" s="6"/>
    </row>
  </sheetData>
  <printOptions headings="false" gridLines="false" gridLinesSet="true" horizontalCentered="false" verticalCentered="false"/>
  <pageMargins left="1.82013888888889" right="0.75" top="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6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4" min="4" style="0" width="9.99"/>
  </cols>
  <sheetData>
    <row r="7" customFormat="false" ht="12.75" hidden="false" customHeight="false" outlineLevel="0" collapsed="false">
      <c r="F7" s="21"/>
    </row>
    <row r="8" customFormat="false" ht="12.75" hidden="false" customHeight="false" outlineLevel="0" collapsed="false">
      <c r="A8" s="5" t="s">
        <v>100</v>
      </c>
      <c r="B8" s="6"/>
      <c r="C8" s="6"/>
      <c r="D8" s="6"/>
      <c r="E8" s="7" t="str">
        <f aca="false">+CONCATENATE(MID(Principal!E11,1,14)," de ambas temporadas")</f>
        <v>Datos al 31/12 de ambas temporadas</v>
      </c>
      <c r="F8" s="6"/>
      <c r="G8" s="6"/>
    </row>
    <row r="9" customFormat="false" ht="12.75" hidden="false" customHeight="false" outlineLevel="0" collapsed="false">
      <c r="A9" s="22" t="s">
        <v>101</v>
      </c>
      <c r="B9" s="23"/>
      <c r="C9" s="23"/>
      <c r="D9" s="24"/>
      <c r="E9" s="25" t="s">
        <v>1</v>
      </c>
      <c r="F9" s="25"/>
      <c r="G9" s="26"/>
      <c r="H9" s="27" t="s">
        <v>102</v>
      </c>
    </row>
    <row r="10" customFormat="false" ht="12.75" hidden="false" customHeight="false" outlineLevel="0" collapsed="false">
      <c r="A10" s="28" t="s">
        <v>103</v>
      </c>
      <c r="B10" s="29" t="s">
        <v>7</v>
      </c>
      <c r="C10" s="29" t="s">
        <v>8</v>
      </c>
      <c r="D10" s="30" t="s">
        <v>9</v>
      </c>
      <c r="E10" s="31" t="s">
        <v>7</v>
      </c>
      <c r="F10" s="31" t="s">
        <v>8</v>
      </c>
      <c r="G10" s="32" t="s">
        <v>9</v>
      </c>
      <c r="H10" s="33" t="s">
        <v>104</v>
      </c>
    </row>
    <row r="11" customFormat="false" ht="12.75" hidden="false" customHeight="false" outlineLevel="0" collapsed="false">
      <c r="A11" s="34" t="s">
        <v>105</v>
      </c>
      <c r="B11" s="35" t="n">
        <v>40</v>
      </c>
      <c r="C11" s="35" t="n">
        <v>6510</v>
      </c>
      <c r="D11" s="36" t="n">
        <v>41</v>
      </c>
      <c r="E11" s="14" t="n">
        <v>60</v>
      </c>
      <c r="F11" s="14" t="n">
        <v>9040</v>
      </c>
      <c r="G11" s="37" t="n">
        <v>58</v>
      </c>
      <c r="H11" s="38" t="n">
        <f aca="false">+(G11-D11)/D11</f>
        <v>0.414634146341463</v>
      </c>
    </row>
    <row r="12" customFormat="false" ht="12.75" hidden="false" customHeight="false" outlineLevel="0" collapsed="false">
      <c r="A12" s="34" t="s">
        <v>106</v>
      </c>
      <c r="B12" s="14" t="n">
        <v>36377</v>
      </c>
      <c r="C12" s="14" t="n">
        <v>2125153</v>
      </c>
      <c r="D12" s="37" t="n">
        <v>38037</v>
      </c>
      <c r="E12" s="14" t="n">
        <v>31720</v>
      </c>
      <c r="F12" s="14" t="n">
        <v>1940620</v>
      </c>
      <c r="G12" s="39" t="n">
        <v>32611</v>
      </c>
      <c r="H12" s="40" t="n">
        <f aca="false">+(G12-D12)/D12</f>
        <v>-0.142650577069695</v>
      </c>
    </row>
    <row r="13" customFormat="false" ht="12.75" hidden="false" customHeight="false" outlineLevel="0" collapsed="false">
      <c r="A13" s="34" t="s">
        <v>107</v>
      </c>
      <c r="B13" s="14" t="n">
        <v>94400</v>
      </c>
      <c r="C13" s="14" t="n">
        <v>7432467</v>
      </c>
      <c r="D13" s="37" t="n">
        <v>114576</v>
      </c>
      <c r="E13" s="14" t="n">
        <v>107882</v>
      </c>
      <c r="F13" s="14" t="n">
        <v>9161035</v>
      </c>
      <c r="G13" s="39" t="n">
        <v>130592</v>
      </c>
      <c r="H13" s="40" t="n">
        <f aca="false">+(G13-D13)/D13</f>
        <v>0.139784946236559</v>
      </c>
    </row>
    <row r="14" customFormat="false" ht="12.75" hidden="false" customHeight="false" outlineLevel="0" collapsed="false">
      <c r="A14" s="41" t="s">
        <v>63</v>
      </c>
      <c r="B14" s="42" t="n">
        <f aca="false">SUM(B11:B13)</f>
        <v>130817</v>
      </c>
      <c r="C14" s="42" t="n">
        <f aca="false">SUM(C11:C13)</f>
        <v>9564130</v>
      </c>
      <c r="D14" s="42" t="n">
        <f aca="false">SUM(D11:D13)</f>
        <v>152654</v>
      </c>
      <c r="E14" s="43" t="n">
        <f aca="false">SUM(E11:E13)</f>
        <v>139662</v>
      </c>
      <c r="F14" s="43" t="n">
        <f aca="false">SUM(F11:F13)</f>
        <v>11110695</v>
      </c>
      <c r="G14" s="43" t="n">
        <f aca="false">SUM(G11:G13)</f>
        <v>163261</v>
      </c>
      <c r="H14" s="44" t="n">
        <f aca="false">+(G14-D14)/D14</f>
        <v>0.0694839309811731</v>
      </c>
    </row>
    <row r="15" customFormat="false" ht="12.75" hidden="false" customHeight="false" outlineLevel="0" collapsed="false">
      <c r="A15" s="45"/>
      <c r="B15" s="46"/>
      <c r="C15" s="46"/>
      <c r="D15" s="46"/>
      <c r="E15" s="47"/>
      <c r="F15" s="47"/>
      <c r="G15" s="47"/>
      <c r="H15" s="48"/>
    </row>
    <row r="16" customFormat="false" ht="12.75" hidden="false" customHeight="false" outlineLevel="0" collapsed="false">
      <c r="A16" s="45"/>
      <c r="B16" s="46"/>
      <c r="C16" s="46"/>
      <c r="D16" s="46"/>
      <c r="E16" s="47"/>
      <c r="F16" s="0" t="s">
        <v>108</v>
      </c>
      <c r="H16" s="44" t="n">
        <f aca="false">+(E14-B14)/B14</f>
        <v>0.067613536466973</v>
      </c>
    </row>
    <row r="17" customFormat="false" ht="12.75" hidden="false" customHeight="false" outlineLevel="0" collapsed="false">
      <c r="A17" s="45"/>
      <c r="B17" s="46"/>
      <c r="C17" s="46"/>
      <c r="D17" s="46"/>
      <c r="E17" s="47"/>
      <c r="F17" s="47"/>
      <c r="G17" s="47"/>
      <c r="H17" s="47"/>
    </row>
    <row r="18" customFormat="false" ht="12.75" hidden="false" customHeight="false" outlineLevel="0" collapsed="false">
      <c r="A18" s="22" t="s">
        <v>101</v>
      </c>
      <c r="B18" s="49"/>
      <c r="C18" s="49"/>
      <c r="D18" s="24"/>
      <c r="E18" s="25" t="s">
        <v>1</v>
      </c>
      <c r="F18" s="25"/>
      <c r="G18" s="26"/>
      <c r="H18" s="27" t="s">
        <v>102</v>
      </c>
    </row>
    <row r="19" customFormat="false" ht="12.75" hidden="false" customHeight="false" outlineLevel="0" collapsed="false">
      <c r="A19" s="50" t="s">
        <v>109</v>
      </c>
      <c r="B19" s="51" t="s">
        <v>7</v>
      </c>
      <c r="C19" s="51" t="s">
        <v>8</v>
      </c>
      <c r="D19" s="30" t="s">
        <v>9</v>
      </c>
      <c r="E19" s="31" t="s">
        <v>7</v>
      </c>
      <c r="F19" s="31" t="s">
        <v>8</v>
      </c>
      <c r="G19" s="32" t="s">
        <v>9</v>
      </c>
      <c r="H19" s="33" t="s">
        <v>104</v>
      </c>
    </row>
    <row r="20" customFormat="false" ht="12.75" hidden="false" customHeight="false" outlineLevel="0" collapsed="false">
      <c r="A20" s="34" t="s">
        <v>110</v>
      </c>
      <c r="B20" s="14" t="n">
        <v>1735</v>
      </c>
      <c r="C20" s="14" t="n">
        <v>134892</v>
      </c>
      <c r="D20" s="37" t="n">
        <v>1759</v>
      </c>
      <c r="E20" s="14" t="n">
        <v>2466</v>
      </c>
      <c r="F20" s="14" t="n">
        <v>190265</v>
      </c>
      <c r="G20" s="37" t="n">
        <v>2447</v>
      </c>
      <c r="H20" s="38" t="n">
        <f aca="false">+(G20-D20)/D20</f>
        <v>0.391131324616259</v>
      </c>
    </row>
    <row r="21" customFormat="false" ht="12.75" hidden="false" customHeight="false" outlineLevel="0" collapsed="false">
      <c r="A21" s="34" t="s">
        <v>111</v>
      </c>
      <c r="B21" s="14" t="n">
        <v>123</v>
      </c>
      <c r="C21" s="14" t="n">
        <v>10766</v>
      </c>
      <c r="D21" s="37" t="n">
        <v>146</v>
      </c>
      <c r="E21" s="14" t="n">
        <v>1147</v>
      </c>
      <c r="F21" s="14" t="n">
        <v>71215</v>
      </c>
      <c r="G21" s="39" t="n">
        <v>1208</v>
      </c>
      <c r="H21" s="40" t="n">
        <f aca="false">+(G21-D21)/D21</f>
        <v>7.27397260273973</v>
      </c>
    </row>
    <row r="22" customFormat="false" ht="12.75" hidden="false" customHeight="false" outlineLevel="0" collapsed="false">
      <c r="A22" s="34" t="s">
        <v>112</v>
      </c>
      <c r="B22" s="14" t="n">
        <v>105</v>
      </c>
      <c r="C22" s="14" t="n">
        <v>9106</v>
      </c>
      <c r="D22" s="37" t="n">
        <v>114</v>
      </c>
      <c r="E22" s="14" t="n">
        <v>0</v>
      </c>
      <c r="F22" s="14" t="n">
        <v>0</v>
      </c>
      <c r="G22" s="39" t="n">
        <v>0</v>
      </c>
      <c r="H22" s="40" t="n">
        <f aca="false">+(G22-D22)/D22</f>
        <v>-1</v>
      </c>
    </row>
    <row r="23" customFormat="false" ht="12.75" hidden="false" customHeight="false" outlineLevel="0" collapsed="false">
      <c r="A23" s="34" t="s">
        <v>113</v>
      </c>
      <c r="B23" s="14" t="n">
        <v>21</v>
      </c>
      <c r="C23" s="14" t="n">
        <v>1176</v>
      </c>
      <c r="D23" s="37" t="n">
        <v>22</v>
      </c>
      <c r="E23" s="14" t="n">
        <v>0</v>
      </c>
      <c r="F23" s="14" t="n">
        <v>0</v>
      </c>
      <c r="G23" s="39" t="n">
        <v>0</v>
      </c>
      <c r="H23" s="40" t="n">
        <f aca="false">+(G23-D23)/D23</f>
        <v>-1</v>
      </c>
    </row>
    <row r="24" customFormat="false" ht="12.75" hidden="false" customHeight="false" outlineLevel="0" collapsed="false">
      <c r="A24" s="34" t="s">
        <v>114</v>
      </c>
      <c r="B24" s="14" t="n">
        <v>126</v>
      </c>
      <c r="C24" s="14" t="n">
        <v>7056</v>
      </c>
      <c r="D24" s="37" t="n">
        <v>134</v>
      </c>
      <c r="E24" s="14" t="n">
        <v>0</v>
      </c>
      <c r="F24" s="14" t="n">
        <v>0</v>
      </c>
      <c r="G24" s="39" t="n">
        <v>0</v>
      </c>
      <c r="H24" s="40" t="n">
        <f aca="false">+(G24-D24)/D24</f>
        <v>-1</v>
      </c>
    </row>
    <row r="25" customFormat="false" ht="12.75" hidden="false" customHeight="false" outlineLevel="0" collapsed="false">
      <c r="A25" s="34" t="s">
        <v>115</v>
      </c>
      <c r="B25" s="14" t="n">
        <v>627</v>
      </c>
      <c r="C25" s="14" t="n">
        <v>35951</v>
      </c>
      <c r="D25" s="37" t="n">
        <v>660</v>
      </c>
      <c r="E25" s="14" t="n">
        <v>686</v>
      </c>
      <c r="F25" s="14" t="n">
        <v>42343</v>
      </c>
      <c r="G25" s="39" t="n">
        <v>728</v>
      </c>
      <c r="H25" s="40" t="n">
        <f aca="false">+(G25-D25)/D25</f>
        <v>0.103030303030303</v>
      </c>
    </row>
    <row r="26" customFormat="false" ht="12.75" hidden="false" customHeight="false" outlineLevel="0" collapsed="false">
      <c r="A26" s="34" t="s">
        <v>116</v>
      </c>
      <c r="B26" s="14" t="n">
        <v>1145</v>
      </c>
      <c r="C26" s="14" t="n">
        <v>71123</v>
      </c>
      <c r="D26" s="37" t="n">
        <v>1422</v>
      </c>
      <c r="E26" s="14" t="n">
        <v>1143</v>
      </c>
      <c r="F26" s="14" t="n">
        <v>72125</v>
      </c>
      <c r="G26" s="39" t="n">
        <v>1383</v>
      </c>
      <c r="H26" s="40" t="n">
        <f aca="false">+(G26-D26)/D26</f>
        <v>-0.0274261603375527</v>
      </c>
    </row>
    <row r="27" customFormat="false" ht="12.75" hidden="false" customHeight="false" outlineLevel="0" collapsed="false">
      <c r="A27" s="34" t="s">
        <v>117</v>
      </c>
      <c r="B27" s="14" t="n">
        <v>2712</v>
      </c>
      <c r="C27" s="14" t="n">
        <v>166176</v>
      </c>
      <c r="D27" s="37" t="n">
        <v>2971</v>
      </c>
      <c r="E27" s="14" t="n">
        <v>1774</v>
      </c>
      <c r="F27" s="14" t="n">
        <v>104770</v>
      </c>
      <c r="G27" s="39" t="n">
        <v>2048</v>
      </c>
      <c r="H27" s="40" t="n">
        <f aca="false">+(G27-D27)/D27</f>
        <v>-0.310669808145406</v>
      </c>
    </row>
    <row r="28" customFormat="false" ht="12.75" hidden="false" customHeight="false" outlineLevel="0" collapsed="false">
      <c r="A28" s="34" t="s">
        <v>118</v>
      </c>
      <c r="B28" s="14" t="n">
        <v>672</v>
      </c>
      <c r="C28" s="14" t="n">
        <v>69461</v>
      </c>
      <c r="D28" s="37" t="n">
        <v>711</v>
      </c>
      <c r="E28" s="14" t="n">
        <v>210</v>
      </c>
      <c r="F28" s="14" t="n">
        <v>21838</v>
      </c>
      <c r="G28" s="39" t="n">
        <v>231</v>
      </c>
      <c r="H28" s="40" t="n">
        <f aca="false">+(G28-D28)/D28</f>
        <v>-0.675105485232068</v>
      </c>
    </row>
    <row r="29" customFormat="false" ht="12.75" hidden="false" customHeight="false" outlineLevel="0" collapsed="false">
      <c r="A29" s="34" t="s">
        <v>119</v>
      </c>
      <c r="B29" s="14" t="n">
        <v>81</v>
      </c>
      <c r="C29" s="14" t="n">
        <v>5976</v>
      </c>
      <c r="D29" s="37" t="n">
        <v>99</v>
      </c>
      <c r="E29" s="14" t="n">
        <v>240</v>
      </c>
      <c r="F29" s="14" t="n">
        <v>20270</v>
      </c>
      <c r="G29" s="39" t="n">
        <v>324</v>
      </c>
      <c r="H29" s="40" t="n">
        <f aca="false">+(G29-D29)/D29</f>
        <v>2.27272727272727</v>
      </c>
    </row>
    <row r="30" customFormat="false" ht="12.75" hidden="false" customHeight="false" outlineLevel="0" collapsed="false">
      <c r="A30" s="34" t="s">
        <v>120</v>
      </c>
      <c r="B30" s="14" t="n">
        <v>669</v>
      </c>
      <c r="C30" s="14" t="n">
        <v>69636</v>
      </c>
      <c r="D30" s="37" t="n">
        <v>729</v>
      </c>
      <c r="E30" s="14" t="n">
        <v>1172</v>
      </c>
      <c r="F30" s="14" t="n">
        <v>122362</v>
      </c>
      <c r="G30" s="39" t="n">
        <v>1301</v>
      </c>
      <c r="H30" s="40" t="n">
        <f aca="false">+(G30-D30)/D30</f>
        <v>0.784636488340192</v>
      </c>
    </row>
    <row r="31" customFormat="false" ht="12.75" hidden="false" customHeight="false" outlineLevel="0" collapsed="false">
      <c r="A31" s="34" t="s">
        <v>121</v>
      </c>
      <c r="B31" s="14" t="n">
        <v>867</v>
      </c>
      <c r="C31" s="14" t="n">
        <v>58862</v>
      </c>
      <c r="D31" s="37" t="n">
        <v>933</v>
      </c>
      <c r="E31" s="14" t="n">
        <v>1740</v>
      </c>
      <c r="F31" s="14" t="n">
        <v>142041</v>
      </c>
      <c r="G31" s="39" t="n">
        <v>1797</v>
      </c>
      <c r="H31" s="40" t="n">
        <f aca="false">+(G31-D31)/D31</f>
        <v>0.92604501607717</v>
      </c>
    </row>
    <row r="32" customFormat="false" ht="12.75" hidden="false" customHeight="false" outlineLevel="0" collapsed="false">
      <c r="A32" s="34" t="s">
        <v>122</v>
      </c>
      <c r="B32" s="14" t="n">
        <v>42</v>
      </c>
      <c r="C32" s="14" t="n">
        <v>2205</v>
      </c>
      <c r="D32" s="37" t="n">
        <v>42</v>
      </c>
      <c r="E32" s="14" t="n">
        <v>21</v>
      </c>
      <c r="F32" s="14" t="n">
        <v>1176</v>
      </c>
      <c r="G32" s="39" t="n">
        <v>22</v>
      </c>
      <c r="H32" s="40" t="n">
        <f aca="false">+(G32-D32)/D32</f>
        <v>-0.476190476190476</v>
      </c>
    </row>
    <row r="33" customFormat="false" ht="12.75" hidden="false" customHeight="false" outlineLevel="0" collapsed="false">
      <c r="A33" s="34" t="s">
        <v>123</v>
      </c>
      <c r="B33" s="14" t="n">
        <v>1291</v>
      </c>
      <c r="C33" s="14" t="n">
        <v>81760</v>
      </c>
      <c r="D33" s="37" t="n">
        <v>1522</v>
      </c>
      <c r="E33" s="14" t="n">
        <v>2262</v>
      </c>
      <c r="F33" s="14" t="n">
        <v>158748</v>
      </c>
      <c r="G33" s="39" t="n">
        <v>2648</v>
      </c>
      <c r="H33" s="40" t="n">
        <f aca="false">+(G33-D33)/D33</f>
        <v>0.739816031537451</v>
      </c>
    </row>
    <row r="34" customFormat="false" ht="12.75" hidden="false" customHeight="false" outlineLevel="0" collapsed="false">
      <c r="A34" s="34" t="s">
        <v>124</v>
      </c>
      <c r="B34" s="14" t="n">
        <v>643</v>
      </c>
      <c r="C34" s="14" t="n">
        <v>65185</v>
      </c>
      <c r="D34" s="37" t="n">
        <v>720</v>
      </c>
      <c r="E34" s="14" t="n">
        <v>768</v>
      </c>
      <c r="F34" s="14" t="n">
        <v>79384</v>
      </c>
      <c r="G34" s="39" t="n">
        <v>852</v>
      </c>
      <c r="H34" s="40" t="n">
        <f aca="false">+(G34-D34)/D34</f>
        <v>0.183333333333333</v>
      </c>
    </row>
    <row r="35" customFormat="false" ht="12.75" hidden="false" customHeight="false" outlineLevel="0" collapsed="false">
      <c r="A35" s="34" t="s">
        <v>125</v>
      </c>
      <c r="B35" s="14" t="n">
        <v>18275</v>
      </c>
      <c r="C35" s="14" t="n">
        <v>1422201</v>
      </c>
      <c r="D35" s="37" t="n">
        <v>20856</v>
      </c>
      <c r="E35" s="14" t="n">
        <v>23442</v>
      </c>
      <c r="F35" s="14" t="n">
        <v>1912722</v>
      </c>
      <c r="G35" s="39" t="n">
        <v>25465</v>
      </c>
      <c r="H35" s="40" t="n">
        <f aca="false">+(G35-D35)/D35</f>
        <v>0.220991561181435</v>
      </c>
    </row>
    <row r="36" customFormat="false" ht="12.75" hidden="false" customHeight="false" outlineLevel="0" collapsed="false">
      <c r="A36" s="34" t="s">
        <v>126</v>
      </c>
      <c r="B36" s="14" t="n">
        <v>2452</v>
      </c>
      <c r="C36" s="14" t="n">
        <v>135064</v>
      </c>
      <c r="D36" s="37" t="n">
        <v>2524</v>
      </c>
      <c r="E36" s="14" t="n">
        <v>1309</v>
      </c>
      <c r="F36" s="14" t="n">
        <v>85573</v>
      </c>
      <c r="G36" s="39" t="n">
        <v>1399</v>
      </c>
      <c r="H36" s="40" t="n">
        <f aca="false">+(G36-D36)/D36</f>
        <v>-0.445721077654517</v>
      </c>
    </row>
    <row r="37" customFormat="false" ht="12.75" hidden="false" customHeight="false" outlineLevel="0" collapsed="false">
      <c r="A37" s="34" t="s">
        <v>127</v>
      </c>
      <c r="B37" s="14" t="n">
        <v>3498</v>
      </c>
      <c r="C37" s="14" t="n">
        <v>219905</v>
      </c>
      <c r="D37" s="37" t="n">
        <v>3979</v>
      </c>
      <c r="E37" s="14" t="n">
        <v>3822</v>
      </c>
      <c r="F37" s="14" t="n">
        <v>240012</v>
      </c>
      <c r="G37" s="39" t="n">
        <v>4235</v>
      </c>
      <c r="H37" s="40" t="n">
        <f aca="false">+(G37-D37)/D37</f>
        <v>0.0643377733098769</v>
      </c>
    </row>
    <row r="38" customFormat="false" ht="12.75" hidden="false" customHeight="false" outlineLevel="0" collapsed="false">
      <c r="A38" s="34" t="s">
        <v>128</v>
      </c>
      <c r="B38" s="14" t="n">
        <v>142</v>
      </c>
      <c r="C38" s="14" t="n">
        <v>9868</v>
      </c>
      <c r="D38" s="37" t="n">
        <v>150</v>
      </c>
      <c r="E38" s="14" t="n">
        <v>162</v>
      </c>
      <c r="F38" s="14" t="n">
        <v>10968</v>
      </c>
      <c r="G38" s="39" t="n">
        <v>167</v>
      </c>
      <c r="H38" s="40" t="n">
        <f aca="false">+(G38-D38)/D38</f>
        <v>0.113333333333333</v>
      </c>
    </row>
    <row r="39" customFormat="false" ht="12.75" hidden="false" customHeight="false" outlineLevel="0" collapsed="false">
      <c r="A39" s="34" t="s">
        <v>129</v>
      </c>
      <c r="B39" s="14" t="n">
        <v>1415</v>
      </c>
      <c r="C39" s="14" t="n">
        <v>90901</v>
      </c>
      <c r="D39" s="37" t="n">
        <v>1753</v>
      </c>
      <c r="E39" s="14" t="n">
        <v>2425</v>
      </c>
      <c r="F39" s="14" t="n">
        <v>160881</v>
      </c>
      <c r="G39" s="39" t="n">
        <v>2965</v>
      </c>
      <c r="H39" s="40" t="n">
        <f aca="false">+(G39-D39)/D39</f>
        <v>0.691386195094124</v>
      </c>
    </row>
    <row r="40" customFormat="false" ht="12.75" hidden="false" customHeight="false" outlineLevel="0" collapsed="false">
      <c r="A40" s="34" t="s">
        <v>130</v>
      </c>
      <c r="B40" s="14" t="n">
        <v>12845</v>
      </c>
      <c r="C40" s="14" t="n">
        <v>1069108</v>
      </c>
      <c r="D40" s="37" t="n">
        <v>15277</v>
      </c>
      <c r="E40" s="14" t="n">
        <v>15976</v>
      </c>
      <c r="F40" s="14" t="n">
        <v>1412020</v>
      </c>
      <c r="G40" s="39" t="n">
        <v>19471</v>
      </c>
      <c r="H40" s="40" t="n">
        <f aca="false">+(G40-D40)/D40</f>
        <v>0.274530339726386</v>
      </c>
    </row>
    <row r="41" customFormat="false" ht="12.75" hidden="false" customHeight="false" outlineLevel="0" collapsed="false">
      <c r="A41" s="34" t="s">
        <v>131</v>
      </c>
      <c r="B41" s="14" t="n">
        <v>252</v>
      </c>
      <c r="C41" s="14" t="n">
        <v>15141</v>
      </c>
      <c r="D41" s="37" t="n">
        <v>268</v>
      </c>
      <c r="E41" s="14" t="n">
        <v>314</v>
      </c>
      <c r="F41" s="14" t="n">
        <v>18704</v>
      </c>
      <c r="G41" s="39" t="n">
        <v>339</v>
      </c>
      <c r="H41" s="40" t="n">
        <f aca="false">+(G41-D41)/D41</f>
        <v>0.264925373134328</v>
      </c>
    </row>
    <row r="42" customFormat="false" ht="12.75" hidden="false" customHeight="false" outlineLevel="0" collapsed="false">
      <c r="A42" s="34" t="s">
        <v>132</v>
      </c>
      <c r="B42" s="14" t="n">
        <v>566</v>
      </c>
      <c r="C42" s="14" t="n">
        <v>37961</v>
      </c>
      <c r="D42" s="37" t="n">
        <v>605</v>
      </c>
      <c r="E42" s="14" t="n">
        <v>1070</v>
      </c>
      <c r="F42" s="14" t="n">
        <v>74682</v>
      </c>
      <c r="G42" s="39" t="n">
        <v>1145</v>
      </c>
      <c r="H42" s="40" t="n">
        <f aca="false">+(G42-D42)/D42</f>
        <v>0.892561983471074</v>
      </c>
    </row>
    <row r="43" customFormat="false" ht="12.75" hidden="false" customHeight="false" outlineLevel="0" collapsed="false">
      <c r="A43" s="34" t="s">
        <v>133</v>
      </c>
      <c r="B43" s="14" t="n">
        <v>80</v>
      </c>
      <c r="C43" s="14" t="n">
        <v>7576</v>
      </c>
      <c r="D43" s="37" t="n">
        <v>102</v>
      </c>
      <c r="E43" s="14" t="n">
        <v>261</v>
      </c>
      <c r="F43" s="14" t="n">
        <v>22523</v>
      </c>
      <c r="G43" s="39" t="n">
        <v>340</v>
      </c>
      <c r="H43" s="40" t="n">
        <f aca="false">+(G43-D43)/D43</f>
        <v>2.33333333333333</v>
      </c>
    </row>
    <row r="44" customFormat="false" ht="12.75" hidden="false" customHeight="false" outlineLevel="0" collapsed="false">
      <c r="A44" s="34" t="s">
        <v>134</v>
      </c>
      <c r="B44" s="14" t="n">
        <v>189</v>
      </c>
      <c r="C44" s="14" t="n">
        <v>18039</v>
      </c>
      <c r="D44" s="37" t="n">
        <v>200</v>
      </c>
      <c r="E44" s="14" t="n">
        <v>188</v>
      </c>
      <c r="F44" s="14" t="n">
        <v>18759</v>
      </c>
      <c r="G44" s="39" t="n">
        <v>200</v>
      </c>
      <c r="H44" s="40" t="n">
        <f aca="false">+(G44-D44)/D44</f>
        <v>0</v>
      </c>
    </row>
    <row r="45" customFormat="false" ht="12.75" hidden="false" customHeight="false" outlineLevel="0" collapsed="false">
      <c r="A45" s="34" t="s">
        <v>135</v>
      </c>
      <c r="B45" s="14" t="n">
        <v>0</v>
      </c>
      <c r="C45" s="14" t="n">
        <v>0</v>
      </c>
      <c r="D45" s="37" t="n">
        <v>0</v>
      </c>
      <c r="E45" s="14" t="n">
        <v>165</v>
      </c>
      <c r="F45" s="14" t="n">
        <v>17144</v>
      </c>
      <c r="G45" s="39" t="n">
        <v>193</v>
      </c>
      <c r="H45" s="40" t="s">
        <v>136</v>
      </c>
    </row>
    <row r="46" customFormat="false" ht="12.75" hidden="false" customHeight="false" outlineLevel="0" collapsed="false">
      <c r="A46" s="34" t="s">
        <v>137</v>
      </c>
      <c r="B46" s="14" t="n">
        <v>1890</v>
      </c>
      <c r="C46" s="14" t="n">
        <v>105805</v>
      </c>
      <c r="D46" s="37" t="n">
        <v>2010</v>
      </c>
      <c r="E46" s="14" t="n">
        <v>1491</v>
      </c>
      <c r="F46" s="14" t="n">
        <v>83496</v>
      </c>
      <c r="G46" s="39" t="n">
        <v>1586</v>
      </c>
      <c r="H46" s="40" t="n">
        <f aca="false">+(G46-D46)/D46</f>
        <v>-0.210945273631841</v>
      </c>
    </row>
    <row r="47" customFormat="false" ht="12.75" hidden="false" customHeight="false" outlineLevel="0" collapsed="false">
      <c r="A47" s="34" t="s">
        <v>138</v>
      </c>
      <c r="B47" s="14" t="n">
        <v>397</v>
      </c>
      <c r="C47" s="14" t="n">
        <v>24318</v>
      </c>
      <c r="D47" s="37" t="n">
        <v>416</v>
      </c>
      <c r="E47" s="14" t="n">
        <v>415</v>
      </c>
      <c r="F47" s="14" t="n">
        <v>28589</v>
      </c>
      <c r="G47" s="39" t="n">
        <v>458</v>
      </c>
      <c r="H47" s="40" t="n">
        <f aca="false">+(G47-D47)/D47</f>
        <v>0.100961538461538</v>
      </c>
    </row>
    <row r="48" customFormat="false" ht="12.75" hidden="false" customHeight="false" outlineLevel="0" collapsed="false">
      <c r="A48" s="34" t="s">
        <v>139</v>
      </c>
      <c r="B48" s="14" t="n">
        <v>452</v>
      </c>
      <c r="C48" s="14" t="n">
        <v>36274</v>
      </c>
      <c r="D48" s="37" t="n">
        <v>508</v>
      </c>
      <c r="E48" s="14" t="n">
        <v>920</v>
      </c>
      <c r="F48" s="14" t="n">
        <v>73348</v>
      </c>
      <c r="G48" s="39" t="n">
        <v>1029</v>
      </c>
      <c r="H48" s="40" t="n">
        <f aca="false">+(G48-D48)/D48</f>
        <v>1.0255905511811</v>
      </c>
    </row>
    <row r="49" customFormat="false" ht="12.75" hidden="false" customHeight="false" outlineLevel="0" collapsed="false">
      <c r="A49" s="34" t="s">
        <v>140</v>
      </c>
      <c r="B49" s="14" t="n">
        <v>164</v>
      </c>
      <c r="C49" s="14" t="n">
        <v>14693</v>
      </c>
      <c r="D49" s="37" t="n">
        <v>190</v>
      </c>
      <c r="E49" s="14" t="n">
        <v>100</v>
      </c>
      <c r="F49" s="14" t="n">
        <v>11200</v>
      </c>
      <c r="G49" s="39" t="n">
        <v>123</v>
      </c>
      <c r="H49" s="40" t="n">
        <f aca="false">+(G49-D49)/D49</f>
        <v>-0.352631578947368</v>
      </c>
    </row>
    <row r="50" customFormat="false" ht="12.75" hidden="false" customHeight="false" outlineLevel="0" collapsed="false">
      <c r="A50" s="34" t="s">
        <v>141</v>
      </c>
      <c r="B50" s="14" t="n">
        <v>0</v>
      </c>
      <c r="C50" s="14" t="n">
        <v>0</v>
      </c>
      <c r="D50" s="37" t="n">
        <v>0</v>
      </c>
      <c r="E50" s="14" t="n">
        <v>100</v>
      </c>
      <c r="F50" s="14" t="n">
        <v>7120</v>
      </c>
      <c r="G50" s="39" t="n">
        <v>138</v>
      </c>
      <c r="H50" s="40" t="s">
        <v>136</v>
      </c>
    </row>
    <row r="51" customFormat="false" ht="12.75" hidden="false" customHeight="false" outlineLevel="0" collapsed="false">
      <c r="A51" s="34" t="s">
        <v>142</v>
      </c>
      <c r="B51" s="14" t="n">
        <v>55051</v>
      </c>
      <c r="C51" s="14" t="n">
        <v>4164775</v>
      </c>
      <c r="D51" s="37" t="n">
        <v>65730</v>
      </c>
      <c r="E51" s="14" t="n">
        <v>56778</v>
      </c>
      <c r="F51" s="14" t="n">
        <v>4646441</v>
      </c>
      <c r="G51" s="39" t="n">
        <v>68455</v>
      </c>
      <c r="H51" s="40" t="n">
        <f aca="false">+(G51-D51)/D51</f>
        <v>0.041457477559714</v>
      </c>
    </row>
    <row r="52" customFormat="false" ht="12.75" hidden="false" customHeight="false" outlineLevel="0" collapsed="false">
      <c r="A52" s="34" t="s">
        <v>143</v>
      </c>
      <c r="B52" s="14" t="n">
        <v>21</v>
      </c>
      <c r="C52" s="14" t="n">
        <v>1361</v>
      </c>
      <c r="D52" s="37" t="n">
        <v>24</v>
      </c>
      <c r="E52" s="14" t="n">
        <v>21</v>
      </c>
      <c r="F52" s="14" t="n">
        <v>1438</v>
      </c>
      <c r="G52" s="39" t="n">
        <v>24</v>
      </c>
      <c r="H52" s="40" t="n">
        <f aca="false">+(G52-D52)/D52</f>
        <v>0</v>
      </c>
    </row>
    <row r="53" customFormat="false" ht="12.75" hidden="false" customHeight="false" outlineLevel="0" collapsed="false">
      <c r="A53" s="34" t="s">
        <v>144</v>
      </c>
      <c r="B53" s="14" t="n">
        <v>705</v>
      </c>
      <c r="C53" s="14" t="n">
        <v>58285</v>
      </c>
      <c r="D53" s="37" t="n">
        <v>765</v>
      </c>
      <c r="E53" s="14" t="n">
        <v>560</v>
      </c>
      <c r="F53" s="14" t="n">
        <v>49475</v>
      </c>
      <c r="G53" s="39" t="n">
        <v>505</v>
      </c>
      <c r="H53" s="40" t="n">
        <f aca="false">+(G53-D53)/D53</f>
        <v>-0.339869281045752</v>
      </c>
    </row>
    <row r="54" customFormat="false" ht="12.75" hidden="false" customHeight="false" outlineLevel="0" collapsed="false">
      <c r="A54" s="34" t="s">
        <v>145</v>
      </c>
      <c r="B54" s="14" t="n">
        <v>21564</v>
      </c>
      <c r="C54" s="14" t="n">
        <v>1343524</v>
      </c>
      <c r="D54" s="37" t="n">
        <v>25313</v>
      </c>
      <c r="E54" s="14" t="n">
        <v>16514</v>
      </c>
      <c r="F54" s="14" t="n">
        <v>1209063</v>
      </c>
      <c r="G54" s="39" t="n">
        <v>20035</v>
      </c>
      <c r="H54" s="40" t="n">
        <f aca="false">+(G54-D54)/D54</f>
        <v>-0.2085094615415</v>
      </c>
    </row>
    <row r="55" customFormat="false" ht="12.75" hidden="false" customHeight="false" outlineLevel="0" collapsed="false">
      <c r="A55" s="41" t="s">
        <v>63</v>
      </c>
      <c r="B55" s="42" t="n">
        <f aca="false">SUM(B20:B54)</f>
        <v>130817</v>
      </c>
      <c r="C55" s="42" t="n">
        <f aca="false">SUM(C20:C54)</f>
        <v>9564130</v>
      </c>
      <c r="D55" s="52" t="n">
        <f aca="false">SUM(D20:D54)</f>
        <v>152654</v>
      </c>
      <c r="E55" s="43" t="n">
        <f aca="false">SUM(E20:E54)</f>
        <v>139662</v>
      </c>
      <c r="F55" s="43" t="n">
        <f aca="false">SUM(F20:F54)</f>
        <v>11110695</v>
      </c>
      <c r="G55" s="43" t="n">
        <f aca="false">SUM(G20:G54)</f>
        <v>163261</v>
      </c>
      <c r="H55" s="44" t="n">
        <f aca="false">+(G55-D55)/D55</f>
        <v>0.0694839309811731</v>
      </c>
    </row>
    <row r="56" customFormat="false" ht="12.75" hidden="false" customHeight="false" outlineLevel="0" collapsed="false">
      <c r="A56" s="15"/>
    </row>
    <row r="57" customFormat="false" ht="12.75" hidden="false" customHeight="false" outlineLevel="0" collapsed="false">
      <c r="F57" s="0" t="s">
        <v>108</v>
      </c>
      <c r="H57" s="44" t="n">
        <f aca="false">+(E55-B55)/B55</f>
        <v>0.067613536466973</v>
      </c>
    </row>
    <row r="64" customFormat="false" ht="12.75" hidden="false" customHeight="false" outlineLevel="0" collapsed="false">
      <c r="A64" s="15"/>
    </row>
  </sheetData>
  <printOptions headings="false" gridLines="false" gridLinesSet="true" horizontalCentered="false" verticalCentered="false"/>
  <pageMargins left="0.909722222222222" right="0.359722222222222" top="0.779861111111111" bottom="0.30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I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99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5" min="5" style="0" width="7.99"/>
    <col collapsed="false" customWidth="true" hidden="false" outlineLevel="0" max="6" min="6" style="0" width="8.41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9.99"/>
  </cols>
  <sheetData>
    <row r="9" customFormat="false" ht="12.75" hidden="false" customHeight="false" outlineLevel="0" collapsed="false">
      <c r="A9" s="5" t="s">
        <v>100</v>
      </c>
      <c r="B9" s="6"/>
      <c r="C9" s="6"/>
      <c r="D9" s="6"/>
      <c r="E9" s="6"/>
      <c r="F9" s="7" t="str">
        <f aca="false">+CONCATENATE(MID(Principal!E11,1,14)," de ambas temporadas")</f>
        <v>Datos al 31/12 de ambas temporadas</v>
      </c>
      <c r="G9" s="6"/>
      <c r="H9" s="6"/>
    </row>
    <row r="10" customFormat="false" ht="12.75" hidden="false" customHeight="false" outlineLevel="0" collapsed="false">
      <c r="A10" s="22" t="s">
        <v>101</v>
      </c>
      <c r="B10" s="49"/>
      <c r="C10" s="49"/>
      <c r="D10" s="49"/>
      <c r="E10" s="49"/>
      <c r="F10" s="53" t="s">
        <v>1</v>
      </c>
      <c r="G10" s="25"/>
      <c r="H10" s="26"/>
      <c r="I10" s="54" t="s">
        <v>102</v>
      </c>
    </row>
    <row r="11" customFormat="false" ht="12.75" hidden="false" customHeight="false" outlineLevel="0" collapsed="false">
      <c r="A11" s="55" t="s">
        <v>109</v>
      </c>
      <c r="B11" s="29" t="s">
        <v>103</v>
      </c>
      <c r="C11" s="29" t="s">
        <v>7</v>
      </c>
      <c r="D11" s="29" t="s">
        <v>8</v>
      </c>
      <c r="E11" s="29" t="s">
        <v>9</v>
      </c>
      <c r="F11" s="56" t="s">
        <v>7</v>
      </c>
      <c r="G11" s="57" t="s">
        <v>8</v>
      </c>
      <c r="H11" s="58" t="s">
        <v>9</v>
      </c>
      <c r="I11" s="59" t="s">
        <v>104</v>
      </c>
    </row>
    <row r="12" customFormat="false" ht="12.75" hidden="false" customHeight="false" outlineLevel="0" collapsed="false">
      <c r="A12" s="60" t="s">
        <v>110</v>
      </c>
      <c r="B12" s="61" t="s">
        <v>106</v>
      </c>
      <c r="C12" s="62" t="n">
        <v>1374</v>
      </c>
      <c r="D12" s="35" t="n">
        <v>89904</v>
      </c>
      <c r="E12" s="36" t="n">
        <v>1418</v>
      </c>
      <c r="F12" s="62" t="n">
        <v>1699</v>
      </c>
      <c r="G12" s="35" t="n">
        <v>95501</v>
      </c>
      <c r="H12" s="36" t="n">
        <v>1798</v>
      </c>
      <c r="I12" s="38" t="n">
        <f aca="false">+(H12-E12)/E12</f>
        <v>0.267983074753174</v>
      </c>
    </row>
    <row r="13" customFormat="false" ht="12.75" hidden="false" customHeight="false" outlineLevel="0" collapsed="false">
      <c r="A13" s="63" t="s">
        <v>110</v>
      </c>
      <c r="B13" s="64" t="s">
        <v>107</v>
      </c>
      <c r="C13" s="65" t="n">
        <v>361</v>
      </c>
      <c r="D13" s="10" t="n">
        <v>44988</v>
      </c>
      <c r="E13" s="66" t="n">
        <v>341</v>
      </c>
      <c r="F13" s="65" t="n">
        <v>767</v>
      </c>
      <c r="G13" s="10" t="n">
        <v>94764</v>
      </c>
      <c r="H13" s="66" t="n">
        <v>650</v>
      </c>
      <c r="I13" s="40" t="n">
        <f aca="false">+(H13-E13)/E13</f>
        <v>0.906158357771261</v>
      </c>
    </row>
    <row r="14" customFormat="false" ht="12.75" hidden="false" customHeight="false" outlineLevel="0" collapsed="false">
      <c r="A14" s="63" t="s">
        <v>111</v>
      </c>
      <c r="B14" s="64" t="s">
        <v>106</v>
      </c>
      <c r="C14" s="65" t="n">
        <v>0</v>
      </c>
      <c r="D14" s="10" t="n">
        <v>0</v>
      </c>
      <c r="E14" s="66" t="n">
        <v>0</v>
      </c>
      <c r="F14" s="65" t="n">
        <v>945</v>
      </c>
      <c r="G14" s="10" t="n">
        <v>48657</v>
      </c>
      <c r="H14" s="66" t="n">
        <v>963</v>
      </c>
      <c r="I14" s="40" t="s">
        <v>136</v>
      </c>
    </row>
    <row r="15" customFormat="false" ht="12.75" hidden="false" customHeight="false" outlineLevel="0" collapsed="false">
      <c r="A15" s="63" t="s">
        <v>111</v>
      </c>
      <c r="B15" s="64" t="s">
        <v>107</v>
      </c>
      <c r="C15" s="65" t="n">
        <v>123</v>
      </c>
      <c r="D15" s="10" t="n">
        <v>10766</v>
      </c>
      <c r="E15" s="66" t="n">
        <v>146</v>
      </c>
      <c r="F15" s="65" t="n">
        <v>202</v>
      </c>
      <c r="G15" s="10" t="n">
        <v>22558</v>
      </c>
      <c r="H15" s="66" t="n">
        <v>245</v>
      </c>
      <c r="I15" s="40" t="n">
        <f aca="false">+(H15-E15)/E15</f>
        <v>0.678082191780822</v>
      </c>
    </row>
    <row r="16" customFormat="false" ht="12.75" hidden="false" customHeight="false" outlineLevel="0" collapsed="false">
      <c r="A16" s="63" t="s">
        <v>112</v>
      </c>
      <c r="B16" s="64" t="s">
        <v>106</v>
      </c>
      <c r="C16" s="65" t="n">
        <v>63</v>
      </c>
      <c r="D16" s="10" t="n">
        <v>4696</v>
      </c>
      <c r="E16" s="66" t="n">
        <v>69</v>
      </c>
      <c r="F16" s="65" t="n">
        <v>0</v>
      </c>
      <c r="G16" s="10" t="n">
        <v>0</v>
      </c>
      <c r="H16" s="66" t="n">
        <v>0</v>
      </c>
      <c r="I16" s="40" t="n">
        <f aca="false">+(H16-E16)/E16</f>
        <v>-1</v>
      </c>
    </row>
    <row r="17" customFormat="false" ht="12.75" hidden="false" customHeight="false" outlineLevel="0" collapsed="false">
      <c r="A17" s="63" t="s">
        <v>112</v>
      </c>
      <c r="B17" s="64" t="s">
        <v>107</v>
      </c>
      <c r="C17" s="65" t="n">
        <v>42</v>
      </c>
      <c r="D17" s="10" t="n">
        <v>4410</v>
      </c>
      <c r="E17" s="66" t="n">
        <v>45</v>
      </c>
      <c r="F17" s="65" t="n">
        <v>0</v>
      </c>
      <c r="G17" s="10" t="n">
        <v>0</v>
      </c>
      <c r="H17" s="66" t="n">
        <v>0</v>
      </c>
      <c r="I17" s="40" t="n">
        <f aca="false">+(H17-E17)/E17</f>
        <v>-1</v>
      </c>
    </row>
    <row r="18" customFormat="false" ht="12.75" hidden="false" customHeight="false" outlineLevel="0" collapsed="false">
      <c r="A18" s="63" t="s">
        <v>114</v>
      </c>
      <c r="B18" s="64" t="s">
        <v>106</v>
      </c>
      <c r="C18" s="65" t="n">
        <v>21</v>
      </c>
      <c r="D18" s="10" t="n">
        <v>1176</v>
      </c>
      <c r="E18" s="66" t="n">
        <v>22</v>
      </c>
      <c r="F18" s="65" t="n">
        <v>0</v>
      </c>
      <c r="G18" s="10" t="n">
        <v>0</v>
      </c>
      <c r="H18" s="66" t="n">
        <v>0</v>
      </c>
      <c r="I18" s="40" t="n">
        <f aca="false">+(H18-E18)/E18</f>
        <v>-1</v>
      </c>
    </row>
    <row r="19" customFormat="false" ht="12.75" hidden="false" customHeight="false" outlineLevel="0" collapsed="false">
      <c r="A19" s="63" t="s">
        <v>115</v>
      </c>
      <c r="B19" s="64" t="s">
        <v>106</v>
      </c>
      <c r="C19" s="65" t="n">
        <v>126</v>
      </c>
      <c r="D19" s="10" t="n">
        <v>7056</v>
      </c>
      <c r="E19" s="66" t="n">
        <v>134</v>
      </c>
      <c r="F19" s="65" t="n">
        <v>623</v>
      </c>
      <c r="G19" s="10" t="n">
        <v>35728</v>
      </c>
      <c r="H19" s="66" t="n">
        <v>661</v>
      </c>
      <c r="I19" s="40" t="n">
        <f aca="false">+(H19-E19)/E19</f>
        <v>3.93283582089552</v>
      </c>
    </row>
    <row r="20" customFormat="false" ht="12.75" hidden="false" customHeight="false" outlineLevel="0" collapsed="false">
      <c r="A20" s="63" t="s">
        <v>115</v>
      </c>
      <c r="B20" s="64" t="s">
        <v>107</v>
      </c>
      <c r="C20" s="65" t="n">
        <v>627</v>
      </c>
      <c r="D20" s="10" t="n">
        <v>35951</v>
      </c>
      <c r="E20" s="66" t="n">
        <v>660</v>
      </c>
      <c r="F20" s="65" t="n">
        <v>63</v>
      </c>
      <c r="G20" s="10" t="n">
        <v>6615</v>
      </c>
      <c r="H20" s="66" t="n">
        <v>67</v>
      </c>
      <c r="I20" s="40" t="n">
        <f aca="false">+(H20-E20)/E20</f>
        <v>-0.898484848484848</v>
      </c>
    </row>
    <row r="21" customFormat="false" ht="12.75" hidden="false" customHeight="false" outlineLevel="0" collapsed="false">
      <c r="A21" s="63" t="s">
        <v>116</v>
      </c>
      <c r="B21" s="64" t="s">
        <v>105</v>
      </c>
      <c r="C21" s="65" t="n">
        <v>0</v>
      </c>
      <c r="D21" s="10" t="n">
        <v>0</v>
      </c>
      <c r="E21" s="66" t="n">
        <v>0</v>
      </c>
      <c r="F21" s="65" t="n">
        <v>20</v>
      </c>
      <c r="G21" s="10" t="n">
        <v>2240</v>
      </c>
      <c r="H21" s="66" t="n">
        <v>17</v>
      </c>
      <c r="I21" s="40" t="s">
        <v>136</v>
      </c>
    </row>
    <row r="22" customFormat="false" ht="12.75" hidden="false" customHeight="false" outlineLevel="0" collapsed="false">
      <c r="A22" s="63" t="s">
        <v>116</v>
      </c>
      <c r="B22" s="64" t="s">
        <v>106</v>
      </c>
      <c r="C22" s="65" t="n">
        <v>20</v>
      </c>
      <c r="D22" s="10" t="n">
        <v>994</v>
      </c>
      <c r="E22" s="66" t="n">
        <v>20</v>
      </c>
      <c r="F22" s="65" t="n">
        <v>172</v>
      </c>
      <c r="G22" s="10" t="n">
        <v>8526</v>
      </c>
      <c r="H22" s="66" t="n">
        <v>170</v>
      </c>
      <c r="I22" s="40" t="n">
        <f aca="false">+(H22-E22)/E22</f>
        <v>7.5</v>
      </c>
    </row>
    <row r="23" customFormat="false" ht="12.75" hidden="false" customHeight="false" outlineLevel="0" collapsed="false">
      <c r="A23" s="63" t="s">
        <v>116</v>
      </c>
      <c r="B23" s="64" t="s">
        <v>107</v>
      </c>
      <c r="C23" s="65" t="n">
        <v>1125</v>
      </c>
      <c r="D23" s="10" t="n">
        <v>70129</v>
      </c>
      <c r="E23" s="66" t="n">
        <v>1402</v>
      </c>
      <c r="F23" s="65" t="n">
        <v>951</v>
      </c>
      <c r="G23" s="10" t="n">
        <v>61359</v>
      </c>
      <c r="H23" s="66" t="n">
        <v>1196</v>
      </c>
      <c r="I23" s="40" t="n">
        <f aca="false">+(H23-E23)/E23</f>
        <v>-0.146932952924394</v>
      </c>
    </row>
    <row r="24" customFormat="false" ht="12.75" hidden="false" customHeight="false" outlineLevel="0" collapsed="false">
      <c r="A24" s="63" t="s">
        <v>117</v>
      </c>
      <c r="B24" s="64" t="s">
        <v>106</v>
      </c>
      <c r="C24" s="65" t="n">
        <v>420</v>
      </c>
      <c r="D24" s="10" t="n">
        <v>22876</v>
      </c>
      <c r="E24" s="66" t="n">
        <v>435</v>
      </c>
      <c r="F24" s="65" t="n">
        <v>125</v>
      </c>
      <c r="G24" s="10" t="n">
        <v>6790</v>
      </c>
      <c r="H24" s="66" t="n">
        <v>131</v>
      </c>
      <c r="I24" s="40" t="n">
        <f aca="false">+(H24-E24)/E24</f>
        <v>-0.698850574712644</v>
      </c>
    </row>
    <row r="25" customFormat="false" ht="12.75" hidden="false" customHeight="false" outlineLevel="0" collapsed="false">
      <c r="A25" s="63" t="s">
        <v>117</v>
      </c>
      <c r="B25" s="64" t="s">
        <v>107</v>
      </c>
      <c r="C25" s="65" t="n">
        <v>2292</v>
      </c>
      <c r="D25" s="10" t="n">
        <v>143300</v>
      </c>
      <c r="E25" s="66" t="n">
        <v>2536</v>
      </c>
      <c r="F25" s="65" t="n">
        <v>1649</v>
      </c>
      <c r="G25" s="10" t="n">
        <v>97980</v>
      </c>
      <c r="H25" s="66" t="n">
        <v>1917</v>
      </c>
      <c r="I25" s="40" t="n">
        <f aca="false">+(H25-E25)/E25</f>
        <v>-0.244085173501577</v>
      </c>
    </row>
    <row r="26" customFormat="false" ht="12.75" hidden="false" customHeight="false" outlineLevel="0" collapsed="false">
      <c r="A26" s="63" t="s">
        <v>118</v>
      </c>
      <c r="B26" s="64" t="s">
        <v>107</v>
      </c>
      <c r="C26" s="65" t="n">
        <v>672</v>
      </c>
      <c r="D26" s="10" t="n">
        <v>69461</v>
      </c>
      <c r="E26" s="66" t="n">
        <v>711</v>
      </c>
      <c r="F26" s="65" t="n">
        <v>210</v>
      </c>
      <c r="G26" s="10" t="n">
        <v>21838</v>
      </c>
      <c r="H26" s="66" t="n">
        <v>231</v>
      </c>
      <c r="I26" s="40" t="n">
        <f aca="false">+(H26-E26)/E26</f>
        <v>-0.675105485232068</v>
      </c>
    </row>
    <row r="27" customFormat="false" ht="12.75" hidden="false" customHeight="false" outlineLevel="0" collapsed="false">
      <c r="A27" s="63" t="s">
        <v>119</v>
      </c>
      <c r="B27" s="64" t="s">
        <v>106</v>
      </c>
      <c r="C27" s="65" t="n">
        <v>21</v>
      </c>
      <c r="D27" s="10" t="n">
        <v>1176</v>
      </c>
      <c r="E27" s="66" t="n">
        <v>22</v>
      </c>
      <c r="F27" s="65" t="n">
        <v>0</v>
      </c>
      <c r="G27" s="10" t="n">
        <v>0</v>
      </c>
      <c r="H27" s="66" t="n">
        <v>0</v>
      </c>
      <c r="I27" s="40" t="n">
        <f aca="false">+(H27-E27)/E27</f>
        <v>-1</v>
      </c>
    </row>
    <row r="28" customFormat="false" ht="12.75" hidden="false" customHeight="false" outlineLevel="0" collapsed="false">
      <c r="A28" s="63" t="s">
        <v>119</v>
      </c>
      <c r="B28" s="64" t="s">
        <v>107</v>
      </c>
      <c r="C28" s="65" t="n">
        <v>60</v>
      </c>
      <c r="D28" s="10" t="n">
        <v>4800</v>
      </c>
      <c r="E28" s="66" t="n">
        <v>77</v>
      </c>
      <c r="F28" s="65" t="n">
        <v>240</v>
      </c>
      <c r="G28" s="10" t="n">
        <v>20270</v>
      </c>
      <c r="H28" s="66" t="n">
        <v>324</v>
      </c>
      <c r="I28" s="40" t="n">
        <f aca="false">+(H28-E28)/E28</f>
        <v>3.20779220779221</v>
      </c>
    </row>
    <row r="29" customFormat="false" ht="12.75" hidden="false" customHeight="false" outlineLevel="0" collapsed="false">
      <c r="A29" s="63" t="s">
        <v>120</v>
      </c>
      <c r="B29" s="64" t="s">
        <v>106</v>
      </c>
      <c r="C29" s="65" t="n">
        <v>21</v>
      </c>
      <c r="D29" s="10" t="n">
        <v>1176</v>
      </c>
      <c r="E29" s="66" t="n">
        <v>22</v>
      </c>
      <c r="F29" s="65" t="n">
        <v>0</v>
      </c>
      <c r="G29" s="10" t="n">
        <v>0</v>
      </c>
      <c r="H29" s="66" t="n">
        <v>0</v>
      </c>
      <c r="I29" s="40" t="n">
        <f aca="false">+(H29-E29)/E29</f>
        <v>-1</v>
      </c>
    </row>
    <row r="30" customFormat="false" ht="12.75" hidden="false" customHeight="false" outlineLevel="0" collapsed="false">
      <c r="A30" s="63" t="s">
        <v>120</v>
      </c>
      <c r="B30" s="64" t="s">
        <v>107</v>
      </c>
      <c r="C30" s="65" t="n">
        <v>648</v>
      </c>
      <c r="D30" s="10" t="n">
        <v>68460</v>
      </c>
      <c r="E30" s="66" t="n">
        <v>707</v>
      </c>
      <c r="F30" s="65" t="n">
        <v>1172</v>
      </c>
      <c r="G30" s="10" t="n">
        <v>122362</v>
      </c>
      <c r="H30" s="66" t="n">
        <v>1301</v>
      </c>
      <c r="I30" s="40" t="n">
        <f aca="false">+(H30-E30)/E30</f>
        <v>0.84016973125884</v>
      </c>
    </row>
    <row r="31" customFormat="false" ht="12.75" hidden="false" customHeight="false" outlineLevel="0" collapsed="false">
      <c r="A31" s="63" t="s">
        <v>121</v>
      </c>
      <c r="B31" s="64" t="s">
        <v>106</v>
      </c>
      <c r="C31" s="65" t="n">
        <v>603</v>
      </c>
      <c r="D31" s="10" t="n">
        <v>41378</v>
      </c>
      <c r="E31" s="66" t="n">
        <v>603</v>
      </c>
      <c r="F31" s="65" t="n">
        <v>1152</v>
      </c>
      <c r="G31" s="10" t="n">
        <v>94651</v>
      </c>
      <c r="H31" s="66" t="n">
        <v>1072</v>
      </c>
      <c r="I31" s="40" t="n">
        <f aca="false">+(H31-E31)/E31</f>
        <v>0.777777777777778</v>
      </c>
    </row>
    <row r="32" customFormat="false" ht="12.75" hidden="false" customHeight="false" outlineLevel="0" collapsed="false">
      <c r="A32" s="63" t="s">
        <v>121</v>
      </c>
      <c r="B32" s="64" t="s">
        <v>107</v>
      </c>
      <c r="C32" s="65" t="n">
        <v>264</v>
      </c>
      <c r="D32" s="10" t="n">
        <v>17484</v>
      </c>
      <c r="E32" s="66" t="n">
        <v>330</v>
      </c>
      <c r="F32" s="65" t="n">
        <v>588</v>
      </c>
      <c r="G32" s="10" t="n">
        <v>47390</v>
      </c>
      <c r="H32" s="66" t="n">
        <v>725</v>
      </c>
      <c r="I32" s="40" t="n">
        <f aca="false">+(H32-E32)/E32</f>
        <v>1.1969696969697</v>
      </c>
    </row>
    <row r="33" customFormat="false" ht="12.75" hidden="false" customHeight="false" outlineLevel="0" collapsed="false">
      <c r="A33" s="63" t="s">
        <v>122</v>
      </c>
      <c r="B33" s="64" t="s">
        <v>106</v>
      </c>
      <c r="C33" s="65" t="n">
        <v>42</v>
      </c>
      <c r="D33" s="10" t="n">
        <v>2205</v>
      </c>
      <c r="E33" s="66" t="n">
        <v>42</v>
      </c>
      <c r="F33" s="65" t="n">
        <v>21</v>
      </c>
      <c r="G33" s="10" t="n">
        <v>1176</v>
      </c>
      <c r="H33" s="66" t="n">
        <v>22</v>
      </c>
      <c r="I33" s="40" t="n">
        <f aca="false">+(H33-E33)/E33</f>
        <v>-0.476190476190476</v>
      </c>
    </row>
    <row r="34" customFormat="false" ht="12.75" hidden="false" customHeight="false" outlineLevel="0" collapsed="false">
      <c r="A34" s="63" t="s">
        <v>123</v>
      </c>
      <c r="B34" s="64" t="s">
        <v>106</v>
      </c>
      <c r="C34" s="65" t="n">
        <v>269</v>
      </c>
      <c r="D34" s="10" t="n">
        <v>18402</v>
      </c>
      <c r="E34" s="66" t="n">
        <v>271</v>
      </c>
      <c r="F34" s="65" t="n">
        <v>625</v>
      </c>
      <c r="G34" s="10" t="n">
        <v>40016</v>
      </c>
      <c r="H34" s="66" t="n">
        <v>640</v>
      </c>
      <c r="I34" s="40" t="n">
        <f aca="false">+(H34-E34)/E34</f>
        <v>1.36162361623616</v>
      </c>
    </row>
    <row r="35" customFormat="false" ht="12.75" hidden="false" customHeight="false" outlineLevel="0" collapsed="false">
      <c r="A35" s="63" t="s">
        <v>123</v>
      </c>
      <c r="B35" s="64" t="s">
        <v>107</v>
      </c>
      <c r="C35" s="65" t="n">
        <v>1022</v>
      </c>
      <c r="D35" s="10" t="n">
        <v>63358</v>
      </c>
      <c r="E35" s="66" t="n">
        <v>1250</v>
      </c>
      <c r="F35" s="65" t="n">
        <v>1637</v>
      </c>
      <c r="G35" s="10" t="n">
        <v>118732</v>
      </c>
      <c r="H35" s="66" t="n">
        <v>2008</v>
      </c>
      <c r="I35" s="40" t="n">
        <f aca="false">+(H35-E35)/E35</f>
        <v>0.6064</v>
      </c>
    </row>
    <row r="36" customFormat="false" ht="12.75" hidden="false" customHeight="false" outlineLevel="0" collapsed="false">
      <c r="A36" s="63" t="s">
        <v>124</v>
      </c>
      <c r="B36" s="64" t="s">
        <v>107</v>
      </c>
      <c r="C36" s="65" t="n">
        <v>643</v>
      </c>
      <c r="D36" s="10" t="n">
        <v>65185</v>
      </c>
      <c r="E36" s="66" t="n">
        <v>720</v>
      </c>
      <c r="F36" s="65" t="n">
        <v>768</v>
      </c>
      <c r="G36" s="10" t="n">
        <v>79384</v>
      </c>
      <c r="H36" s="66" t="n">
        <v>852</v>
      </c>
      <c r="I36" s="40" t="n">
        <f aca="false">+(H36-E36)/E36</f>
        <v>0.183333333333333</v>
      </c>
    </row>
    <row r="37" customFormat="false" ht="12.75" hidden="false" customHeight="false" outlineLevel="0" collapsed="false">
      <c r="A37" s="63" t="s">
        <v>125</v>
      </c>
      <c r="B37" s="64" t="s">
        <v>105</v>
      </c>
      <c r="C37" s="65" t="n">
        <v>40</v>
      </c>
      <c r="D37" s="10" t="n">
        <v>6510</v>
      </c>
      <c r="E37" s="66" t="n">
        <v>41</v>
      </c>
      <c r="F37" s="65" t="n">
        <v>40</v>
      </c>
      <c r="G37" s="10" t="n">
        <v>6800</v>
      </c>
      <c r="H37" s="66" t="n">
        <v>41</v>
      </c>
      <c r="I37" s="40" t="n">
        <f aca="false">+(H37-E37)/E37</f>
        <v>0</v>
      </c>
    </row>
    <row r="38" customFormat="false" ht="12.75" hidden="false" customHeight="false" outlineLevel="0" collapsed="false">
      <c r="A38" s="63" t="s">
        <v>125</v>
      </c>
      <c r="B38" s="64" t="s">
        <v>106</v>
      </c>
      <c r="C38" s="65" t="n">
        <v>7622</v>
      </c>
      <c r="D38" s="10" t="n">
        <v>489215</v>
      </c>
      <c r="E38" s="66" t="n">
        <v>7791</v>
      </c>
      <c r="F38" s="65" t="n">
        <v>9757</v>
      </c>
      <c r="G38" s="10" t="n">
        <v>668486</v>
      </c>
      <c r="H38" s="66" t="n">
        <v>9680</v>
      </c>
      <c r="I38" s="40" t="n">
        <f aca="false">+(H38-E38)/E38</f>
        <v>0.242459247850083</v>
      </c>
    </row>
    <row r="39" customFormat="false" ht="12.75" hidden="false" customHeight="false" outlineLevel="0" collapsed="false">
      <c r="A39" s="63" t="s">
        <v>125</v>
      </c>
      <c r="B39" s="64" t="s">
        <v>107</v>
      </c>
      <c r="C39" s="65" t="n">
        <v>10613</v>
      </c>
      <c r="D39" s="10" t="n">
        <v>926476</v>
      </c>
      <c r="E39" s="66" t="n">
        <v>13024</v>
      </c>
      <c r="F39" s="65" t="n">
        <v>13645</v>
      </c>
      <c r="G39" s="10" t="n">
        <v>1237436</v>
      </c>
      <c r="H39" s="66" t="n">
        <v>15744</v>
      </c>
      <c r="I39" s="40" t="n">
        <f aca="false">+(H39-E39)/E39</f>
        <v>0.208845208845209</v>
      </c>
    </row>
    <row r="40" customFormat="false" ht="12.75" hidden="false" customHeight="false" outlineLevel="0" collapsed="false">
      <c r="A40" s="63" t="s">
        <v>126</v>
      </c>
      <c r="B40" s="64" t="s">
        <v>106</v>
      </c>
      <c r="C40" s="65" t="n">
        <v>2289</v>
      </c>
      <c r="D40" s="10" t="n">
        <v>117313</v>
      </c>
      <c r="E40" s="66" t="n">
        <v>2339</v>
      </c>
      <c r="F40" s="65" t="n">
        <v>965</v>
      </c>
      <c r="G40" s="10" t="n">
        <v>49553</v>
      </c>
      <c r="H40" s="66" t="n">
        <v>986</v>
      </c>
      <c r="I40" s="40" t="n">
        <f aca="false">+(H40-E40)/E40</f>
        <v>-0.578452330055579</v>
      </c>
    </row>
    <row r="41" customFormat="false" ht="12.75" hidden="false" customHeight="false" outlineLevel="0" collapsed="false">
      <c r="A41" s="63" t="s">
        <v>126</v>
      </c>
      <c r="B41" s="64" t="s">
        <v>107</v>
      </c>
      <c r="C41" s="65" t="n">
        <v>163</v>
      </c>
      <c r="D41" s="10" t="n">
        <v>17751</v>
      </c>
      <c r="E41" s="66" t="n">
        <v>185</v>
      </c>
      <c r="F41" s="65" t="n">
        <v>344</v>
      </c>
      <c r="G41" s="10" t="n">
        <v>36020</v>
      </c>
      <c r="H41" s="66" t="n">
        <v>413</v>
      </c>
      <c r="I41" s="40" t="n">
        <f aca="false">+(H41-E41)/E41</f>
        <v>1.23243243243243</v>
      </c>
    </row>
    <row r="42" customFormat="false" ht="12.75" hidden="false" customHeight="false" outlineLevel="0" collapsed="false">
      <c r="A42" s="63" t="s">
        <v>127</v>
      </c>
      <c r="B42" s="64" t="s">
        <v>106</v>
      </c>
      <c r="C42" s="65" t="n">
        <v>1830</v>
      </c>
      <c r="D42" s="10" t="n">
        <v>104294</v>
      </c>
      <c r="E42" s="66" t="n">
        <v>1936</v>
      </c>
      <c r="F42" s="65" t="n">
        <v>2015</v>
      </c>
      <c r="G42" s="10" t="n">
        <v>117356</v>
      </c>
      <c r="H42" s="66" t="n">
        <v>2114</v>
      </c>
      <c r="I42" s="40" t="n">
        <f aca="false">+(H42-E42)/E42</f>
        <v>0.0919421487603306</v>
      </c>
    </row>
    <row r="43" customFormat="false" ht="12.75" hidden="false" customHeight="false" outlineLevel="0" collapsed="false">
      <c r="A43" s="63" t="s">
        <v>127</v>
      </c>
      <c r="B43" s="64" t="s">
        <v>107</v>
      </c>
      <c r="C43" s="65" t="n">
        <v>1668</v>
      </c>
      <c r="D43" s="10" t="n">
        <v>115611</v>
      </c>
      <c r="E43" s="66" t="n">
        <v>2043</v>
      </c>
      <c r="F43" s="65" t="n">
        <v>1807</v>
      </c>
      <c r="G43" s="10" t="n">
        <v>122656</v>
      </c>
      <c r="H43" s="66" t="n">
        <v>2121</v>
      </c>
      <c r="I43" s="40" t="n">
        <f aca="false">+(H43-E43)/E43</f>
        <v>0.0381791483113069</v>
      </c>
    </row>
    <row r="44" customFormat="false" ht="12.75" hidden="false" customHeight="false" outlineLevel="0" collapsed="false">
      <c r="A44" s="63" t="s">
        <v>128</v>
      </c>
      <c r="B44" s="64" t="s">
        <v>106</v>
      </c>
      <c r="C44" s="65" t="n">
        <v>82</v>
      </c>
      <c r="D44" s="10" t="n">
        <v>5068</v>
      </c>
      <c r="E44" s="66" t="n">
        <v>83</v>
      </c>
      <c r="F44" s="65" t="n">
        <v>82</v>
      </c>
      <c r="G44" s="10" t="n">
        <v>5068</v>
      </c>
      <c r="H44" s="66" t="n">
        <v>85</v>
      </c>
      <c r="I44" s="40" t="n">
        <f aca="false">+(H44-E44)/E44</f>
        <v>0.0240963855421687</v>
      </c>
    </row>
    <row r="45" customFormat="false" ht="12.75" hidden="false" customHeight="false" outlineLevel="0" collapsed="false">
      <c r="A45" s="63" t="s">
        <v>128</v>
      </c>
      <c r="B45" s="64" t="s">
        <v>107</v>
      </c>
      <c r="C45" s="65" t="n">
        <v>60</v>
      </c>
      <c r="D45" s="10" t="n">
        <v>4800</v>
      </c>
      <c r="E45" s="66" t="n">
        <v>67</v>
      </c>
      <c r="F45" s="65" t="n">
        <v>80</v>
      </c>
      <c r="G45" s="10" t="n">
        <v>5900</v>
      </c>
      <c r="H45" s="66" t="n">
        <v>82</v>
      </c>
      <c r="I45" s="40" t="n">
        <f aca="false">+(H45-E45)/E45</f>
        <v>0.223880597014925</v>
      </c>
    </row>
    <row r="46" customFormat="false" ht="12.75" hidden="false" customHeight="false" outlineLevel="0" collapsed="false">
      <c r="A46" s="63" t="s">
        <v>129</v>
      </c>
      <c r="B46" s="64" t="s">
        <v>106</v>
      </c>
      <c r="C46" s="65" t="n">
        <v>188</v>
      </c>
      <c r="D46" s="10" t="n">
        <v>10528</v>
      </c>
      <c r="E46" s="66" t="n">
        <v>200</v>
      </c>
      <c r="F46" s="65" t="n">
        <v>399</v>
      </c>
      <c r="G46" s="10" t="n">
        <v>22344</v>
      </c>
      <c r="H46" s="66" t="n">
        <v>425</v>
      </c>
      <c r="I46" s="40" t="n">
        <f aca="false">+(H46-E46)/E46</f>
        <v>1.125</v>
      </c>
    </row>
    <row r="47" customFormat="false" ht="12.75" hidden="false" customHeight="false" outlineLevel="0" collapsed="false">
      <c r="A47" s="63" t="s">
        <v>129</v>
      </c>
      <c r="B47" s="64" t="s">
        <v>107</v>
      </c>
      <c r="C47" s="65" t="n">
        <v>1227</v>
      </c>
      <c r="D47" s="10" t="n">
        <v>80373</v>
      </c>
      <c r="E47" s="66" t="n">
        <v>1553</v>
      </c>
      <c r="F47" s="65" t="n">
        <v>2026</v>
      </c>
      <c r="G47" s="10" t="n">
        <v>138537</v>
      </c>
      <c r="H47" s="66" t="n">
        <v>2540</v>
      </c>
      <c r="I47" s="40" t="n">
        <f aca="false">+(H47-E47)/E47</f>
        <v>0.635544108177721</v>
      </c>
    </row>
    <row r="48" customFormat="false" ht="12.75" hidden="false" customHeight="false" outlineLevel="0" collapsed="false">
      <c r="A48" s="63" t="s">
        <v>130</v>
      </c>
      <c r="B48" s="64" t="s">
        <v>106</v>
      </c>
      <c r="C48" s="65" t="n">
        <v>268</v>
      </c>
      <c r="D48" s="10" t="n">
        <v>19222</v>
      </c>
      <c r="E48" s="66" t="n">
        <v>284</v>
      </c>
      <c r="F48" s="65" t="n">
        <v>356</v>
      </c>
      <c r="G48" s="10" t="n">
        <v>24247</v>
      </c>
      <c r="H48" s="66" t="n">
        <v>353</v>
      </c>
      <c r="I48" s="40" t="n">
        <f aca="false">+(H48-E48)/E48</f>
        <v>0.242957746478873</v>
      </c>
    </row>
    <row r="49" customFormat="false" ht="12.75" hidden="false" customHeight="false" outlineLevel="0" collapsed="false">
      <c r="A49" s="63" t="s">
        <v>130</v>
      </c>
      <c r="B49" s="64" t="s">
        <v>107</v>
      </c>
      <c r="C49" s="65" t="n">
        <v>12577</v>
      </c>
      <c r="D49" s="10" t="n">
        <v>1049886</v>
      </c>
      <c r="E49" s="66" t="n">
        <v>14992</v>
      </c>
      <c r="F49" s="65" t="n">
        <v>15620</v>
      </c>
      <c r="G49" s="10" t="n">
        <v>1387773</v>
      </c>
      <c r="H49" s="66" t="n">
        <v>19119</v>
      </c>
      <c r="I49" s="40" t="n">
        <f aca="false">+(H49-E49)/E49</f>
        <v>0.27528014941302</v>
      </c>
    </row>
    <row r="50" customFormat="false" ht="12.75" hidden="false" customHeight="false" outlineLevel="0" collapsed="false">
      <c r="A50" s="63" t="s">
        <v>131</v>
      </c>
      <c r="B50" s="64" t="s">
        <v>106</v>
      </c>
      <c r="C50" s="65" t="n">
        <v>231</v>
      </c>
      <c r="D50" s="10" t="n">
        <v>12936</v>
      </c>
      <c r="E50" s="66" t="n">
        <v>246</v>
      </c>
      <c r="F50" s="65" t="n">
        <v>294</v>
      </c>
      <c r="G50" s="10" t="n">
        <v>16464</v>
      </c>
      <c r="H50" s="66" t="n">
        <v>313</v>
      </c>
      <c r="I50" s="40" t="n">
        <f aca="false">+(H50-E50)/E50</f>
        <v>0.272357723577236</v>
      </c>
    </row>
    <row r="51" customFormat="false" ht="12.75" hidden="false" customHeight="false" outlineLevel="0" collapsed="false">
      <c r="A51" s="63" t="s">
        <v>131</v>
      </c>
      <c r="B51" s="64" t="s">
        <v>107</v>
      </c>
      <c r="C51" s="65" t="n">
        <v>21</v>
      </c>
      <c r="D51" s="10" t="n">
        <v>2205</v>
      </c>
      <c r="E51" s="66" t="n">
        <v>22</v>
      </c>
      <c r="F51" s="65" t="n">
        <v>20</v>
      </c>
      <c r="G51" s="10" t="n">
        <v>2240</v>
      </c>
      <c r="H51" s="66" t="n">
        <v>26</v>
      </c>
      <c r="I51" s="40" t="n">
        <f aca="false">+(H51-E51)/E51</f>
        <v>0.181818181818182</v>
      </c>
    </row>
    <row r="52" customFormat="false" ht="12.75" hidden="false" customHeight="false" outlineLevel="0" collapsed="false">
      <c r="A52" s="63" t="s">
        <v>132</v>
      </c>
      <c r="B52" s="64" t="s">
        <v>106</v>
      </c>
      <c r="C52" s="65" t="n">
        <v>441</v>
      </c>
      <c r="D52" s="10" t="n">
        <v>24696</v>
      </c>
      <c r="E52" s="66" t="n">
        <v>469</v>
      </c>
      <c r="F52" s="65" t="n">
        <v>777</v>
      </c>
      <c r="G52" s="10" t="n">
        <v>43512</v>
      </c>
      <c r="H52" s="66" t="n">
        <v>827</v>
      </c>
      <c r="I52" s="40" t="n">
        <f aca="false">+(H52-E52)/E52</f>
        <v>0.763326226012793</v>
      </c>
    </row>
    <row r="53" customFormat="false" ht="12.75" hidden="false" customHeight="false" outlineLevel="0" collapsed="false">
      <c r="A53" s="63" t="s">
        <v>132</v>
      </c>
      <c r="B53" s="64" t="s">
        <v>107</v>
      </c>
      <c r="C53" s="65" t="n">
        <v>125</v>
      </c>
      <c r="D53" s="10" t="n">
        <v>13265</v>
      </c>
      <c r="E53" s="66" t="n">
        <v>135</v>
      </c>
      <c r="F53" s="65" t="n">
        <v>293</v>
      </c>
      <c r="G53" s="10" t="n">
        <v>31170</v>
      </c>
      <c r="H53" s="66" t="n">
        <v>318</v>
      </c>
      <c r="I53" s="40" t="n">
        <f aca="false">+(H53-E53)/E53</f>
        <v>1.35555555555556</v>
      </c>
    </row>
    <row r="54" customFormat="false" ht="12.75" hidden="false" customHeight="false" outlineLevel="0" collapsed="false">
      <c r="A54" s="63" t="s">
        <v>133</v>
      </c>
      <c r="B54" s="64" t="s">
        <v>107</v>
      </c>
      <c r="C54" s="65" t="n">
        <v>80</v>
      </c>
      <c r="D54" s="10" t="n">
        <v>7576</v>
      </c>
      <c r="E54" s="66" t="n">
        <v>102</v>
      </c>
      <c r="F54" s="65" t="n">
        <v>261</v>
      </c>
      <c r="G54" s="10" t="n">
        <v>22523</v>
      </c>
      <c r="H54" s="66" t="n">
        <v>340</v>
      </c>
      <c r="I54" s="40" t="n">
        <f aca="false">+(H54-E54)/E54</f>
        <v>2.33333333333333</v>
      </c>
    </row>
    <row r="55" customFormat="false" ht="12.75" hidden="false" customHeight="false" outlineLevel="0" collapsed="false">
      <c r="A55" s="63" t="s">
        <v>134</v>
      </c>
      <c r="B55" s="64" t="s">
        <v>106</v>
      </c>
      <c r="C55" s="65" t="n">
        <v>81</v>
      </c>
      <c r="D55" s="10" t="n">
        <v>6741</v>
      </c>
      <c r="E55" s="66" t="n">
        <v>78</v>
      </c>
      <c r="F55" s="65" t="n">
        <v>60</v>
      </c>
      <c r="G55" s="10" t="n">
        <v>5124</v>
      </c>
      <c r="H55" s="66" t="n">
        <v>61</v>
      </c>
      <c r="I55" s="40" t="n">
        <f aca="false">+(H55-E55)/E55</f>
        <v>-0.217948717948718</v>
      </c>
    </row>
    <row r="56" customFormat="false" ht="12.75" hidden="false" customHeight="false" outlineLevel="0" collapsed="false">
      <c r="A56" s="63" t="s">
        <v>134</v>
      </c>
      <c r="B56" s="64" t="s">
        <v>107</v>
      </c>
      <c r="C56" s="65" t="n">
        <v>108</v>
      </c>
      <c r="D56" s="10" t="n">
        <v>11298</v>
      </c>
      <c r="E56" s="66" t="n">
        <v>122</v>
      </c>
      <c r="F56" s="65" t="n">
        <v>128</v>
      </c>
      <c r="G56" s="10" t="n">
        <v>13635</v>
      </c>
      <c r="H56" s="66" t="n">
        <v>139</v>
      </c>
      <c r="I56" s="40" t="n">
        <f aca="false">+(H56-E56)/E56</f>
        <v>0.139344262295082</v>
      </c>
    </row>
    <row r="57" customFormat="false" ht="12.75" hidden="false" customHeight="false" outlineLevel="0" collapsed="false">
      <c r="A57" s="63" t="s">
        <v>135</v>
      </c>
      <c r="B57" s="64" t="s">
        <v>107</v>
      </c>
      <c r="C57" s="65" t="n">
        <v>0</v>
      </c>
      <c r="D57" s="10" t="n">
        <v>0</v>
      </c>
      <c r="E57" s="66" t="n">
        <v>0</v>
      </c>
      <c r="F57" s="65" t="n">
        <v>165</v>
      </c>
      <c r="G57" s="10" t="n">
        <v>17144</v>
      </c>
      <c r="H57" s="66" t="n">
        <v>193</v>
      </c>
      <c r="I57" s="40" t="s">
        <v>136</v>
      </c>
    </row>
    <row r="58" customFormat="false" ht="12.75" hidden="false" customHeight="false" outlineLevel="0" collapsed="false">
      <c r="A58" s="63" t="s">
        <v>137</v>
      </c>
      <c r="B58" s="64" t="s">
        <v>106</v>
      </c>
      <c r="C58" s="65" t="n">
        <v>1890</v>
      </c>
      <c r="D58" s="10" t="n">
        <v>105805</v>
      </c>
      <c r="E58" s="66" t="n">
        <v>2010</v>
      </c>
      <c r="F58" s="65" t="n">
        <v>1491</v>
      </c>
      <c r="G58" s="10" t="n">
        <v>83496</v>
      </c>
      <c r="H58" s="66" t="n">
        <v>1586</v>
      </c>
      <c r="I58" s="40" t="n">
        <f aca="false">+(H58-E58)/E58</f>
        <v>-0.210945273631841</v>
      </c>
    </row>
    <row r="59" customFormat="false" ht="12.75" hidden="false" customHeight="false" outlineLevel="0" collapsed="false">
      <c r="A59" s="63" t="s">
        <v>138</v>
      </c>
      <c r="B59" s="64" t="s">
        <v>106</v>
      </c>
      <c r="C59" s="65" t="n">
        <v>336</v>
      </c>
      <c r="D59" s="10" t="n">
        <v>17633</v>
      </c>
      <c r="E59" s="66" t="n">
        <v>342</v>
      </c>
      <c r="F59" s="65" t="n">
        <v>294</v>
      </c>
      <c r="G59" s="10" t="n">
        <v>16464</v>
      </c>
      <c r="H59" s="66" t="n">
        <v>313</v>
      </c>
      <c r="I59" s="40" t="n">
        <f aca="false">+(H59-E59)/E59</f>
        <v>-0.0847953216374269</v>
      </c>
    </row>
    <row r="60" customFormat="false" ht="12.75" hidden="false" customHeight="false" outlineLevel="0" collapsed="false">
      <c r="A60" s="63" t="s">
        <v>138</v>
      </c>
      <c r="B60" s="64" t="s">
        <v>107</v>
      </c>
      <c r="C60" s="65" t="n">
        <v>61</v>
      </c>
      <c r="D60" s="10" t="n">
        <v>6685</v>
      </c>
      <c r="E60" s="66" t="n">
        <v>74</v>
      </c>
      <c r="F60" s="65" t="n">
        <v>121</v>
      </c>
      <c r="G60" s="10" t="n">
        <v>12125</v>
      </c>
      <c r="H60" s="66" t="n">
        <v>145</v>
      </c>
      <c r="I60" s="40" t="n">
        <f aca="false">+(H60-E60)/E60</f>
        <v>0.959459459459459</v>
      </c>
    </row>
    <row r="61" customFormat="false" ht="12.75" hidden="false" customHeight="false" outlineLevel="0" collapsed="false">
      <c r="A61" s="63" t="s">
        <v>139</v>
      </c>
      <c r="B61" s="64" t="s">
        <v>106</v>
      </c>
      <c r="C61" s="65" t="n">
        <v>229</v>
      </c>
      <c r="D61" s="10" t="n">
        <v>14984</v>
      </c>
      <c r="E61" s="66" t="n">
        <v>234</v>
      </c>
      <c r="F61" s="65" t="n">
        <v>374</v>
      </c>
      <c r="G61" s="10" t="n">
        <v>25056</v>
      </c>
      <c r="H61" s="66" t="n">
        <v>372</v>
      </c>
      <c r="I61" s="40" t="n">
        <f aca="false">+(H61-E61)/E61</f>
        <v>0.58974358974359</v>
      </c>
    </row>
    <row r="62" customFormat="false" ht="12.75" hidden="false" customHeight="false" outlineLevel="0" collapsed="false">
      <c r="A62" s="63" t="s">
        <v>139</v>
      </c>
      <c r="B62" s="64" t="s">
        <v>107</v>
      </c>
      <c r="C62" s="65" t="n">
        <v>223</v>
      </c>
      <c r="D62" s="10" t="n">
        <v>21290</v>
      </c>
      <c r="E62" s="66" t="n">
        <v>274</v>
      </c>
      <c r="F62" s="65" t="n">
        <v>546</v>
      </c>
      <c r="G62" s="10" t="n">
        <v>48292</v>
      </c>
      <c r="H62" s="66" t="n">
        <v>657</v>
      </c>
      <c r="I62" s="40" t="n">
        <f aca="false">+(H62-E62)/E62</f>
        <v>1.3978102189781</v>
      </c>
    </row>
    <row r="63" customFormat="false" ht="12.75" hidden="false" customHeight="false" outlineLevel="0" collapsed="false">
      <c r="A63" s="63" t="s">
        <v>140</v>
      </c>
      <c r="B63" s="64" t="s">
        <v>106</v>
      </c>
      <c r="C63" s="65" t="n">
        <v>63</v>
      </c>
      <c r="D63" s="10" t="n">
        <v>3528</v>
      </c>
      <c r="E63" s="66" t="n">
        <v>67</v>
      </c>
      <c r="F63" s="65" t="n">
        <v>0</v>
      </c>
      <c r="G63" s="10" t="n">
        <v>0</v>
      </c>
      <c r="H63" s="66" t="n">
        <v>0</v>
      </c>
      <c r="I63" s="40" t="n">
        <f aca="false">+(H63-E63)/E63</f>
        <v>-1</v>
      </c>
    </row>
    <row r="64" customFormat="false" ht="12.75" hidden="false" customHeight="false" outlineLevel="0" collapsed="false">
      <c r="A64" s="63" t="s">
        <v>140</v>
      </c>
      <c r="B64" s="64" t="s">
        <v>107</v>
      </c>
      <c r="C64" s="65" t="n">
        <v>101</v>
      </c>
      <c r="D64" s="10" t="n">
        <v>11165</v>
      </c>
      <c r="E64" s="66" t="n">
        <v>123</v>
      </c>
      <c r="F64" s="65" t="n">
        <v>100</v>
      </c>
      <c r="G64" s="10" t="n">
        <v>11200</v>
      </c>
      <c r="H64" s="66" t="n">
        <v>123</v>
      </c>
      <c r="I64" s="40" t="n">
        <f aca="false">+(H64-E64)/E64</f>
        <v>0</v>
      </c>
    </row>
    <row r="65" customFormat="false" ht="12.75" hidden="false" customHeight="false" outlineLevel="0" collapsed="false">
      <c r="A65" s="63" t="s">
        <v>141</v>
      </c>
      <c r="B65" s="64" t="s">
        <v>107</v>
      </c>
      <c r="C65" s="65" t="n">
        <v>0</v>
      </c>
      <c r="D65" s="10" t="n">
        <v>0</v>
      </c>
      <c r="E65" s="66" t="n">
        <v>0</v>
      </c>
      <c r="F65" s="65" t="n">
        <v>100</v>
      </c>
      <c r="G65" s="10" t="n">
        <v>7120</v>
      </c>
      <c r="H65" s="66" t="n">
        <v>138</v>
      </c>
      <c r="I65" s="40" t="s">
        <v>136</v>
      </c>
    </row>
    <row r="66" customFormat="false" ht="12.75" hidden="false" customHeight="false" outlineLevel="0" collapsed="false">
      <c r="A66" s="63" t="s">
        <v>142</v>
      </c>
      <c r="B66" s="64" t="s">
        <v>106</v>
      </c>
      <c r="C66" s="65" t="n">
        <v>11302</v>
      </c>
      <c r="D66" s="10" t="n">
        <v>634059</v>
      </c>
      <c r="E66" s="66" t="n">
        <v>11971</v>
      </c>
      <c r="F66" s="65" t="n">
        <v>7734</v>
      </c>
      <c r="G66" s="10" t="n">
        <v>432466</v>
      </c>
      <c r="H66" s="66" t="n">
        <v>8183</v>
      </c>
      <c r="I66" s="40" t="n">
        <f aca="false">+(H66-E66)/E66</f>
        <v>-0.31643137582491</v>
      </c>
    </row>
    <row r="67" customFormat="false" ht="12.75" hidden="false" customHeight="false" outlineLevel="0" collapsed="false">
      <c r="A67" s="63" t="s">
        <v>142</v>
      </c>
      <c r="B67" s="64" t="s">
        <v>107</v>
      </c>
      <c r="C67" s="65" t="n">
        <v>43749</v>
      </c>
      <c r="D67" s="10" t="n">
        <v>3530716</v>
      </c>
      <c r="E67" s="66" t="n">
        <v>53763</v>
      </c>
      <c r="F67" s="65" t="n">
        <v>49044</v>
      </c>
      <c r="G67" s="10" t="n">
        <v>4213975</v>
      </c>
      <c r="H67" s="66" t="n">
        <v>60271</v>
      </c>
      <c r="I67" s="40" t="n">
        <f aca="false">+(H67-E67)/E67</f>
        <v>0.121049792608299</v>
      </c>
    </row>
    <row r="68" customFormat="false" ht="12.75" hidden="false" customHeight="false" outlineLevel="0" collapsed="false">
      <c r="A68" s="63" t="s">
        <v>143</v>
      </c>
      <c r="B68" s="64" t="s">
        <v>106</v>
      </c>
      <c r="C68" s="65" t="n">
        <v>16</v>
      </c>
      <c r="D68" s="10" t="n">
        <v>896</v>
      </c>
      <c r="E68" s="66" t="n">
        <v>17</v>
      </c>
      <c r="F68" s="65" t="n">
        <v>14</v>
      </c>
      <c r="G68" s="10" t="n">
        <v>784</v>
      </c>
      <c r="H68" s="66" t="n">
        <v>15</v>
      </c>
      <c r="I68" s="40" t="n">
        <f aca="false">+(H68-E68)/E68</f>
        <v>-0.117647058823529</v>
      </c>
    </row>
    <row r="69" customFormat="false" ht="12.75" hidden="false" customHeight="false" outlineLevel="0" collapsed="false">
      <c r="A69" s="63" t="s">
        <v>143</v>
      </c>
      <c r="B69" s="64" t="s">
        <v>107</v>
      </c>
      <c r="C69" s="65" t="n">
        <v>5</v>
      </c>
      <c r="D69" s="10" t="n">
        <v>465</v>
      </c>
      <c r="E69" s="66" t="n">
        <v>7</v>
      </c>
      <c r="F69" s="65" t="n">
        <v>7</v>
      </c>
      <c r="G69" s="10" t="n">
        <v>654</v>
      </c>
      <c r="H69" s="66" t="n">
        <v>9</v>
      </c>
      <c r="I69" s="40" t="n">
        <f aca="false">+(H69-E69)/E69</f>
        <v>0.285714285714286</v>
      </c>
    </row>
    <row r="70" customFormat="false" ht="12.75" hidden="false" customHeight="false" outlineLevel="0" collapsed="false">
      <c r="A70" s="63" t="s">
        <v>144</v>
      </c>
      <c r="B70" s="64" t="s">
        <v>106</v>
      </c>
      <c r="C70" s="65" t="n">
        <v>165</v>
      </c>
      <c r="D70" s="10" t="n">
        <v>10080</v>
      </c>
      <c r="E70" s="66" t="n">
        <v>167</v>
      </c>
      <c r="F70" s="65" t="n">
        <v>99</v>
      </c>
      <c r="G70" s="10" t="n">
        <v>6930</v>
      </c>
      <c r="H70" s="66" t="n">
        <v>90</v>
      </c>
      <c r="I70" s="40" t="n">
        <f aca="false">+(H70-E70)/E70</f>
        <v>-0.461077844311377</v>
      </c>
    </row>
    <row r="71" customFormat="false" ht="12.75" hidden="false" customHeight="false" outlineLevel="0" collapsed="false">
      <c r="A71" s="63" t="s">
        <v>144</v>
      </c>
      <c r="B71" s="64" t="s">
        <v>107</v>
      </c>
      <c r="C71" s="65" t="n">
        <v>540</v>
      </c>
      <c r="D71" s="10" t="n">
        <v>48205</v>
      </c>
      <c r="E71" s="66" t="n">
        <v>598</v>
      </c>
      <c r="F71" s="65" t="n">
        <v>461</v>
      </c>
      <c r="G71" s="10" t="n">
        <v>42545</v>
      </c>
      <c r="H71" s="66" t="n">
        <v>414</v>
      </c>
      <c r="I71" s="40" t="n">
        <f aca="false">+(H71-E71)/E71</f>
        <v>-0.307692307692308</v>
      </c>
    </row>
    <row r="72" customFormat="false" ht="12.75" hidden="false" customHeight="false" outlineLevel="0" collapsed="false">
      <c r="A72" s="63" t="s">
        <v>145</v>
      </c>
      <c r="B72" s="64" t="s">
        <v>106</v>
      </c>
      <c r="C72" s="65" t="n">
        <v>5737</v>
      </c>
      <c r="D72" s="10" t="n">
        <v>321165</v>
      </c>
      <c r="E72" s="66" t="n">
        <v>6082</v>
      </c>
      <c r="F72" s="65" t="n">
        <v>1647</v>
      </c>
      <c r="G72" s="10" t="n">
        <v>92225</v>
      </c>
      <c r="H72" s="66" t="n">
        <v>1752</v>
      </c>
      <c r="I72" s="40" t="n">
        <f aca="false">+(H72-E72)/E72</f>
        <v>-0.711936862874055</v>
      </c>
    </row>
    <row r="73" customFormat="false" ht="12.75" hidden="false" customHeight="false" outlineLevel="0" collapsed="false">
      <c r="A73" s="63" t="s">
        <v>145</v>
      </c>
      <c r="B73" s="64" t="s">
        <v>107</v>
      </c>
      <c r="C73" s="65" t="n">
        <v>15827</v>
      </c>
      <c r="D73" s="10" t="n">
        <v>1022359</v>
      </c>
      <c r="E73" s="66" t="n">
        <v>19230</v>
      </c>
      <c r="F73" s="65" t="n">
        <v>14867</v>
      </c>
      <c r="G73" s="10" t="n">
        <v>1116838</v>
      </c>
      <c r="H73" s="66" t="n">
        <v>18283</v>
      </c>
      <c r="I73" s="40" t="n">
        <f aca="false">+(H73-E73)/E73</f>
        <v>-0.0492459698387936</v>
      </c>
    </row>
    <row r="74" customFormat="false" ht="12.75" hidden="false" customHeight="false" outlineLevel="0" collapsed="false">
      <c r="A74" s="67"/>
      <c r="B74" s="68" t="s">
        <v>63</v>
      </c>
      <c r="C74" s="69" t="n">
        <f aca="false">SUM(C12:C73)</f>
        <v>130817</v>
      </c>
      <c r="D74" s="69" t="n">
        <f aca="false">SUM(D12:D73)</f>
        <v>9564130</v>
      </c>
      <c r="E74" s="70" t="n">
        <f aca="false">SUM(E12:E73)</f>
        <v>152654</v>
      </c>
      <c r="F74" s="43" t="n">
        <f aca="false">SUM(F12:F73)</f>
        <v>139662</v>
      </c>
      <c r="G74" s="43" t="n">
        <f aca="false">SUM(G12:G73)</f>
        <v>11110695</v>
      </c>
      <c r="H74" s="43" t="n">
        <f aca="false">SUM(H12:H73)</f>
        <v>163261</v>
      </c>
      <c r="I74" s="44" t="n">
        <f aca="false">+(H74-E74)/E74</f>
        <v>0.0694839309811731</v>
      </c>
    </row>
    <row r="76" customFormat="false" ht="12.75" hidden="false" customHeight="false" outlineLevel="0" collapsed="false">
      <c r="G76" s="0" t="s">
        <v>108</v>
      </c>
      <c r="I76" s="44" t="n">
        <f aca="false">+(F74-C74)/C74</f>
        <v>0.067613536466973</v>
      </c>
    </row>
  </sheetData>
  <printOptions headings="false" gridLines="false" gridLinesSet="true" horizontalCentered="false" verticalCentered="false"/>
  <pageMargins left="0.85" right="0.509722222222222" top="0.3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Lic. Juan Carlos González</dc:creator>
  <dc:description/>
  <dc:language>en-US</dc:language>
  <cp:lastModifiedBy>Juan</cp:lastModifiedBy>
  <cp:lastPrinted>2010-01-30T17:30:03Z</cp:lastPrinted>
  <dcterms:modified xsi:type="dcterms:W3CDTF">2021-01-01T22:10:53Z</dcterms:modified>
  <cp:revision>0</cp:revision>
  <dc:subject/>
  <dc:title/>
</cp:coreProperties>
</file>