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1/03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Sub.Tot.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934677821486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14992520361"/>
          <c:y val="0.0499626587005228"/>
          <c:w val="0.889412155798105"/>
          <c:h val="0.9358476474981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E$7:$E$35</c:f>
              <c:numCache>
                <c:formatCode>General</c:formatCode>
                <c:ptCount val="29"/>
                <c:pt idx="0">
                  <c:v>107932</c:v>
                </c:pt>
                <c:pt idx="1">
                  <c:v>123212</c:v>
                </c:pt>
                <c:pt idx="2">
                  <c:v>126207</c:v>
                </c:pt>
                <c:pt idx="3">
                  <c:v>170683</c:v>
                </c:pt>
                <c:pt idx="4">
                  <c:v>182996</c:v>
                </c:pt>
                <c:pt idx="5">
                  <c:v>206894</c:v>
                </c:pt>
                <c:pt idx="6">
                  <c:v>210342</c:v>
                </c:pt>
                <c:pt idx="7">
                  <c:v>203425</c:v>
                </c:pt>
                <c:pt idx="8">
                  <c:v>232908</c:v>
                </c:pt>
                <c:pt idx="9">
                  <c:v>275509</c:v>
                </c:pt>
                <c:pt idx="10">
                  <c:v>276679</c:v>
                </c:pt>
                <c:pt idx="11">
                  <c:v>304532</c:v>
                </c:pt>
                <c:pt idx="12">
                  <c:v>243148</c:v>
                </c:pt>
                <c:pt idx="13">
                  <c:v>272644</c:v>
                </c:pt>
                <c:pt idx="14">
                  <c:v>221872</c:v>
                </c:pt>
                <c:pt idx="15">
                  <c:v>220342</c:v>
                </c:pt>
                <c:pt idx="16">
                  <c:v>174145</c:v>
                </c:pt>
                <c:pt idx="17">
                  <c:v>202913</c:v>
                </c:pt>
                <c:pt idx="18">
                  <c:v>133809</c:v>
                </c:pt>
                <c:pt idx="19">
                  <c:v>166148</c:v>
                </c:pt>
                <c:pt idx="20">
                  <c:v>134357</c:v>
                </c:pt>
                <c:pt idx="21">
                  <c:v>92023</c:v>
                </c:pt>
                <c:pt idx="22">
                  <c:v>96899</c:v>
                </c:pt>
                <c:pt idx="23">
                  <c:v>87617</c:v>
                </c:pt>
                <c:pt idx="24">
                  <c:v>96507</c:v>
                </c:pt>
                <c:pt idx="25">
                  <c:v>70157</c:v>
                </c:pt>
                <c:pt idx="26">
                  <c:v>73386</c:v>
                </c:pt>
                <c:pt idx="27">
                  <c:v>68458</c:v>
                </c:pt>
                <c:pt idx="28">
                  <c:v>48109</c:v>
                </c:pt>
              </c:numCache>
            </c:numRef>
          </c:val>
        </c:ser>
        <c:gapWidth val="150"/>
        <c:shape val="box"/>
        <c:axId val="76265916"/>
        <c:axId val="73575920"/>
        <c:axId val="0"/>
      </c:bar3DChart>
      <c:catAx>
        <c:axId val="762659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360019945703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920"/>
        <c:crossesAt val="0"/>
        <c:auto val="1"/>
        <c:lblAlgn val="ctr"/>
        <c:lblOffset val="100"/>
        <c:noMultiLvlLbl val="0"/>
      </c:catAx>
      <c:valAx>
        <c:axId val="735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708848135631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9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092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9728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8" min="6" style="0" width="7.14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8" t="n">
        <f aca="false">SUM(B7:D7)</f>
        <v>107932</v>
      </c>
      <c r="F7" s="7" t="n">
        <v>50884</v>
      </c>
      <c r="G7" s="7" t="n">
        <v>33707</v>
      </c>
      <c r="H7" s="7" t="n">
        <v>12293</v>
      </c>
      <c r="I7" s="7" t="n">
        <v>0</v>
      </c>
      <c r="J7" s="8" t="n">
        <f aca="false">SUM(E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8" t="n">
        <f aca="false">SUM(B8:D8)</f>
        <v>123212</v>
      </c>
      <c r="F8" s="9" t="n">
        <v>94656</v>
      </c>
      <c r="G8" s="7" t="n">
        <v>40615</v>
      </c>
      <c r="H8" s="7" t="n">
        <v>11188</v>
      </c>
      <c r="I8" s="7" t="n">
        <v>0</v>
      </c>
      <c r="J8" s="8" t="n">
        <f aca="false">SUM(E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8" t="n">
        <f aca="false">SUM(B9:D9)</f>
        <v>126207</v>
      </c>
      <c r="F9" s="7" t="n">
        <v>62217</v>
      </c>
      <c r="G9" s="7" t="n">
        <v>39186</v>
      </c>
      <c r="H9" s="7" t="n">
        <v>5227</v>
      </c>
      <c r="I9" s="7" t="n">
        <v>4495</v>
      </c>
      <c r="J9" s="8" t="n">
        <f aca="false">SUM(E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8" t="n">
        <f aca="false">SUM(B10:D10)</f>
        <v>170683</v>
      </c>
      <c r="F10" s="7" t="n">
        <v>64927</v>
      </c>
      <c r="G10" s="7" t="n">
        <v>38041</v>
      </c>
      <c r="H10" s="7" t="n">
        <v>25944</v>
      </c>
      <c r="I10" s="7" t="n">
        <v>0</v>
      </c>
      <c r="J10" s="8" t="n">
        <f aca="false">SUM(E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8" t="n">
        <f aca="false">SUM(B11:D11)</f>
        <v>182996</v>
      </c>
      <c r="F11" s="7" t="n">
        <v>79995</v>
      </c>
      <c r="G11" s="7" t="n">
        <v>57548</v>
      </c>
      <c r="H11" s="7" t="n">
        <v>24386</v>
      </c>
      <c r="I11" s="7" t="n">
        <v>0</v>
      </c>
      <c r="J11" s="8" t="n">
        <f aca="false">SUM(E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8" t="n">
        <f aca="false">SUM(B12:D12)</f>
        <v>206894</v>
      </c>
      <c r="F12" s="7" t="n">
        <v>60687</v>
      </c>
      <c r="G12" s="7" t="n">
        <v>62598</v>
      </c>
      <c r="H12" s="7" t="n">
        <v>16495</v>
      </c>
      <c r="I12" s="7" t="n">
        <v>0</v>
      </c>
      <c r="J12" s="8" t="n">
        <f aca="false">SUM(E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8" t="n">
        <f aca="false">SUM(B13:D13)</f>
        <v>210342</v>
      </c>
      <c r="F13" s="7" t="n">
        <v>44353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E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8" t="n">
        <f aca="false">SUM(B14:D14)</f>
        <v>203425</v>
      </c>
      <c r="F14" s="7" t="n">
        <v>68842</v>
      </c>
      <c r="G14" s="7" t="n">
        <v>53561</v>
      </c>
      <c r="H14" s="7" t="n">
        <v>42056</v>
      </c>
      <c r="I14" s="7" t="n">
        <v>2460</v>
      </c>
      <c r="J14" s="8" t="n">
        <f aca="false">SUM(E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8" t="n">
        <f aca="false">SUM(B15:D15)</f>
        <v>232908</v>
      </c>
      <c r="F15" s="7" t="n">
        <v>90459</v>
      </c>
      <c r="G15" s="7" t="n">
        <v>48137</v>
      </c>
      <c r="H15" s="7" t="n">
        <v>20506</v>
      </c>
      <c r="I15" s="7" t="n">
        <v>733</v>
      </c>
      <c r="J15" s="8" t="n">
        <f aca="false">SUM(E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8" t="n">
        <f aca="false">SUM(B16:D16)</f>
        <v>275509</v>
      </c>
      <c r="F16" s="7" t="n">
        <v>80811</v>
      </c>
      <c r="G16" s="7" t="n">
        <v>54796</v>
      </c>
      <c r="H16" s="7" t="n">
        <v>37936</v>
      </c>
      <c r="I16" s="7" t="n">
        <v>1989</v>
      </c>
      <c r="J16" s="8" t="n">
        <f aca="false">SUM(E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8" t="n">
        <f aca="false">SUM(B17:D17)</f>
        <v>276679</v>
      </c>
      <c r="F17" s="7" t="n">
        <v>81121</v>
      </c>
      <c r="G17" s="7" t="n">
        <v>44358</v>
      </c>
      <c r="H17" s="7" t="n">
        <v>27993</v>
      </c>
      <c r="I17" s="7" t="n">
        <v>2786</v>
      </c>
      <c r="J17" s="8" t="n">
        <f aca="false">SUM(E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8" t="n">
        <f aca="false">SUM(B18:D18)</f>
        <v>304532</v>
      </c>
      <c r="F18" s="7" t="n">
        <v>96782</v>
      </c>
      <c r="G18" s="7" t="n">
        <v>80619</v>
      </c>
      <c r="H18" s="7" t="n">
        <v>25241</v>
      </c>
      <c r="I18" s="7" t="n">
        <v>0</v>
      </c>
      <c r="J18" s="8" t="n">
        <f aca="false">SUM(E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8" t="n">
        <f aca="false">SUM(B19:D19)</f>
        <v>243148</v>
      </c>
      <c r="F19" s="7" t="n">
        <v>74468</v>
      </c>
      <c r="G19" s="7" t="n">
        <v>74848</v>
      </c>
      <c r="H19" s="7" t="n">
        <v>16655</v>
      </c>
      <c r="I19" s="7" t="n">
        <v>0</v>
      </c>
      <c r="J19" s="8" t="n">
        <f aca="false">SUM(E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8" t="n">
        <f aca="false">SUM(B20:D20)</f>
        <v>272644</v>
      </c>
      <c r="F20" s="7" t="n">
        <v>89835</v>
      </c>
      <c r="G20" s="7" t="n">
        <v>64463</v>
      </c>
      <c r="H20" s="7" t="n">
        <v>26246</v>
      </c>
      <c r="I20" s="7" t="n">
        <v>3106</v>
      </c>
      <c r="J20" s="8" t="n">
        <f aca="false">SUM(E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8" t="n">
        <f aca="false">SUM(B21:D21)</f>
        <v>221872</v>
      </c>
      <c r="F21" s="7" t="n">
        <v>84669</v>
      </c>
      <c r="G21" s="7" t="n">
        <v>45312</v>
      </c>
      <c r="H21" s="7" t="n">
        <v>15544</v>
      </c>
      <c r="I21" s="7" t="n">
        <v>1412</v>
      </c>
      <c r="J21" s="8" t="n">
        <f aca="false">SUM(E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8" t="n">
        <f aca="false">SUM(B22:D22)</f>
        <v>220342</v>
      </c>
      <c r="F22" s="7" t="n">
        <v>63158</v>
      </c>
      <c r="G22" s="7" t="n">
        <v>37166</v>
      </c>
      <c r="H22" s="7" t="n">
        <v>26133</v>
      </c>
      <c r="I22" s="7" t="n">
        <v>6541</v>
      </c>
      <c r="J22" s="8" t="n">
        <f aca="false">SUM(E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8" t="n">
        <f aca="false">SUM(B23:D23)</f>
        <v>174145</v>
      </c>
      <c r="F23" s="7" t="n">
        <v>75641</v>
      </c>
      <c r="G23" s="7" t="n">
        <v>40860</v>
      </c>
      <c r="H23" s="7" t="n">
        <v>10391</v>
      </c>
      <c r="I23" s="7" t="n">
        <v>0</v>
      </c>
      <c r="J23" s="8" t="n">
        <f aca="false">SUM(E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8" t="n">
        <f aca="false">SUM(B24:D24)</f>
        <v>202913</v>
      </c>
      <c r="F24" s="7" t="n">
        <v>75276</v>
      </c>
      <c r="G24" s="7" t="n">
        <v>56184</v>
      </c>
      <c r="H24" s="7" t="n">
        <v>14244</v>
      </c>
      <c r="I24" s="7" t="n">
        <v>0</v>
      </c>
      <c r="J24" s="8" t="n">
        <f aca="false">SUM(E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8" t="n">
        <f aca="false">SUM(B25:D25)</f>
        <v>133809</v>
      </c>
      <c r="F25" s="7" t="n">
        <v>49202</v>
      </c>
      <c r="G25" s="7" t="n">
        <v>37539</v>
      </c>
      <c r="H25" s="7" t="n">
        <v>19443</v>
      </c>
      <c r="I25" s="7" t="n">
        <v>0</v>
      </c>
      <c r="J25" s="8" t="n">
        <f aca="false">SUM(E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8" t="n">
        <f aca="false">SUM(B26:D26)</f>
        <v>166148</v>
      </c>
      <c r="F26" s="7" t="n">
        <v>60506</v>
      </c>
      <c r="G26" s="7" t="n">
        <v>48138</v>
      </c>
      <c r="H26" s="7" t="n">
        <v>11669</v>
      </c>
      <c r="I26" s="7" t="n">
        <v>0</v>
      </c>
      <c r="J26" s="8" t="n">
        <f aca="false">SUM(E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8" t="n">
        <f aca="false">SUM(B27:D27)</f>
        <v>134357</v>
      </c>
      <c r="F27" s="7" t="n">
        <v>56773</v>
      </c>
      <c r="G27" s="7" t="n">
        <v>36327</v>
      </c>
      <c r="H27" s="7" t="n">
        <v>2429</v>
      </c>
      <c r="I27" s="7" t="n">
        <v>0</v>
      </c>
      <c r="J27" s="8" t="n">
        <f aca="false">SUM(E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8" t="n">
        <f aca="false">SUM(B28:D28)</f>
        <v>92023</v>
      </c>
      <c r="F28" s="7" t="n">
        <v>40801</v>
      </c>
      <c r="G28" s="7" t="n">
        <v>28505</v>
      </c>
      <c r="H28" s="7" t="n">
        <v>15989</v>
      </c>
      <c r="I28" s="7" t="n">
        <v>1493</v>
      </c>
      <c r="J28" s="8" t="n">
        <f aca="false">SUM(E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8" t="n">
        <f aca="false">SUM(B29:D29)</f>
        <v>96899</v>
      </c>
      <c r="F29" s="7" t="n">
        <v>46216</v>
      </c>
      <c r="G29" s="7" t="n">
        <v>30759</v>
      </c>
      <c r="H29" s="7" t="n">
        <v>8745</v>
      </c>
      <c r="I29" s="7" t="n">
        <v>1235</v>
      </c>
      <c r="J29" s="8" t="n">
        <f aca="false">SUM(E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8" t="n">
        <f aca="false">SUM(B30:D30)</f>
        <v>87617</v>
      </c>
      <c r="F30" s="7" t="n">
        <v>34325</v>
      </c>
      <c r="G30" s="7" t="n">
        <v>23585</v>
      </c>
      <c r="H30" s="7" t="n">
        <v>9375</v>
      </c>
      <c r="I30" s="7" t="n">
        <v>2183</v>
      </c>
      <c r="J30" s="8" t="n">
        <f aca="false">SUM(E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8" t="n">
        <f aca="false">SUM(B31:D31)</f>
        <v>96507</v>
      </c>
      <c r="F31" s="7" t="n">
        <v>33852</v>
      </c>
      <c r="G31" s="7" t="n">
        <v>26818</v>
      </c>
      <c r="H31" s="7" t="n">
        <v>7996</v>
      </c>
      <c r="I31" s="7" t="n">
        <v>0</v>
      </c>
      <c r="J31" s="8" t="n">
        <f aca="false">SUM(E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8" t="n">
        <f aca="false">SUM(B32:D32)</f>
        <v>70157</v>
      </c>
      <c r="F32" s="7" t="n">
        <v>25330</v>
      </c>
      <c r="G32" s="7" t="n">
        <v>27612</v>
      </c>
      <c r="H32" s="7" t="n">
        <v>7718</v>
      </c>
      <c r="I32" s="7" t="n">
        <v>0</v>
      </c>
      <c r="J32" s="8" t="n">
        <f aca="false">SUM(E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8" t="n">
        <f aca="false">SUM(B33:D33)</f>
        <v>73386</v>
      </c>
      <c r="F33" s="7" t="n">
        <v>30301</v>
      </c>
      <c r="G33" s="7" t="n">
        <v>27414</v>
      </c>
      <c r="H33" s="7" t="n">
        <v>8561</v>
      </c>
      <c r="I33" s="7" t="n">
        <v>0</v>
      </c>
      <c r="J33" s="8" t="n">
        <f aca="false">SUM(E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8" t="n">
        <f aca="false">SUM(B34:D34)</f>
        <v>68458</v>
      </c>
      <c r="F34" s="7" t="n">
        <v>28173</v>
      </c>
      <c r="G34" s="7" t="n">
        <v>27760</v>
      </c>
      <c r="H34" s="7" t="n">
        <v>5775</v>
      </c>
      <c r="I34" s="7" t="n">
        <v>0</v>
      </c>
      <c r="J34" s="8" t="n">
        <f aca="false">SUM(E34: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f aca="false">SUM(B35:D35)</f>
        <v>48109</v>
      </c>
      <c r="F35" s="11"/>
      <c r="G35" s="11"/>
      <c r="H35" s="11"/>
      <c r="I35" s="11"/>
      <c r="J35" s="11" t="n">
        <f aca="false">SUM(E35:I35)</f>
        <v>48109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1/03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/>
      <c r="G37" s="20"/>
      <c r="H37" s="20"/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/>
      <c r="G66" s="20"/>
      <c r="H66" s="20"/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/>
      <c r="G95" s="20"/>
      <c r="H95" s="20"/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/>
      <c r="G124" s="20"/>
      <c r="H124" s="20"/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/>
      <c r="G153" s="20"/>
      <c r="H153" s="20"/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/>
      <c r="G182" s="20"/>
      <c r="H182" s="20"/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/>
      <c r="G211" s="20"/>
      <c r="H211" s="20"/>
      <c r="I211" s="20"/>
      <c r="J211" s="20" t="n">
        <f aca="false">SUM(C211:I211)</f>
        <v>3554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/>
      <c r="G240" s="20"/>
      <c r="H240" s="20"/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/>
      <c r="G269" s="20"/>
      <c r="H269" s="20"/>
      <c r="I269" s="20"/>
      <c r="J269" s="20" t="n">
        <f aca="false">SUM(C269:I269)</f>
        <v>44555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/>
      <c r="G298" s="20"/>
      <c r="H298" s="20"/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/>
      <c r="G327" s="20"/>
      <c r="H327" s="20"/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/>
      <c r="G356" s="20"/>
      <c r="H356" s="20"/>
      <c r="I356" s="20"/>
      <c r="J356" s="20" t="n">
        <f aca="false">SUM(C356:I356)</f>
        <v>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1/03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/>
      <c r="G38" s="20"/>
      <c r="H38" s="20"/>
      <c r="I38" s="20"/>
      <c r="J38" s="20" t="n">
        <f aca="false">SUM(C38:I38)</f>
        <v>1584</v>
      </c>
      <c r="K38" s="0" t="n">
        <v>1584</v>
      </c>
      <c r="L38" s="0" t="n">
        <f aca="false">+K38-J38</f>
        <v>0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/>
      <c r="G67" s="20"/>
      <c r="H67" s="20"/>
      <c r="I67" s="20"/>
      <c r="J67" s="20" t="n">
        <f aca="false">SUM(C67:I67)</f>
        <v>84</v>
      </c>
      <c r="K67" s="0" t="n">
        <v>84</v>
      </c>
      <c r="L67" s="0" t="n">
        <f aca="false">+K67-J67</f>
        <v>0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/>
      <c r="G96" s="20"/>
      <c r="H96" s="20"/>
      <c r="I96" s="20"/>
      <c r="J96" s="20" t="n">
        <f aca="false">SUM(C96:I96)</f>
        <v>20</v>
      </c>
      <c r="K96" s="0" t="n">
        <v>20</v>
      </c>
      <c r="L96" s="0" t="n">
        <f aca="false">+K96-J96</f>
        <v>0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/>
      <c r="G125" s="20"/>
      <c r="H125" s="20"/>
      <c r="I125" s="20"/>
      <c r="J125" s="20" t="n">
        <f aca="false">SUM(C125:I125)</f>
        <v>689</v>
      </c>
      <c r="K125" s="0" t="n">
        <v>689</v>
      </c>
      <c r="L125" s="0" t="n">
        <f aca="false">+K125-J125</f>
        <v>0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/>
      <c r="G154" s="20"/>
      <c r="H154" s="20"/>
      <c r="I154" s="20"/>
      <c r="J154" s="20" t="n">
        <f aca="false">SUM(C154:I154)</f>
        <v>1131</v>
      </c>
      <c r="K154" s="0" t="n">
        <v>1131</v>
      </c>
      <c r="L154" s="0" t="n">
        <f aca="false">+K154-J154</f>
        <v>0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/>
      <c r="G183" s="20"/>
      <c r="H183" s="20"/>
      <c r="I183" s="20"/>
      <c r="J183" s="20" t="n">
        <f aca="false">SUM(C183:I183)</f>
        <v>7995</v>
      </c>
      <c r="K183" s="0" t="n">
        <v>7995</v>
      </c>
      <c r="L183" s="0" t="n">
        <f aca="false">+K183-J183</f>
        <v>0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/>
      <c r="G212" s="20"/>
      <c r="H212" s="20"/>
      <c r="I212" s="20"/>
      <c r="J212" s="20" t="n">
        <f aca="false">SUM(C212:I212)</f>
        <v>10905</v>
      </c>
      <c r="K212" s="0" t="n">
        <v>10905</v>
      </c>
      <c r="L212" s="0" t="n">
        <f aca="false">+K212-J212</f>
        <v>0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/>
      <c r="G241" s="20"/>
      <c r="H241" s="20"/>
      <c r="I241" s="20"/>
      <c r="J241" s="20" t="n">
        <f aca="false">SUM(C241:I241)</f>
        <v>1260</v>
      </c>
      <c r="K241" s="0" t="n">
        <v>1260</v>
      </c>
      <c r="L241" s="0" t="n">
        <f aca="false">+K241-J241</f>
        <v>0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/>
      <c r="G270" s="20"/>
      <c r="H270" s="20"/>
      <c r="I270" s="20"/>
      <c r="J270" s="20" t="n">
        <f aca="false">SUM(C270:I270)</f>
        <v>0</v>
      </c>
      <c r="K270" s="0" t="n">
        <v>0</v>
      </c>
      <c r="L270" s="0" t="n">
        <f aca="false">+K270-J270</f>
        <v>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/>
      <c r="G299" s="20"/>
      <c r="H299" s="20"/>
      <c r="I299" s="20"/>
      <c r="J299" s="20" t="n">
        <f aca="false">SUM(C299:I299)</f>
        <v>8836</v>
      </c>
      <c r="K299" s="0" t="n">
        <v>8836</v>
      </c>
      <c r="L299" s="0" t="n">
        <f aca="false">+K299-J299</f>
        <v>0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/>
      <c r="G328" s="20"/>
      <c r="H328" s="20"/>
      <c r="I328" s="20"/>
      <c r="J328" s="20" t="n">
        <f aca="false">SUM(C328:I328)</f>
        <v>120</v>
      </c>
      <c r="K328" s="0" t="n">
        <v>120</v>
      </c>
      <c r="L328" s="0" t="n">
        <f aca="false">+K328-J328</f>
        <v>0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/>
      <c r="G357" s="20"/>
      <c r="H357" s="20"/>
      <c r="I357" s="20"/>
      <c r="J357" s="20" t="n">
        <f aca="false">SUM(C357:I357)</f>
        <v>8282</v>
      </c>
      <c r="K357" s="0" t="n">
        <v>8282</v>
      </c>
      <c r="L357" s="0" t="n">
        <f aca="false">+K357-J357</f>
        <v>0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/>
      <c r="G386" s="20"/>
      <c r="H386" s="20"/>
      <c r="I386" s="20"/>
      <c r="J386" s="20" t="n">
        <f aca="false">SUM(C386:I386)</f>
        <v>7203</v>
      </c>
      <c r="K386" s="0" t="n">
        <v>7203</v>
      </c>
      <c r="L386" s="0" t="n">
        <f aca="false">+K386-J386</f>
        <v>0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3-31T13:49:34Z</dcterms:modified>
  <cp:revision>0</cp:revision>
  <dc:subject/>
  <dc:title/>
</cp:coreProperties>
</file>