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1/05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ub.Tot.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295743091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G$7:$G$35</c:f>
              <c:numCache>
                <c:formatCode>General</c:formatCode>
                <c:ptCount val="29"/>
                <c:pt idx="0">
                  <c:v>192523</c:v>
                </c:pt>
                <c:pt idx="1">
                  <c:v>258483</c:v>
                </c:pt>
                <c:pt idx="2">
                  <c:v>227610</c:v>
                </c:pt>
                <c:pt idx="3">
                  <c:v>273651</c:v>
                </c:pt>
                <c:pt idx="4">
                  <c:v>320539</c:v>
                </c:pt>
                <c:pt idx="5">
                  <c:v>330179</c:v>
                </c:pt>
                <c:pt idx="6">
                  <c:v>284264</c:v>
                </c:pt>
                <c:pt idx="7">
                  <c:v>325828</c:v>
                </c:pt>
                <c:pt idx="8">
                  <c:v>371504</c:v>
                </c:pt>
                <c:pt idx="9">
                  <c:v>411116</c:v>
                </c:pt>
                <c:pt idx="10">
                  <c:v>402158</c:v>
                </c:pt>
                <c:pt idx="11">
                  <c:v>481933</c:v>
                </c:pt>
                <c:pt idx="12">
                  <c:v>392464</c:v>
                </c:pt>
                <c:pt idx="13">
                  <c:v>426942</c:v>
                </c:pt>
                <c:pt idx="14">
                  <c:v>351853</c:v>
                </c:pt>
                <c:pt idx="15">
                  <c:v>320666</c:v>
                </c:pt>
                <c:pt idx="16">
                  <c:v>290646</c:v>
                </c:pt>
                <c:pt idx="17">
                  <c:v>334373</c:v>
                </c:pt>
                <c:pt idx="18">
                  <c:v>220550</c:v>
                </c:pt>
                <c:pt idx="19">
                  <c:v>274792</c:v>
                </c:pt>
                <c:pt idx="20">
                  <c:v>227457</c:v>
                </c:pt>
                <c:pt idx="21">
                  <c:v>161329</c:v>
                </c:pt>
                <c:pt idx="22">
                  <c:v>173874</c:v>
                </c:pt>
                <c:pt idx="23">
                  <c:v>145527</c:v>
                </c:pt>
                <c:pt idx="24">
                  <c:v>157177</c:v>
                </c:pt>
                <c:pt idx="25">
                  <c:v>123099</c:v>
                </c:pt>
                <c:pt idx="26">
                  <c:v>131101</c:v>
                </c:pt>
                <c:pt idx="27">
                  <c:v>124391</c:v>
                </c:pt>
                <c:pt idx="28">
                  <c:v>76136</c:v>
                </c:pt>
              </c:numCache>
            </c:numRef>
          </c:val>
        </c:ser>
        <c:gapWidth val="150"/>
        <c:shape val="box"/>
        <c:axId val="85906078"/>
        <c:axId val="26464108"/>
        <c:axId val="0"/>
      </c:bar3DChart>
      <c:catAx>
        <c:axId val="859060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08"/>
        <c:crossesAt val="0"/>
        <c:auto val="1"/>
        <c:lblAlgn val="ctr"/>
        <c:lblOffset val="100"/>
        <c:noMultiLvlLbl val="0"/>
      </c:catAx>
      <c:valAx>
        <c:axId val="264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6" min="5" style="0" width="7.14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5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8" t="n">
        <f aca="false">SUM(B7:F7)</f>
        <v>192523</v>
      </c>
      <c r="H7" s="7" t="n">
        <v>12293</v>
      </c>
      <c r="I7" s="7" t="n">
        <v>0</v>
      </c>
      <c r="J7" s="8" t="n">
        <f aca="false">SUM(G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8" t="n">
        <f aca="false">SUM(B8:F8)</f>
        <v>258483</v>
      </c>
      <c r="H8" s="7" t="n">
        <v>11188</v>
      </c>
      <c r="I8" s="7" t="n">
        <v>0</v>
      </c>
      <c r="J8" s="8" t="n">
        <f aca="false">SUM(G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8" t="n">
        <f aca="false">SUM(B9:F9)</f>
        <v>227610</v>
      </c>
      <c r="H9" s="7" t="n">
        <v>5227</v>
      </c>
      <c r="I9" s="7" t="n">
        <v>4495</v>
      </c>
      <c r="J9" s="8" t="n">
        <f aca="false">SUM(G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8" t="n">
        <f aca="false">SUM(B10:F10)</f>
        <v>273651</v>
      </c>
      <c r="H10" s="7" t="n">
        <v>25944</v>
      </c>
      <c r="I10" s="7" t="n">
        <v>0</v>
      </c>
      <c r="J10" s="8" t="n">
        <f aca="false">SUM(G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8" t="n">
        <f aca="false">SUM(B11:F11)</f>
        <v>320539</v>
      </c>
      <c r="H11" s="7" t="n">
        <v>24386</v>
      </c>
      <c r="I11" s="7" t="n">
        <v>0</v>
      </c>
      <c r="J11" s="8" t="n">
        <f aca="false">SUM(G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8" t="n">
        <f aca="false">SUM(B12:F12)</f>
        <v>330179</v>
      </c>
      <c r="H12" s="7" t="n">
        <v>16495</v>
      </c>
      <c r="I12" s="7" t="n">
        <v>0</v>
      </c>
      <c r="J12" s="8" t="n">
        <f aca="false">SUM(G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8" t="n">
        <f aca="false">SUM(B13:F13)</f>
        <v>284264</v>
      </c>
      <c r="H13" s="7" t="n">
        <v>2521</v>
      </c>
      <c r="I13" s="7" t="n">
        <f aca="false">160+690</f>
        <v>850</v>
      </c>
      <c r="J13" s="8" t="n">
        <f aca="false">SUM(G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8" t="n">
        <f aca="false">SUM(B14:F14)</f>
        <v>325828</v>
      </c>
      <c r="H14" s="7" t="n">
        <v>42056</v>
      </c>
      <c r="I14" s="7" t="n">
        <v>2460</v>
      </c>
      <c r="J14" s="8" t="n">
        <f aca="false">SUM(G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8" t="n">
        <f aca="false">SUM(B15:F15)</f>
        <v>371504</v>
      </c>
      <c r="H15" s="7" t="n">
        <v>20506</v>
      </c>
      <c r="I15" s="7" t="n">
        <v>733</v>
      </c>
      <c r="J15" s="8" t="n">
        <f aca="false">SUM(G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8" t="n">
        <f aca="false">SUM(B16:F16)</f>
        <v>411116</v>
      </c>
      <c r="H16" s="7" t="n">
        <v>37936</v>
      </c>
      <c r="I16" s="7" t="n">
        <v>1989</v>
      </c>
      <c r="J16" s="8" t="n">
        <f aca="false">SUM(G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8" t="n">
        <f aca="false">SUM(B17:F17)</f>
        <v>402158</v>
      </c>
      <c r="H17" s="7" t="n">
        <v>27993</v>
      </c>
      <c r="I17" s="7" t="n">
        <v>2786</v>
      </c>
      <c r="J17" s="8" t="n">
        <f aca="false">SUM(G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8" t="n">
        <f aca="false">SUM(B18:F18)</f>
        <v>481933</v>
      </c>
      <c r="H18" s="7" t="n">
        <v>25241</v>
      </c>
      <c r="I18" s="7" t="n">
        <v>0</v>
      </c>
      <c r="J18" s="8" t="n">
        <f aca="false">SUM(G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8" t="n">
        <f aca="false">SUM(B19:F19)</f>
        <v>392464</v>
      </c>
      <c r="H19" s="7" t="n">
        <v>16655</v>
      </c>
      <c r="I19" s="7" t="n">
        <v>0</v>
      </c>
      <c r="J19" s="8" t="n">
        <f aca="false">SUM(G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8" t="n">
        <f aca="false">SUM(B20:F20)</f>
        <v>426942</v>
      </c>
      <c r="H20" s="7" t="n">
        <v>26246</v>
      </c>
      <c r="I20" s="7" t="n">
        <v>3106</v>
      </c>
      <c r="J20" s="8" t="n">
        <f aca="false">SUM(G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8" t="n">
        <f aca="false">SUM(B21:F21)</f>
        <v>351853</v>
      </c>
      <c r="H21" s="7" t="n">
        <v>15544</v>
      </c>
      <c r="I21" s="7" t="n">
        <v>1412</v>
      </c>
      <c r="J21" s="8" t="n">
        <f aca="false">SUM(G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8" t="n">
        <f aca="false">SUM(B22:F22)</f>
        <v>320666</v>
      </c>
      <c r="H22" s="7" t="n">
        <v>26133</v>
      </c>
      <c r="I22" s="7" t="n">
        <v>6541</v>
      </c>
      <c r="J22" s="8" t="n">
        <f aca="false">SUM(G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8" t="n">
        <f aca="false">SUM(B23:F23)</f>
        <v>290646</v>
      </c>
      <c r="H23" s="7" t="n">
        <v>10391</v>
      </c>
      <c r="I23" s="7" t="n">
        <v>0</v>
      </c>
      <c r="J23" s="8" t="n">
        <f aca="false">SUM(G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8" t="n">
        <f aca="false">SUM(B24:F24)</f>
        <v>334373</v>
      </c>
      <c r="H24" s="7" t="n">
        <v>14244</v>
      </c>
      <c r="I24" s="7" t="n">
        <v>0</v>
      </c>
      <c r="J24" s="8" t="n">
        <f aca="false">SUM(G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8" t="n">
        <f aca="false">SUM(B25:F25)</f>
        <v>220550</v>
      </c>
      <c r="H25" s="7" t="n">
        <v>19443</v>
      </c>
      <c r="I25" s="7" t="n">
        <v>0</v>
      </c>
      <c r="J25" s="8" t="n">
        <f aca="false">SUM(G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8" t="n">
        <f aca="false">SUM(B26:F26)</f>
        <v>274792</v>
      </c>
      <c r="H26" s="7" t="n">
        <v>11669</v>
      </c>
      <c r="I26" s="7" t="n">
        <v>0</v>
      </c>
      <c r="J26" s="8" t="n">
        <f aca="false">SUM(G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8" t="n">
        <f aca="false">SUM(B27:F27)</f>
        <v>227457</v>
      </c>
      <c r="H27" s="7" t="n">
        <v>2429</v>
      </c>
      <c r="I27" s="7" t="n">
        <v>0</v>
      </c>
      <c r="J27" s="8" t="n">
        <f aca="false">SUM(G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8" t="n">
        <f aca="false">SUM(B28:F28)</f>
        <v>161329</v>
      </c>
      <c r="H28" s="7" t="n">
        <v>15989</v>
      </c>
      <c r="I28" s="7" t="n">
        <v>1493</v>
      </c>
      <c r="J28" s="8" t="n">
        <f aca="false">SUM(G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8" t="n">
        <f aca="false">SUM(B29:F29)</f>
        <v>173874</v>
      </c>
      <c r="H29" s="7" t="n">
        <v>8745</v>
      </c>
      <c r="I29" s="7" t="n">
        <v>1235</v>
      </c>
      <c r="J29" s="8" t="n">
        <f aca="false">SUM(G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8" t="n">
        <f aca="false">SUM(B30:F30)</f>
        <v>145527</v>
      </c>
      <c r="H30" s="7" t="n">
        <v>9375</v>
      </c>
      <c r="I30" s="7" t="n">
        <v>2183</v>
      </c>
      <c r="J30" s="8" t="n">
        <f aca="false">SUM(G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8" t="n">
        <f aca="false">SUM(B31:F31)</f>
        <v>157177</v>
      </c>
      <c r="H31" s="7" t="n">
        <v>7996</v>
      </c>
      <c r="I31" s="7" t="n">
        <v>0</v>
      </c>
      <c r="J31" s="8" t="n">
        <f aca="false">SUM(G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8" t="n">
        <f aca="false">SUM(B32:F32)</f>
        <v>123099</v>
      </c>
      <c r="H32" s="7" t="n">
        <v>7718</v>
      </c>
      <c r="I32" s="7" t="n">
        <v>0</v>
      </c>
      <c r="J32" s="8" t="n">
        <f aca="false">SUM(G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8" t="n">
        <f aca="false">SUM(B33:F33)</f>
        <v>131101</v>
      </c>
      <c r="H33" s="7" t="n">
        <v>8561</v>
      </c>
      <c r="I33" s="7" t="n">
        <v>0</v>
      </c>
      <c r="J33" s="8" t="n">
        <f aca="false">SUM(G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8" t="n">
        <f aca="false">SUM(B34:F34)</f>
        <v>124391</v>
      </c>
      <c r="H34" s="7" t="n">
        <v>5775</v>
      </c>
      <c r="I34" s="7" t="n">
        <v>0</v>
      </c>
      <c r="J34" s="8" t="n">
        <f aca="false">SUM(G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v>10433</v>
      </c>
      <c r="G35" s="11" t="n">
        <f aca="false">SUM(B35:F35)</f>
        <v>76136</v>
      </c>
      <c r="H35" s="11"/>
      <c r="I35" s="11"/>
      <c r="J35" s="11" t="n">
        <f aca="false">SUM(G35:I35)</f>
        <v>76136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1/05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/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/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/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/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/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/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 t="n">
        <v>4618</v>
      </c>
      <c r="H211" s="20"/>
      <c r="I211" s="20"/>
      <c r="J211" s="20" t="n">
        <f aca="false">SUM(C211:I211)</f>
        <v>14750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/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 t="n">
        <v>5595</v>
      </c>
      <c r="H269" s="20"/>
      <c r="I269" s="20"/>
      <c r="J269" s="20" t="n">
        <f aca="false">SUM(C269:I269)</f>
        <v>61166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  <c r="H298" s="20"/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/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 t="n">
        <v>220</v>
      </c>
      <c r="H356" s="20"/>
      <c r="I356" s="20"/>
      <c r="J356" s="20" t="n">
        <f aca="false">SUM(C356:I356)</f>
        <v>22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1/05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 t="n">
        <v>143</v>
      </c>
      <c r="H38" s="20"/>
      <c r="I38" s="20"/>
      <c r="J38" s="20" t="n">
        <f aca="false">SUM(C38:I38)</f>
        <v>2111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 t="n">
        <v>0</v>
      </c>
      <c r="H67" s="20"/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 t="n">
        <v>126</v>
      </c>
      <c r="H96" s="20"/>
      <c r="I96" s="20"/>
      <c r="J96" s="20" t="n">
        <f aca="false">SUM(C96:I96)</f>
        <v>395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 t="n">
        <v>228</v>
      </c>
      <c r="H125" s="20"/>
      <c r="I125" s="20"/>
      <c r="J125" s="20" t="n">
        <f aca="false">SUM(C125:I125)</f>
        <v>1247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 t="n">
        <v>105</v>
      </c>
      <c r="H154" s="20"/>
      <c r="I154" s="20"/>
      <c r="J154" s="20" t="n">
        <f aca="false">SUM(C154:I154)</f>
        <v>1503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 t="n">
        <v>2661</v>
      </c>
      <c r="H183" s="20"/>
      <c r="I183" s="20"/>
      <c r="J183" s="20" t="n">
        <f aca="false">SUM(C183:I183)</f>
        <v>15648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20" t="n">
        <v>0</v>
      </c>
      <c r="H212" s="20"/>
      <c r="I212" s="20"/>
      <c r="J212" s="20" t="n">
        <f aca="false">SUM(C212:I212)</f>
        <v>11669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 t="n">
        <v>147</v>
      </c>
      <c r="H241" s="20"/>
      <c r="I241" s="20"/>
      <c r="J241" s="20" t="n">
        <f aca="false">SUM(C241:I241)</f>
        <v>1659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 t="n">
        <v>0</v>
      </c>
      <c r="H270" s="20"/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 t="n">
        <v>0</v>
      </c>
      <c r="H299" s="20"/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 t="n">
        <v>141</v>
      </c>
      <c r="H328" s="20"/>
      <c r="I328" s="20"/>
      <c r="J328" s="20" t="n">
        <f aca="false">SUM(C328:I328)</f>
        <v>361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 t="n">
        <v>3196</v>
      </c>
      <c r="H357" s="20"/>
      <c r="I357" s="20"/>
      <c r="J357" s="20" t="n">
        <f aca="false">SUM(C357:I357)</f>
        <v>16188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 t="n">
        <v>3686</v>
      </c>
      <c r="H386" s="20"/>
      <c r="I386" s="20"/>
      <c r="J386" s="20" t="n">
        <f aca="false">SUM(C386:I386)</f>
        <v>16353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5-30T21:22:35Z</dcterms:modified>
  <cp:revision>0</cp:revision>
  <dc:subject/>
  <dc:title/>
</cp:coreProperties>
</file>