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1/07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ub.Tot.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8185212845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I$7:$I$35</c:f>
              <c:numCache>
                <c:formatCode>General</c:formatCode>
                <c:ptCount val="29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  <c:pt idx="12">
                  <c:v>409119</c:v>
                </c:pt>
                <c:pt idx="13">
                  <c:v>456294</c:v>
                </c:pt>
                <c:pt idx="14">
                  <c:v>368809</c:v>
                </c:pt>
                <c:pt idx="15">
                  <c:v>353340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8811</c:v>
                </c:pt>
                <c:pt idx="22">
                  <c:v>183854</c:v>
                </c:pt>
                <c:pt idx="23">
                  <c:v>157085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</c:numCache>
            </c:numRef>
          </c:val>
        </c:ser>
        <c:gapWidth val="150"/>
        <c:shape val="box"/>
        <c:axId val="65356938"/>
        <c:axId val="83504081"/>
        <c:axId val="0"/>
      </c:bar3DChart>
      <c:catAx>
        <c:axId val="653569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081"/>
        <c:crossesAt val="0"/>
        <c:auto val="1"/>
        <c:lblAlgn val="ctr"/>
        <c:lblOffset val="100"/>
        <c:noMultiLvlLbl val="0"/>
      </c:catAx>
      <c:valAx>
        <c:axId val="835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7" min="5" style="0" width="7.14"/>
    <col collapsed="false" customWidth="true" hidden="false" outlineLevel="0" max="8" min="8" style="0" width="5.99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7" t="n">
        <v>0</v>
      </c>
      <c r="I7" s="8" t="n">
        <f aca="false">SUM(B7:H7)</f>
        <v>204816</v>
      </c>
      <c r="J7" s="8" t="n">
        <f aca="false">SUM(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7" t="n">
        <v>0</v>
      </c>
      <c r="I8" s="8" t="n">
        <f aca="false">SUM(B8:H8)</f>
        <v>269671</v>
      </c>
      <c r="J8" s="8" t="n">
        <f aca="false">SUM(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7" t="n">
        <v>4495</v>
      </c>
      <c r="I9" s="8" t="n">
        <f aca="false">SUM(B9:H9)</f>
        <v>237332</v>
      </c>
      <c r="J9" s="8" t="n">
        <f aca="false">SUM(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7" t="n">
        <v>0</v>
      </c>
      <c r="I10" s="8" t="n">
        <f aca="false">SUM(B10:H10)</f>
        <v>299595</v>
      </c>
      <c r="J10" s="8" t="n">
        <f aca="false">SUM(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7" t="n">
        <v>0</v>
      </c>
      <c r="I11" s="8" t="n">
        <f aca="false">SUM(B11:H11)</f>
        <v>344925</v>
      </c>
      <c r="J11" s="8" t="n">
        <f aca="false">SUM(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7" t="n">
        <v>0</v>
      </c>
      <c r="I12" s="8" t="n">
        <f aca="false">SUM(B12:H12)</f>
        <v>346674</v>
      </c>
      <c r="J12" s="8" t="n">
        <f aca="false">SUM(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7" t="n">
        <f aca="false">160+690</f>
        <v>850</v>
      </c>
      <c r="I13" s="8" t="n">
        <f aca="false">SUM(B13:H13)</f>
        <v>287635</v>
      </c>
      <c r="J13" s="8" t="n">
        <f aca="false">SUM(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7" t="n">
        <v>2460</v>
      </c>
      <c r="I14" s="8" t="n">
        <f aca="false">SUM(B14:H14)</f>
        <v>370344</v>
      </c>
      <c r="J14" s="8" t="n">
        <f aca="false">SUM(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7" t="n">
        <v>733</v>
      </c>
      <c r="I15" s="8" t="n">
        <f aca="false">SUM(B15:H15)</f>
        <v>392743</v>
      </c>
      <c r="J15" s="8" t="n">
        <f aca="false">SUM(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7" t="n">
        <v>1989</v>
      </c>
      <c r="I16" s="8" t="n">
        <f aca="false">SUM(B16:H16)</f>
        <v>451041</v>
      </c>
      <c r="J16" s="8" t="n">
        <f aca="false">SUM(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7" t="n">
        <v>2786</v>
      </c>
      <c r="I17" s="8" t="n">
        <f aca="false">SUM(B17:H17)</f>
        <v>432937</v>
      </c>
      <c r="J17" s="8" t="n">
        <f aca="false">SUM(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7" t="n">
        <v>0</v>
      </c>
      <c r="I18" s="8" t="n">
        <f aca="false">SUM(B18:H18)</f>
        <v>507174</v>
      </c>
      <c r="J18" s="8" t="n">
        <f aca="false">SUM(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7" t="n">
        <v>0</v>
      </c>
      <c r="I19" s="8" t="n">
        <f aca="false">SUM(B19:H19)</f>
        <v>409119</v>
      </c>
      <c r="J19" s="8" t="n">
        <f aca="false">SUM(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7" t="n">
        <v>3106</v>
      </c>
      <c r="I20" s="8" t="n">
        <f aca="false">SUM(B20:H20)</f>
        <v>456294</v>
      </c>
      <c r="J20" s="8" t="n">
        <f aca="false">SUM(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7" t="n">
        <v>1412</v>
      </c>
      <c r="I21" s="8" t="n">
        <f aca="false">SUM(B21:H21)</f>
        <v>368809</v>
      </c>
      <c r="J21" s="8" t="n">
        <f aca="false">SUM(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7" t="n">
        <v>6541</v>
      </c>
      <c r="I22" s="8" t="n">
        <f aca="false">SUM(B22:H22)</f>
        <v>353340</v>
      </c>
      <c r="J22" s="8" t="n">
        <f aca="false">SUM(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7" t="n">
        <v>0</v>
      </c>
      <c r="I23" s="8" t="n">
        <f aca="false">SUM(B23:H23)</f>
        <v>301037</v>
      </c>
      <c r="J23" s="8" t="n">
        <f aca="false">SUM(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7" t="n">
        <v>0</v>
      </c>
      <c r="I24" s="8" t="n">
        <f aca="false">SUM(B24:H24)</f>
        <v>348617</v>
      </c>
      <c r="J24" s="8" t="n">
        <f aca="false">SUM(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7" t="n">
        <v>0</v>
      </c>
      <c r="I25" s="8" t="n">
        <f aca="false">SUM(B25:H25)</f>
        <v>239993</v>
      </c>
      <c r="J25" s="8" t="n">
        <f aca="false">SUM(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7" t="n">
        <v>0</v>
      </c>
      <c r="I26" s="8" t="n">
        <f aca="false">SUM(B26:H26)</f>
        <v>286461</v>
      </c>
      <c r="J26" s="8" t="n">
        <f aca="false">SUM(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7" t="n">
        <v>0</v>
      </c>
      <c r="I27" s="8" t="n">
        <f aca="false">SUM(B27:H27)</f>
        <v>229886</v>
      </c>
      <c r="J27" s="8" t="n">
        <f aca="false">SUM(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7" t="n">
        <v>1493</v>
      </c>
      <c r="I28" s="8" t="n">
        <f aca="false">SUM(B28:H28)</f>
        <v>178811</v>
      </c>
      <c r="J28" s="8" t="n">
        <f aca="false">SUM(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7" t="n">
        <v>1235</v>
      </c>
      <c r="I29" s="8" t="n">
        <f aca="false">SUM(B29:H29)</f>
        <v>183854</v>
      </c>
      <c r="J29" s="8" t="n">
        <f aca="false">SUM(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7" t="n">
        <v>2183</v>
      </c>
      <c r="I30" s="8" t="n">
        <f aca="false">SUM(B30:H30)</f>
        <v>157085</v>
      </c>
      <c r="J30" s="8" t="n">
        <f aca="false">SUM(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7" t="n">
        <v>0</v>
      </c>
      <c r="I31" s="8" t="n">
        <f aca="false">SUM(B31:H31)</f>
        <v>165173</v>
      </c>
      <c r="J31" s="8" t="n">
        <f aca="false">SUM(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7" t="n">
        <v>0</v>
      </c>
      <c r="I32" s="8" t="n">
        <f aca="false">SUM(B32:H32)</f>
        <v>130817</v>
      </c>
      <c r="J32" s="8" t="n">
        <f aca="false">SUM(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7" t="n">
        <v>0</v>
      </c>
      <c r="I33" s="8" t="n">
        <f aca="false">SUM(B33:H33)</f>
        <v>139662</v>
      </c>
      <c r="J33" s="8" t="n">
        <f aca="false">SUM(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7" t="n">
        <v>0</v>
      </c>
      <c r="I34" s="8" t="n">
        <f aca="false">SUM(B34:H34)</f>
        <v>130166</v>
      </c>
      <c r="J34" s="8" t="n">
        <f aca="false">SUM(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v>10433</v>
      </c>
      <c r="G35" s="11" t="n">
        <v>1539</v>
      </c>
      <c r="H35" s="11" t="n">
        <v>0</v>
      </c>
      <c r="I35" s="11" t="n">
        <f aca="false">SUM(B35:H35)</f>
        <v>77675</v>
      </c>
      <c r="J35" s="11" t="n">
        <f aca="false">SUM(I35)</f>
        <v>77675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2" activeCellId="0" sqref="H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1/07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0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 t="n">
        <v>4618</v>
      </c>
      <c r="H211" s="20" t="n">
        <v>843</v>
      </c>
      <c r="I211" s="20"/>
      <c r="J211" s="20" t="n">
        <f aca="false">SUM(C211:I211)</f>
        <v>15593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 t="n">
        <v>5595</v>
      </c>
      <c r="H269" s="20" t="n">
        <v>696</v>
      </c>
      <c r="I269" s="20"/>
      <c r="J269" s="20" t="n">
        <f aca="false">SUM(C269:I269)</f>
        <v>61862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 t="n">
        <v>0</v>
      </c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220</v>
      </c>
      <c r="H356" s="20" t="n">
        <v>0</v>
      </c>
      <c r="I356" s="20"/>
      <c r="J356" s="20" t="n">
        <f aca="false">SUM(C356:I356)</f>
        <v>22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1/07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 t="n">
        <v>143</v>
      </c>
      <c r="H38" s="20" t="n">
        <v>20</v>
      </c>
      <c r="I38" s="20"/>
      <c r="J38" s="20" t="n">
        <f aca="false">SUM(C38:I38)</f>
        <v>2131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 t="n">
        <v>0</v>
      </c>
      <c r="H67" s="20" t="n">
        <v>0</v>
      </c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 t="n">
        <v>126</v>
      </c>
      <c r="H96" s="20" t="n">
        <v>21</v>
      </c>
      <c r="I96" s="20"/>
      <c r="J96" s="20" t="n">
        <f aca="false">SUM(C96:I96)</f>
        <v>416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 t="n">
        <v>228</v>
      </c>
      <c r="H125" s="20" t="n">
        <v>21</v>
      </c>
      <c r="I125" s="20"/>
      <c r="J125" s="20" t="n">
        <f aca="false">SUM(C125:I125)</f>
        <v>1268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 t="n">
        <v>105</v>
      </c>
      <c r="H154" s="20" t="n">
        <v>83</v>
      </c>
      <c r="I154" s="20"/>
      <c r="J154" s="20" t="n">
        <f aca="false">SUM(C154:I154)</f>
        <v>1586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 t="n">
        <v>2661</v>
      </c>
      <c r="H183" s="20" t="n">
        <v>270</v>
      </c>
      <c r="I183" s="20"/>
      <c r="J183" s="20" t="n">
        <f aca="false">SUM(C183:I183)</f>
        <v>15918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0" t="n">
        <f aca="false">+F212-E212</f>
        <v>-3631</v>
      </c>
      <c r="H212" s="0" t="n">
        <f aca="false">+G212-F212</f>
        <v>-4395</v>
      </c>
      <c r="I212" s="0" t="n">
        <f aca="false">+H212-G212</f>
        <v>-764</v>
      </c>
      <c r="J212" s="0" t="n">
        <f aca="false">+I212-H212</f>
        <v>3631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 t="n">
        <v>147</v>
      </c>
      <c r="H241" s="20" t="n">
        <v>0</v>
      </c>
      <c r="I241" s="20"/>
      <c r="J241" s="20" t="n">
        <f aca="false">SUM(C241:I241)</f>
        <v>1659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 t="n">
        <v>0</v>
      </c>
      <c r="H270" s="20" t="n">
        <v>0</v>
      </c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 t="n">
        <v>0</v>
      </c>
      <c r="H299" s="20" t="n">
        <v>0</v>
      </c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 t="n">
        <v>141</v>
      </c>
      <c r="H328" s="20" t="n">
        <v>40</v>
      </c>
      <c r="I328" s="20"/>
      <c r="J328" s="20" t="n">
        <f aca="false">SUM(C328:I328)</f>
        <v>401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 t="n">
        <v>3196</v>
      </c>
      <c r="H357" s="20" t="n">
        <v>393</v>
      </c>
      <c r="I357" s="20"/>
      <c r="J357" s="20" t="n">
        <f aca="false">SUM(C357:I357)</f>
        <v>16581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 t="n">
        <v>3686</v>
      </c>
      <c r="H386" s="20" t="n">
        <v>691</v>
      </c>
      <c r="I386" s="20"/>
      <c r="J386" s="20" t="n">
        <f aca="false">SUM(C386:I386)</f>
        <v>17044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7-26T23:12:58Z</dcterms:modified>
  <cp:revision>0</cp:revision>
  <dc:subject/>
  <dc:title/>
</cp:coreProperties>
</file>