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1/01/2023</t>
  </si>
  <si>
    <t xml:space="preserve">FUENTE DE INFORMACION TEMPORADAS 1994 a 1997 SEREX S.A.</t>
  </si>
  <si>
    <t xml:space="preserve">Temp.</t>
  </si>
  <si>
    <t xml:space="preserve">ENE</t>
  </si>
  <si>
    <t xml:space="preserve">Sub.Tot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356975540666"/>
          <c:y val="0.014038634321653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452143596448"/>
          <c:y val="0.0456536388140162"/>
          <c:w val="0.88957890722885"/>
          <c:h val="0.9412623539982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C$7:$C$36</c:f>
              <c:numCache>
                <c:formatCode>General</c:formatCode>
                <c:ptCount val="30"/>
                <c:pt idx="0">
                  <c:v>20718</c:v>
                </c:pt>
                <c:pt idx="1">
                  <c:v>3762</c:v>
                </c:pt>
                <c:pt idx="2">
                  <c:v>12371</c:v>
                </c:pt>
                <c:pt idx="3">
                  <c:v>24325</c:v>
                </c:pt>
                <c:pt idx="4">
                  <c:v>23689</c:v>
                </c:pt>
                <c:pt idx="5">
                  <c:v>35162</c:v>
                </c:pt>
                <c:pt idx="6">
                  <c:v>46047</c:v>
                </c:pt>
                <c:pt idx="7">
                  <c:v>20036</c:v>
                </c:pt>
                <c:pt idx="8">
                  <c:v>40461</c:v>
                </c:pt>
                <c:pt idx="9">
                  <c:v>51302</c:v>
                </c:pt>
                <c:pt idx="10">
                  <c:v>39759</c:v>
                </c:pt>
                <c:pt idx="11">
                  <c:v>61300</c:v>
                </c:pt>
                <c:pt idx="12">
                  <c:v>32874</c:v>
                </c:pt>
                <c:pt idx="13">
                  <c:v>35377</c:v>
                </c:pt>
                <c:pt idx="14">
                  <c:v>21218</c:v>
                </c:pt>
                <c:pt idx="15">
                  <c:v>13536</c:v>
                </c:pt>
                <c:pt idx="16">
                  <c:v>7050</c:v>
                </c:pt>
                <c:pt idx="17">
                  <c:v>14228</c:v>
                </c:pt>
                <c:pt idx="18">
                  <c:v>4064</c:v>
                </c:pt>
                <c:pt idx="19">
                  <c:v>4464</c:v>
                </c:pt>
                <c:pt idx="20">
                  <c:v>7170</c:v>
                </c:pt>
                <c:pt idx="21">
                  <c:v>0</c:v>
                </c:pt>
                <c:pt idx="22">
                  <c:v>0</c:v>
                </c:pt>
                <c:pt idx="23">
                  <c:v>282</c:v>
                </c:pt>
                <c:pt idx="24">
                  <c:v>3138</c:v>
                </c:pt>
                <c:pt idx="25">
                  <c:v>0</c:v>
                </c:pt>
                <c:pt idx="26">
                  <c:v>0</c:v>
                </c:pt>
                <c:pt idx="27">
                  <c:v>4611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73371599"/>
        <c:axId val="76517349"/>
        <c:axId val="0"/>
      </c:bar3DChart>
      <c:catAx>
        <c:axId val="733715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1676199814785"/>
              <c:y val="0.3319294699011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349"/>
        <c:crossesAt val="0"/>
        <c:auto val="1"/>
        <c:lblAlgn val="ctr"/>
        <c:lblOffset val="100"/>
        <c:noMultiLvlLbl val="0"/>
      </c:catAx>
      <c:valAx>
        <c:axId val="765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688674620036"/>
              <c:y val="0.9128481581311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7200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7800</xdr:rowOff>
    </xdr:from>
    <xdr:to>
      <xdr:col>12</xdr:col>
      <xdr:colOff>201600</xdr:colOff>
      <xdr:row>75</xdr:row>
      <xdr:rowOff>133560</xdr:rowOff>
    </xdr:to>
    <xdr:graphicFrame>
      <xdr:nvGraphicFramePr>
        <xdr:cNvPr id="1" name="Chart 57"/>
        <xdr:cNvGraphicFramePr/>
      </xdr:nvGraphicFramePr>
      <xdr:xfrm>
        <a:off x="0" y="5867280"/>
        <a:ext cx="6608160" cy="64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6.85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8" min="6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8" t="n">
        <f aca="false">SUM(B7)</f>
        <v>20718</v>
      </c>
      <c r="D7" s="7" t="n">
        <v>40377</v>
      </c>
      <c r="E7" s="7" t="n">
        <v>46837</v>
      </c>
      <c r="F7" s="7" t="n">
        <v>50884</v>
      </c>
      <c r="G7" s="7" t="n">
        <v>33707</v>
      </c>
      <c r="H7" s="7" t="n">
        <v>12293</v>
      </c>
      <c r="I7" s="7" t="n">
        <v>0</v>
      </c>
      <c r="J7" s="8" t="n">
        <f aca="false">SUM(C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8" t="n">
        <f aca="false">SUM(B8)</f>
        <v>3762</v>
      </c>
      <c r="D8" s="7" t="n">
        <v>54559</v>
      </c>
      <c r="E8" s="7" t="n">
        <v>64891</v>
      </c>
      <c r="F8" s="9" t="n">
        <v>94656</v>
      </c>
      <c r="G8" s="7" t="n">
        <v>40615</v>
      </c>
      <c r="H8" s="7" t="n">
        <v>11188</v>
      </c>
      <c r="I8" s="7" t="n">
        <v>0</v>
      </c>
      <c r="J8" s="8" t="n">
        <f aca="false">SUM(C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8" t="n">
        <f aca="false">SUM(B9)</f>
        <v>12371</v>
      </c>
      <c r="D9" s="7" t="n">
        <v>53273</v>
      </c>
      <c r="E9" s="7" t="n">
        <v>60563</v>
      </c>
      <c r="F9" s="7" t="n">
        <v>62217</v>
      </c>
      <c r="G9" s="7" t="n">
        <v>39186</v>
      </c>
      <c r="H9" s="7" t="n">
        <v>5227</v>
      </c>
      <c r="I9" s="7" t="n">
        <v>4495</v>
      </c>
      <c r="J9" s="8" t="n">
        <f aca="false">SUM(C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8" t="n">
        <f aca="false">SUM(B10)</f>
        <v>24325</v>
      </c>
      <c r="D10" s="7" t="n">
        <v>67501</v>
      </c>
      <c r="E10" s="7" t="n">
        <v>78857</v>
      </c>
      <c r="F10" s="7" t="n">
        <v>64927</v>
      </c>
      <c r="G10" s="7" t="n">
        <v>38041</v>
      </c>
      <c r="H10" s="7" t="n">
        <v>25944</v>
      </c>
      <c r="I10" s="7" t="n">
        <v>0</v>
      </c>
      <c r="J10" s="8" t="n">
        <f aca="false">SUM(C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8" t="n">
        <f aca="false">SUM(B11)</f>
        <v>23689</v>
      </c>
      <c r="D11" s="7" t="n">
        <f aca="false">69669-16</f>
        <v>69653</v>
      </c>
      <c r="E11" s="7" t="n">
        <v>89654</v>
      </c>
      <c r="F11" s="7" t="n">
        <v>79995</v>
      </c>
      <c r="G11" s="7" t="n">
        <v>57548</v>
      </c>
      <c r="H11" s="7" t="n">
        <v>24386</v>
      </c>
      <c r="I11" s="7" t="n">
        <v>0</v>
      </c>
      <c r="J11" s="8" t="n">
        <f aca="false">SUM(C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8" t="n">
        <f aca="false">SUM(B12)</f>
        <v>35162</v>
      </c>
      <c r="D12" s="7" t="n">
        <f aca="false">-B12+111568</f>
        <v>76406</v>
      </c>
      <c r="E12" s="7" t="n">
        <v>95326</v>
      </c>
      <c r="F12" s="7" t="n">
        <v>60687</v>
      </c>
      <c r="G12" s="7" t="n">
        <v>62598</v>
      </c>
      <c r="H12" s="7" t="n">
        <v>16495</v>
      </c>
      <c r="I12" s="7" t="n">
        <v>0</v>
      </c>
      <c r="J12" s="8" t="n">
        <f aca="false">SUM(C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8" t="n">
        <f aca="false">SUM(B13)</f>
        <v>46047</v>
      </c>
      <c r="D13" s="7" t="n">
        <f aca="false">138382-B13</f>
        <v>92335</v>
      </c>
      <c r="E13" s="7" t="n">
        <v>71960</v>
      </c>
      <c r="F13" s="7" t="n">
        <v>44353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C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8" t="n">
        <f aca="false">SUM(B14)</f>
        <v>20036</v>
      </c>
      <c r="D14" s="7" t="n">
        <v>84717</v>
      </c>
      <c r="E14" s="7" t="n">
        <v>98672</v>
      </c>
      <c r="F14" s="7" t="n">
        <v>68842</v>
      </c>
      <c r="G14" s="7" t="n">
        <v>53561</v>
      </c>
      <c r="H14" s="7" t="n">
        <v>42056</v>
      </c>
      <c r="I14" s="7" t="n">
        <v>2460</v>
      </c>
      <c r="J14" s="8" t="n">
        <f aca="false">SUM(C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8" t="n">
        <f aca="false">SUM(B15)</f>
        <v>40461</v>
      </c>
      <c r="D15" s="7" t="n">
        <v>87378</v>
      </c>
      <c r="E15" s="7" t="n">
        <v>105069</v>
      </c>
      <c r="F15" s="7" t="n">
        <v>90459</v>
      </c>
      <c r="G15" s="7" t="n">
        <v>48137</v>
      </c>
      <c r="H15" s="7" t="n">
        <v>20506</v>
      </c>
      <c r="I15" s="7" t="n">
        <v>733</v>
      </c>
      <c r="J15" s="8" t="n">
        <f aca="false">SUM(C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8" t="n">
        <f aca="false">SUM(B16)</f>
        <v>51302</v>
      </c>
      <c r="D16" s="7" t="n">
        <v>107947</v>
      </c>
      <c r="E16" s="7" t="n">
        <v>116260</v>
      </c>
      <c r="F16" s="7" t="n">
        <v>80811</v>
      </c>
      <c r="G16" s="7" t="n">
        <v>54796</v>
      </c>
      <c r="H16" s="7" t="n">
        <v>37936</v>
      </c>
      <c r="I16" s="7" t="n">
        <v>1989</v>
      </c>
      <c r="J16" s="8" t="n">
        <f aca="false">SUM(C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8" t="n">
        <f aca="false">SUM(B17)</f>
        <v>39759</v>
      </c>
      <c r="D17" s="7" t="n">
        <v>118721</v>
      </c>
      <c r="E17" s="7" t="n">
        <v>118199</v>
      </c>
      <c r="F17" s="7" t="n">
        <v>81121</v>
      </c>
      <c r="G17" s="7" t="n">
        <v>44358</v>
      </c>
      <c r="H17" s="7" t="n">
        <v>27993</v>
      </c>
      <c r="I17" s="7" t="n">
        <v>2786</v>
      </c>
      <c r="J17" s="8" t="n">
        <f aca="false">SUM(C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8" t="n">
        <f aca="false">SUM(B18)</f>
        <v>61300</v>
      </c>
      <c r="D18" s="7" t="n">
        <v>115783</v>
      </c>
      <c r="E18" s="7" t="n">
        <v>127449</v>
      </c>
      <c r="F18" s="7" t="n">
        <v>96782</v>
      </c>
      <c r="G18" s="7" t="n">
        <v>80619</v>
      </c>
      <c r="H18" s="7" t="n">
        <v>25241</v>
      </c>
      <c r="I18" s="7" t="n">
        <v>0</v>
      </c>
      <c r="J18" s="8" t="n">
        <f aca="false">SUM(C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8" t="n">
        <f aca="false">SUM(B19)</f>
        <v>32874</v>
      </c>
      <c r="D19" s="7" t="n">
        <v>104075</v>
      </c>
      <c r="E19" s="7" t="n">
        <v>106199</v>
      </c>
      <c r="F19" s="7" t="n">
        <v>74468</v>
      </c>
      <c r="G19" s="7" t="n">
        <v>74848</v>
      </c>
      <c r="H19" s="7" t="n">
        <v>16655</v>
      </c>
      <c r="I19" s="7" t="n">
        <v>0</v>
      </c>
      <c r="J19" s="8" t="n">
        <f aca="false">SUM(C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8" t="n">
        <f aca="false">SUM(B20)</f>
        <v>35377</v>
      </c>
      <c r="D20" s="7" t="n">
        <v>122953</v>
      </c>
      <c r="E20" s="7" t="n">
        <v>114314</v>
      </c>
      <c r="F20" s="7" t="n">
        <v>89835</v>
      </c>
      <c r="G20" s="7" t="n">
        <v>64463</v>
      </c>
      <c r="H20" s="7" t="n">
        <v>26246</v>
      </c>
      <c r="I20" s="7" t="n">
        <v>3106</v>
      </c>
      <c r="J20" s="8" t="n">
        <f aca="false">SUM(C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8" t="n">
        <f aca="false">SUM(B21)</f>
        <v>21218</v>
      </c>
      <c r="D21" s="7" t="n">
        <v>106102</v>
      </c>
      <c r="E21" s="7" t="n">
        <v>94552</v>
      </c>
      <c r="F21" s="7" t="n">
        <v>84669</v>
      </c>
      <c r="G21" s="7" t="n">
        <v>45312</v>
      </c>
      <c r="H21" s="7" t="n">
        <v>15544</v>
      </c>
      <c r="I21" s="7" t="n">
        <v>1412</v>
      </c>
      <c r="J21" s="8" t="n">
        <f aca="false">SUM(C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8" t="n">
        <f aca="false">SUM(B22)</f>
        <v>13536</v>
      </c>
      <c r="D22" s="7" t="n">
        <v>98820</v>
      </c>
      <c r="E22" s="7" t="n">
        <v>107986</v>
      </c>
      <c r="F22" s="7" t="n">
        <v>63158</v>
      </c>
      <c r="G22" s="7" t="n">
        <v>37166</v>
      </c>
      <c r="H22" s="7" t="n">
        <v>26133</v>
      </c>
      <c r="I22" s="7" t="n">
        <v>6541</v>
      </c>
      <c r="J22" s="8" t="n">
        <f aca="false">SUM(C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8" t="n">
        <f aca="false">SUM(B23)</f>
        <v>7050</v>
      </c>
      <c r="D23" s="7" t="n">
        <v>74474</v>
      </c>
      <c r="E23" s="7" t="n">
        <v>92621</v>
      </c>
      <c r="F23" s="7" t="n">
        <v>75641</v>
      </c>
      <c r="G23" s="7" t="n">
        <v>40860</v>
      </c>
      <c r="H23" s="7" t="n">
        <v>10391</v>
      </c>
      <c r="I23" s="7" t="n">
        <v>0</v>
      </c>
      <c r="J23" s="8" t="n">
        <f aca="false">SUM(C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8" t="n">
        <f aca="false">SUM(B24)</f>
        <v>14228</v>
      </c>
      <c r="D24" s="7" t="n">
        <v>91836</v>
      </c>
      <c r="E24" s="7" t="n">
        <v>96849</v>
      </c>
      <c r="F24" s="7" t="n">
        <v>75276</v>
      </c>
      <c r="G24" s="7" t="n">
        <v>56184</v>
      </c>
      <c r="H24" s="7" t="n">
        <v>14244</v>
      </c>
      <c r="I24" s="7" t="n">
        <v>0</v>
      </c>
      <c r="J24" s="8" t="n">
        <f aca="false">SUM(C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8" t="n">
        <f aca="false">SUM(B25)</f>
        <v>4064</v>
      </c>
      <c r="D25" s="7" t="n">
        <v>55329</v>
      </c>
      <c r="E25" s="7" t="n">
        <v>74416</v>
      </c>
      <c r="F25" s="7" t="n">
        <v>49202</v>
      </c>
      <c r="G25" s="7" t="n">
        <v>37539</v>
      </c>
      <c r="H25" s="7" t="n">
        <v>19443</v>
      </c>
      <c r="I25" s="7" t="n">
        <v>0</v>
      </c>
      <c r="J25" s="8" t="n">
        <f aca="false">SUM(C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8" t="n">
        <f aca="false">SUM(B26)</f>
        <v>4464</v>
      </c>
      <c r="D26" s="7" t="n">
        <v>75087</v>
      </c>
      <c r="E26" s="7" t="n">
        <v>86597</v>
      </c>
      <c r="F26" s="7" t="n">
        <v>60506</v>
      </c>
      <c r="G26" s="7" t="n">
        <v>48138</v>
      </c>
      <c r="H26" s="7" t="n">
        <v>11669</v>
      </c>
      <c r="I26" s="7" t="n">
        <v>0</v>
      </c>
      <c r="J26" s="8" t="n">
        <f aca="false">SUM(C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8" t="n">
        <f aca="false">SUM(B27)</f>
        <v>7170</v>
      </c>
      <c r="D27" s="7" t="n">
        <v>47277</v>
      </c>
      <c r="E27" s="7" t="n">
        <v>79910</v>
      </c>
      <c r="F27" s="7" t="n">
        <v>56773</v>
      </c>
      <c r="G27" s="7" t="n">
        <v>36327</v>
      </c>
      <c r="H27" s="7" t="n">
        <v>2429</v>
      </c>
      <c r="I27" s="7" t="n">
        <v>0</v>
      </c>
      <c r="J27" s="8" t="n">
        <f aca="false">SUM(C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8" t="n">
        <f aca="false">SUM(B28)</f>
        <v>0</v>
      </c>
      <c r="D28" s="7" t="n">
        <v>40397</v>
      </c>
      <c r="E28" s="7" t="n">
        <v>51626</v>
      </c>
      <c r="F28" s="7" t="n">
        <v>40801</v>
      </c>
      <c r="G28" s="7" t="n">
        <v>28505</v>
      </c>
      <c r="H28" s="7" t="n">
        <v>15989</v>
      </c>
      <c r="I28" s="7" t="n">
        <v>1493</v>
      </c>
      <c r="J28" s="8" t="n">
        <f aca="false">SUM(C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8" t="n">
        <f aca="false">SUM(B29)</f>
        <v>0</v>
      </c>
      <c r="D29" s="7" t="n">
        <v>29915</v>
      </c>
      <c r="E29" s="7" t="n">
        <v>66984</v>
      </c>
      <c r="F29" s="7" t="n">
        <v>46216</v>
      </c>
      <c r="G29" s="7" t="n">
        <v>30759</v>
      </c>
      <c r="H29" s="7" t="n">
        <v>8745</v>
      </c>
      <c r="I29" s="7" t="n">
        <v>1235</v>
      </c>
      <c r="J29" s="8" t="n">
        <f aca="false">SUM(C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8" t="n">
        <f aca="false">SUM(B30)</f>
        <v>282</v>
      </c>
      <c r="D30" s="7" t="n">
        <v>47407</v>
      </c>
      <c r="E30" s="7" t="n">
        <v>39928</v>
      </c>
      <c r="F30" s="7" t="n">
        <v>34325</v>
      </c>
      <c r="G30" s="7" t="n">
        <v>23585</v>
      </c>
      <c r="H30" s="7" t="n">
        <v>9375</v>
      </c>
      <c r="I30" s="7" t="n">
        <v>2183</v>
      </c>
      <c r="J30" s="8" t="n">
        <f aca="false">SUM(C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8" t="n">
        <f aca="false">SUM(B31)</f>
        <v>3138</v>
      </c>
      <c r="D31" s="7" t="n">
        <v>35880</v>
      </c>
      <c r="E31" s="7" t="n">
        <v>57489</v>
      </c>
      <c r="F31" s="7" t="n">
        <v>33852</v>
      </c>
      <c r="G31" s="7" t="n">
        <v>26818</v>
      </c>
      <c r="H31" s="7" t="n">
        <v>7996</v>
      </c>
      <c r="I31" s="7" t="n">
        <v>0</v>
      </c>
      <c r="J31" s="8" t="n">
        <f aca="false">SUM(C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8" t="n">
        <f aca="false">SUM(B32)</f>
        <v>0</v>
      </c>
      <c r="D32" s="7" t="n">
        <v>33262</v>
      </c>
      <c r="E32" s="7" t="n">
        <v>36895</v>
      </c>
      <c r="F32" s="7" t="n">
        <v>25330</v>
      </c>
      <c r="G32" s="7" t="n">
        <v>27612</v>
      </c>
      <c r="H32" s="7" t="n">
        <v>7718</v>
      </c>
      <c r="I32" s="7" t="n">
        <v>0</v>
      </c>
      <c r="J32" s="8" t="n">
        <f aca="false">SUM(C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8" t="n">
        <f aca="false">SUM(B33)</f>
        <v>0</v>
      </c>
      <c r="D33" s="7" t="n">
        <v>32059</v>
      </c>
      <c r="E33" s="7" t="n">
        <v>41327</v>
      </c>
      <c r="F33" s="7" t="n">
        <v>30301</v>
      </c>
      <c r="G33" s="7" t="n">
        <v>27414</v>
      </c>
      <c r="H33" s="7" t="n">
        <v>8561</v>
      </c>
      <c r="I33" s="7" t="n">
        <v>0</v>
      </c>
      <c r="J33" s="8" t="n">
        <f aca="false">SUM(C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8" t="n">
        <f aca="false">SUM(B34)</f>
        <v>4611</v>
      </c>
      <c r="D34" s="7" t="n">
        <v>30286</v>
      </c>
      <c r="E34" s="7" t="n">
        <v>33561</v>
      </c>
      <c r="F34" s="7" t="n">
        <v>28173</v>
      </c>
      <c r="G34" s="7" t="n">
        <v>27760</v>
      </c>
      <c r="H34" s="7" t="n">
        <v>5775</v>
      </c>
      <c r="I34" s="7" t="n">
        <v>0</v>
      </c>
      <c r="J34" s="8" t="n">
        <f aca="false">SUM(C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8" t="n">
        <f aca="false">SUM(B35)</f>
        <v>0</v>
      </c>
      <c r="D35" s="7" t="n">
        <v>29249</v>
      </c>
      <c r="E35" s="7" t="n">
        <v>18860</v>
      </c>
      <c r="F35" s="7" t="n">
        <v>17594</v>
      </c>
      <c r="G35" s="7" t="n">
        <v>10433</v>
      </c>
      <c r="H35" s="7" t="n">
        <v>1539</v>
      </c>
      <c r="I35" s="7" t="n">
        <v>0</v>
      </c>
      <c r="J35" s="8" t="n">
        <f aca="false">SUM(C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f aca="false">SUM(B36)</f>
        <v>0</v>
      </c>
      <c r="D36" s="11"/>
      <c r="E36" s="11"/>
      <c r="F36" s="11"/>
      <c r="G36" s="11"/>
      <c r="H36" s="11"/>
      <c r="I36" s="11"/>
      <c r="J36" s="11" t="n">
        <f aca="false">SUM(C36:I36)</f>
        <v>0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1/01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/>
      <c r="E38" s="20"/>
      <c r="F38" s="20"/>
      <c r="G38" s="20"/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/>
      <c r="E68" s="20"/>
      <c r="F68" s="20"/>
      <c r="G68" s="20"/>
      <c r="H68" s="20"/>
      <c r="I68" s="20"/>
      <c r="J68" s="20" t="n">
        <f aca="false">SUM(C68:I68)</f>
        <v>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/>
      <c r="E98" s="20"/>
      <c r="F98" s="20"/>
      <c r="G98" s="20"/>
      <c r="H98" s="20"/>
      <c r="I98" s="20"/>
      <c r="J98" s="20" t="n">
        <f aca="false">SUM(C98:I98)</f>
        <v>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/>
      <c r="E128" s="20"/>
      <c r="F128" s="20"/>
      <c r="G128" s="20"/>
      <c r="H128" s="20"/>
      <c r="I128" s="20"/>
      <c r="J128" s="20" t="n">
        <f aca="false">SUM(C128:I128)</f>
        <v>0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/>
      <c r="E158" s="20"/>
      <c r="F158" s="20"/>
      <c r="G158" s="20"/>
      <c r="H158" s="20"/>
      <c r="I158" s="20"/>
      <c r="J158" s="20" t="n">
        <f aca="false">SUM(C158:I158)</f>
        <v>0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/>
      <c r="E188" s="20"/>
      <c r="F188" s="20"/>
      <c r="G188" s="20"/>
      <c r="H188" s="20"/>
      <c r="I188" s="20"/>
      <c r="J188" s="20" t="n">
        <f aca="false">SUM(C188:I188)</f>
        <v>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/>
      <c r="E218" s="20"/>
      <c r="F218" s="20"/>
      <c r="G218" s="20"/>
      <c r="H218" s="20"/>
      <c r="I218" s="20"/>
      <c r="J218" s="20" t="n">
        <f aca="false">SUM(C218:I218)</f>
        <v>0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/>
      <c r="E248" s="20"/>
      <c r="F248" s="20"/>
      <c r="G248" s="20"/>
      <c r="H248" s="20"/>
      <c r="I248" s="20"/>
      <c r="J248" s="20" t="n">
        <f aca="false">SUM(C248:I248)</f>
        <v>0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/>
      <c r="E278" s="20"/>
      <c r="F278" s="20"/>
      <c r="G278" s="20"/>
      <c r="H278" s="20"/>
      <c r="I278" s="20"/>
      <c r="J278" s="20" t="n">
        <f aca="false">SUM(C278:I278)</f>
        <v>0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/>
      <c r="E308" s="20"/>
      <c r="F308" s="20"/>
      <c r="G308" s="20"/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/>
      <c r="E338" s="20"/>
      <c r="F338" s="20"/>
      <c r="G338" s="20"/>
      <c r="H338" s="20"/>
      <c r="I338" s="20"/>
      <c r="J338" s="20" t="n">
        <f aca="false">SUM(C338:I338)</f>
        <v>0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/>
      <c r="E368" s="20"/>
      <c r="F368" s="20"/>
      <c r="G368" s="20"/>
      <c r="H368" s="20"/>
      <c r="I368" s="20"/>
      <c r="J368" s="20" t="n">
        <f aca="false">SUM(C368:I368)</f>
        <v>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1/01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6</v>
      </c>
      <c r="E9" s="17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/>
      <c r="E39" s="20"/>
      <c r="F39" s="20"/>
      <c r="G39" s="20"/>
      <c r="H39" s="20"/>
      <c r="I39" s="20"/>
      <c r="J39" s="20" t="n">
        <f aca="false">SUM(C39:I39)</f>
        <v>0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/>
      <c r="E69" s="20"/>
      <c r="F69" s="20"/>
      <c r="G69" s="20"/>
      <c r="H69" s="20"/>
      <c r="I69" s="20"/>
      <c r="J69" s="20" t="n">
        <f aca="false">SUM(C69:I69)</f>
        <v>0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/>
      <c r="E99" s="20"/>
      <c r="F99" s="20"/>
      <c r="G99" s="20"/>
      <c r="H99" s="20"/>
      <c r="I99" s="20"/>
      <c r="J99" s="20" t="n">
        <f aca="false">SUM(C99:I99)</f>
        <v>0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/>
      <c r="E129" s="20"/>
      <c r="F129" s="20"/>
      <c r="G129" s="20"/>
      <c r="H129" s="20"/>
      <c r="I129" s="20"/>
      <c r="J129" s="20" t="n">
        <f aca="false">SUM(C129:I129)</f>
        <v>0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/>
      <c r="E159" s="20"/>
      <c r="F159" s="20"/>
      <c r="G159" s="20"/>
      <c r="H159" s="20"/>
      <c r="I159" s="20"/>
      <c r="J159" s="20" t="n">
        <f aca="false">SUM(C159:I159)</f>
        <v>0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/>
      <c r="E189" s="20"/>
      <c r="F189" s="20"/>
      <c r="G189" s="20"/>
      <c r="H189" s="20"/>
      <c r="I189" s="20"/>
      <c r="J189" s="20" t="n">
        <f aca="false">SUM(C189:I189)</f>
        <v>0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/>
      <c r="E219" s="20"/>
      <c r="F219" s="20"/>
      <c r="G219" s="20"/>
      <c r="H219" s="20"/>
      <c r="I219" s="20"/>
      <c r="J219" s="20" t="n">
        <f aca="false">SUM(C219:I219)</f>
        <v>0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/>
      <c r="E249" s="20"/>
      <c r="F249" s="20"/>
      <c r="G249" s="20"/>
      <c r="H249" s="20"/>
      <c r="I249" s="20"/>
      <c r="J249" s="20" t="n">
        <f aca="false">SUM(C249:I249)</f>
        <v>0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/>
      <c r="E279" s="20"/>
      <c r="F279" s="20"/>
      <c r="G279" s="20"/>
      <c r="H279" s="20"/>
      <c r="I279" s="20"/>
      <c r="J279" s="20" t="n">
        <f aca="false">SUM(C279:I279)</f>
        <v>0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/>
      <c r="E309" s="20"/>
      <c r="F309" s="20"/>
      <c r="G309" s="20"/>
      <c r="H309" s="20"/>
      <c r="I309" s="20"/>
      <c r="J309" s="20" t="n">
        <f aca="false">SUM(C309:I309)</f>
        <v>0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/>
      <c r="E339" s="20"/>
      <c r="F339" s="20"/>
      <c r="G339" s="20"/>
      <c r="H339" s="20"/>
      <c r="I339" s="20"/>
      <c r="J339" s="20" t="n">
        <f aca="false">SUM(C339:I339)</f>
        <v>0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/>
      <c r="E369" s="20"/>
      <c r="F369" s="20"/>
      <c r="G369" s="20"/>
      <c r="H369" s="20"/>
      <c r="I369" s="20"/>
      <c r="J369" s="20" t="n">
        <f aca="false">SUM(C369:I369)</f>
        <v>0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/>
      <c r="E399" s="20"/>
      <c r="F399" s="20"/>
      <c r="G399" s="20"/>
      <c r="H399" s="20"/>
      <c r="I399" s="20"/>
      <c r="J399" s="20" t="n">
        <f aca="false">SUM(C399:I399)</f>
        <v>0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1-31T22:15:02Z</dcterms:modified>
  <cp:revision>0</cp:revision>
  <dc:subject/>
  <dc:title/>
</cp:coreProperties>
</file>