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3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Sub.Tot.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8252161079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69259962049"/>
          <c:y val="0.0451533191059194"/>
          <c:w val="0.889679527725069"/>
          <c:h val="0.9422104908457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E$7:$E$36</c:f>
              <c:numCache>
                <c:formatCode>General</c:formatCode>
                <c:ptCount val="30"/>
                <c:pt idx="0">
                  <c:v>107932</c:v>
                </c:pt>
                <c:pt idx="1">
                  <c:v>123212</c:v>
                </c:pt>
                <c:pt idx="2">
                  <c:v>126207</c:v>
                </c:pt>
                <c:pt idx="3">
                  <c:v>170683</c:v>
                </c:pt>
                <c:pt idx="4">
                  <c:v>182996</c:v>
                </c:pt>
                <c:pt idx="5">
                  <c:v>206894</c:v>
                </c:pt>
                <c:pt idx="6">
                  <c:v>210342</c:v>
                </c:pt>
                <c:pt idx="7">
                  <c:v>203425</c:v>
                </c:pt>
                <c:pt idx="8">
                  <c:v>232908</c:v>
                </c:pt>
                <c:pt idx="9">
                  <c:v>275509</c:v>
                </c:pt>
                <c:pt idx="10">
                  <c:v>276679</c:v>
                </c:pt>
                <c:pt idx="11">
                  <c:v>304532</c:v>
                </c:pt>
                <c:pt idx="12">
                  <c:v>243148</c:v>
                </c:pt>
                <c:pt idx="13">
                  <c:v>272644</c:v>
                </c:pt>
                <c:pt idx="14">
                  <c:v>221872</c:v>
                </c:pt>
                <c:pt idx="15">
                  <c:v>220342</c:v>
                </c:pt>
                <c:pt idx="16">
                  <c:v>174145</c:v>
                </c:pt>
                <c:pt idx="17">
                  <c:v>202913</c:v>
                </c:pt>
                <c:pt idx="18">
                  <c:v>133809</c:v>
                </c:pt>
                <c:pt idx="19">
                  <c:v>166148</c:v>
                </c:pt>
                <c:pt idx="20">
                  <c:v>134357</c:v>
                </c:pt>
                <c:pt idx="21">
                  <c:v>92023</c:v>
                </c:pt>
                <c:pt idx="22">
                  <c:v>96899</c:v>
                </c:pt>
                <c:pt idx="23">
                  <c:v>87617</c:v>
                </c:pt>
                <c:pt idx="24">
                  <c:v>96507</c:v>
                </c:pt>
                <c:pt idx="25">
                  <c:v>70157</c:v>
                </c:pt>
                <c:pt idx="26">
                  <c:v>73386</c:v>
                </c:pt>
                <c:pt idx="27">
                  <c:v>68458</c:v>
                </c:pt>
                <c:pt idx="28">
                  <c:v>48109</c:v>
                </c:pt>
                <c:pt idx="29">
                  <c:v>53259</c:v>
                </c:pt>
              </c:numCache>
            </c:numRef>
          </c:val>
        </c:ser>
        <c:gapWidth val="150"/>
        <c:shape val="box"/>
        <c:axId val="61795474"/>
        <c:axId val="60537332"/>
        <c:axId val="0"/>
      </c:bar3DChart>
      <c:catAx>
        <c:axId val="617954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792325532364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332"/>
        <c:crossesAt val="0"/>
        <c:auto val="1"/>
        <c:lblAlgn val="ctr"/>
        <c:lblOffset val="100"/>
        <c:noMultiLvlLbl val="0"/>
      </c:catAx>
      <c:valAx>
        <c:axId val="605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201981868016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295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9.41"/>
    <col collapsed="false" customWidth="true" hidden="false" outlineLevel="0" max="8" min="6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8" t="n">
        <f aca="false">SUM(B7:D7)</f>
        <v>107932</v>
      </c>
      <c r="F7" s="7" t="n">
        <v>50884</v>
      </c>
      <c r="G7" s="7" t="n">
        <v>33707</v>
      </c>
      <c r="H7" s="7" t="n">
        <v>12293</v>
      </c>
      <c r="I7" s="7" t="n">
        <v>0</v>
      </c>
      <c r="J7" s="8" t="n">
        <f aca="false">SUM(E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8" t="n">
        <f aca="false">SUM(B8:D8)</f>
        <v>123212</v>
      </c>
      <c r="F8" s="9" t="n">
        <v>94656</v>
      </c>
      <c r="G8" s="7" t="n">
        <v>40615</v>
      </c>
      <c r="H8" s="7" t="n">
        <v>11188</v>
      </c>
      <c r="I8" s="7" t="n">
        <v>0</v>
      </c>
      <c r="J8" s="8" t="n">
        <f aca="false">SUM(E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8" t="n">
        <f aca="false">SUM(B9:D9)</f>
        <v>126207</v>
      </c>
      <c r="F9" s="7" t="n">
        <v>62217</v>
      </c>
      <c r="G9" s="7" t="n">
        <v>39186</v>
      </c>
      <c r="H9" s="7" t="n">
        <v>5227</v>
      </c>
      <c r="I9" s="7" t="n">
        <v>4495</v>
      </c>
      <c r="J9" s="8" t="n">
        <f aca="false">SUM(E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8" t="n">
        <f aca="false">SUM(B10:D10)</f>
        <v>170683</v>
      </c>
      <c r="F10" s="7" t="n">
        <v>64927</v>
      </c>
      <c r="G10" s="7" t="n">
        <v>38041</v>
      </c>
      <c r="H10" s="7" t="n">
        <v>25944</v>
      </c>
      <c r="I10" s="7" t="n">
        <v>0</v>
      </c>
      <c r="J10" s="8" t="n">
        <f aca="false">SUM(E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8" t="n">
        <f aca="false">SUM(B11:D11)</f>
        <v>182996</v>
      </c>
      <c r="F11" s="7" t="n">
        <v>79995</v>
      </c>
      <c r="G11" s="7" t="n">
        <v>57548</v>
      </c>
      <c r="H11" s="7" t="n">
        <v>24386</v>
      </c>
      <c r="I11" s="7" t="n">
        <v>0</v>
      </c>
      <c r="J11" s="8" t="n">
        <f aca="false">SUM(E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8" t="n">
        <f aca="false">SUM(B12:D12)</f>
        <v>206894</v>
      </c>
      <c r="F12" s="7" t="n">
        <v>60687</v>
      </c>
      <c r="G12" s="7" t="n">
        <v>62598</v>
      </c>
      <c r="H12" s="7" t="n">
        <v>16495</v>
      </c>
      <c r="I12" s="7" t="n">
        <v>0</v>
      </c>
      <c r="J12" s="8" t="n">
        <f aca="false">SUM(E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8" t="n">
        <f aca="false">SUM(B13:D13)</f>
        <v>210342</v>
      </c>
      <c r="F13" s="7" t="n">
        <v>44353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E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8" t="n">
        <f aca="false">SUM(B14:D14)</f>
        <v>203425</v>
      </c>
      <c r="F14" s="7" t="n">
        <v>68842</v>
      </c>
      <c r="G14" s="7" t="n">
        <v>53561</v>
      </c>
      <c r="H14" s="7" t="n">
        <v>42056</v>
      </c>
      <c r="I14" s="7" t="n">
        <v>2460</v>
      </c>
      <c r="J14" s="8" t="n">
        <f aca="false">SUM(E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8" t="n">
        <f aca="false">SUM(B15:D15)</f>
        <v>232908</v>
      </c>
      <c r="F15" s="7" t="n">
        <v>90459</v>
      </c>
      <c r="G15" s="7" t="n">
        <v>48137</v>
      </c>
      <c r="H15" s="7" t="n">
        <v>20506</v>
      </c>
      <c r="I15" s="7" t="n">
        <v>733</v>
      </c>
      <c r="J15" s="8" t="n">
        <f aca="false">SUM(E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8" t="n">
        <f aca="false">SUM(B16:D16)</f>
        <v>275509</v>
      </c>
      <c r="F16" s="7" t="n">
        <v>80811</v>
      </c>
      <c r="G16" s="7" t="n">
        <v>54796</v>
      </c>
      <c r="H16" s="7" t="n">
        <v>37936</v>
      </c>
      <c r="I16" s="7" t="n">
        <v>1989</v>
      </c>
      <c r="J16" s="8" t="n">
        <f aca="false">SUM(E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8" t="n">
        <f aca="false">SUM(B17:D17)</f>
        <v>276679</v>
      </c>
      <c r="F17" s="7" t="n">
        <v>81121</v>
      </c>
      <c r="G17" s="7" t="n">
        <v>44358</v>
      </c>
      <c r="H17" s="7" t="n">
        <v>27993</v>
      </c>
      <c r="I17" s="7" t="n">
        <v>2786</v>
      </c>
      <c r="J17" s="8" t="n">
        <f aca="false">SUM(E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8" t="n">
        <f aca="false">SUM(B18:D18)</f>
        <v>304532</v>
      </c>
      <c r="F18" s="7" t="n">
        <v>96782</v>
      </c>
      <c r="G18" s="7" t="n">
        <v>80619</v>
      </c>
      <c r="H18" s="7" t="n">
        <v>25241</v>
      </c>
      <c r="I18" s="7" t="n">
        <v>0</v>
      </c>
      <c r="J18" s="8" t="n">
        <f aca="false">SUM(E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8" t="n">
        <f aca="false">SUM(B19:D19)</f>
        <v>243148</v>
      </c>
      <c r="F19" s="7" t="n">
        <v>74468</v>
      </c>
      <c r="G19" s="7" t="n">
        <v>74848</v>
      </c>
      <c r="H19" s="7" t="n">
        <v>16655</v>
      </c>
      <c r="I19" s="7" t="n">
        <v>0</v>
      </c>
      <c r="J19" s="8" t="n">
        <f aca="false">SUM(E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8" t="n">
        <f aca="false">SUM(B20:D20)</f>
        <v>272644</v>
      </c>
      <c r="F20" s="7" t="n">
        <v>89835</v>
      </c>
      <c r="G20" s="7" t="n">
        <v>64463</v>
      </c>
      <c r="H20" s="7" t="n">
        <v>26246</v>
      </c>
      <c r="I20" s="7" t="n">
        <v>3106</v>
      </c>
      <c r="J20" s="8" t="n">
        <f aca="false">SUM(E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8" t="n">
        <f aca="false">SUM(B21:D21)</f>
        <v>221872</v>
      </c>
      <c r="F21" s="7" t="n">
        <v>84669</v>
      </c>
      <c r="G21" s="7" t="n">
        <v>45312</v>
      </c>
      <c r="H21" s="7" t="n">
        <v>15544</v>
      </c>
      <c r="I21" s="7" t="n">
        <v>1412</v>
      </c>
      <c r="J21" s="8" t="n">
        <f aca="false">SUM(E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8" t="n">
        <f aca="false">SUM(B22:D22)</f>
        <v>220342</v>
      </c>
      <c r="F22" s="7" t="n">
        <v>63158</v>
      </c>
      <c r="G22" s="7" t="n">
        <v>37166</v>
      </c>
      <c r="H22" s="7" t="n">
        <v>26133</v>
      </c>
      <c r="I22" s="7" t="n">
        <v>6541</v>
      </c>
      <c r="J22" s="8" t="n">
        <f aca="false">SUM(E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8" t="n">
        <f aca="false">SUM(B23:D23)</f>
        <v>174145</v>
      </c>
      <c r="F23" s="7" t="n">
        <v>75641</v>
      </c>
      <c r="G23" s="7" t="n">
        <v>40860</v>
      </c>
      <c r="H23" s="7" t="n">
        <v>10391</v>
      </c>
      <c r="I23" s="7" t="n">
        <v>0</v>
      </c>
      <c r="J23" s="8" t="n">
        <f aca="false">SUM(E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8" t="n">
        <f aca="false">SUM(B24:D24)</f>
        <v>202913</v>
      </c>
      <c r="F24" s="7" t="n">
        <v>75276</v>
      </c>
      <c r="G24" s="7" t="n">
        <v>56184</v>
      </c>
      <c r="H24" s="7" t="n">
        <v>14244</v>
      </c>
      <c r="I24" s="7" t="n">
        <v>0</v>
      </c>
      <c r="J24" s="8" t="n">
        <f aca="false">SUM(E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8" t="n">
        <f aca="false">SUM(B25:D25)</f>
        <v>133809</v>
      </c>
      <c r="F25" s="7" t="n">
        <v>49202</v>
      </c>
      <c r="G25" s="7" t="n">
        <v>37539</v>
      </c>
      <c r="H25" s="7" t="n">
        <v>19443</v>
      </c>
      <c r="I25" s="7" t="n">
        <v>0</v>
      </c>
      <c r="J25" s="8" t="n">
        <f aca="false">SUM(E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8" t="n">
        <f aca="false">SUM(B26:D26)</f>
        <v>166148</v>
      </c>
      <c r="F26" s="7" t="n">
        <v>60506</v>
      </c>
      <c r="G26" s="7" t="n">
        <v>48138</v>
      </c>
      <c r="H26" s="7" t="n">
        <v>11669</v>
      </c>
      <c r="I26" s="7" t="n">
        <v>0</v>
      </c>
      <c r="J26" s="8" t="n">
        <f aca="false">SUM(E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8" t="n">
        <f aca="false">SUM(B27:D27)</f>
        <v>134357</v>
      </c>
      <c r="F27" s="7" t="n">
        <v>56773</v>
      </c>
      <c r="G27" s="7" t="n">
        <v>36327</v>
      </c>
      <c r="H27" s="7" t="n">
        <v>2429</v>
      </c>
      <c r="I27" s="7" t="n">
        <v>0</v>
      </c>
      <c r="J27" s="8" t="n">
        <f aca="false">SUM(E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8" t="n">
        <f aca="false">SUM(B28:D28)</f>
        <v>92023</v>
      </c>
      <c r="F28" s="7" t="n">
        <v>40801</v>
      </c>
      <c r="G28" s="7" t="n">
        <v>28505</v>
      </c>
      <c r="H28" s="7" t="n">
        <v>15989</v>
      </c>
      <c r="I28" s="7" t="n">
        <v>1493</v>
      </c>
      <c r="J28" s="8" t="n">
        <f aca="false">SUM(E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8" t="n">
        <f aca="false">SUM(B29:D29)</f>
        <v>96899</v>
      </c>
      <c r="F29" s="7" t="n">
        <v>46216</v>
      </c>
      <c r="G29" s="7" t="n">
        <v>30759</v>
      </c>
      <c r="H29" s="7" t="n">
        <v>8745</v>
      </c>
      <c r="I29" s="7" t="n">
        <v>1235</v>
      </c>
      <c r="J29" s="8" t="n">
        <f aca="false">SUM(E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8" t="n">
        <f aca="false">SUM(B30:D30)</f>
        <v>87617</v>
      </c>
      <c r="F30" s="7" t="n">
        <v>34325</v>
      </c>
      <c r="G30" s="7" t="n">
        <v>23585</v>
      </c>
      <c r="H30" s="7" t="n">
        <v>9375</v>
      </c>
      <c r="I30" s="7" t="n">
        <v>2183</v>
      </c>
      <c r="J30" s="8" t="n">
        <f aca="false">SUM(E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8" t="n">
        <f aca="false">SUM(B31:D31)</f>
        <v>96507</v>
      </c>
      <c r="F31" s="7" t="n">
        <v>33852</v>
      </c>
      <c r="G31" s="7" t="n">
        <v>26818</v>
      </c>
      <c r="H31" s="7" t="n">
        <v>7996</v>
      </c>
      <c r="I31" s="7" t="n">
        <v>0</v>
      </c>
      <c r="J31" s="8" t="n">
        <f aca="false">SUM(E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8" t="n">
        <f aca="false">SUM(B32:D32)</f>
        <v>70157</v>
      </c>
      <c r="F32" s="7" t="n">
        <v>25330</v>
      </c>
      <c r="G32" s="7" t="n">
        <v>27612</v>
      </c>
      <c r="H32" s="7" t="n">
        <v>7718</v>
      </c>
      <c r="I32" s="7" t="n">
        <v>0</v>
      </c>
      <c r="J32" s="8" t="n">
        <f aca="false">SUM(E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8" t="n">
        <f aca="false">SUM(B33:D33)</f>
        <v>73386</v>
      </c>
      <c r="F33" s="7" t="n">
        <v>30301</v>
      </c>
      <c r="G33" s="7" t="n">
        <v>27414</v>
      </c>
      <c r="H33" s="7" t="n">
        <v>8561</v>
      </c>
      <c r="I33" s="7" t="n">
        <v>0</v>
      </c>
      <c r="J33" s="8" t="n">
        <f aca="false">SUM(E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8" t="n">
        <f aca="false">SUM(B34:D34)</f>
        <v>68458</v>
      </c>
      <c r="F34" s="7" t="n">
        <v>28173</v>
      </c>
      <c r="G34" s="7" t="n">
        <v>27760</v>
      </c>
      <c r="H34" s="7" t="n">
        <v>5775</v>
      </c>
      <c r="I34" s="7" t="n">
        <v>0</v>
      </c>
      <c r="J34" s="8" t="n">
        <f aca="false">SUM(E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8" t="n">
        <f aca="false">SUM(B35:D35)</f>
        <v>48109</v>
      </c>
      <c r="F35" s="7" t="n">
        <v>17594</v>
      </c>
      <c r="G35" s="7" t="n">
        <v>10433</v>
      </c>
      <c r="H35" s="7" t="n">
        <v>1539</v>
      </c>
      <c r="I35" s="7" t="n">
        <v>0</v>
      </c>
      <c r="J35" s="8" t="n">
        <f aca="false">SUM(E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f aca="false">SUM(B36:D36)</f>
        <v>53259</v>
      </c>
      <c r="F36" s="11"/>
      <c r="G36" s="11"/>
      <c r="H36" s="11"/>
      <c r="I36" s="11"/>
      <c r="J36" s="11" t="n">
        <f aca="false">SUM(E36:I36)</f>
        <v>53259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3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/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/>
      <c r="G68" s="20"/>
      <c r="H68" s="20"/>
      <c r="I68" s="20"/>
      <c r="J68" s="20" t="n">
        <f aca="false">SUM(C68:I68)</f>
        <v>124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/>
      <c r="G98" s="20"/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/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/>
      <c r="G158" s="20"/>
      <c r="H158" s="20"/>
      <c r="I158" s="20"/>
      <c r="J158" s="20" t="n">
        <f aca="false">SUM(C158:I158)</f>
        <v>1103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/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/>
      <c r="G218" s="20"/>
      <c r="H218" s="20"/>
      <c r="I218" s="20"/>
      <c r="J218" s="20" t="n">
        <f aca="false">SUM(C218:I218)</f>
        <v>2539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/>
      <c r="G248" s="20"/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/>
      <c r="G278" s="20"/>
      <c r="H278" s="20"/>
      <c r="I278" s="20"/>
      <c r="J278" s="20" t="n">
        <f aca="false">SUM(C278:I278)</f>
        <v>46797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/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/>
      <c r="G338" s="20"/>
      <c r="H338" s="20"/>
      <c r="I338" s="20"/>
      <c r="J338" s="20" t="n">
        <f aca="false">SUM(C338:I338)</f>
        <v>11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/>
      <c r="G368" s="20"/>
      <c r="H368" s="20"/>
      <c r="I368" s="20"/>
      <c r="J368" s="20" t="n">
        <f aca="false">SUM(C368:I368)</f>
        <v>11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3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8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/>
      <c r="G39" s="20"/>
      <c r="H39" s="20"/>
      <c r="I39" s="20"/>
      <c r="J39" s="20" t="n">
        <f aca="false">SUM(C39:I39)</f>
        <v>281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/>
      <c r="G69" s="20"/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/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/>
      <c r="G129" s="20"/>
      <c r="H129" s="20"/>
      <c r="I129" s="20"/>
      <c r="J129" s="20" t="n">
        <f aca="false">SUM(C129:I129)</f>
        <v>564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/>
      <c r="G159" s="20"/>
      <c r="H159" s="20"/>
      <c r="I159" s="20"/>
      <c r="J159" s="20" t="n">
        <f aca="false">SUM(C159:I159)</f>
        <v>167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/>
      <c r="G189" s="20"/>
      <c r="H189" s="20"/>
      <c r="I189" s="20"/>
      <c r="J189" s="20" t="n">
        <f aca="false">SUM(C189:I189)</f>
        <v>5865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/>
      <c r="G219" s="20"/>
      <c r="H219" s="20"/>
      <c r="I219" s="20"/>
      <c r="J219" s="20" t="n">
        <f aca="false">SUM(C219:I219)</f>
        <v>8771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/>
      <c r="G249" s="20"/>
      <c r="H249" s="20"/>
      <c r="I249" s="20"/>
      <c r="J249" s="20" t="n">
        <f aca="false">SUM(C249:I249)</f>
        <v>609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/>
      <c r="G279" s="20"/>
      <c r="H279" s="20"/>
      <c r="I279" s="20"/>
      <c r="J279" s="20" t="n">
        <f aca="false">SUM(C279:I279)</f>
        <v>350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/>
      <c r="G309" s="20"/>
      <c r="H309" s="20"/>
      <c r="I309" s="20"/>
      <c r="J309" s="20" t="n">
        <f aca="false">SUM(C309:I309)</f>
        <v>21219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/>
      <c r="G339" s="20"/>
      <c r="H339" s="20"/>
      <c r="I339" s="20"/>
      <c r="J339" s="20" t="n">
        <f aca="false">SUM(C339:I339)</f>
        <v>12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/>
      <c r="G369" s="20"/>
      <c r="H369" s="20"/>
      <c r="I369" s="20"/>
      <c r="J369" s="20" t="n">
        <f aca="false">SUM(C369:I369)</f>
        <v>8767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/>
      <c r="G399" s="20"/>
      <c r="H399" s="20"/>
      <c r="I399" s="20"/>
      <c r="J399" s="20" t="n">
        <f aca="false">SUM(C399:I399)</f>
        <v>648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4-01T00:19:52Z</dcterms:modified>
  <cp:revision>0</cp:revision>
  <dc:subject/>
  <dc:title/>
</cp:coreProperties>
</file>