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1/05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Sub.Tot.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7024915540540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559543918919"/>
          <c:y val="0.0446478715039874"/>
          <c:w val="0.889938766891892"/>
          <c:h val="0.9432213860496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G$7:$G$36</c:f>
              <c:numCache>
                <c:formatCode>General</c:formatCode>
                <c:ptCount val="30"/>
                <c:pt idx="0">
                  <c:v>192523</c:v>
                </c:pt>
                <c:pt idx="1">
                  <c:v>258483</c:v>
                </c:pt>
                <c:pt idx="2">
                  <c:v>227610</c:v>
                </c:pt>
                <c:pt idx="3">
                  <c:v>273651</c:v>
                </c:pt>
                <c:pt idx="4">
                  <c:v>320539</c:v>
                </c:pt>
                <c:pt idx="5">
                  <c:v>330179</c:v>
                </c:pt>
                <c:pt idx="6">
                  <c:v>284264</c:v>
                </c:pt>
                <c:pt idx="7">
                  <c:v>325828</c:v>
                </c:pt>
                <c:pt idx="8">
                  <c:v>371504</c:v>
                </c:pt>
                <c:pt idx="9">
                  <c:v>411116</c:v>
                </c:pt>
                <c:pt idx="10">
                  <c:v>402158</c:v>
                </c:pt>
                <c:pt idx="11">
                  <c:v>481933</c:v>
                </c:pt>
                <c:pt idx="12">
                  <c:v>392464</c:v>
                </c:pt>
                <c:pt idx="13">
                  <c:v>426942</c:v>
                </c:pt>
                <c:pt idx="14">
                  <c:v>351853</c:v>
                </c:pt>
                <c:pt idx="15">
                  <c:v>320666</c:v>
                </c:pt>
                <c:pt idx="16">
                  <c:v>290646</c:v>
                </c:pt>
                <c:pt idx="17">
                  <c:v>334373</c:v>
                </c:pt>
                <c:pt idx="18">
                  <c:v>220550</c:v>
                </c:pt>
                <c:pt idx="19">
                  <c:v>274792</c:v>
                </c:pt>
                <c:pt idx="20">
                  <c:v>227457</c:v>
                </c:pt>
                <c:pt idx="21">
                  <c:v>161329</c:v>
                </c:pt>
                <c:pt idx="22">
                  <c:v>173874</c:v>
                </c:pt>
                <c:pt idx="23">
                  <c:v>145527</c:v>
                </c:pt>
                <c:pt idx="24">
                  <c:v>157177</c:v>
                </c:pt>
                <c:pt idx="25">
                  <c:v>123099</c:v>
                </c:pt>
                <c:pt idx="26">
                  <c:v>131101</c:v>
                </c:pt>
                <c:pt idx="27">
                  <c:v>124391</c:v>
                </c:pt>
                <c:pt idx="28">
                  <c:v>76136</c:v>
                </c:pt>
                <c:pt idx="29">
                  <c:v>97884</c:v>
                </c:pt>
              </c:numCache>
            </c:numRef>
          </c:val>
        </c:ser>
        <c:gapWidth val="150"/>
        <c:shape val="box"/>
        <c:axId val="36564515"/>
        <c:axId val="10126857"/>
        <c:axId val="0"/>
      </c:bar3DChart>
      <c:catAx>
        <c:axId val="365645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4847972972973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857"/>
        <c:crossesAt val="0"/>
        <c:auto val="1"/>
        <c:lblAlgn val="ctr"/>
        <c:lblOffset val="100"/>
        <c:noMultiLvlLbl val="0"/>
      </c:catAx>
      <c:valAx>
        <c:axId val="101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3412162162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1948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8.56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5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7" t="n">
        <v>33707</v>
      </c>
      <c r="G7" s="8" t="n">
        <f aca="false">SUM(B7:F7)</f>
        <v>192523</v>
      </c>
      <c r="H7" s="7" t="n">
        <v>12293</v>
      </c>
      <c r="I7" s="7" t="n">
        <v>0</v>
      </c>
      <c r="J7" s="8" t="n">
        <f aca="false">SUM(G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7" t="n">
        <v>40615</v>
      </c>
      <c r="G8" s="8" t="n">
        <f aca="false">SUM(B8:F8)</f>
        <v>258483</v>
      </c>
      <c r="H8" s="7" t="n">
        <v>11188</v>
      </c>
      <c r="I8" s="7" t="n">
        <v>0</v>
      </c>
      <c r="J8" s="8" t="n">
        <f aca="false">SUM(G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7" t="n">
        <v>39186</v>
      </c>
      <c r="G9" s="8" t="n">
        <f aca="false">SUM(B9:F9)</f>
        <v>227610</v>
      </c>
      <c r="H9" s="7" t="n">
        <v>5227</v>
      </c>
      <c r="I9" s="7" t="n">
        <v>4495</v>
      </c>
      <c r="J9" s="8" t="n">
        <f aca="false">SUM(G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7" t="n">
        <v>38041</v>
      </c>
      <c r="G10" s="8" t="n">
        <f aca="false">SUM(B10:F10)</f>
        <v>273651</v>
      </c>
      <c r="H10" s="7" t="n">
        <v>25944</v>
      </c>
      <c r="I10" s="7" t="n">
        <v>0</v>
      </c>
      <c r="J10" s="8" t="n">
        <f aca="false">SUM(G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7" t="n">
        <v>57548</v>
      </c>
      <c r="G11" s="8" t="n">
        <f aca="false">SUM(B11:F11)</f>
        <v>320539</v>
      </c>
      <c r="H11" s="7" t="n">
        <v>24386</v>
      </c>
      <c r="I11" s="7" t="n">
        <v>0</v>
      </c>
      <c r="J11" s="8" t="n">
        <f aca="false">SUM(G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7" t="n">
        <v>62598</v>
      </c>
      <c r="G12" s="8" t="n">
        <f aca="false">SUM(B12:F12)</f>
        <v>330179</v>
      </c>
      <c r="H12" s="7" t="n">
        <v>16495</v>
      </c>
      <c r="I12" s="7" t="n">
        <v>0</v>
      </c>
      <c r="J12" s="8" t="n">
        <f aca="false">SUM(G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7" t="n">
        <v>29569</v>
      </c>
      <c r="G13" s="8" t="n">
        <f aca="false">SUM(B13:F13)</f>
        <v>284264</v>
      </c>
      <c r="H13" s="7" t="n">
        <v>2521</v>
      </c>
      <c r="I13" s="7" t="n">
        <f aca="false">160+690</f>
        <v>850</v>
      </c>
      <c r="J13" s="8" t="n">
        <f aca="false">SUM(G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7" t="n">
        <v>53561</v>
      </c>
      <c r="G14" s="8" t="n">
        <f aca="false">SUM(B14:F14)</f>
        <v>325828</v>
      </c>
      <c r="H14" s="7" t="n">
        <v>42056</v>
      </c>
      <c r="I14" s="7" t="n">
        <v>2460</v>
      </c>
      <c r="J14" s="8" t="n">
        <f aca="false">SUM(G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7" t="n">
        <v>48137</v>
      </c>
      <c r="G15" s="8" t="n">
        <f aca="false">SUM(B15:F15)</f>
        <v>371504</v>
      </c>
      <c r="H15" s="7" t="n">
        <v>20506</v>
      </c>
      <c r="I15" s="7" t="n">
        <v>733</v>
      </c>
      <c r="J15" s="8" t="n">
        <f aca="false">SUM(G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7" t="n">
        <v>54796</v>
      </c>
      <c r="G16" s="8" t="n">
        <f aca="false">SUM(B16:F16)</f>
        <v>411116</v>
      </c>
      <c r="H16" s="7" t="n">
        <v>37936</v>
      </c>
      <c r="I16" s="7" t="n">
        <v>1989</v>
      </c>
      <c r="J16" s="8" t="n">
        <f aca="false">SUM(G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7" t="n">
        <v>44358</v>
      </c>
      <c r="G17" s="8" t="n">
        <f aca="false">SUM(B17:F17)</f>
        <v>402158</v>
      </c>
      <c r="H17" s="7" t="n">
        <v>27993</v>
      </c>
      <c r="I17" s="7" t="n">
        <v>2786</v>
      </c>
      <c r="J17" s="8" t="n">
        <f aca="false">SUM(G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7" t="n">
        <v>80619</v>
      </c>
      <c r="G18" s="8" t="n">
        <f aca="false">SUM(B18:F18)</f>
        <v>481933</v>
      </c>
      <c r="H18" s="7" t="n">
        <v>25241</v>
      </c>
      <c r="I18" s="7" t="n">
        <v>0</v>
      </c>
      <c r="J18" s="8" t="n">
        <f aca="false">SUM(G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7" t="n">
        <v>74848</v>
      </c>
      <c r="G19" s="8" t="n">
        <f aca="false">SUM(B19:F19)</f>
        <v>392464</v>
      </c>
      <c r="H19" s="7" t="n">
        <v>16655</v>
      </c>
      <c r="I19" s="7" t="n">
        <v>0</v>
      </c>
      <c r="J19" s="8" t="n">
        <f aca="false">SUM(G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7" t="n">
        <v>64463</v>
      </c>
      <c r="G20" s="8" t="n">
        <f aca="false">SUM(B20:F20)</f>
        <v>426942</v>
      </c>
      <c r="H20" s="7" t="n">
        <v>26246</v>
      </c>
      <c r="I20" s="7" t="n">
        <v>3106</v>
      </c>
      <c r="J20" s="8" t="n">
        <f aca="false">SUM(G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7" t="n">
        <v>45312</v>
      </c>
      <c r="G21" s="8" t="n">
        <f aca="false">SUM(B21:F21)</f>
        <v>351853</v>
      </c>
      <c r="H21" s="7" t="n">
        <v>15544</v>
      </c>
      <c r="I21" s="7" t="n">
        <v>1412</v>
      </c>
      <c r="J21" s="8" t="n">
        <f aca="false">SUM(G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7" t="n">
        <v>37166</v>
      </c>
      <c r="G22" s="8" t="n">
        <f aca="false">SUM(B22:F22)</f>
        <v>320666</v>
      </c>
      <c r="H22" s="7" t="n">
        <v>26133</v>
      </c>
      <c r="I22" s="7" t="n">
        <v>6541</v>
      </c>
      <c r="J22" s="8" t="n">
        <f aca="false">SUM(G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7" t="n">
        <v>40860</v>
      </c>
      <c r="G23" s="8" t="n">
        <f aca="false">SUM(B23:F23)</f>
        <v>290646</v>
      </c>
      <c r="H23" s="7" t="n">
        <v>10391</v>
      </c>
      <c r="I23" s="7" t="n">
        <v>0</v>
      </c>
      <c r="J23" s="8" t="n">
        <f aca="false">SUM(G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7" t="n">
        <v>56184</v>
      </c>
      <c r="G24" s="8" t="n">
        <f aca="false">SUM(B24:F24)</f>
        <v>334373</v>
      </c>
      <c r="H24" s="7" t="n">
        <v>14244</v>
      </c>
      <c r="I24" s="7" t="n">
        <v>0</v>
      </c>
      <c r="J24" s="8" t="n">
        <f aca="false">SUM(G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7" t="n">
        <v>37539</v>
      </c>
      <c r="G25" s="8" t="n">
        <f aca="false">SUM(B25:F25)</f>
        <v>220550</v>
      </c>
      <c r="H25" s="7" t="n">
        <v>19443</v>
      </c>
      <c r="I25" s="7" t="n">
        <v>0</v>
      </c>
      <c r="J25" s="8" t="n">
        <f aca="false">SUM(G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7" t="n">
        <v>48138</v>
      </c>
      <c r="G26" s="8" t="n">
        <f aca="false">SUM(B26:F26)</f>
        <v>274792</v>
      </c>
      <c r="H26" s="7" t="n">
        <v>11669</v>
      </c>
      <c r="I26" s="7" t="n">
        <v>0</v>
      </c>
      <c r="J26" s="8" t="n">
        <f aca="false">SUM(G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7" t="n">
        <v>36327</v>
      </c>
      <c r="G27" s="8" t="n">
        <f aca="false">SUM(B27:F27)</f>
        <v>227457</v>
      </c>
      <c r="H27" s="7" t="n">
        <v>2429</v>
      </c>
      <c r="I27" s="7" t="n">
        <v>0</v>
      </c>
      <c r="J27" s="8" t="n">
        <f aca="false">SUM(G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7" t="n">
        <v>28505</v>
      </c>
      <c r="G28" s="8" t="n">
        <f aca="false">SUM(B28:F28)</f>
        <v>161329</v>
      </c>
      <c r="H28" s="7" t="n">
        <v>15989</v>
      </c>
      <c r="I28" s="7" t="n">
        <v>1493</v>
      </c>
      <c r="J28" s="8" t="n">
        <f aca="false">SUM(G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7" t="n">
        <v>30759</v>
      </c>
      <c r="G29" s="8" t="n">
        <f aca="false">SUM(B29:F29)</f>
        <v>173874</v>
      </c>
      <c r="H29" s="7" t="n">
        <v>8745</v>
      </c>
      <c r="I29" s="7" t="n">
        <v>1235</v>
      </c>
      <c r="J29" s="8" t="n">
        <f aca="false">SUM(G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7" t="n">
        <v>23585</v>
      </c>
      <c r="G30" s="8" t="n">
        <f aca="false">SUM(B30:F30)</f>
        <v>145527</v>
      </c>
      <c r="H30" s="7" t="n">
        <v>9375</v>
      </c>
      <c r="I30" s="7" t="n">
        <v>2183</v>
      </c>
      <c r="J30" s="8" t="n">
        <f aca="false">SUM(G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7" t="n">
        <v>26818</v>
      </c>
      <c r="G31" s="8" t="n">
        <f aca="false">SUM(B31:F31)</f>
        <v>157177</v>
      </c>
      <c r="H31" s="7" t="n">
        <v>7996</v>
      </c>
      <c r="I31" s="7" t="n">
        <v>0</v>
      </c>
      <c r="J31" s="8" t="n">
        <f aca="false">SUM(G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7" t="n">
        <v>27612</v>
      </c>
      <c r="G32" s="8" t="n">
        <f aca="false">SUM(B32:F32)</f>
        <v>123099</v>
      </c>
      <c r="H32" s="7" t="n">
        <v>7718</v>
      </c>
      <c r="I32" s="7" t="n">
        <v>0</v>
      </c>
      <c r="J32" s="8" t="n">
        <f aca="false">SUM(G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7" t="n">
        <v>27414</v>
      </c>
      <c r="G33" s="8" t="n">
        <f aca="false">SUM(B33:F33)</f>
        <v>131101</v>
      </c>
      <c r="H33" s="7" t="n">
        <v>8561</v>
      </c>
      <c r="I33" s="7" t="n">
        <v>0</v>
      </c>
      <c r="J33" s="8" t="n">
        <f aca="false">SUM(G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7" t="n">
        <v>27760</v>
      </c>
      <c r="G34" s="8" t="n">
        <f aca="false">SUM(B34:F34)</f>
        <v>124391</v>
      </c>
      <c r="H34" s="7" t="n">
        <v>5775</v>
      </c>
      <c r="I34" s="7" t="n">
        <v>0</v>
      </c>
      <c r="J34" s="8" t="n">
        <f aca="false">SUM(G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7" t="n">
        <v>10433</v>
      </c>
      <c r="G35" s="8" t="n">
        <f aca="false">SUM(B35:F35)</f>
        <v>76136</v>
      </c>
      <c r="H35" s="7" t="n">
        <v>1539</v>
      </c>
      <c r="I35" s="7" t="n">
        <v>0</v>
      </c>
      <c r="J35" s="8" t="n">
        <f aca="false">SUM(G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v>18837</v>
      </c>
      <c r="G36" s="11" t="n">
        <f aca="false">SUM(B36:F36)</f>
        <v>97884</v>
      </c>
      <c r="H36" s="11"/>
      <c r="I36" s="11"/>
      <c r="J36" s="11" t="n">
        <f aca="false">SUM(G36:I36)</f>
        <v>97884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1/05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8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 t="n">
        <v>580</v>
      </c>
      <c r="H68" s="20"/>
      <c r="I68" s="20"/>
      <c r="J68" s="20" t="n">
        <f aca="false">SUM(C68:I68)</f>
        <v>308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 t="n">
        <v>0</v>
      </c>
      <c r="H98" s="20"/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 t="n">
        <v>0</v>
      </c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 t="n">
        <v>783</v>
      </c>
      <c r="H158" s="20"/>
      <c r="I158" s="20"/>
      <c r="J158" s="20" t="n">
        <f aca="false">SUM(C158:I158)</f>
        <v>1906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 t="n">
        <v>120</v>
      </c>
      <c r="H188" s="20"/>
      <c r="I188" s="20"/>
      <c r="J188" s="20" t="n">
        <f aca="false">SUM(C188:I188)</f>
        <v>12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 t="n">
        <v>4508</v>
      </c>
      <c r="H218" s="20"/>
      <c r="I218" s="20"/>
      <c r="J218" s="20" t="n">
        <f aca="false">SUM(C218:I218)</f>
        <v>10994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 t="n">
        <v>0</v>
      </c>
      <c r="H248" s="20"/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 t="n">
        <v>12396</v>
      </c>
      <c r="H278" s="20"/>
      <c r="I278" s="20"/>
      <c r="J278" s="20" t="n">
        <f aca="false">SUM(C278:I278)</f>
        <v>79614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 t="n">
        <v>0</v>
      </c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 t="n">
        <v>65</v>
      </c>
      <c r="H338" s="20"/>
      <c r="I338" s="20"/>
      <c r="J338" s="20" t="n">
        <f aca="false">SUM(C338:I338)</f>
        <v>1202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 t="n">
        <v>200</v>
      </c>
      <c r="H368" s="20"/>
      <c r="I368" s="20"/>
      <c r="J368" s="20" t="n">
        <f aca="false">SUM(C368:I368)</f>
        <v>453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321" activeCellId="0" sqref="K1:M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1/05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 t="n">
        <v>187</v>
      </c>
      <c r="H39" s="20"/>
      <c r="I39" s="20"/>
      <c r="J39" s="20" t="n">
        <f aca="false">SUM(C39:I39)</f>
        <v>628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 t="n">
        <v>0</v>
      </c>
      <c r="H69" s="20"/>
      <c r="I69" s="20"/>
      <c r="J69" s="20" t="n">
        <f aca="false">SUM(C69:I69)</f>
        <v>63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126</v>
      </c>
      <c r="H99" s="20"/>
      <c r="I99" s="20"/>
      <c r="J99" s="20" t="n">
        <f aca="false">SUM(C99:I99)</f>
        <v>126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 t="n">
        <v>83</v>
      </c>
      <c r="H129" s="20"/>
      <c r="I129" s="20"/>
      <c r="J129" s="20" t="n">
        <f aca="false">SUM(C129:I129)</f>
        <v>1100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 t="n">
        <v>84</v>
      </c>
      <c r="H159" s="20"/>
      <c r="I159" s="20"/>
      <c r="J159" s="20" t="n">
        <f aca="false">SUM(C159:I159)</f>
        <v>271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 t="n">
        <v>2815</v>
      </c>
      <c r="H189" s="20"/>
      <c r="I189" s="20"/>
      <c r="J189" s="20" t="n">
        <f aca="false">SUM(C189:I189)</f>
        <v>12665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 t="n">
        <v>251</v>
      </c>
      <c r="H219" s="20"/>
      <c r="I219" s="20"/>
      <c r="J219" s="20" t="n">
        <f aca="false">SUM(C219:I219)</f>
        <v>10324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 t="n">
        <v>42</v>
      </c>
      <c r="H249" s="20"/>
      <c r="I249" s="20"/>
      <c r="J249" s="20" t="n">
        <f aca="false">SUM(C249:I249)</f>
        <v>797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 t="n">
        <v>102</v>
      </c>
      <c r="H279" s="20"/>
      <c r="I279" s="20"/>
      <c r="J279" s="20" t="n">
        <f aca="false">SUM(C279:I279)</f>
        <v>515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 t="n">
        <v>9246</v>
      </c>
      <c r="H309" s="20"/>
      <c r="I309" s="20"/>
      <c r="J309" s="20" t="n">
        <f aca="false">SUM(C309:I309)</f>
        <v>39244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 t="n">
        <v>80</v>
      </c>
      <c r="H339" s="20"/>
      <c r="I339" s="20"/>
      <c r="J339" s="20" t="n">
        <f aca="false">SUM(C339:I339)</f>
        <v>263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 t="n">
        <v>2940</v>
      </c>
      <c r="H369" s="20"/>
      <c r="I369" s="20"/>
      <c r="J369" s="20" t="n">
        <f aca="false">SUM(C369:I369)</f>
        <v>18378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 t="n">
        <v>2881</v>
      </c>
      <c r="H399" s="20"/>
      <c r="I399" s="20"/>
      <c r="J399" s="20" t="n">
        <f aca="false">SUM(C399:I399)</f>
        <v>13510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5-31T11:15:03Z</dcterms:modified>
  <cp:revision>0</cp:revision>
  <dc:subject/>
  <dc:title/>
</cp:coreProperties>
</file>