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J$368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3 - datos al 31/07/2023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Sub.Tot.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0249155405405"/>
          <c:y val="0.01404021116477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559543918919"/>
          <c:y val="0.0441424239020555"/>
          <c:w val="0.889938766891892"/>
          <c:h val="0.94417612040885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6</c:f>
              <c:strCache>
                <c:ptCount val="30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  <c:pt idx="29">
                  <c:v>2,023</c:v>
                </c:pt>
              </c:strCache>
            </c:strRef>
          </c:cat>
          <c:val>
            <c:numRef>
              <c:f>FRUTA!$I$7:$I$36</c:f>
              <c:numCache>
                <c:formatCode>General</c:formatCode>
                <c:ptCount val="30"/>
                <c:pt idx="0">
                  <c:v>204816</c:v>
                </c:pt>
                <c:pt idx="1">
                  <c:v>269671</c:v>
                </c:pt>
                <c:pt idx="2">
                  <c:v>237332</c:v>
                </c:pt>
                <c:pt idx="3">
                  <c:v>299595</c:v>
                </c:pt>
                <c:pt idx="4">
                  <c:v>344925</c:v>
                </c:pt>
                <c:pt idx="5">
                  <c:v>346674</c:v>
                </c:pt>
                <c:pt idx="6">
                  <c:v>287635</c:v>
                </c:pt>
                <c:pt idx="7">
                  <c:v>370344</c:v>
                </c:pt>
                <c:pt idx="8">
                  <c:v>392743</c:v>
                </c:pt>
                <c:pt idx="9">
                  <c:v>451041</c:v>
                </c:pt>
                <c:pt idx="10">
                  <c:v>432937</c:v>
                </c:pt>
                <c:pt idx="11">
                  <c:v>507174</c:v>
                </c:pt>
                <c:pt idx="12">
                  <c:v>409119</c:v>
                </c:pt>
                <c:pt idx="13">
                  <c:v>456294</c:v>
                </c:pt>
                <c:pt idx="14">
                  <c:v>368809</c:v>
                </c:pt>
                <c:pt idx="15">
                  <c:v>353340</c:v>
                </c:pt>
                <c:pt idx="16">
                  <c:v>301037</c:v>
                </c:pt>
                <c:pt idx="17">
                  <c:v>348617</c:v>
                </c:pt>
                <c:pt idx="18">
                  <c:v>239993</c:v>
                </c:pt>
                <c:pt idx="19">
                  <c:v>286461</c:v>
                </c:pt>
                <c:pt idx="20">
                  <c:v>229886</c:v>
                </c:pt>
                <c:pt idx="21">
                  <c:v>178811</c:v>
                </c:pt>
                <c:pt idx="22">
                  <c:v>183854</c:v>
                </c:pt>
                <c:pt idx="23">
                  <c:v>157085</c:v>
                </c:pt>
                <c:pt idx="24">
                  <c:v>165173</c:v>
                </c:pt>
                <c:pt idx="25">
                  <c:v>130817</c:v>
                </c:pt>
                <c:pt idx="26">
                  <c:v>139662</c:v>
                </c:pt>
                <c:pt idx="27">
                  <c:v>130166</c:v>
                </c:pt>
                <c:pt idx="28">
                  <c:v>77675</c:v>
                </c:pt>
                <c:pt idx="29">
                  <c:v>103636</c:v>
                </c:pt>
              </c:numCache>
            </c:numRef>
          </c:val>
        </c:ser>
        <c:gapWidth val="150"/>
        <c:shape val="box"/>
        <c:axId val="98625324"/>
        <c:axId val="58903438"/>
        <c:axId val="0"/>
      </c:bar3DChart>
      <c:catAx>
        <c:axId val="9862532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4847972972973"/>
              <c:y val="0.3319667527799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438"/>
        <c:crossesAt val="0"/>
        <c:auto val="1"/>
        <c:lblAlgn val="ctr"/>
        <c:lblOffset val="100"/>
        <c:noMultiLvlLbl val="0"/>
      </c:catAx>
      <c:valAx>
        <c:axId val="5890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4193412162162"/>
              <c:y val="0.9128383690890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3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3</xdr:col>
      <xdr:colOff>22176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8208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42920</xdr:rowOff>
    </xdr:from>
    <xdr:to>
      <xdr:col>12</xdr:col>
      <xdr:colOff>201600</xdr:colOff>
      <xdr:row>75</xdr:row>
      <xdr:rowOff>75960</xdr:rowOff>
    </xdr:to>
    <xdr:graphicFrame>
      <xdr:nvGraphicFramePr>
        <xdr:cNvPr id="1" name="Chart 57"/>
        <xdr:cNvGraphicFramePr/>
      </xdr:nvGraphicFramePr>
      <xdr:xfrm>
        <a:off x="0" y="5810400"/>
        <a:ext cx="6819480" cy="64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80568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3110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4" min="3" style="0" width="8.28"/>
    <col collapsed="false" customWidth="true" hidden="false" outlineLevel="0" max="5" min="5" style="0" width="7.85"/>
    <col collapsed="false" customWidth="true" hidden="false" outlineLevel="0" max="7" min="6" style="0" width="7.14"/>
    <col collapsed="false" customWidth="true" hidden="false" outlineLevel="0" max="8" min="8" style="0" width="5.99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7.42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N1" s="1" t="s">
        <v>0</v>
      </c>
    </row>
    <row r="4" customFormat="false" ht="12.75" hidden="false" customHeight="false" outlineLevel="0" collapsed="false">
      <c r="E4" s="2" t="s">
        <v>1</v>
      </c>
    </row>
    <row r="5" customFormat="false" ht="12.75" hidden="false" customHeight="false" outlineLevel="0" collapsed="false">
      <c r="E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5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7" t="n">
        <v>46837</v>
      </c>
      <c r="E7" s="7" t="n">
        <v>50884</v>
      </c>
      <c r="F7" s="7" t="n">
        <v>33707</v>
      </c>
      <c r="G7" s="7" t="n">
        <v>12293</v>
      </c>
      <c r="H7" s="7" t="n">
        <v>0</v>
      </c>
      <c r="I7" s="8" t="n">
        <f aca="false">SUM(B7:H7)</f>
        <v>204816</v>
      </c>
      <c r="J7" s="8" t="n">
        <f aca="false">SUM(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7" t="n">
        <v>64891</v>
      </c>
      <c r="E8" s="9" t="n">
        <v>94656</v>
      </c>
      <c r="F8" s="7" t="n">
        <v>40615</v>
      </c>
      <c r="G8" s="7" t="n">
        <v>11188</v>
      </c>
      <c r="H8" s="7" t="n">
        <v>0</v>
      </c>
      <c r="I8" s="8" t="n">
        <f aca="false">SUM(B8:H8)</f>
        <v>269671</v>
      </c>
      <c r="J8" s="8" t="n">
        <f aca="false">SUM(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7" t="n">
        <v>60563</v>
      </c>
      <c r="E9" s="7" t="n">
        <v>62217</v>
      </c>
      <c r="F9" s="7" t="n">
        <v>39186</v>
      </c>
      <c r="G9" s="7" t="n">
        <v>5227</v>
      </c>
      <c r="H9" s="7" t="n">
        <v>4495</v>
      </c>
      <c r="I9" s="8" t="n">
        <f aca="false">SUM(B9:H9)</f>
        <v>237332</v>
      </c>
      <c r="J9" s="8" t="n">
        <f aca="false">SUM(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7" t="n">
        <v>78857</v>
      </c>
      <c r="E10" s="7" t="n">
        <v>64927</v>
      </c>
      <c r="F10" s="7" t="n">
        <v>38041</v>
      </c>
      <c r="G10" s="7" t="n">
        <v>25944</v>
      </c>
      <c r="H10" s="7" t="n">
        <v>0</v>
      </c>
      <c r="I10" s="8" t="n">
        <f aca="false">SUM(B10:H10)</f>
        <v>299595</v>
      </c>
      <c r="J10" s="8" t="n">
        <f aca="false">SUM(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7" t="n">
        <v>89654</v>
      </c>
      <c r="E11" s="7" t="n">
        <v>79995</v>
      </c>
      <c r="F11" s="7" t="n">
        <v>57548</v>
      </c>
      <c r="G11" s="7" t="n">
        <v>24386</v>
      </c>
      <c r="H11" s="7" t="n">
        <v>0</v>
      </c>
      <c r="I11" s="8" t="n">
        <f aca="false">SUM(B11:H11)</f>
        <v>344925</v>
      </c>
      <c r="J11" s="8" t="n">
        <f aca="false">SUM(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7" t="n">
        <v>95326</v>
      </c>
      <c r="E12" s="7" t="n">
        <v>60687</v>
      </c>
      <c r="F12" s="7" t="n">
        <v>62598</v>
      </c>
      <c r="G12" s="7" t="n">
        <v>16495</v>
      </c>
      <c r="H12" s="7" t="n">
        <v>0</v>
      </c>
      <c r="I12" s="8" t="n">
        <f aca="false">SUM(B12:H12)</f>
        <v>346674</v>
      </c>
      <c r="J12" s="8" t="n">
        <f aca="false">SUM(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7" t="n">
        <v>71960</v>
      </c>
      <c r="E13" s="7" t="n">
        <v>44353</v>
      </c>
      <c r="F13" s="7" t="n">
        <v>29569</v>
      </c>
      <c r="G13" s="7" t="n">
        <v>2521</v>
      </c>
      <c r="H13" s="7" t="n">
        <f aca="false">160+690</f>
        <v>850</v>
      </c>
      <c r="I13" s="8" t="n">
        <f aca="false">SUM(B13:H13)</f>
        <v>287635</v>
      </c>
      <c r="J13" s="8" t="n">
        <f aca="false">SUM(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7" t="n">
        <v>98672</v>
      </c>
      <c r="E14" s="7" t="n">
        <v>68842</v>
      </c>
      <c r="F14" s="7" t="n">
        <v>53561</v>
      </c>
      <c r="G14" s="7" t="n">
        <v>42056</v>
      </c>
      <c r="H14" s="7" t="n">
        <v>2460</v>
      </c>
      <c r="I14" s="8" t="n">
        <f aca="false">SUM(B14:H14)</f>
        <v>370344</v>
      </c>
      <c r="J14" s="8" t="n">
        <f aca="false">SUM(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7" t="n">
        <v>105069</v>
      </c>
      <c r="E15" s="7" t="n">
        <v>90459</v>
      </c>
      <c r="F15" s="7" t="n">
        <v>48137</v>
      </c>
      <c r="G15" s="7" t="n">
        <v>20506</v>
      </c>
      <c r="H15" s="7" t="n">
        <v>733</v>
      </c>
      <c r="I15" s="8" t="n">
        <f aca="false">SUM(B15:H15)</f>
        <v>392743</v>
      </c>
      <c r="J15" s="8" t="n">
        <f aca="false">SUM(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7" t="n">
        <v>116260</v>
      </c>
      <c r="E16" s="7" t="n">
        <v>80811</v>
      </c>
      <c r="F16" s="7" t="n">
        <v>54796</v>
      </c>
      <c r="G16" s="7" t="n">
        <v>37936</v>
      </c>
      <c r="H16" s="7" t="n">
        <v>1989</v>
      </c>
      <c r="I16" s="8" t="n">
        <f aca="false">SUM(B16:H16)</f>
        <v>451041</v>
      </c>
      <c r="J16" s="8" t="n">
        <f aca="false">SUM(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7" t="n">
        <v>118199</v>
      </c>
      <c r="E17" s="7" t="n">
        <v>81121</v>
      </c>
      <c r="F17" s="7" t="n">
        <v>44358</v>
      </c>
      <c r="G17" s="7" t="n">
        <v>27993</v>
      </c>
      <c r="H17" s="7" t="n">
        <v>2786</v>
      </c>
      <c r="I17" s="8" t="n">
        <f aca="false">SUM(B17:H17)</f>
        <v>432937</v>
      </c>
      <c r="J17" s="8" t="n">
        <f aca="false">SUM(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7" t="n">
        <v>127449</v>
      </c>
      <c r="E18" s="7" t="n">
        <v>96782</v>
      </c>
      <c r="F18" s="7" t="n">
        <v>80619</v>
      </c>
      <c r="G18" s="7" t="n">
        <v>25241</v>
      </c>
      <c r="H18" s="7" t="n">
        <v>0</v>
      </c>
      <c r="I18" s="8" t="n">
        <f aca="false">SUM(B18:H18)</f>
        <v>507174</v>
      </c>
      <c r="J18" s="8" t="n">
        <f aca="false">SUM(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7" t="n">
        <v>106199</v>
      </c>
      <c r="E19" s="7" t="n">
        <v>74468</v>
      </c>
      <c r="F19" s="7" t="n">
        <v>74848</v>
      </c>
      <c r="G19" s="7" t="n">
        <v>16655</v>
      </c>
      <c r="H19" s="7" t="n">
        <v>0</v>
      </c>
      <c r="I19" s="8" t="n">
        <f aca="false">SUM(B19:H19)</f>
        <v>409119</v>
      </c>
      <c r="J19" s="8" t="n">
        <f aca="false">SUM(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7" t="n">
        <v>114314</v>
      </c>
      <c r="E20" s="7" t="n">
        <v>89835</v>
      </c>
      <c r="F20" s="7" t="n">
        <v>64463</v>
      </c>
      <c r="G20" s="7" t="n">
        <v>26246</v>
      </c>
      <c r="H20" s="7" t="n">
        <v>3106</v>
      </c>
      <c r="I20" s="8" t="n">
        <f aca="false">SUM(B20:H20)</f>
        <v>456294</v>
      </c>
      <c r="J20" s="8" t="n">
        <f aca="false">SUM(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7" t="n">
        <v>94552</v>
      </c>
      <c r="E21" s="7" t="n">
        <v>84669</v>
      </c>
      <c r="F21" s="7" t="n">
        <v>45312</v>
      </c>
      <c r="G21" s="7" t="n">
        <v>15544</v>
      </c>
      <c r="H21" s="7" t="n">
        <v>1412</v>
      </c>
      <c r="I21" s="8" t="n">
        <f aca="false">SUM(B21:H21)</f>
        <v>368809</v>
      </c>
      <c r="J21" s="8" t="n">
        <f aca="false">SUM(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7" t="n">
        <v>107986</v>
      </c>
      <c r="E22" s="7" t="n">
        <v>63158</v>
      </c>
      <c r="F22" s="7" t="n">
        <v>37166</v>
      </c>
      <c r="G22" s="7" t="n">
        <v>26133</v>
      </c>
      <c r="H22" s="7" t="n">
        <v>6541</v>
      </c>
      <c r="I22" s="8" t="n">
        <f aca="false">SUM(B22:H22)</f>
        <v>353340</v>
      </c>
      <c r="J22" s="8" t="n">
        <f aca="false">SUM(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7" t="n">
        <v>92621</v>
      </c>
      <c r="E23" s="7" t="n">
        <v>75641</v>
      </c>
      <c r="F23" s="7" t="n">
        <v>40860</v>
      </c>
      <c r="G23" s="7" t="n">
        <v>10391</v>
      </c>
      <c r="H23" s="7" t="n">
        <v>0</v>
      </c>
      <c r="I23" s="8" t="n">
        <f aca="false">SUM(B23:H23)</f>
        <v>301037</v>
      </c>
      <c r="J23" s="8" t="n">
        <f aca="false">SUM(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7" t="n">
        <v>96849</v>
      </c>
      <c r="E24" s="7" t="n">
        <v>75276</v>
      </c>
      <c r="F24" s="7" t="n">
        <v>56184</v>
      </c>
      <c r="G24" s="7" t="n">
        <v>14244</v>
      </c>
      <c r="H24" s="7" t="n">
        <v>0</v>
      </c>
      <c r="I24" s="8" t="n">
        <f aca="false">SUM(B24:H24)</f>
        <v>348617</v>
      </c>
      <c r="J24" s="8" t="n">
        <f aca="false">SUM(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7" t="n">
        <v>74416</v>
      </c>
      <c r="E25" s="7" t="n">
        <v>49202</v>
      </c>
      <c r="F25" s="7" t="n">
        <v>37539</v>
      </c>
      <c r="G25" s="7" t="n">
        <v>19443</v>
      </c>
      <c r="H25" s="7" t="n">
        <v>0</v>
      </c>
      <c r="I25" s="8" t="n">
        <f aca="false">SUM(B25:H25)</f>
        <v>239993</v>
      </c>
      <c r="J25" s="8" t="n">
        <f aca="false">SUM(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7" t="n">
        <v>86597</v>
      </c>
      <c r="E26" s="7" t="n">
        <v>60506</v>
      </c>
      <c r="F26" s="7" t="n">
        <v>48138</v>
      </c>
      <c r="G26" s="7" t="n">
        <v>11669</v>
      </c>
      <c r="H26" s="7" t="n">
        <v>0</v>
      </c>
      <c r="I26" s="8" t="n">
        <f aca="false">SUM(B26:H26)</f>
        <v>286461</v>
      </c>
      <c r="J26" s="8" t="n">
        <f aca="false">SUM(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7" t="n">
        <v>79910</v>
      </c>
      <c r="E27" s="7" t="n">
        <v>56773</v>
      </c>
      <c r="F27" s="7" t="n">
        <v>36327</v>
      </c>
      <c r="G27" s="7" t="n">
        <v>2429</v>
      </c>
      <c r="H27" s="7" t="n">
        <v>0</v>
      </c>
      <c r="I27" s="8" t="n">
        <f aca="false">SUM(B27:H27)</f>
        <v>229886</v>
      </c>
      <c r="J27" s="8" t="n">
        <f aca="false">SUM(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7" t="n">
        <v>51626</v>
      </c>
      <c r="E28" s="7" t="n">
        <v>40801</v>
      </c>
      <c r="F28" s="7" t="n">
        <v>28505</v>
      </c>
      <c r="G28" s="7" t="n">
        <v>15989</v>
      </c>
      <c r="H28" s="7" t="n">
        <v>1493</v>
      </c>
      <c r="I28" s="8" t="n">
        <f aca="false">SUM(B28:H28)</f>
        <v>178811</v>
      </c>
      <c r="J28" s="8" t="n">
        <f aca="false">SUM(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7" t="n">
        <v>66984</v>
      </c>
      <c r="E29" s="7" t="n">
        <v>46216</v>
      </c>
      <c r="F29" s="7" t="n">
        <v>30759</v>
      </c>
      <c r="G29" s="7" t="n">
        <v>8745</v>
      </c>
      <c r="H29" s="7" t="n">
        <v>1235</v>
      </c>
      <c r="I29" s="8" t="n">
        <f aca="false">SUM(B29:H29)</f>
        <v>183854</v>
      </c>
      <c r="J29" s="8" t="n">
        <f aca="false">SUM(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7" t="n">
        <v>39928</v>
      </c>
      <c r="E30" s="7" t="n">
        <v>34325</v>
      </c>
      <c r="F30" s="7" t="n">
        <v>23585</v>
      </c>
      <c r="G30" s="7" t="n">
        <v>9375</v>
      </c>
      <c r="H30" s="7" t="n">
        <v>2183</v>
      </c>
      <c r="I30" s="8" t="n">
        <f aca="false">SUM(B30:H30)</f>
        <v>157085</v>
      </c>
      <c r="J30" s="8" t="n">
        <f aca="false">SUM(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7" t="n">
        <v>57489</v>
      </c>
      <c r="E31" s="7" t="n">
        <v>33852</v>
      </c>
      <c r="F31" s="7" t="n">
        <v>26818</v>
      </c>
      <c r="G31" s="7" t="n">
        <v>7996</v>
      </c>
      <c r="H31" s="7" t="n">
        <v>0</v>
      </c>
      <c r="I31" s="8" t="n">
        <f aca="false">SUM(B31:H31)</f>
        <v>165173</v>
      </c>
      <c r="J31" s="8" t="n">
        <f aca="false">SUM(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7" t="n">
        <v>36895</v>
      </c>
      <c r="E32" s="7" t="n">
        <v>25330</v>
      </c>
      <c r="F32" s="7" t="n">
        <v>27612</v>
      </c>
      <c r="G32" s="7" t="n">
        <v>7718</v>
      </c>
      <c r="H32" s="7" t="n">
        <v>0</v>
      </c>
      <c r="I32" s="8" t="n">
        <f aca="false">SUM(B32:H32)</f>
        <v>130817</v>
      </c>
      <c r="J32" s="8" t="n">
        <f aca="false">SUM(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7" t="n">
        <v>41327</v>
      </c>
      <c r="E33" s="7" t="n">
        <v>30301</v>
      </c>
      <c r="F33" s="7" t="n">
        <v>27414</v>
      </c>
      <c r="G33" s="7" t="n">
        <v>8561</v>
      </c>
      <c r="H33" s="7" t="n">
        <v>0</v>
      </c>
      <c r="I33" s="8" t="n">
        <f aca="false">SUM(B33:H33)</f>
        <v>139662</v>
      </c>
      <c r="J33" s="8" t="n">
        <f aca="false">SUM(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7" t="n">
        <v>33561</v>
      </c>
      <c r="E34" s="7" t="n">
        <v>28173</v>
      </c>
      <c r="F34" s="7" t="n">
        <v>27760</v>
      </c>
      <c r="G34" s="7" t="n">
        <v>5775</v>
      </c>
      <c r="H34" s="7" t="n">
        <v>0</v>
      </c>
      <c r="I34" s="8" t="n">
        <f aca="false">SUM(B34:H34)</f>
        <v>130166</v>
      </c>
      <c r="J34" s="8" t="n">
        <f aca="false">SUM(I34)</f>
        <v>130166</v>
      </c>
    </row>
    <row r="35" customFormat="false" ht="12.75" hidden="false" customHeight="false" outlineLevel="0" collapsed="false">
      <c r="A35" s="6" t="n">
        <v>2022</v>
      </c>
      <c r="B35" s="7" t="n">
        <v>0</v>
      </c>
      <c r="C35" s="7" t="n">
        <v>29249</v>
      </c>
      <c r="D35" s="7" t="n">
        <v>18860</v>
      </c>
      <c r="E35" s="7" t="n">
        <v>17594</v>
      </c>
      <c r="F35" s="7" t="n">
        <v>10433</v>
      </c>
      <c r="G35" s="7" t="n">
        <v>1539</v>
      </c>
      <c r="H35" s="7" t="n">
        <v>0</v>
      </c>
      <c r="I35" s="8" t="n">
        <f aca="false">SUM(B35:H35)</f>
        <v>77675</v>
      </c>
      <c r="J35" s="8" t="n">
        <f aca="false">SUM(I35)</f>
        <v>77675</v>
      </c>
    </row>
    <row r="36" customFormat="false" ht="12.75" hidden="false" customHeight="false" outlineLevel="0" collapsed="false">
      <c r="A36" s="10" t="n">
        <v>2023</v>
      </c>
      <c r="B36" s="11" t="n">
        <v>0</v>
      </c>
      <c r="C36" s="11" t="n">
        <v>23974</v>
      </c>
      <c r="D36" s="11" t="n">
        <v>29285</v>
      </c>
      <c r="E36" s="11" t="n">
        <v>25788</v>
      </c>
      <c r="F36" s="11" t="n">
        <v>18837</v>
      </c>
      <c r="G36" s="11" t="n">
        <v>5752</v>
      </c>
      <c r="H36" s="11" t="n">
        <v>0</v>
      </c>
      <c r="I36" s="11" t="n">
        <f aca="false">SUM(B36:H36)</f>
        <v>103636</v>
      </c>
      <c r="J36" s="11" t="n">
        <f aca="false">SUM(I36)</f>
        <v>103636</v>
      </c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51" customFormat="false" ht="12.75" hidden="false" customHeight="false" outlineLevel="0" collapsed="false">
      <c r="N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E4</f>
        <v>Puerto SAE - Datos estadísticos de embarques (frutas y hortalizas)  - Temporada 2023 - datos al 31/07/2023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6</v>
      </c>
      <c r="F8" s="17" t="s">
        <v>7</v>
      </c>
      <c r="G8" s="17" t="s">
        <v>8</v>
      </c>
      <c r="H8" s="17" t="s">
        <v>9</v>
      </c>
      <c r="I8" s="17" t="s">
        <v>10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18"/>
      <c r="B37" s="18" t="n">
        <v>2022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/>
      <c r="J37" s="19" t="n">
        <f aca="false">SUM(C37:I37)</f>
        <v>0</v>
      </c>
    </row>
    <row r="38" customFormat="false" ht="12.75" hidden="false" customHeight="false" outlineLevel="0" collapsed="false">
      <c r="A38" s="20"/>
      <c r="B38" s="20" t="n">
        <v>2023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/>
      <c r="J38" s="20" t="n">
        <f aca="false">SUM(C38:I38)</f>
        <v>0</v>
      </c>
    </row>
    <row r="39" customFormat="false" ht="12.75" hidden="false" customHeight="false" outlineLevel="0" collapsed="false">
      <c r="A39" s="2" t="s">
        <v>16</v>
      </c>
      <c r="B39" s="2" t="n">
        <v>1994</v>
      </c>
      <c r="C39" s="2" t="n">
        <v>0</v>
      </c>
      <c r="D39" s="2" t="n">
        <v>0</v>
      </c>
      <c r="E39" s="2" t="n">
        <v>3860</v>
      </c>
      <c r="F39" s="2" t="n">
        <v>10201</v>
      </c>
      <c r="G39" s="2" t="n">
        <v>2266</v>
      </c>
      <c r="H39" s="2" t="n">
        <v>0</v>
      </c>
      <c r="I39" s="2" t="n">
        <v>0</v>
      </c>
      <c r="J39" s="15" t="n">
        <f aca="false">SUM(C39:I39)</f>
        <v>16327</v>
      </c>
    </row>
    <row r="40" customFormat="false" ht="12.75" hidden="false" customHeight="false" outlineLevel="0" collapsed="false">
      <c r="A40" s="2"/>
      <c r="B40" s="2" t="n">
        <v>1995</v>
      </c>
      <c r="C40" s="2" t="n">
        <v>0</v>
      </c>
      <c r="D40" s="2" t="n">
        <v>1173</v>
      </c>
      <c r="E40" s="2" t="n">
        <v>8300</v>
      </c>
      <c r="F40" s="2" t="n">
        <v>11185</v>
      </c>
      <c r="G40" s="2" t="n">
        <v>2471</v>
      </c>
      <c r="H40" s="2" t="n">
        <v>0</v>
      </c>
      <c r="I40" s="2" t="n">
        <v>0</v>
      </c>
      <c r="J40" s="15" t="n">
        <f aca="false">SUM(C40:I40)</f>
        <v>23129</v>
      </c>
    </row>
    <row r="41" customFormat="false" ht="12.75" hidden="false" customHeight="false" outlineLevel="0" collapsed="false">
      <c r="A41" s="2"/>
      <c r="B41" s="2" t="n">
        <v>1996</v>
      </c>
      <c r="C41" s="2" t="n">
        <v>0</v>
      </c>
      <c r="D41" s="2" t="n">
        <v>0</v>
      </c>
      <c r="E41" s="2" t="n">
        <v>5547</v>
      </c>
      <c r="F41" s="2" t="n">
        <v>7866</v>
      </c>
      <c r="G41" s="2" t="n">
        <v>2760</v>
      </c>
      <c r="H41" s="2" t="n">
        <v>0</v>
      </c>
      <c r="I41" s="2" t="n">
        <v>0</v>
      </c>
      <c r="J41" s="15" t="n">
        <f aca="false">SUM(C41:I41)</f>
        <v>16173</v>
      </c>
    </row>
    <row r="42" customFormat="false" ht="12.75" hidden="false" customHeight="false" outlineLevel="0" collapsed="false">
      <c r="A42" s="2"/>
      <c r="B42" s="2" t="n">
        <v>1997</v>
      </c>
      <c r="C42" s="2" t="n">
        <v>0</v>
      </c>
      <c r="D42" s="2" t="n">
        <v>0</v>
      </c>
      <c r="E42" s="2" t="n">
        <v>3277</v>
      </c>
      <c r="F42" s="2" t="n">
        <v>3961</v>
      </c>
      <c r="G42" s="2" t="n">
        <v>3440</v>
      </c>
      <c r="H42" s="2" t="n">
        <v>0</v>
      </c>
      <c r="I42" s="2" t="n">
        <v>0</v>
      </c>
      <c r="J42" s="15" t="n">
        <f aca="false">SUM(C42:I42)</f>
        <v>10678</v>
      </c>
    </row>
    <row r="43" customFormat="false" ht="12.75" hidden="false" customHeight="false" outlineLevel="0" collapsed="false">
      <c r="A43" s="2"/>
      <c r="B43" s="2" t="n">
        <v>1998</v>
      </c>
      <c r="C43" s="2" t="n">
        <v>0</v>
      </c>
      <c r="D43" s="2" t="n">
        <v>0</v>
      </c>
      <c r="E43" s="2" t="n">
        <v>6460</v>
      </c>
      <c r="F43" s="2" t="n">
        <v>13167</v>
      </c>
      <c r="G43" s="2" t="n">
        <v>19034</v>
      </c>
      <c r="H43" s="2" t="n">
        <v>1727</v>
      </c>
      <c r="I43" s="2" t="n">
        <v>0</v>
      </c>
      <c r="J43" s="15" t="n">
        <f aca="false">SUM(C43:I43)</f>
        <v>40388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1377</v>
      </c>
      <c r="E44" s="18" t="n">
        <v>6636</v>
      </c>
      <c r="F44" s="18" t="n">
        <v>7165</v>
      </c>
      <c r="G44" s="18" t="n">
        <v>240</v>
      </c>
      <c r="H44" s="18" t="n">
        <v>450</v>
      </c>
      <c r="I44" s="18" t="n">
        <v>0</v>
      </c>
      <c r="J44" s="19" t="n">
        <f aca="false">SUM(C44:I44)</f>
        <v>15868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1534</v>
      </c>
      <c r="E45" s="18" t="n">
        <v>4096</v>
      </c>
      <c r="F45" s="18" t="n">
        <v>3054</v>
      </c>
      <c r="G45" s="18" t="n">
        <v>1387</v>
      </c>
      <c r="H45" s="18" t="n">
        <v>0</v>
      </c>
      <c r="I45" s="18" t="n">
        <v>0</v>
      </c>
      <c r="J45" s="19" t="n">
        <f aca="false">SUM(C45:I45)</f>
        <v>10071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4155</v>
      </c>
      <c r="F46" s="18" t="n">
        <v>4174</v>
      </c>
      <c r="G46" s="18" t="n">
        <v>3304</v>
      </c>
      <c r="H46" s="18" t="n">
        <v>1456</v>
      </c>
      <c r="I46" s="18" t="n">
        <v>0</v>
      </c>
      <c r="J46" s="19" t="n">
        <f aca="false">SUM(C46:I46)</f>
        <v>13089</v>
      </c>
    </row>
    <row r="47" customFormat="false" ht="12.75" hidden="false" customHeight="false" outlineLevel="0" collapsed="false">
      <c r="A47" s="18"/>
      <c r="B47" s="18" t="n">
        <v>2002</v>
      </c>
      <c r="C47" s="18" t="n">
        <v>218</v>
      </c>
      <c r="D47" s="18" t="n">
        <f aca="false">-C47+818</f>
        <v>600</v>
      </c>
      <c r="E47" s="18" t="n">
        <v>6614</v>
      </c>
      <c r="F47" s="18" t="n">
        <v>8465</v>
      </c>
      <c r="G47" s="18" t="n">
        <v>2156</v>
      </c>
      <c r="H47" s="18" t="n">
        <v>0</v>
      </c>
      <c r="I47" s="18" t="n">
        <v>0</v>
      </c>
      <c r="J47" s="19" t="n">
        <f aca="false">SUM(C47:I47)</f>
        <v>18053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70</v>
      </c>
      <c r="E48" s="18" t="n">
        <f aca="false">7511-170</f>
        <v>7341</v>
      </c>
      <c r="F48" s="18" t="n">
        <f aca="false">13453-7511</f>
        <v>5942</v>
      </c>
      <c r="G48" s="18" t="n">
        <f aca="false">16862-13453</f>
        <v>3409</v>
      </c>
      <c r="H48" s="18" t="n">
        <v>0</v>
      </c>
      <c r="I48" s="18" t="n">
        <v>0</v>
      </c>
      <c r="J48" s="19" t="n">
        <f aca="false">SUM(C48:I48)</f>
        <v>16862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610</v>
      </c>
      <c r="E49" s="18" t="n">
        <v>7990</v>
      </c>
      <c r="F49" s="18" t="n">
        <v>9217</v>
      </c>
      <c r="G49" s="18" t="n">
        <v>2237</v>
      </c>
      <c r="H49" s="18" t="n">
        <v>0</v>
      </c>
      <c r="I49" s="18" t="n">
        <v>0</v>
      </c>
      <c r="J49" s="19" t="n">
        <f aca="false">SUM(C49:I49)</f>
        <v>20054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964</v>
      </c>
      <c r="E50" s="18" t="n">
        <v>5891</v>
      </c>
      <c r="F50" s="18" t="n">
        <v>3628</v>
      </c>
      <c r="G50" s="18" t="n">
        <v>154</v>
      </c>
      <c r="H50" s="18" t="n">
        <v>0</v>
      </c>
      <c r="I50" s="18" t="n">
        <v>0</v>
      </c>
      <c r="J50" s="19" t="n">
        <f aca="false">SUM(C50:I50)</f>
        <v>10637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370</v>
      </c>
      <c r="E51" s="18" t="n">
        <v>3120</v>
      </c>
      <c r="F51" s="18" t="n">
        <v>4181</v>
      </c>
      <c r="G51" s="18" t="n">
        <v>2008</v>
      </c>
      <c r="H51" s="18" t="n">
        <v>0</v>
      </c>
      <c r="I51" s="18" t="n">
        <v>0</v>
      </c>
      <c r="J51" s="19" t="n">
        <f aca="false">SUM(C51:I51)</f>
        <v>9679</v>
      </c>
    </row>
    <row r="52" customFormat="false" ht="12.75" hidden="false" customHeight="false" outlineLevel="0" collapsed="false">
      <c r="A52" s="18"/>
      <c r="B52" s="18" t="n">
        <v>2007</v>
      </c>
      <c r="C52" s="18" t="n">
        <v>0</v>
      </c>
      <c r="D52" s="18" t="n">
        <v>1565</v>
      </c>
      <c r="E52" s="18" t="n">
        <v>5009</v>
      </c>
      <c r="F52" s="18" t="n">
        <v>5016</v>
      </c>
      <c r="G52" s="18" t="n">
        <v>740</v>
      </c>
      <c r="H52" s="18" t="n">
        <v>0</v>
      </c>
      <c r="I52" s="18" t="n">
        <v>0</v>
      </c>
      <c r="J52" s="19" t="n">
        <f aca="false">SUM(C52:I52)</f>
        <v>12330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337</v>
      </c>
      <c r="E53" s="18" t="n">
        <v>1340</v>
      </c>
      <c r="F53" s="18" t="n">
        <v>2580</v>
      </c>
      <c r="G53" s="18" t="n">
        <v>1040</v>
      </c>
      <c r="H53" s="18" t="n">
        <v>0</v>
      </c>
      <c r="I53" s="18" t="n">
        <v>0</v>
      </c>
      <c r="J53" s="19" t="n">
        <f aca="false">SUM(C53:I53)</f>
        <v>5297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240</v>
      </c>
      <c r="E54" s="18" t="n">
        <v>3463</v>
      </c>
      <c r="F54" s="18" t="n">
        <v>3780</v>
      </c>
      <c r="G54" s="18" t="n">
        <v>1930</v>
      </c>
      <c r="H54" s="18" t="n">
        <v>0</v>
      </c>
      <c r="I54" s="18" t="n">
        <v>0</v>
      </c>
      <c r="J54" s="19" t="n">
        <f aca="false">SUM(C54:I54)</f>
        <v>9413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1123</v>
      </c>
      <c r="F55" s="18" t="n">
        <v>2839</v>
      </c>
      <c r="G55" s="18" t="n">
        <v>1487</v>
      </c>
      <c r="H55" s="18" t="n">
        <v>645</v>
      </c>
      <c r="I55" s="18" t="n">
        <v>0</v>
      </c>
      <c r="J55" s="19" t="n">
        <f aca="false">SUM(C55:I55)</f>
        <v>6094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0</v>
      </c>
      <c r="E56" s="18" t="n">
        <v>2667</v>
      </c>
      <c r="F56" s="18" t="n">
        <v>3505</v>
      </c>
      <c r="G56" s="18" t="n">
        <v>2770</v>
      </c>
      <c r="H56" s="18" t="n">
        <v>0</v>
      </c>
      <c r="I56" s="18" t="n">
        <v>0</v>
      </c>
      <c r="J56" s="19" t="n">
        <f aca="false">SUM(C56:I56)</f>
        <v>8942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0</v>
      </c>
      <c r="E57" s="18" t="n">
        <v>980</v>
      </c>
      <c r="F57" s="18" t="n">
        <v>960</v>
      </c>
      <c r="G57" s="18" t="n">
        <v>80</v>
      </c>
      <c r="H57" s="18" t="n">
        <v>0</v>
      </c>
      <c r="I57" s="18" t="n">
        <v>0</v>
      </c>
      <c r="J57" s="19" t="n">
        <f aca="false">SUM(C57:I57)</f>
        <v>2020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0</v>
      </c>
      <c r="E58" s="18" t="n">
        <v>20</v>
      </c>
      <c r="F58" s="18" t="n">
        <v>340</v>
      </c>
      <c r="G58" s="18" t="n">
        <v>99</v>
      </c>
      <c r="H58" s="18" t="n">
        <v>0</v>
      </c>
      <c r="I58" s="18" t="n">
        <v>0</v>
      </c>
      <c r="J58" s="19" t="n">
        <f aca="false">SUM(C58:I58)</f>
        <v>459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9" t="n">
        <f aca="false">SUM(C66:I66)</f>
        <v>0</v>
      </c>
    </row>
    <row r="67" customFormat="false" ht="12.75" hidden="false" customHeight="false" outlineLevel="0" collapsed="false">
      <c r="A67" s="18"/>
      <c r="B67" s="18" t="n">
        <v>2022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/>
      <c r="J67" s="19" t="n">
        <f aca="false">SUM(C67:I67)</f>
        <v>0</v>
      </c>
    </row>
    <row r="68" customFormat="false" ht="12.75" hidden="false" customHeight="false" outlineLevel="0" collapsed="false">
      <c r="A68" s="20"/>
      <c r="B68" s="20" t="n">
        <v>2023</v>
      </c>
      <c r="C68" s="20" t="n">
        <v>0</v>
      </c>
      <c r="D68" s="20" t="n">
        <v>0</v>
      </c>
      <c r="E68" s="20" t="n">
        <v>1240</v>
      </c>
      <c r="F68" s="20" t="n">
        <v>1260</v>
      </c>
      <c r="G68" s="20" t="n">
        <v>580</v>
      </c>
      <c r="H68" s="20" t="n">
        <v>160</v>
      </c>
      <c r="I68" s="20"/>
      <c r="J68" s="20" t="n">
        <f aca="false">SUM(C68:I68)</f>
        <v>3240</v>
      </c>
    </row>
    <row r="69" customFormat="false" ht="12.75" hidden="false" customHeight="false" outlineLevel="0" collapsed="false">
      <c r="A69" s="2" t="s">
        <v>17</v>
      </c>
      <c r="B69" s="2" t="n">
        <v>1994</v>
      </c>
      <c r="C69" s="2" t="n">
        <v>0</v>
      </c>
      <c r="D69" s="2" t="n">
        <v>0</v>
      </c>
      <c r="E69" s="2" t="n">
        <v>0</v>
      </c>
      <c r="F69" s="2" t="n">
        <v>266</v>
      </c>
      <c r="G69" s="2" t="n">
        <v>0</v>
      </c>
      <c r="H69" s="2" t="n">
        <v>0</v>
      </c>
      <c r="I69" s="2" t="n">
        <v>0</v>
      </c>
      <c r="J69" s="15" t="n">
        <f aca="false">SUM(C69:I69)</f>
        <v>266</v>
      </c>
    </row>
    <row r="70" customFormat="false" ht="12.75" hidden="false" customHeight="false" outlineLevel="0" collapsed="false">
      <c r="A70" s="2"/>
      <c r="B70" s="2" t="n">
        <v>1995</v>
      </c>
      <c r="C70" s="2" t="n">
        <v>0</v>
      </c>
      <c r="D70" s="2" t="n">
        <v>20</v>
      </c>
      <c r="E70" s="2" t="n">
        <v>0</v>
      </c>
      <c r="F70" s="2" t="n">
        <v>440</v>
      </c>
      <c r="G70" s="2" t="n">
        <v>0</v>
      </c>
      <c r="H70" s="2" t="n">
        <v>0</v>
      </c>
      <c r="I70" s="2" t="n">
        <v>0</v>
      </c>
      <c r="J70" s="15" t="n">
        <f aca="false">SUM(C70:I70)</f>
        <v>460</v>
      </c>
    </row>
    <row r="71" customFormat="false" ht="12.75" hidden="false" customHeight="false" outlineLevel="0" collapsed="false">
      <c r="A71" s="2"/>
      <c r="B71" s="2" t="n">
        <v>1996</v>
      </c>
      <c r="C71" s="2" t="n">
        <v>10</v>
      </c>
      <c r="D71" s="2" t="n">
        <v>2</v>
      </c>
      <c r="E71" s="2" t="n">
        <v>50</v>
      </c>
      <c r="F71" s="2" t="n">
        <v>220</v>
      </c>
      <c r="G71" s="2" t="n">
        <v>0</v>
      </c>
      <c r="H71" s="2" t="n">
        <v>0</v>
      </c>
      <c r="I71" s="2" t="n">
        <v>0</v>
      </c>
      <c r="J71" s="15" t="n">
        <f aca="false">SUM(C71:I71)</f>
        <v>282</v>
      </c>
    </row>
    <row r="72" customFormat="false" ht="12.75" hidden="false" customHeight="false" outlineLevel="0" collapsed="false">
      <c r="A72" s="2"/>
      <c r="B72" s="2" t="n">
        <v>1997</v>
      </c>
      <c r="C72" s="2" t="n">
        <v>172</v>
      </c>
      <c r="D72" s="2" t="n">
        <v>147</v>
      </c>
      <c r="E72" s="2" t="n">
        <v>66</v>
      </c>
      <c r="F72" s="2" t="n">
        <v>274</v>
      </c>
      <c r="G72" s="2" t="n">
        <v>0</v>
      </c>
      <c r="H72" s="2" t="n">
        <v>0</v>
      </c>
      <c r="I72" s="2" t="n">
        <v>0</v>
      </c>
      <c r="J72" s="15" t="n">
        <f aca="false">SUM(C72:I72)</f>
        <v>659</v>
      </c>
    </row>
    <row r="73" customFormat="false" ht="12.75" hidden="false" customHeight="false" outlineLevel="0" collapsed="false">
      <c r="A73" s="2"/>
      <c r="B73" s="2" t="n">
        <v>1998</v>
      </c>
      <c r="C73" s="2" t="n">
        <v>520</v>
      </c>
      <c r="D73" s="2" t="n">
        <v>776</v>
      </c>
      <c r="E73" s="2" t="n">
        <v>203</v>
      </c>
      <c r="F73" s="2" t="n">
        <v>3</v>
      </c>
      <c r="G73" s="2" t="n">
        <v>0</v>
      </c>
      <c r="H73" s="2" t="n">
        <v>0</v>
      </c>
      <c r="I73" s="2" t="n">
        <v>0</v>
      </c>
      <c r="J73" s="15" t="n">
        <f aca="false">SUM(C73:I73)</f>
        <v>1502</v>
      </c>
    </row>
    <row r="74" customFormat="false" ht="12.75" hidden="false" customHeight="false" outlineLevel="0" collapsed="false">
      <c r="A74" s="18"/>
      <c r="B74" s="18" t="n">
        <v>1999</v>
      </c>
      <c r="C74" s="18" t="n">
        <v>927</v>
      </c>
      <c r="D74" s="18" t="n">
        <v>1266</v>
      </c>
      <c r="E74" s="18" t="n">
        <v>373</v>
      </c>
      <c r="F74" s="18" t="n">
        <v>18</v>
      </c>
      <c r="G74" s="18" t="n">
        <v>0</v>
      </c>
      <c r="H74" s="18" t="n">
        <v>0</v>
      </c>
      <c r="I74" s="18" t="n">
        <v>0</v>
      </c>
      <c r="J74" s="19" t="n">
        <f aca="false">SUM(C74:I74)</f>
        <v>2584</v>
      </c>
    </row>
    <row r="75" customFormat="false" ht="12.75" hidden="false" customHeight="false" outlineLevel="0" collapsed="false">
      <c r="A75" s="18"/>
      <c r="B75" s="18" t="n">
        <v>2000</v>
      </c>
      <c r="C75" s="18" t="n">
        <v>1860</v>
      </c>
      <c r="D75" s="18" t="n">
        <f aca="false">2979-C75</f>
        <v>1119</v>
      </c>
      <c r="E75" s="18" t="n">
        <v>50</v>
      </c>
      <c r="F75" s="18" t="n">
        <v>0</v>
      </c>
      <c r="G75" s="18" t="n">
        <v>0</v>
      </c>
      <c r="H75" s="18" t="n">
        <v>0</v>
      </c>
      <c r="I75" s="18" t="n">
        <v>0</v>
      </c>
      <c r="J75" s="19" t="n">
        <f aca="false">SUM(C75:I75)</f>
        <v>3029</v>
      </c>
    </row>
    <row r="76" customFormat="false" ht="12.75" hidden="false" customHeight="false" outlineLevel="0" collapsed="false">
      <c r="A76" s="18"/>
      <c r="B76" s="18" t="n">
        <v>2001</v>
      </c>
      <c r="C76" s="18" t="n">
        <v>950</v>
      </c>
      <c r="D76" s="18" t="n">
        <v>1995</v>
      </c>
      <c r="E76" s="18" t="n">
        <v>623</v>
      </c>
      <c r="F76" s="18" t="n">
        <v>98</v>
      </c>
      <c r="G76" s="18" t="n">
        <v>0</v>
      </c>
      <c r="H76" s="18" t="n">
        <v>0</v>
      </c>
      <c r="I76" s="18" t="n">
        <v>0</v>
      </c>
      <c r="J76" s="19" t="n">
        <f aca="false">SUM(C76:I76)</f>
        <v>3666</v>
      </c>
    </row>
    <row r="77" customFormat="false" ht="12.75" hidden="false" customHeight="false" outlineLevel="0" collapsed="false">
      <c r="A77" s="18"/>
      <c r="B77" s="18" t="n">
        <v>2002</v>
      </c>
      <c r="C77" s="18" t="n">
        <v>2839</v>
      </c>
      <c r="D77" s="18" t="n">
        <f aca="false">-C77+5190</f>
        <v>2351</v>
      </c>
      <c r="E77" s="18" t="n">
        <v>1275</v>
      </c>
      <c r="F77" s="18" t="n">
        <v>1229</v>
      </c>
      <c r="G77" s="18" t="n">
        <v>0</v>
      </c>
      <c r="H77" s="18" t="n">
        <v>0</v>
      </c>
      <c r="I77" s="18" t="n">
        <v>0</v>
      </c>
      <c r="J77" s="19" t="n">
        <f aca="false">SUM(C77:I77)</f>
        <v>7694</v>
      </c>
    </row>
    <row r="78" customFormat="false" ht="12.75" hidden="false" customHeight="false" outlineLevel="0" collapsed="false">
      <c r="A78" s="18"/>
      <c r="B78" s="18" t="n">
        <v>2003</v>
      </c>
      <c r="C78" s="18" t="n">
        <v>1036</v>
      </c>
      <c r="D78" s="18" t="n">
        <v>2261</v>
      </c>
      <c r="E78" s="18" t="n">
        <f aca="false">4744-3297</f>
        <v>1447</v>
      </c>
      <c r="F78" s="18" t="n">
        <f aca="false">5230-4744</f>
        <v>486</v>
      </c>
      <c r="G78" s="18" t="n">
        <v>0</v>
      </c>
      <c r="H78" s="18" t="n">
        <v>0</v>
      </c>
      <c r="I78" s="18" t="n">
        <v>0</v>
      </c>
      <c r="J78" s="19" t="n">
        <f aca="false">SUM(C78:I78)</f>
        <v>5230</v>
      </c>
    </row>
    <row r="79" customFormat="false" ht="12.75" hidden="false" customHeight="false" outlineLevel="0" collapsed="false">
      <c r="A79" s="18"/>
      <c r="B79" s="18" t="n">
        <v>2004</v>
      </c>
      <c r="C79" s="18" t="n">
        <v>692</v>
      </c>
      <c r="D79" s="18" t="n">
        <v>2722</v>
      </c>
      <c r="E79" s="18" t="n">
        <v>1168</v>
      </c>
      <c r="F79" s="18" t="n">
        <v>989</v>
      </c>
      <c r="G79" s="18" t="n">
        <v>0</v>
      </c>
      <c r="H79" s="18" t="n">
        <v>0</v>
      </c>
      <c r="I79" s="18" t="n">
        <v>0</v>
      </c>
      <c r="J79" s="19" t="n">
        <f aca="false">SUM(C79:I79)</f>
        <v>5571</v>
      </c>
    </row>
    <row r="80" customFormat="false" ht="12.75" hidden="false" customHeight="false" outlineLevel="0" collapsed="false">
      <c r="A80" s="18"/>
      <c r="B80" s="18" t="n">
        <v>2005</v>
      </c>
      <c r="C80" s="18" t="n">
        <v>1551</v>
      </c>
      <c r="D80" s="18" t="n">
        <v>1831</v>
      </c>
      <c r="E80" s="18" t="n">
        <v>858</v>
      </c>
      <c r="F80" s="18" t="n">
        <v>1029</v>
      </c>
      <c r="G80" s="18" t="n">
        <v>0</v>
      </c>
      <c r="H80" s="18" t="n">
        <v>0</v>
      </c>
      <c r="I80" s="18" t="n">
        <v>0</v>
      </c>
      <c r="J80" s="19" t="n">
        <f aca="false">SUM(C80:I80)</f>
        <v>5269</v>
      </c>
    </row>
    <row r="81" customFormat="false" ht="12.75" hidden="false" customHeight="false" outlineLevel="0" collapsed="false">
      <c r="A81" s="18"/>
      <c r="B81" s="18" t="n">
        <v>2006</v>
      </c>
      <c r="C81" s="18" t="n">
        <v>621</v>
      </c>
      <c r="D81" s="18" t="n">
        <v>1963</v>
      </c>
      <c r="E81" s="18" t="n">
        <v>1115</v>
      </c>
      <c r="F81" s="18" t="n">
        <v>767</v>
      </c>
      <c r="G81" s="18" t="n">
        <v>33</v>
      </c>
      <c r="H81" s="18" t="n">
        <v>0</v>
      </c>
      <c r="I81" s="18" t="n">
        <v>0</v>
      </c>
      <c r="J81" s="19" t="n">
        <f aca="false">SUM(C81:I81)</f>
        <v>4499</v>
      </c>
    </row>
    <row r="82" customFormat="false" ht="12.75" hidden="false" customHeight="false" outlineLevel="0" collapsed="false">
      <c r="A82" s="18"/>
      <c r="B82" s="18" t="n">
        <v>2007</v>
      </c>
      <c r="C82" s="18" t="n">
        <v>246</v>
      </c>
      <c r="D82" s="18" t="n">
        <v>1030</v>
      </c>
      <c r="E82" s="18" t="n">
        <v>524</v>
      </c>
      <c r="F82" s="18" t="n">
        <v>567</v>
      </c>
      <c r="G82" s="18" t="n">
        <v>0</v>
      </c>
      <c r="H82" s="18" t="n">
        <v>0</v>
      </c>
      <c r="I82" s="18" t="n">
        <v>0</v>
      </c>
      <c r="J82" s="19" t="n">
        <f aca="false">SUM(C82:I82)</f>
        <v>2367</v>
      </c>
    </row>
    <row r="83" customFormat="false" ht="12.75" hidden="false" customHeight="false" outlineLevel="0" collapsed="false">
      <c r="A83" s="18"/>
      <c r="B83" s="18" t="n">
        <v>2008</v>
      </c>
      <c r="C83" s="18" t="n">
        <v>85</v>
      </c>
      <c r="D83" s="18" t="n">
        <v>926</v>
      </c>
      <c r="E83" s="18" t="n">
        <v>245</v>
      </c>
      <c r="F83" s="18" t="n">
        <v>181</v>
      </c>
      <c r="G83" s="18" t="n">
        <v>0</v>
      </c>
      <c r="H83" s="18" t="n">
        <v>0</v>
      </c>
      <c r="I83" s="18" t="n">
        <v>0</v>
      </c>
      <c r="J83" s="19" t="n">
        <f aca="false">SUM(C83:I83)</f>
        <v>1437</v>
      </c>
    </row>
    <row r="84" customFormat="false" ht="12.75" hidden="false" customHeight="false" outlineLevel="0" collapsed="false">
      <c r="A84" s="18"/>
      <c r="B84" s="18" t="n">
        <v>2009</v>
      </c>
      <c r="C84" s="18" t="n">
        <v>342</v>
      </c>
      <c r="D84" s="18" t="n">
        <v>643</v>
      </c>
      <c r="E84" s="18" t="n">
        <v>73</v>
      </c>
      <c r="F84" s="18" t="n">
        <v>74</v>
      </c>
      <c r="G84" s="18" t="n">
        <v>0</v>
      </c>
      <c r="H84" s="18" t="n">
        <v>0</v>
      </c>
      <c r="I84" s="18" t="n">
        <v>0</v>
      </c>
      <c r="J84" s="19" t="n">
        <f aca="false">SUM(C84:I84)</f>
        <v>1132</v>
      </c>
    </row>
    <row r="85" customFormat="false" ht="12.75" hidden="false" customHeight="false" outlineLevel="0" collapsed="false">
      <c r="A85" s="18"/>
      <c r="B85" s="18" t="n">
        <v>2010</v>
      </c>
      <c r="C85" s="18" t="n">
        <v>111</v>
      </c>
      <c r="D85" s="18" t="n">
        <v>384</v>
      </c>
      <c r="E85" s="18" t="n">
        <v>255</v>
      </c>
      <c r="F85" s="18" t="n">
        <v>86</v>
      </c>
      <c r="G85" s="18" t="n">
        <v>0</v>
      </c>
      <c r="H85" s="18" t="n">
        <v>0</v>
      </c>
      <c r="I85" s="18" t="n">
        <v>0</v>
      </c>
      <c r="J85" s="19" t="n">
        <f aca="false">SUM(C85:I85)</f>
        <v>836</v>
      </c>
    </row>
    <row r="86" customFormat="false" ht="12.75" hidden="false" customHeight="false" outlineLevel="0" collapsed="false">
      <c r="A86" s="18"/>
      <c r="B86" s="18" t="n">
        <v>2011</v>
      </c>
      <c r="C86" s="18" t="n">
        <v>221</v>
      </c>
      <c r="D86" s="18" t="n">
        <v>508</v>
      </c>
      <c r="E86" s="18" t="n">
        <v>296</v>
      </c>
      <c r="F86" s="18" t="n">
        <v>11</v>
      </c>
      <c r="G86" s="18" t="n">
        <v>0</v>
      </c>
      <c r="H86" s="18" t="n">
        <v>0</v>
      </c>
      <c r="I86" s="18" t="n">
        <v>0</v>
      </c>
      <c r="J86" s="19" t="n">
        <f aca="false">SUM(C86:I86)</f>
        <v>1036</v>
      </c>
    </row>
    <row r="87" customFormat="false" ht="12.75" hidden="false" customHeight="false" outlineLevel="0" collapsed="false">
      <c r="A87" s="18"/>
      <c r="B87" s="18" t="n">
        <v>2012</v>
      </c>
      <c r="C87" s="18" t="n">
        <v>52</v>
      </c>
      <c r="D87" s="18" t="n">
        <v>40</v>
      </c>
      <c r="E87" s="18" t="n">
        <v>7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162</v>
      </c>
    </row>
    <row r="88" customFormat="false" ht="12.75" hidden="false" customHeight="false" outlineLevel="0" collapsed="false">
      <c r="A88" s="18"/>
      <c r="B88" s="18" t="n">
        <v>2013</v>
      </c>
      <c r="C88" s="18" t="n">
        <v>20</v>
      </c>
      <c r="D88" s="18" t="n">
        <v>91</v>
      </c>
      <c r="E88" s="18" t="n">
        <v>95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206</v>
      </c>
    </row>
    <row r="89" customFormat="false" ht="12.75" hidden="false" customHeight="false" outlineLevel="0" collapsed="false">
      <c r="A89" s="18"/>
      <c r="B89" s="18" t="n">
        <v>2014</v>
      </c>
      <c r="C89" s="18" t="n">
        <v>0</v>
      </c>
      <c r="D89" s="18" t="n">
        <v>66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66</v>
      </c>
    </row>
    <row r="90" customFormat="false" ht="12.75" hidden="false" customHeight="false" outlineLevel="0" collapsed="false">
      <c r="A90" s="18"/>
      <c r="B90" s="18" t="n">
        <v>2015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6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7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0</v>
      </c>
    </row>
    <row r="93" customFormat="false" ht="12.75" hidden="false" customHeight="false" outlineLevel="0" collapsed="false">
      <c r="A93" s="18"/>
      <c r="B93" s="18" t="n">
        <v>2018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0</v>
      </c>
    </row>
    <row r="94" customFormat="false" ht="12.75" hidden="false" customHeight="false" outlineLevel="0" collapsed="false">
      <c r="A94" s="18"/>
      <c r="B94" s="18" t="n">
        <v>2019</v>
      </c>
      <c r="C94" s="18" t="n">
        <v>0</v>
      </c>
      <c r="D94" s="18" t="n">
        <v>4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40</v>
      </c>
    </row>
    <row r="95" customFormat="false" ht="12.75" hidden="false" customHeight="false" outlineLevel="0" collapsed="false">
      <c r="A95" s="18"/>
      <c r="B95" s="18" t="n">
        <v>2020</v>
      </c>
      <c r="C95" s="18" t="n">
        <v>0</v>
      </c>
      <c r="D95" s="18" t="n">
        <v>6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9" t="n">
        <f aca="false">SUM(C95:I95)</f>
        <v>60</v>
      </c>
    </row>
    <row r="96" customFormat="false" ht="12.75" hidden="false" customHeight="false" outlineLevel="0" collapsed="false">
      <c r="A96" s="18"/>
      <c r="B96" s="18" t="n">
        <v>2021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9" t="n">
        <f aca="false">SUM(C96:I96)</f>
        <v>0</v>
      </c>
    </row>
    <row r="97" customFormat="false" ht="12.75" hidden="false" customHeight="false" outlineLevel="0" collapsed="false">
      <c r="A97" s="18"/>
      <c r="B97" s="18" t="n">
        <v>2022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/>
      <c r="J97" s="19" t="n">
        <f aca="false">SUM(C97:I97)</f>
        <v>0</v>
      </c>
    </row>
    <row r="98" customFormat="false" ht="12.75" hidden="false" customHeight="false" outlineLevel="0" collapsed="false">
      <c r="A98" s="20"/>
      <c r="B98" s="20" t="n">
        <v>2023</v>
      </c>
      <c r="C98" s="20" t="n">
        <v>0</v>
      </c>
      <c r="D98" s="20" t="n">
        <v>20</v>
      </c>
      <c r="E98" s="20" t="n">
        <v>20</v>
      </c>
      <c r="F98" s="20" t="n">
        <v>0</v>
      </c>
      <c r="G98" s="20" t="n">
        <v>0</v>
      </c>
      <c r="H98" s="20" t="n">
        <v>0</v>
      </c>
      <c r="I98" s="20"/>
      <c r="J98" s="20" t="n">
        <f aca="false">SUM(C98:I98)</f>
        <v>40</v>
      </c>
    </row>
    <row r="99" customFormat="false" ht="12.75" hidden="false" customHeight="false" outlineLevel="0" collapsed="false">
      <c r="A99" s="2" t="s">
        <v>18</v>
      </c>
      <c r="B99" s="2" t="n">
        <v>1994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0</v>
      </c>
    </row>
    <row r="100" customFormat="false" ht="12.75" hidden="false" customHeight="false" outlineLevel="0" collapsed="false">
      <c r="A100" s="2"/>
      <c r="B100" s="2" t="n">
        <v>1995</v>
      </c>
      <c r="C100" s="2" t="n">
        <v>0</v>
      </c>
      <c r="D100" s="2" t="n">
        <v>46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46</v>
      </c>
    </row>
    <row r="101" customFormat="false" ht="12.75" hidden="false" customHeight="false" outlineLevel="0" collapsed="false">
      <c r="A101" s="2"/>
      <c r="B101" s="2" t="n">
        <v>1996</v>
      </c>
      <c r="C101" s="2" t="n">
        <v>0</v>
      </c>
      <c r="D101" s="2" t="n">
        <v>142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15" t="n">
        <f aca="false">SUM(C101:I101)</f>
        <v>142</v>
      </c>
    </row>
    <row r="102" customFormat="false" ht="12.75" hidden="false" customHeight="false" outlineLevel="0" collapsed="false">
      <c r="A102" s="2"/>
      <c r="B102" s="2" t="n">
        <v>1997</v>
      </c>
      <c r="C102" s="2" t="n">
        <v>28</v>
      </c>
      <c r="D102" s="2" t="n">
        <v>283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15" t="n">
        <f aca="false">SUM(C102:I102)</f>
        <v>311</v>
      </c>
    </row>
    <row r="103" customFormat="false" ht="12.75" hidden="false" customHeight="false" outlineLevel="0" collapsed="false">
      <c r="A103" s="2"/>
      <c r="B103" s="2" t="n">
        <v>1998</v>
      </c>
      <c r="C103" s="2" t="n">
        <v>198</v>
      </c>
      <c r="D103" s="2" t="n">
        <v>463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15" t="n">
        <f aca="false">SUM(C103:I103)</f>
        <v>661</v>
      </c>
    </row>
    <row r="104" customFormat="false" ht="12.75" hidden="false" customHeight="false" outlineLevel="0" collapsed="false">
      <c r="A104" s="18"/>
      <c r="B104" s="18" t="n">
        <v>1999</v>
      </c>
      <c r="C104" s="18" t="n">
        <v>147</v>
      </c>
      <c r="D104" s="18" t="n">
        <v>534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681</v>
      </c>
    </row>
    <row r="105" customFormat="false" ht="12.75" hidden="false" customHeight="false" outlineLevel="0" collapsed="false">
      <c r="A105" s="18"/>
      <c r="B105" s="18" t="n">
        <v>2000</v>
      </c>
      <c r="C105" s="18" t="n">
        <v>11</v>
      </c>
      <c r="D105" s="18" t="n">
        <f aca="false">14-C105</f>
        <v>3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14</v>
      </c>
    </row>
    <row r="106" customFormat="false" ht="12.75" hidden="false" customHeight="false" outlineLevel="0" collapsed="false">
      <c r="A106" s="18"/>
      <c r="B106" s="18" t="n">
        <v>2001</v>
      </c>
      <c r="C106" s="18" t="n">
        <v>57</v>
      </c>
      <c r="D106" s="18" t="n">
        <v>62</v>
      </c>
      <c r="E106" s="18" t="n">
        <v>110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229</v>
      </c>
    </row>
    <row r="107" customFormat="false" ht="12.75" hidden="false" customHeight="false" outlineLevel="0" collapsed="false">
      <c r="A107" s="18"/>
      <c r="B107" s="18" t="n">
        <v>2002</v>
      </c>
      <c r="C107" s="18" t="n">
        <v>11</v>
      </c>
      <c r="D107" s="18" t="n">
        <f aca="false">-C107+519</f>
        <v>508</v>
      </c>
      <c r="E107" s="18" t="n">
        <v>208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727</v>
      </c>
    </row>
    <row r="108" customFormat="false" ht="12.75" hidden="false" customHeight="false" outlineLevel="0" collapsed="false">
      <c r="A108" s="18"/>
      <c r="B108" s="18" t="n">
        <v>2003</v>
      </c>
      <c r="C108" s="18" t="n">
        <v>365</v>
      </c>
      <c r="D108" s="18" t="n">
        <v>1489</v>
      </c>
      <c r="E108" s="18" t="n">
        <f aca="false">2419-1854</f>
        <v>565</v>
      </c>
      <c r="F108" s="18" t="n">
        <f aca="false">2494-2419</f>
        <v>75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2494</v>
      </c>
    </row>
    <row r="109" customFormat="false" ht="12.75" hidden="false" customHeight="false" outlineLevel="0" collapsed="false">
      <c r="A109" s="18"/>
      <c r="B109" s="18" t="n">
        <v>2004</v>
      </c>
      <c r="C109" s="18" t="n">
        <v>369</v>
      </c>
      <c r="D109" s="18" t="n">
        <v>877</v>
      </c>
      <c r="E109" s="18" t="n">
        <v>8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254</v>
      </c>
    </row>
    <row r="110" customFormat="false" ht="12.75" hidden="false" customHeight="false" outlineLevel="0" collapsed="false">
      <c r="A110" s="18"/>
      <c r="B110" s="18" t="n">
        <v>2005</v>
      </c>
      <c r="C110" s="18" t="n">
        <v>105</v>
      </c>
      <c r="D110" s="18" t="n">
        <v>401</v>
      </c>
      <c r="E110" s="18" t="n">
        <v>3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509</v>
      </c>
    </row>
    <row r="111" customFormat="false" ht="12.75" hidden="false" customHeight="false" outlineLevel="0" collapsed="false">
      <c r="A111" s="18"/>
      <c r="B111" s="18" t="n">
        <v>2006</v>
      </c>
      <c r="C111" s="18" t="n">
        <v>47</v>
      </c>
      <c r="D111" s="18" t="n">
        <v>236</v>
      </c>
      <c r="E111" s="18" t="n">
        <v>4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323</v>
      </c>
    </row>
    <row r="112" customFormat="false" ht="12.75" hidden="false" customHeight="false" outlineLevel="0" collapsed="false">
      <c r="A112" s="18"/>
      <c r="B112" s="18" t="n">
        <v>2007</v>
      </c>
      <c r="C112" s="18" t="n">
        <v>52</v>
      </c>
      <c r="D112" s="18" t="n">
        <v>67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119</v>
      </c>
    </row>
    <row r="113" customFormat="false" ht="12.75" hidden="false" customHeight="false" outlineLevel="0" collapsed="false">
      <c r="A113" s="18"/>
      <c r="B113" s="18" t="n">
        <v>2008</v>
      </c>
      <c r="C113" s="18" t="n">
        <v>0</v>
      </c>
      <c r="D113" s="18" t="n">
        <v>53</v>
      </c>
      <c r="E113" s="18" t="n">
        <v>15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68</v>
      </c>
    </row>
    <row r="114" customFormat="false" ht="12.75" hidden="false" customHeight="false" outlineLevel="0" collapsed="false">
      <c r="A114" s="18"/>
      <c r="B114" s="18" t="n">
        <v>2009</v>
      </c>
      <c r="C114" s="18" t="n">
        <v>0</v>
      </c>
      <c r="D114" s="18" t="n">
        <v>75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75</v>
      </c>
    </row>
    <row r="115" customFormat="false" ht="12.75" hidden="false" customHeight="false" outlineLevel="0" collapsed="false">
      <c r="A115" s="18"/>
      <c r="B115" s="18" t="n">
        <v>2010</v>
      </c>
      <c r="C115" s="18" t="n">
        <v>0</v>
      </c>
      <c r="D115" s="18" t="n">
        <v>0</v>
      </c>
      <c r="E115" s="18" t="n">
        <v>7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7</v>
      </c>
    </row>
    <row r="116" customFormat="false" ht="12.75" hidden="false" customHeight="false" outlineLevel="0" collapsed="false">
      <c r="A116" s="18"/>
      <c r="B116" s="18" t="n">
        <v>2011</v>
      </c>
      <c r="C116" s="18" t="n">
        <v>0</v>
      </c>
      <c r="D116" s="18" t="n">
        <v>24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24</v>
      </c>
    </row>
    <row r="117" customFormat="false" ht="12.75" hidden="false" customHeight="false" outlineLevel="0" collapsed="false">
      <c r="A117" s="18"/>
      <c r="B117" s="18" t="n">
        <v>2012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3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4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5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6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17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18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18"/>
      <c r="B124" s="18" t="n">
        <v>2019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9" t="n">
        <f aca="false">SUM(C124:I124)</f>
        <v>0</v>
      </c>
    </row>
    <row r="125" customFormat="false" ht="12.75" hidden="false" customHeight="false" outlineLevel="0" collapsed="false">
      <c r="A125" s="18"/>
      <c r="B125" s="18" t="n">
        <v>2020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9" t="n">
        <f aca="false">SUM(C125:I125)</f>
        <v>0</v>
      </c>
    </row>
    <row r="126" customFormat="false" ht="12.75" hidden="false" customHeight="false" outlineLevel="0" collapsed="false">
      <c r="A126" s="18"/>
      <c r="B126" s="18" t="n">
        <v>2021</v>
      </c>
      <c r="C126" s="18" t="n">
        <v>0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9" t="n">
        <f aca="false">SUM(C126:I126)</f>
        <v>0</v>
      </c>
    </row>
    <row r="127" customFormat="false" ht="12.75" hidden="false" customHeight="false" outlineLevel="0" collapsed="false">
      <c r="A127" s="18"/>
      <c r="B127" s="18" t="n">
        <v>2022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/>
      <c r="J127" s="19" t="n">
        <f aca="false">SUM(C127:I127)</f>
        <v>0</v>
      </c>
    </row>
    <row r="128" customFormat="false" ht="12.75" hidden="false" customHeight="false" outlineLevel="0" collapsed="false">
      <c r="A128" s="20"/>
      <c r="B128" s="20" t="n">
        <v>2023</v>
      </c>
      <c r="C128" s="20" t="n">
        <v>0</v>
      </c>
      <c r="D128" s="20" t="n">
        <v>8</v>
      </c>
      <c r="E128" s="20" t="n">
        <v>0</v>
      </c>
      <c r="F128" s="20" t="n">
        <v>0</v>
      </c>
      <c r="G128" s="20" t="n">
        <v>0</v>
      </c>
      <c r="H128" s="20" t="n">
        <v>0</v>
      </c>
      <c r="I128" s="20"/>
      <c r="J128" s="20" t="n">
        <f aca="false">SUM(C128:I128)</f>
        <v>8</v>
      </c>
    </row>
    <row r="129" customFormat="false" ht="12.75" hidden="false" customHeight="false" outlineLevel="0" collapsed="false">
      <c r="A129" s="2" t="s">
        <v>19</v>
      </c>
      <c r="B129" s="2" t="n">
        <v>1994</v>
      </c>
      <c r="C129" s="2" t="n">
        <v>0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0</v>
      </c>
    </row>
    <row r="130" customFormat="false" ht="12.75" hidden="false" customHeight="false" outlineLevel="0" collapsed="false">
      <c r="A130" s="2"/>
      <c r="B130" s="2" t="n">
        <v>1995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0</v>
      </c>
    </row>
    <row r="131" customFormat="false" ht="12.75" hidden="false" customHeight="false" outlineLevel="0" collapsed="false">
      <c r="A131" s="2"/>
      <c r="B131" s="2" t="n">
        <v>1996</v>
      </c>
      <c r="C131" s="2" t="n">
        <v>0</v>
      </c>
      <c r="D131" s="2" t="n">
        <v>0</v>
      </c>
      <c r="E131" s="2" t="n">
        <v>0</v>
      </c>
      <c r="F131" s="2" t="n">
        <v>0</v>
      </c>
      <c r="G131" s="2" t="n">
        <v>510</v>
      </c>
      <c r="H131" s="2" t="n">
        <v>0</v>
      </c>
      <c r="I131" s="2" t="n">
        <v>0</v>
      </c>
      <c r="J131" s="15" t="n">
        <f aca="false">SUM(C131:I131)</f>
        <v>510</v>
      </c>
    </row>
    <row r="132" customFormat="false" ht="12.75" hidden="false" customHeight="false" outlineLevel="0" collapsed="false">
      <c r="A132" s="2"/>
      <c r="B132" s="2" t="n">
        <v>1997</v>
      </c>
      <c r="C132" s="2" t="n">
        <v>0</v>
      </c>
      <c r="D132" s="2" t="n">
        <v>0</v>
      </c>
      <c r="E132" s="2" t="n">
        <v>200</v>
      </c>
      <c r="F132" s="2" t="n">
        <v>220</v>
      </c>
      <c r="G132" s="2" t="n">
        <v>0</v>
      </c>
      <c r="H132" s="2" t="n">
        <v>768</v>
      </c>
      <c r="I132" s="2" t="n">
        <v>0</v>
      </c>
      <c r="J132" s="15" t="n">
        <f aca="false">SUM(C132:I132)</f>
        <v>1188</v>
      </c>
    </row>
    <row r="133" customFormat="false" ht="12.75" hidden="false" customHeight="false" outlineLevel="0" collapsed="false">
      <c r="A133" s="2"/>
      <c r="B133" s="2" t="n">
        <v>1998</v>
      </c>
      <c r="C133" s="2" t="n">
        <v>0</v>
      </c>
      <c r="D133" s="2" t="n">
        <v>200</v>
      </c>
      <c r="E133" s="2" t="n">
        <v>235</v>
      </c>
      <c r="F133" s="2" t="n">
        <v>2619</v>
      </c>
      <c r="G133" s="2" t="n">
        <v>150</v>
      </c>
      <c r="H133" s="2" t="n">
        <v>0</v>
      </c>
      <c r="I133" s="2" t="n">
        <v>0</v>
      </c>
      <c r="J133" s="15" t="n">
        <f aca="false">SUM(C133:I133)</f>
        <v>3204</v>
      </c>
    </row>
    <row r="134" customFormat="false" ht="12.75" hidden="false" customHeight="false" outlineLevel="0" collapsed="false">
      <c r="A134" s="18"/>
      <c r="B134" s="18" t="n">
        <v>1999</v>
      </c>
      <c r="C134" s="18" t="n">
        <v>0</v>
      </c>
      <c r="D134" s="18" t="n">
        <v>0</v>
      </c>
      <c r="E134" s="18" t="n">
        <v>355</v>
      </c>
      <c r="F134" s="18" t="n">
        <v>946</v>
      </c>
      <c r="G134" s="18" t="n">
        <v>1779</v>
      </c>
      <c r="H134" s="18" t="n">
        <v>0</v>
      </c>
      <c r="I134" s="18" t="n">
        <v>0</v>
      </c>
      <c r="J134" s="19" t="n">
        <f aca="false">SUM(C134:I134)</f>
        <v>3080</v>
      </c>
    </row>
    <row r="135" customFormat="false" ht="12.75" hidden="false" customHeight="false" outlineLevel="0" collapsed="false">
      <c r="A135" s="18"/>
      <c r="B135" s="18" t="n">
        <v>2000</v>
      </c>
      <c r="C135" s="18" t="n">
        <v>0</v>
      </c>
      <c r="D135" s="18" t="n">
        <v>0</v>
      </c>
      <c r="E135" s="18" t="n">
        <v>170</v>
      </c>
      <c r="F135" s="18" t="n">
        <v>2355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2525</v>
      </c>
    </row>
    <row r="136" customFormat="false" ht="12.75" hidden="false" customHeight="false" outlineLevel="0" collapsed="false">
      <c r="A136" s="18"/>
      <c r="B136" s="18" t="n">
        <v>2001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2</v>
      </c>
      <c r="C137" s="18" t="n">
        <v>0</v>
      </c>
      <c r="D137" s="18" t="n">
        <v>0</v>
      </c>
      <c r="E137" s="18" t="n">
        <v>836</v>
      </c>
      <c r="F137" s="18" t="n">
        <v>387</v>
      </c>
      <c r="G137" s="18" t="n">
        <v>312</v>
      </c>
      <c r="H137" s="18" t="n">
        <v>0</v>
      </c>
      <c r="I137" s="18" t="n">
        <v>0</v>
      </c>
      <c r="J137" s="19" t="n">
        <f aca="false">SUM(C137:I137)</f>
        <v>1535</v>
      </c>
    </row>
    <row r="138" customFormat="false" ht="12.75" hidden="false" customHeight="false" outlineLevel="0" collapsed="false">
      <c r="A138" s="18"/>
      <c r="B138" s="18" t="n">
        <v>2003</v>
      </c>
      <c r="C138" s="18" t="n"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0</v>
      </c>
    </row>
    <row r="139" customFormat="false" ht="12.75" hidden="false" customHeight="false" outlineLevel="0" collapsed="false">
      <c r="A139" s="18"/>
      <c r="B139" s="18" t="n">
        <v>2004</v>
      </c>
      <c r="C139" s="18" t="n">
        <v>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0</v>
      </c>
    </row>
    <row r="140" customFormat="false" ht="12.75" hidden="false" customHeight="false" outlineLevel="0" collapsed="false">
      <c r="A140" s="18"/>
      <c r="B140" s="18" t="n">
        <v>2005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06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100</v>
      </c>
      <c r="H141" s="18" t="n">
        <v>0</v>
      </c>
      <c r="I141" s="18" t="n">
        <v>0</v>
      </c>
      <c r="J141" s="19" t="n">
        <f aca="false">SUM(C141:I141)</f>
        <v>100</v>
      </c>
    </row>
    <row r="142" customFormat="false" ht="12.75" hidden="false" customHeight="false" outlineLevel="0" collapsed="false">
      <c r="A142" s="18"/>
      <c r="B142" s="18" t="n">
        <v>2007</v>
      </c>
      <c r="C142" s="18" t="n">
        <v>0</v>
      </c>
      <c r="D142" s="18" t="n">
        <v>100</v>
      </c>
      <c r="E142" s="18" t="n">
        <v>276</v>
      </c>
      <c r="F142" s="18" t="n">
        <v>0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376</v>
      </c>
    </row>
    <row r="143" customFormat="false" ht="12.75" hidden="false" customHeight="false" outlineLevel="0" collapsed="false">
      <c r="A143" s="18"/>
      <c r="B143" s="18" t="n">
        <v>2008</v>
      </c>
      <c r="C143" s="18" t="n">
        <v>0</v>
      </c>
      <c r="D143" s="18" t="n">
        <v>0</v>
      </c>
      <c r="E143" s="18" t="n">
        <v>8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80</v>
      </c>
    </row>
    <row r="144" customFormat="false" ht="12.75" hidden="false" customHeight="false" outlineLevel="0" collapsed="false">
      <c r="A144" s="18"/>
      <c r="B144" s="18" t="n">
        <v>2009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0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1</v>
      </c>
      <c r="C146" s="18" t="n">
        <v>0</v>
      </c>
      <c r="D146" s="18" t="n">
        <v>0</v>
      </c>
      <c r="E146" s="18" t="n">
        <v>0</v>
      </c>
      <c r="F146" s="18" t="n">
        <v>176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176</v>
      </c>
    </row>
    <row r="147" customFormat="false" ht="12.75" hidden="false" customHeight="false" outlineLevel="0" collapsed="false">
      <c r="A147" s="18"/>
      <c r="B147" s="18" t="n">
        <v>2012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9" t="n">
        <f aca="false">SUM(C147:I147)</f>
        <v>0</v>
      </c>
    </row>
    <row r="148" customFormat="false" ht="12.75" hidden="false" customHeight="false" outlineLevel="0" collapsed="false">
      <c r="A148" s="18"/>
      <c r="B148" s="18" t="n">
        <v>2013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0</v>
      </c>
    </row>
    <row r="149" customFormat="false" ht="12.75" hidden="false" customHeight="false" outlineLevel="0" collapsed="false">
      <c r="A149" s="18"/>
      <c r="B149" s="18" t="n">
        <v>2014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5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16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118</v>
      </c>
      <c r="H151" s="18" t="n">
        <v>0</v>
      </c>
      <c r="I151" s="18" t="n">
        <v>0</v>
      </c>
      <c r="J151" s="19" t="n">
        <f aca="false">SUM(C151:I151)</f>
        <v>118</v>
      </c>
    </row>
    <row r="152" customFormat="false" ht="12.75" hidden="false" customHeight="false" outlineLevel="0" collapsed="false">
      <c r="A152" s="18"/>
      <c r="B152" s="18" t="n">
        <v>2017</v>
      </c>
      <c r="C152" s="18" t="n">
        <v>0</v>
      </c>
      <c r="D152" s="18" t="n">
        <v>0</v>
      </c>
      <c r="E152" s="18" t="n">
        <v>18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180</v>
      </c>
    </row>
    <row r="153" customFormat="false" ht="12.75" hidden="false" customHeight="false" outlineLevel="0" collapsed="false">
      <c r="A153" s="18"/>
      <c r="B153" s="18" t="n">
        <v>2018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9" t="n">
        <f aca="false">SUM(C153:I153)</f>
        <v>0</v>
      </c>
    </row>
    <row r="154" customFormat="false" ht="12.75" hidden="false" customHeight="false" outlineLevel="0" collapsed="false">
      <c r="A154" s="18"/>
      <c r="B154" s="18" t="n">
        <v>2019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9" t="n">
        <f aca="false">SUM(C154:I154)</f>
        <v>0</v>
      </c>
    </row>
    <row r="155" customFormat="false" ht="12.75" hidden="false" customHeight="false" outlineLevel="0" collapsed="false">
      <c r="A155" s="18"/>
      <c r="B155" s="18" t="n">
        <v>202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9" t="n">
        <f aca="false">SUM(C155:I155)</f>
        <v>0</v>
      </c>
    </row>
    <row r="156" customFormat="false" ht="12.75" hidden="false" customHeight="false" outlineLevel="0" collapsed="false">
      <c r="A156" s="18"/>
      <c r="B156" s="18" t="n">
        <v>2021</v>
      </c>
      <c r="C156" s="18" t="n">
        <v>0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9" t="n">
        <f aca="false">SUM(C156:I156)</f>
        <v>0</v>
      </c>
    </row>
    <row r="157" customFormat="false" ht="12.75" hidden="false" customHeight="false" outlineLevel="0" collapsed="false">
      <c r="A157" s="18"/>
      <c r="B157" s="18" t="n">
        <v>2022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/>
      <c r="J157" s="19" t="n">
        <f aca="false">SUM(C157:I157)</f>
        <v>0</v>
      </c>
    </row>
    <row r="158" customFormat="false" ht="12.75" hidden="false" customHeight="false" outlineLevel="0" collapsed="false">
      <c r="A158" s="20"/>
      <c r="B158" s="20" t="n">
        <v>2023</v>
      </c>
      <c r="C158" s="20" t="n">
        <v>0</v>
      </c>
      <c r="D158" s="20" t="n">
        <v>0</v>
      </c>
      <c r="E158" s="20" t="n">
        <v>1103</v>
      </c>
      <c r="F158" s="20" t="n">
        <v>20</v>
      </c>
      <c r="G158" s="20" t="n">
        <v>783</v>
      </c>
      <c r="H158" s="20" t="n">
        <v>0</v>
      </c>
      <c r="I158" s="20"/>
      <c r="J158" s="20" t="n">
        <f aca="false">SUM(C158:I158)</f>
        <v>1906</v>
      </c>
    </row>
    <row r="159" customFormat="false" ht="12.75" hidden="false" customHeight="false" outlineLevel="0" collapsed="false">
      <c r="A159" s="2" t="s">
        <v>20</v>
      </c>
      <c r="B159" s="2" t="n">
        <v>1994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15" t="n">
        <f aca="false">SUM(C159:I159)</f>
        <v>0</v>
      </c>
    </row>
    <row r="160" customFormat="false" ht="12.75" hidden="false" customHeight="false" outlineLevel="0" collapsed="false">
      <c r="A160" s="2"/>
      <c r="B160" s="2" t="n">
        <v>1995</v>
      </c>
      <c r="C160" s="2" t="n">
        <v>0</v>
      </c>
      <c r="D160" s="2" t="n">
        <v>0</v>
      </c>
      <c r="E160" s="2" t="n">
        <v>0</v>
      </c>
      <c r="F160" s="2" t="n">
        <v>206</v>
      </c>
      <c r="G160" s="2" t="n">
        <v>0</v>
      </c>
      <c r="H160" s="2" t="n">
        <v>0</v>
      </c>
      <c r="I160" s="2" t="n">
        <v>0</v>
      </c>
      <c r="J160" s="15" t="n">
        <f aca="false">SUM(C160:I160)</f>
        <v>206</v>
      </c>
    </row>
    <row r="161" customFormat="false" ht="12.75" hidden="false" customHeight="false" outlineLevel="0" collapsed="false">
      <c r="A161" s="2"/>
      <c r="B161" s="2" t="n">
        <v>1996</v>
      </c>
      <c r="C161" s="2" t="n">
        <v>0</v>
      </c>
      <c r="D161" s="2" t="n">
        <v>0</v>
      </c>
      <c r="E161" s="2" t="n">
        <v>40</v>
      </c>
      <c r="F161" s="2" t="n">
        <v>158</v>
      </c>
      <c r="G161" s="2" t="n">
        <v>0</v>
      </c>
      <c r="H161" s="2" t="n">
        <v>0</v>
      </c>
      <c r="I161" s="2" t="n">
        <v>0</v>
      </c>
      <c r="J161" s="15" t="n">
        <f aca="false">SUM(C161:I161)</f>
        <v>198</v>
      </c>
    </row>
    <row r="162" customFormat="false" ht="12.75" hidden="false" customHeight="false" outlineLevel="0" collapsed="false">
      <c r="A162" s="2"/>
      <c r="B162" s="2" t="n">
        <v>1997</v>
      </c>
      <c r="C162" s="2" t="n">
        <v>0</v>
      </c>
      <c r="D162" s="2" t="n">
        <v>0</v>
      </c>
      <c r="E162" s="2" t="n">
        <v>118</v>
      </c>
      <c r="F162" s="2" t="n">
        <v>18</v>
      </c>
      <c r="G162" s="2" t="n">
        <v>0</v>
      </c>
      <c r="H162" s="2" t="n">
        <v>0</v>
      </c>
      <c r="I162" s="2" t="n">
        <v>0</v>
      </c>
      <c r="J162" s="15" t="n">
        <f aca="false">SUM(C162:I162)</f>
        <v>136</v>
      </c>
    </row>
    <row r="163" customFormat="false" ht="12.75" hidden="false" customHeight="false" outlineLevel="0" collapsed="false">
      <c r="A163" s="2"/>
      <c r="B163" s="2" t="n">
        <v>1998</v>
      </c>
      <c r="C163" s="2" t="n">
        <v>0</v>
      </c>
      <c r="D163" s="2" t="n">
        <v>0</v>
      </c>
      <c r="E163" s="2" t="n">
        <v>0</v>
      </c>
      <c r="F163" s="2" t="n">
        <v>59</v>
      </c>
      <c r="G163" s="2" t="n">
        <v>60</v>
      </c>
      <c r="H163" s="2" t="n">
        <v>0</v>
      </c>
      <c r="I163" s="2" t="n">
        <v>0</v>
      </c>
      <c r="J163" s="15" t="n">
        <f aca="false">SUM(C163:I163)</f>
        <v>119</v>
      </c>
    </row>
    <row r="164" customFormat="false" ht="12.75" hidden="false" customHeight="false" outlineLevel="0" collapsed="false">
      <c r="A164" s="18"/>
      <c r="B164" s="18" t="n">
        <v>1999</v>
      </c>
      <c r="C164" s="18" t="n">
        <v>0</v>
      </c>
      <c r="D164" s="18" t="n">
        <v>0</v>
      </c>
      <c r="E164" s="18" t="n">
        <v>0</v>
      </c>
      <c r="F164" s="18" t="n">
        <v>20</v>
      </c>
      <c r="G164" s="18" t="n">
        <v>140</v>
      </c>
      <c r="H164" s="18" t="n">
        <v>0</v>
      </c>
      <c r="I164" s="18" t="n">
        <v>0</v>
      </c>
      <c r="J164" s="19" t="n">
        <f aca="false">SUM(C164:I164)</f>
        <v>160</v>
      </c>
    </row>
    <row r="165" customFormat="false" ht="12.75" hidden="false" customHeight="false" outlineLevel="0" collapsed="false">
      <c r="A165" s="18"/>
      <c r="B165" s="18" t="n">
        <v>2000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1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2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3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4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05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06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07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08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09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0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1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2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3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4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15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16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18"/>
      <c r="B182" s="18" t="n">
        <v>2017</v>
      </c>
      <c r="C182" s="18" t="n">
        <v>0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9" t="n">
        <f aca="false">SUM(C182:I182)</f>
        <v>0</v>
      </c>
    </row>
    <row r="183" customFormat="false" ht="12.75" hidden="false" customHeight="false" outlineLevel="0" collapsed="false">
      <c r="A183" s="18"/>
      <c r="B183" s="18" t="n">
        <v>2018</v>
      </c>
      <c r="C183" s="18" t="n">
        <v>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9" t="n">
        <f aca="false">SUM(C183:I183)</f>
        <v>0</v>
      </c>
    </row>
    <row r="184" customFormat="false" ht="12.75" hidden="false" customHeight="false" outlineLevel="0" collapsed="false">
      <c r="A184" s="18"/>
      <c r="B184" s="18" t="n">
        <v>2019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9" t="n">
        <f aca="false">SUM(C184:I184)</f>
        <v>0</v>
      </c>
    </row>
    <row r="185" customFormat="false" ht="12.75" hidden="false" customHeight="false" outlineLevel="0" collapsed="false">
      <c r="A185" s="18"/>
      <c r="B185" s="18" t="n">
        <v>2020</v>
      </c>
      <c r="C185" s="18" t="n">
        <v>0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0</v>
      </c>
      <c r="J185" s="19" t="n">
        <f aca="false">SUM(C185:I185)</f>
        <v>0</v>
      </c>
    </row>
    <row r="186" customFormat="false" ht="12.75" hidden="false" customHeight="false" outlineLevel="0" collapsed="false">
      <c r="A186" s="18"/>
      <c r="B186" s="18" t="n">
        <v>2021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19" t="n">
        <f aca="false">SUM(C186:I186)</f>
        <v>0</v>
      </c>
    </row>
    <row r="187" customFormat="false" ht="12.75" hidden="false" customHeight="false" outlineLevel="0" collapsed="false">
      <c r="A187" s="18"/>
      <c r="B187" s="18" t="n">
        <v>2022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/>
      <c r="J187" s="19" t="n">
        <f aca="false">SUM(C187:I187)</f>
        <v>0</v>
      </c>
    </row>
    <row r="188" customFormat="false" ht="12.75" hidden="false" customHeight="false" outlineLevel="0" collapsed="false">
      <c r="A188" s="20"/>
      <c r="B188" s="20" t="n">
        <v>2023</v>
      </c>
      <c r="C188" s="20" t="n">
        <v>0</v>
      </c>
      <c r="D188" s="20" t="n">
        <v>0</v>
      </c>
      <c r="E188" s="20" t="n">
        <v>0</v>
      </c>
      <c r="F188" s="20" t="n">
        <v>0</v>
      </c>
      <c r="G188" s="20" t="n">
        <v>120</v>
      </c>
      <c r="H188" s="20" t="n">
        <v>0</v>
      </c>
      <c r="I188" s="20"/>
      <c r="J188" s="20" t="n">
        <f aca="false">SUM(C188:I188)</f>
        <v>120</v>
      </c>
    </row>
    <row r="189" customFormat="false" ht="12.75" hidden="false" customHeight="false" outlineLevel="0" collapsed="false">
      <c r="A189" s="2" t="s">
        <v>21</v>
      </c>
      <c r="B189" s="2" t="n">
        <v>1994</v>
      </c>
      <c r="C189" s="2" t="n">
        <v>0</v>
      </c>
      <c r="D189" s="2" t="n">
        <v>3067</v>
      </c>
      <c r="E189" s="2" t="n">
        <v>23834</v>
      </c>
      <c r="F189" s="2" t="n">
        <v>26542</v>
      </c>
      <c r="G189" s="2" t="n">
        <v>22132</v>
      </c>
      <c r="H189" s="2" t="n">
        <v>10900</v>
      </c>
      <c r="I189" s="2" t="n">
        <v>0</v>
      </c>
      <c r="J189" s="15" t="n">
        <f aca="false">SUM(C189:I189)</f>
        <v>86475</v>
      </c>
    </row>
    <row r="190" customFormat="false" ht="12.75" hidden="false" customHeight="false" outlineLevel="0" collapsed="false">
      <c r="A190" s="2"/>
      <c r="B190" s="2" t="n">
        <v>1995</v>
      </c>
      <c r="C190" s="2" t="n">
        <v>0</v>
      </c>
      <c r="D190" s="2" t="n">
        <v>3333</v>
      </c>
      <c r="E190" s="2" t="n">
        <v>33584</v>
      </c>
      <c r="F190" s="2" t="n">
        <v>58027</v>
      </c>
      <c r="G190" s="2" t="n">
        <v>30821</v>
      </c>
      <c r="H190" s="2" t="n">
        <v>10235</v>
      </c>
      <c r="I190" s="2" t="n">
        <v>0</v>
      </c>
      <c r="J190" s="15" t="n">
        <f aca="false">SUM(C190:I190)</f>
        <v>136000</v>
      </c>
    </row>
    <row r="191" customFormat="false" ht="12.75" hidden="false" customHeight="false" outlineLevel="0" collapsed="false">
      <c r="A191" s="2"/>
      <c r="B191" s="2" t="n">
        <v>1996</v>
      </c>
      <c r="C191" s="2" t="n">
        <v>64</v>
      </c>
      <c r="D191" s="2" t="n">
        <v>4724</v>
      </c>
      <c r="E191" s="2" t="n">
        <v>35627</v>
      </c>
      <c r="F191" s="2" t="n">
        <v>34681</v>
      </c>
      <c r="G191" s="2" t="n">
        <v>27101</v>
      </c>
      <c r="H191" s="2" t="n">
        <v>4562</v>
      </c>
      <c r="I191" s="2" t="n">
        <v>4495</v>
      </c>
      <c r="J191" s="15" t="n">
        <f aca="false">SUM(C191:I191)</f>
        <v>111254</v>
      </c>
    </row>
    <row r="192" customFormat="false" ht="12.75" hidden="false" customHeight="false" outlineLevel="0" collapsed="false">
      <c r="A192" s="2"/>
      <c r="B192" s="2" t="n">
        <v>1997</v>
      </c>
      <c r="C192" s="2" t="n">
        <v>358</v>
      </c>
      <c r="D192" s="2" t="n">
        <v>9868</v>
      </c>
      <c r="E192" s="2" t="n">
        <v>41912</v>
      </c>
      <c r="F192" s="2" t="n">
        <v>41140</v>
      </c>
      <c r="G192" s="2" t="n">
        <v>27091</v>
      </c>
      <c r="H192" s="2" t="n">
        <v>24060</v>
      </c>
      <c r="I192" s="2" t="n">
        <v>0</v>
      </c>
      <c r="J192" s="15" t="n">
        <f aca="false">SUM(C192:H192)</f>
        <v>144429</v>
      </c>
    </row>
    <row r="193" customFormat="false" ht="12.75" hidden="false" customHeight="false" outlineLevel="0" collapsed="false">
      <c r="A193" s="2"/>
      <c r="B193" s="2" t="n">
        <v>1998</v>
      </c>
      <c r="C193" s="2" t="n">
        <v>32</v>
      </c>
      <c r="D193" s="2" t="n">
        <f aca="false">8001+396</f>
        <v>8397</v>
      </c>
      <c r="E193" s="2" t="n">
        <v>38425</v>
      </c>
      <c r="F193" s="2" t="n">
        <v>42713</v>
      </c>
      <c r="G193" s="2" t="n">
        <v>28109</v>
      </c>
      <c r="H193" s="2" t="n">
        <v>17400</v>
      </c>
      <c r="I193" s="2" t="n">
        <v>0</v>
      </c>
      <c r="J193" s="15" t="n">
        <f aca="false">SUM(C193:H193)</f>
        <v>135076</v>
      </c>
    </row>
    <row r="194" customFormat="false" ht="12.75" hidden="false" customHeight="false" outlineLevel="0" collapsed="false">
      <c r="A194" s="18"/>
      <c r="B194" s="18" t="n">
        <v>1999</v>
      </c>
      <c r="C194" s="18" t="n">
        <v>456</v>
      </c>
      <c r="D194" s="18" t="n">
        <v>14245</v>
      </c>
      <c r="E194" s="18" t="n">
        <v>36856</v>
      </c>
      <c r="F194" s="18" t="n">
        <v>28939</v>
      </c>
      <c r="G194" s="18" t="n">
        <v>42744</v>
      </c>
      <c r="H194" s="18" t="n">
        <v>14327</v>
      </c>
      <c r="I194" s="18" t="n">
        <v>0</v>
      </c>
      <c r="J194" s="19" t="n">
        <f aca="false">SUM(C194:I194)</f>
        <v>137567</v>
      </c>
    </row>
    <row r="195" customFormat="false" ht="12.75" hidden="false" customHeight="false" outlineLevel="0" collapsed="false">
      <c r="A195" s="18"/>
      <c r="B195" s="18" t="n">
        <v>2000</v>
      </c>
      <c r="C195" s="18" t="n">
        <v>1933</v>
      </c>
      <c r="D195" s="18" t="n">
        <f aca="false">14750-C195</f>
        <v>12817</v>
      </c>
      <c r="E195" s="18" t="n">
        <v>20953</v>
      </c>
      <c r="F195" s="18" t="n">
        <v>19873</v>
      </c>
      <c r="G195" s="18" t="n">
        <v>17416</v>
      </c>
      <c r="H195" s="18" t="n">
        <v>528</v>
      </c>
      <c r="I195" s="18" t="n">
        <v>160</v>
      </c>
      <c r="J195" s="19" t="n">
        <f aca="false">SUM(C195:I195)</f>
        <v>73680</v>
      </c>
    </row>
    <row r="196" customFormat="false" ht="12.75" hidden="false" customHeight="false" outlineLevel="0" collapsed="false">
      <c r="A196" s="18"/>
      <c r="B196" s="18" t="n">
        <v>2001</v>
      </c>
      <c r="C196" s="18" t="n">
        <v>0</v>
      </c>
      <c r="D196" s="18" t="n">
        <v>10564</v>
      </c>
      <c r="E196" s="18" t="n">
        <v>31753</v>
      </c>
      <c r="F196" s="18" t="n">
        <v>40382</v>
      </c>
      <c r="G196" s="18" t="n">
        <v>29407</v>
      </c>
      <c r="H196" s="18" t="n">
        <v>30244</v>
      </c>
      <c r="I196" s="18" t="n">
        <v>2104</v>
      </c>
      <c r="J196" s="19" t="n">
        <f aca="false">SUM(C196:I196)</f>
        <v>144454</v>
      </c>
    </row>
    <row r="197" customFormat="false" ht="12.75" hidden="false" customHeight="false" outlineLevel="0" collapsed="false">
      <c r="A197" s="18"/>
      <c r="B197" s="18" t="n">
        <v>2002</v>
      </c>
      <c r="C197" s="18" t="n">
        <v>892</v>
      </c>
      <c r="D197" s="18" t="n">
        <f aca="false">-C197+15933</f>
        <v>15041</v>
      </c>
      <c r="E197" s="18" t="n">
        <v>37213</v>
      </c>
      <c r="F197" s="18" t="n">
        <v>37192</v>
      </c>
      <c r="G197" s="18" t="n">
        <v>30165</v>
      </c>
      <c r="H197" s="18" t="n">
        <v>12827</v>
      </c>
      <c r="I197" s="18" t="n">
        <v>359</v>
      </c>
      <c r="J197" s="19" t="n">
        <f aca="false">SUM(C197:I197)</f>
        <v>133689</v>
      </c>
    </row>
    <row r="198" customFormat="false" ht="12.75" hidden="false" customHeight="false" outlineLevel="0" collapsed="false">
      <c r="A198" s="18"/>
      <c r="B198" s="18" t="n">
        <v>2003</v>
      </c>
      <c r="C198" s="18" t="n">
        <v>1373</v>
      </c>
      <c r="D198" s="18" t="n">
        <v>23298</v>
      </c>
      <c r="E198" s="18" t="n">
        <f aca="false">73211-24671</f>
        <v>48540</v>
      </c>
      <c r="F198" s="18" t="n">
        <f aca="false">114042-73211</f>
        <v>40831</v>
      </c>
      <c r="G198" s="18" t="n">
        <f aca="false">143162-114042</f>
        <v>29120</v>
      </c>
      <c r="H198" s="18" t="n">
        <f aca="false">169295-143162</f>
        <v>26133</v>
      </c>
      <c r="I198" s="18" t="n">
        <v>1809</v>
      </c>
      <c r="J198" s="19" t="n">
        <f aca="false">SUM(C198:I198)</f>
        <v>171104</v>
      </c>
    </row>
    <row r="199" customFormat="false" ht="12.75" hidden="false" customHeight="false" outlineLevel="0" collapsed="false">
      <c r="A199" s="18"/>
      <c r="B199" s="18" t="n">
        <v>2004</v>
      </c>
      <c r="C199" s="18" t="n">
        <v>1765</v>
      </c>
      <c r="D199" s="18" t="n">
        <v>34604</v>
      </c>
      <c r="E199" s="18" t="n">
        <v>46456</v>
      </c>
      <c r="F199" s="18" t="n">
        <v>37802</v>
      </c>
      <c r="G199" s="18" t="n">
        <v>25322</v>
      </c>
      <c r="H199" s="18" t="n">
        <v>18000</v>
      </c>
      <c r="I199" s="18" t="n">
        <v>2197</v>
      </c>
      <c r="J199" s="19" t="n">
        <f aca="false">SUM(C199:I199)</f>
        <v>166146</v>
      </c>
    </row>
    <row r="200" customFormat="false" ht="12.75" hidden="false" customHeight="false" outlineLevel="0" collapsed="false">
      <c r="A200" s="18"/>
      <c r="B200" s="18" t="n">
        <v>2005</v>
      </c>
      <c r="C200" s="18" t="n">
        <v>5261</v>
      </c>
      <c r="D200" s="18" t="n">
        <v>34483</v>
      </c>
      <c r="E200" s="18" t="n">
        <v>53168</v>
      </c>
      <c r="F200" s="18" t="n">
        <v>49623</v>
      </c>
      <c r="G200" s="18" t="n">
        <v>46899</v>
      </c>
      <c r="H200" s="18" t="n">
        <v>16337</v>
      </c>
      <c r="I200" s="18" t="n">
        <v>0</v>
      </c>
      <c r="J200" s="19" t="n">
        <f aca="false">SUM(C200:I200)</f>
        <v>205771</v>
      </c>
    </row>
    <row r="201" customFormat="false" ht="12.75" hidden="false" customHeight="false" outlineLevel="0" collapsed="false">
      <c r="A201" s="18"/>
      <c r="B201" s="18" t="n">
        <v>2006</v>
      </c>
      <c r="C201" s="18" t="n">
        <v>526</v>
      </c>
      <c r="D201" s="18" t="n">
        <v>20637</v>
      </c>
      <c r="E201" s="18" t="n">
        <v>43275</v>
      </c>
      <c r="F201" s="18" t="n">
        <v>36895</v>
      </c>
      <c r="G201" s="18" t="n">
        <v>44151</v>
      </c>
      <c r="H201" s="18" t="n">
        <v>12004</v>
      </c>
      <c r="I201" s="18" t="n">
        <v>0</v>
      </c>
      <c r="J201" s="19" t="n">
        <f aca="false">SUM(C201:I201)</f>
        <v>157488</v>
      </c>
    </row>
    <row r="202" customFormat="false" ht="12.75" hidden="false" customHeight="false" outlineLevel="0" collapsed="false">
      <c r="A202" s="18"/>
      <c r="B202" s="18" t="n">
        <v>2007</v>
      </c>
      <c r="C202" s="18" t="n">
        <v>1518</v>
      </c>
      <c r="D202" s="18" t="n">
        <v>32502</v>
      </c>
      <c r="E202" s="18" t="n">
        <v>56654</v>
      </c>
      <c r="F202" s="18" t="n">
        <v>47690</v>
      </c>
      <c r="G202" s="18" t="n">
        <v>36567</v>
      </c>
      <c r="H202" s="18" t="n">
        <v>16895</v>
      </c>
      <c r="I202" s="18" t="n">
        <v>2706</v>
      </c>
      <c r="J202" s="19" t="n">
        <f aca="false">SUM(C202:I202)</f>
        <v>194532</v>
      </c>
    </row>
    <row r="203" customFormat="false" ht="12.75" hidden="false" customHeight="false" outlineLevel="0" collapsed="false">
      <c r="A203" s="18"/>
      <c r="B203" s="18" t="n">
        <v>2008</v>
      </c>
      <c r="C203" s="18" t="n">
        <v>105</v>
      </c>
      <c r="D203" s="18" t="n">
        <v>19515</v>
      </c>
      <c r="E203" s="18" t="n">
        <v>38960</v>
      </c>
      <c r="F203" s="18" t="n">
        <v>41883</v>
      </c>
      <c r="G203" s="18" t="n">
        <v>25018</v>
      </c>
      <c r="H203" s="18" t="n">
        <v>9715</v>
      </c>
      <c r="I203" s="18" t="n">
        <v>805</v>
      </c>
      <c r="J203" s="19" t="n">
        <f aca="false">SUM(C203:I203)</f>
        <v>136001</v>
      </c>
    </row>
    <row r="204" customFormat="false" ht="12.75" hidden="false" customHeight="false" outlineLevel="0" collapsed="false">
      <c r="A204" s="18"/>
      <c r="B204" s="18" t="n">
        <v>2009</v>
      </c>
      <c r="C204" s="18" t="n">
        <v>90</v>
      </c>
      <c r="D204" s="18" t="n">
        <v>22469</v>
      </c>
      <c r="E204" s="18" t="n">
        <v>35472</v>
      </c>
      <c r="F204" s="18" t="n">
        <v>27954</v>
      </c>
      <c r="G204" s="18" t="n">
        <v>16259</v>
      </c>
      <c r="H204" s="18" t="n">
        <v>12516</v>
      </c>
      <c r="I204" s="18" t="n">
        <v>4586</v>
      </c>
      <c r="J204" s="19" t="n">
        <f aca="false">SUM(C204:I204)</f>
        <v>119346</v>
      </c>
    </row>
    <row r="205" customFormat="false" ht="12.75" hidden="false" customHeight="false" outlineLevel="0" collapsed="false">
      <c r="A205" s="18"/>
      <c r="B205" s="18" t="n">
        <v>2010</v>
      </c>
      <c r="C205" s="18" t="n">
        <v>0</v>
      </c>
      <c r="D205" s="18" t="n">
        <v>15719</v>
      </c>
      <c r="E205" s="18" t="n">
        <v>29668</v>
      </c>
      <c r="F205" s="18" t="n">
        <v>30993</v>
      </c>
      <c r="G205" s="18" t="n">
        <v>19544</v>
      </c>
      <c r="H205" s="18" t="n">
        <v>5035</v>
      </c>
      <c r="I205" s="18" t="n">
        <v>0</v>
      </c>
      <c r="J205" s="19" t="n">
        <f aca="false">SUM(C205:I205)</f>
        <v>100959</v>
      </c>
    </row>
    <row r="206" customFormat="false" ht="12.75" hidden="false" customHeight="false" outlineLevel="0" collapsed="false">
      <c r="A206" s="18"/>
      <c r="B206" s="18" t="n">
        <v>2011</v>
      </c>
      <c r="C206" s="18" t="n">
        <v>245</v>
      </c>
      <c r="D206" s="18" t="n">
        <v>18406</v>
      </c>
      <c r="E206" s="18" t="n">
        <v>28732</v>
      </c>
      <c r="F206" s="18" t="n">
        <v>28803</v>
      </c>
      <c r="G206" s="18" t="n">
        <v>31350</v>
      </c>
      <c r="H206" s="18" t="n">
        <v>9237</v>
      </c>
      <c r="I206" s="18" t="n">
        <v>0</v>
      </c>
      <c r="J206" s="19" t="n">
        <f aca="false">SUM(C206:I206)</f>
        <v>116773</v>
      </c>
    </row>
    <row r="207" customFormat="false" ht="12.75" hidden="false" customHeight="false" outlineLevel="0" collapsed="false">
      <c r="A207" s="18"/>
      <c r="B207" s="18" t="n">
        <v>2012</v>
      </c>
      <c r="C207" s="18" t="n">
        <v>0</v>
      </c>
      <c r="D207" s="18" t="n">
        <v>8512</v>
      </c>
      <c r="E207" s="18" t="n">
        <v>21335</v>
      </c>
      <c r="F207" s="18" t="n">
        <v>20344</v>
      </c>
      <c r="G207" s="18" t="n">
        <v>16074</v>
      </c>
      <c r="H207" s="18" t="n">
        <v>9215</v>
      </c>
      <c r="I207" s="18" t="n">
        <v>0</v>
      </c>
      <c r="J207" s="19" t="n">
        <f aca="false">SUM(C207:I207)</f>
        <v>75480</v>
      </c>
    </row>
    <row r="208" customFormat="false" ht="12.75" hidden="false" customHeight="false" outlineLevel="0" collapsed="false">
      <c r="A208" s="18"/>
      <c r="B208" s="18" t="n">
        <v>2013</v>
      </c>
      <c r="C208" s="18" t="n">
        <v>0</v>
      </c>
      <c r="D208" s="18" t="n">
        <v>13465</v>
      </c>
      <c r="E208" s="18" t="n">
        <v>24208</v>
      </c>
      <c r="F208" s="18" t="n">
        <v>22670</v>
      </c>
      <c r="G208" s="18" t="n">
        <v>21711</v>
      </c>
      <c r="H208" s="18" t="n">
        <v>4374</v>
      </c>
      <c r="I208" s="18" t="n">
        <v>0</v>
      </c>
      <c r="J208" s="19" t="n">
        <f aca="false">SUM(C208:I208)</f>
        <v>86428</v>
      </c>
    </row>
    <row r="209" customFormat="false" ht="12.75" hidden="false" customHeight="false" outlineLevel="0" collapsed="false">
      <c r="A209" s="18"/>
      <c r="B209" s="18" t="n">
        <v>2014</v>
      </c>
      <c r="C209" s="18" t="n">
        <v>6</v>
      </c>
      <c r="D209" s="18" t="n">
        <v>8996</v>
      </c>
      <c r="E209" s="18" t="n">
        <v>18690</v>
      </c>
      <c r="F209" s="18" t="n">
        <v>16448</v>
      </c>
      <c r="G209" s="18" t="n">
        <v>13785</v>
      </c>
      <c r="H209" s="18" t="n">
        <v>1489</v>
      </c>
      <c r="I209" s="18" t="n">
        <v>0</v>
      </c>
      <c r="J209" s="19" t="n">
        <f aca="false">SUM(C209:I209)</f>
        <v>59414</v>
      </c>
    </row>
    <row r="210" customFormat="false" ht="12.75" hidden="false" customHeight="false" outlineLevel="0" collapsed="false">
      <c r="A210" s="18"/>
      <c r="B210" s="18" t="n">
        <v>2015</v>
      </c>
      <c r="C210" s="18" t="n">
        <v>0</v>
      </c>
      <c r="D210" s="18" t="n">
        <v>7156</v>
      </c>
      <c r="E210" s="18" t="n">
        <v>9811</v>
      </c>
      <c r="F210" s="18" t="n">
        <v>10020</v>
      </c>
      <c r="G210" s="18" t="n">
        <v>13155</v>
      </c>
      <c r="H210" s="18" t="n">
        <v>7619</v>
      </c>
      <c r="I210" s="18" t="n">
        <v>634</v>
      </c>
      <c r="J210" s="19" t="n">
        <f aca="false">SUM(C210:I210)</f>
        <v>48395</v>
      </c>
    </row>
    <row r="211" customFormat="false" ht="12.75" hidden="false" customHeight="false" outlineLevel="0" collapsed="false">
      <c r="A211" s="18"/>
      <c r="B211" s="18" t="n">
        <v>2016</v>
      </c>
      <c r="C211" s="18" t="n">
        <v>0</v>
      </c>
      <c r="D211" s="18" t="n">
        <v>1575</v>
      </c>
      <c r="E211" s="18" t="n">
        <v>9267</v>
      </c>
      <c r="F211" s="18" t="n">
        <v>10592</v>
      </c>
      <c r="G211" s="18" t="n">
        <v>13279</v>
      </c>
      <c r="H211" s="18" t="n">
        <v>4607</v>
      </c>
      <c r="I211" s="18" t="n">
        <v>146</v>
      </c>
      <c r="J211" s="19" t="n">
        <f aca="false">SUM(C211:I211)</f>
        <v>39466</v>
      </c>
    </row>
    <row r="212" customFormat="false" ht="12.75" hidden="false" customHeight="false" outlineLevel="0" collapsed="false">
      <c r="A212" s="18"/>
      <c r="B212" s="18" t="n">
        <v>2017</v>
      </c>
      <c r="C212" s="18" t="n">
        <v>0</v>
      </c>
      <c r="D212" s="18" t="n">
        <v>4355</v>
      </c>
      <c r="E212" s="18" t="n">
        <v>5845</v>
      </c>
      <c r="F212" s="18" t="n">
        <v>6741</v>
      </c>
      <c r="G212" s="18" t="n">
        <v>11524</v>
      </c>
      <c r="H212" s="18" t="n">
        <v>5294</v>
      </c>
      <c r="I212" s="18" t="n">
        <v>749</v>
      </c>
      <c r="J212" s="19" t="n">
        <f aca="false">SUM(C212:I212)</f>
        <v>34508</v>
      </c>
    </row>
    <row r="213" customFormat="false" ht="12.75" hidden="false" customHeight="false" outlineLevel="0" collapsed="false">
      <c r="A213" s="18"/>
      <c r="B213" s="18" t="n">
        <v>2018</v>
      </c>
      <c r="C213" s="18" t="n">
        <v>63</v>
      </c>
      <c r="D213" s="18" t="n">
        <v>3900</v>
      </c>
      <c r="E213" s="18" t="n">
        <v>10298</v>
      </c>
      <c r="F213" s="18" t="n">
        <v>10633</v>
      </c>
      <c r="G213" s="18" t="n">
        <v>11834</v>
      </c>
      <c r="H213" s="18" t="n">
        <v>3388</v>
      </c>
      <c r="I213" s="18" t="n">
        <v>0</v>
      </c>
      <c r="J213" s="19" t="n">
        <f aca="false">SUM(C213:I213)</f>
        <v>40116</v>
      </c>
    </row>
    <row r="214" customFormat="false" ht="12.75" hidden="false" customHeight="false" outlineLevel="0" collapsed="false">
      <c r="A214" s="18"/>
      <c r="B214" s="18" t="n">
        <v>2019</v>
      </c>
      <c r="C214" s="18" t="n">
        <v>0</v>
      </c>
      <c r="D214" s="18" t="n">
        <v>1967</v>
      </c>
      <c r="E214" s="18" t="n">
        <v>6328</v>
      </c>
      <c r="F214" s="18" t="n">
        <v>9685</v>
      </c>
      <c r="G214" s="18" t="n">
        <v>13856</v>
      </c>
      <c r="H214" s="18" t="n">
        <v>4541</v>
      </c>
      <c r="I214" s="18" t="n">
        <v>0</v>
      </c>
      <c r="J214" s="19" t="n">
        <f aca="false">SUM(C214:I214)</f>
        <v>36377</v>
      </c>
    </row>
    <row r="215" customFormat="false" ht="12.75" hidden="false" customHeight="false" outlineLevel="0" collapsed="false">
      <c r="A215" s="18"/>
      <c r="B215" s="18" t="n">
        <v>2020</v>
      </c>
      <c r="C215" s="18" t="n">
        <v>0</v>
      </c>
      <c r="D215" s="18" t="n">
        <v>1649</v>
      </c>
      <c r="E215" s="18" t="n">
        <v>6270</v>
      </c>
      <c r="F215" s="18" t="n">
        <v>8321</v>
      </c>
      <c r="G215" s="18" t="n">
        <v>13034</v>
      </c>
      <c r="H215" s="18" t="n">
        <v>2446</v>
      </c>
      <c r="I215" s="18" t="n">
        <v>0</v>
      </c>
      <c r="J215" s="19" t="n">
        <f aca="false">SUM(C215:I215)</f>
        <v>31720</v>
      </c>
    </row>
    <row r="216" customFormat="false" ht="12.75" hidden="false" customHeight="false" outlineLevel="0" collapsed="false">
      <c r="A216" s="18"/>
      <c r="B216" s="18" t="n">
        <v>2021</v>
      </c>
      <c r="C216" s="18" t="n">
        <v>0</v>
      </c>
      <c r="D216" s="18" t="n">
        <v>2023</v>
      </c>
      <c r="E216" s="18" t="n">
        <v>3752</v>
      </c>
      <c r="F216" s="18" t="n">
        <v>6553</v>
      </c>
      <c r="G216" s="18" t="n">
        <v>11104</v>
      </c>
      <c r="H216" s="18" t="n">
        <v>2772</v>
      </c>
      <c r="I216" s="18" t="n">
        <v>0</v>
      </c>
      <c r="J216" s="19" t="n">
        <f aca="false">SUM(C216:I216)</f>
        <v>26204</v>
      </c>
    </row>
    <row r="217" customFormat="false" ht="12.75" hidden="false" customHeight="false" outlineLevel="0" collapsed="false">
      <c r="A217" s="18"/>
      <c r="B217" s="18" t="n">
        <v>2022</v>
      </c>
      <c r="C217" s="18" t="n">
        <v>0</v>
      </c>
      <c r="D217" s="18" t="n">
        <v>1449</v>
      </c>
      <c r="E217" s="18" t="n">
        <v>2105</v>
      </c>
      <c r="F217" s="18" t="n">
        <v>6578</v>
      </c>
      <c r="G217" s="18" t="n">
        <v>4618</v>
      </c>
      <c r="H217" s="18" t="n">
        <v>843</v>
      </c>
      <c r="I217" s="18"/>
      <c r="J217" s="19" t="n">
        <f aca="false">SUM(C217:I217)</f>
        <v>15593</v>
      </c>
    </row>
    <row r="218" customFormat="false" ht="12.75" hidden="false" customHeight="false" outlineLevel="0" collapsed="false">
      <c r="A218" s="20"/>
      <c r="B218" s="20" t="n">
        <v>2023</v>
      </c>
      <c r="C218" s="20" t="n">
        <v>0</v>
      </c>
      <c r="D218" s="20" t="n">
        <v>1001</v>
      </c>
      <c r="E218" s="20" t="n">
        <v>1538</v>
      </c>
      <c r="F218" s="20" t="n">
        <v>3947</v>
      </c>
      <c r="G218" s="20" t="n">
        <v>4508</v>
      </c>
      <c r="H218" s="20" t="n">
        <v>2052</v>
      </c>
      <c r="I218" s="20"/>
      <c r="J218" s="20" t="n">
        <f aca="false">SUM(C218:I218)</f>
        <v>13046</v>
      </c>
    </row>
    <row r="219" customFormat="false" ht="12.75" hidden="false" customHeight="false" outlineLevel="0" collapsed="false">
      <c r="A219" s="2" t="s">
        <v>22</v>
      </c>
      <c r="B219" s="2" t="n">
        <v>1994</v>
      </c>
      <c r="C219" s="2" t="n">
        <v>0</v>
      </c>
      <c r="D219" s="2" t="n">
        <v>7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15" t="n">
        <f aca="false">SUM(C219:H219)</f>
        <v>7</v>
      </c>
    </row>
    <row r="220" customFormat="false" ht="12.75" hidden="false" customHeight="false" outlineLevel="0" collapsed="false">
      <c r="A220" s="2"/>
      <c r="B220" s="2" t="n">
        <v>1995</v>
      </c>
      <c r="C220" s="2" t="n">
        <v>0</v>
      </c>
      <c r="D220" s="2" t="n">
        <v>62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15" t="n">
        <f aca="false">SUM(C220:H220)</f>
        <v>62</v>
      </c>
    </row>
    <row r="221" customFormat="false" ht="12.75" hidden="false" customHeight="false" outlineLevel="0" collapsed="false">
      <c r="A221" s="2"/>
      <c r="B221" s="2" t="n">
        <v>1996</v>
      </c>
      <c r="C221" s="2" t="n">
        <v>0</v>
      </c>
      <c r="D221" s="2" t="n">
        <v>16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15" t="n">
        <f aca="false">SUM(C221:H221)</f>
        <v>161</v>
      </c>
    </row>
    <row r="222" customFormat="false" ht="12.75" hidden="false" customHeight="false" outlineLevel="0" collapsed="false">
      <c r="A222" s="2"/>
      <c r="B222" s="2" t="n">
        <v>1997</v>
      </c>
      <c r="C222" s="2" t="n">
        <v>15</v>
      </c>
      <c r="D222" s="2" t="n">
        <v>24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15" t="n">
        <f aca="false">SUM(C222:H222)</f>
        <v>39</v>
      </c>
    </row>
    <row r="223" customFormat="false" ht="12.75" hidden="false" customHeight="false" outlineLevel="0" collapsed="false">
      <c r="A223" s="2"/>
      <c r="B223" s="2" t="n">
        <v>1998</v>
      </c>
      <c r="C223" s="2" t="n">
        <v>118</v>
      </c>
      <c r="D223" s="2" t="n">
        <v>141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15" t="n">
        <f aca="false">SUM(C223:H223)</f>
        <v>259</v>
      </c>
    </row>
    <row r="224" customFormat="false" ht="12.75" hidden="false" customHeight="false" outlineLevel="0" collapsed="false">
      <c r="A224" s="18"/>
      <c r="B224" s="18" t="n">
        <v>1999</v>
      </c>
      <c r="C224" s="18" t="n">
        <v>33</v>
      </c>
      <c r="D224" s="18" t="n">
        <v>34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7</v>
      </c>
    </row>
    <row r="225" customFormat="false" ht="12.75" hidden="false" customHeight="false" outlineLevel="0" collapsed="false">
      <c r="A225" s="18"/>
      <c r="B225" s="18" t="n">
        <v>2000</v>
      </c>
      <c r="C225" s="18" t="n">
        <v>39</v>
      </c>
      <c r="D225" s="18" t="n">
        <f aca="false">63-C225</f>
        <v>24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3</v>
      </c>
    </row>
    <row r="226" customFormat="false" ht="12.75" hidden="false" customHeight="false" outlineLevel="0" collapsed="false">
      <c r="A226" s="18"/>
      <c r="B226" s="18" t="n">
        <v>2001</v>
      </c>
      <c r="C226" s="18" t="n">
        <v>58</v>
      </c>
      <c r="D226" s="18" t="n">
        <v>158</v>
      </c>
      <c r="E226" s="18" t="n">
        <v>403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9</v>
      </c>
    </row>
    <row r="227" customFormat="false" ht="12.75" hidden="false" customHeight="false" outlineLevel="0" collapsed="false">
      <c r="A227" s="18"/>
      <c r="B227" s="18" t="n">
        <v>2002</v>
      </c>
      <c r="C227" s="18" t="n">
        <v>147</v>
      </c>
      <c r="D227" s="18" t="n">
        <f aca="false">-C227+676</f>
        <v>529</v>
      </c>
      <c r="E227" s="18" t="n">
        <v>131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807</v>
      </c>
    </row>
    <row r="228" customFormat="false" ht="12.75" hidden="false" customHeight="false" outlineLevel="0" collapsed="false">
      <c r="A228" s="18"/>
      <c r="B228" s="18" t="n">
        <v>2003</v>
      </c>
      <c r="C228" s="18" t="n">
        <v>271</v>
      </c>
      <c r="D228" s="18" t="n">
        <v>555</v>
      </c>
      <c r="E228" s="18" t="n">
        <f aca="false">1355-826</f>
        <v>529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1355</v>
      </c>
    </row>
    <row r="229" customFormat="false" ht="12.75" hidden="false" customHeight="false" outlineLevel="0" collapsed="false">
      <c r="A229" s="18"/>
      <c r="B229" s="18" t="n">
        <v>2004</v>
      </c>
      <c r="C229" s="18" t="n">
        <v>321</v>
      </c>
      <c r="D229" s="18" t="n">
        <v>730</v>
      </c>
      <c r="E229" s="18" t="n">
        <v>491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42</v>
      </c>
    </row>
    <row r="230" customFormat="false" ht="12.75" hidden="false" customHeight="false" outlineLevel="0" collapsed="false">
      <c r="A230" s="18"/>
      <c r="B230" s="18" t="n">
        <v>2005</v>
      </c>
      <c r="C230" s="18" t="n">
        <v>189</v>
      </c>
      <c r="D230" s="18" t="n">
        <v>560</v>
      </c>
      <c r="E230" s="18" t="n">
        <v>67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816</v>
      </c>
    </row>
    <row r="231" customFormat="false" ht="12.75" hidden="false" customHeight="false" outlineLevel="0" collapsed="false">
      <c r="A231" s="18"/>
      <c r="B231" s="18" t="n">
        <v>2006</v>
      </c>
      <c r="C231" s="18" t="n">
        <v>166</v>
      </c>
      <c r="D231" s="18" t="n">
        <v>302</v>
      </c>
      <c r="E231" s="18" t="n">
        <v>144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612</v>
      </c>
    </row>
    <row r="232" customFormat="false" ht="12.75" hidden="false" customHeight="false" outlineLevel="0" collapsed="false">
      <c r="A232" s="18"/>
      <c r="B232" s="18" t="n">
        <v>2007</v>
      </c>
      <c r="C232" s="18" t="n">
        <v>57</v>
      </c>
      <c r="D232" s="18" t="n">
        <v>475</v>
      </c>
      <c r="E232" s="18" t="n">
        <v>149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681</v>
      </c>
    </row>
    <row r="233" customFormat="false" ht="12.75" hidden="false" customHeight="false" outlineLevel="0" collapsed="false">
      <c r="A233" s="18"/>
      <c r="B233" s="18" t="n">
        <v>2008</v>
      </c>
      <c r="C233" s="18" t="n">
        <v>52</v>
      </c>
      <c r="D233" s="18" t="n">
        <v>286</v>
      </c>
      <c r="E233" s="18" t="n">
        <v>276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614</v>
      </c>
    </row>
    <row r="234" customFormat="false" ht="12.75" hidden="false" customHeight="false" outlineLevel="0" collapsed="false">
      <c r="A234" s="18"/>
      <c r="B234" s="18" t="n">
        <v>2009</v>
      </c>
      <c r="C234" s="18" t="n">
        <v>29</v>
      </c>
      <c r="D234" s="18" t="n">
        <v>222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251</v>
      </c>
    </row>
    <row r="235" customFormat="false" ht="12.75" hidden="false" customHeight="false" outlineLevel="0" collapsed="false">
      <c r="A235" s="18"/>
      <c r="B235" s="18" t="n">
        <v>2010</v>
      </c>
      <c r="C235" s="18" t="n">
        <v>37</v>
      </c>
      <c r="D235" s="18" t="n">
        <v>103</v>
      </c>
      <c r="E235" s="18" t="n">
        <v>224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364</v>
      </c>
    </row>
    <row r="236" customFormat="false" ht="12.75" hidden="false" customHeight="false" outlineLevel="0" collapsed="false">
      <c r="A236" s="18"/>
      <c r="B236" s="18" t="n">
        <v>2011</v>
      </c>
      <c r="C236" s="18" t="n">
        <v>26</v>
      </c>
      <c r="D236" s="18" t="n">
        <v>75</v>
      </c>
      <c r="E236" s="18" t="n">
        <v>57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158</v>
      </c>
    </row>
    <row r="237" customFormat="false" ht="12.75" hidden="false" customHeight="false" outlineLevel="0" collapsed="false">
      <c r="A237" s="18"/>
      <c r="B237" s="18" t="n">
        <v>2012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13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14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18"/>
      <c r="B240" s="18" t="n">
        <v>2015</v>
      </c>
      <c r="C240" s="18" t="n">
        <v>0</v>
      </c>
      <c r="D240" s="18" t="n">
        <v>0</v>
      </c>
      <c r="E240" s="18" t="n">
        <v>0</v>
      </c>
      <c r="F240" s="18" t="n">
        <v>0</v>
      </c>
      <c r="G240" s="18" t="n">
        <v>0</v>
      </c>
      <c r="H240" s="18" t="n">
        <v>0</v>
      </c>
      <c r="I240" s="18" t="n">
        <v>0</v>
      </c>
      <c r="J240" s="19" t="n">
        <f aca="false">SUM(C240:I240)</f>
        <v>0</v>
      </c>
    </row>
    <row r="241" customFormat="false" ht="12.75" hidden="false" customHeight="false" outlineLevel="0" collapsed="false">
      <c r="A241" s="18"/>
      <c r="B241" s="18" t="n">
        <v>2016</v>
      </c>
      <c r="C241" s="18" t="n">
        <v>0</v>
      </c>
      <c r="D241" s="18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0</v>
      </c>
      <c r="J241" s="19" t="n">
        <f aca="false">SUM(C241:I241)</f>
        <v>0</v>
      </c>
    </row>
    <row r="242" customFormat="false" ht="12.75" hidden="false" customHeight="false" outlineLevel="0" collapsed="false">
      <c r="A242" s="18"/>
      <c r="B242" s="18" t="n">
        <v>2017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9" t="n">
        <f aca="false">SUM(C242:I242)</f>
        <v>0</v>
      </c>
    </row>
    <row r="243" customFormat="false" ht="12.75" hidden="false" customHeight="false" outlineLevel="0" collapsed="false">
      <c r="A243" s="18"/>
      <c r="B243" s="18" t="n">
        <v>2018</v>
      </c>
      <c r="C243" s="18" t="n">
        <v>0</v>
      </c>
      <c r="D243" s="18" t="n">
        <v>0</v>
      </c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9" t="n">
        <f aca="false">SUM(C243:I243)</f>
        <v>0</v>
      </c>
    </row>
    <row r="244" customFormat="false" ht="12.75" hidden="false" customHeight="false" outlineLevel="0" collapsed="false">
      <c r="A244" s="18"/>
      <c r="B244" s="18" t="n">
        <v>2019</v>
      </c>
      <c r="C244" s="18" t="n">
        <v>0</v>
      </c>
      <c r="D244" s="18" t="n">
        <v>0</v>
      </c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9" t="n">
        <f aca="false">SUM(C244:I244)</f>
        <v>0</v>
      </c>
    </row>
    <row r="245" customFormat="false" ht="12.75" hidden="false" customHeight="false" outlineLevel="0" collapsed="false">
      <c r="A245" s="18"/>
      <c r="B245" s="18" t="n">
        <v>2020</v>
      </c>
      <c r="C245" s="18" t="n">
        <v>0</v>
      </c>
      <c r="D245" s="18" t="n">
        <v>0</v>
      </c>
      <c r="E245" s="18" t="n">
        <v>0</v>
      </c>
      <c r="F245" s="18" t="n">
        <v>0</v>
      </c>
      <c r="G245" s="18" t="n">
        <v>0</v>
      </c>
      <c r="H245" s="18" t="n">
        <v>0</v>
      </c>
      <c r="I245" s="18" t="n">
        <v>0</v>
      </c>
      <c r="J245" s="19" t="n">
        <f aca="false">SUM(C245:I245)</f>
        <v>0</v>
      </c>
    </row>
    <row r="246" customFormat="false" ht="12.75" hidden="false" customHeight="false" outlineLevel="0" collapsed="false">
      <c r="A246" s="18"/>
      <c r="B246" s="18" t="n">
        <v>2021</v>
      </c>
      <c r="C246" s="18" t="n">
        <v>0</v>
      </c>
      <c r="D246" s="18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8" t="n">
        <v>0</v>
      </c>
      <c r="J246" s="19" t="n">
        <f aca="false">SUM(C246:I246)</f>
        <v>0</v>
      </c>
    </row>
    <row r="247" customFormat="false" ht="12.75" hidden="false" customHeight="false" outlineLevel="0" collapsed="false">
      <c r="A247" s="18"/>
      <c r="B247" s="18" t="n">
        <v>2022</v>
      </c>
      <c r="C247" s="18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/>
      <c r="J247" s="19" t="n">
        <f aca="false">SUM(C247:I247)</f>
        <v>0</v>
      </c>
    </row>
    <row r="248" customFormat="false" ht="12.75" hidden="false" customHeight="false" outlineLevel="0" collapsed="false">
      <c r="A248" s="20"/>
      <c r="B248" s="20" t="n">
        <v>2023</v>
      </c>
      <c r="C248" s="20" t="n">
        <v>0</v>
      </c>
      <c r="D248" s="20" t="n">
        <v>282</v>
      </c>
      <c r="E248" s="20" t="n">
        <v>0</v>
      </c>
      <c r="F248" s="20" t="n">
        <v>0</v>
      </c>
      <c r="G248" s="20" t="n">
        <v>0</v>
      </c>
      <c r="H248" s="20" t="n">
        <v>0</v>
      </c>
      <c r="I248" s="20"/>
      <c r="J248" s="20" t="n">
        <f aca="false">SUM(C248:I248)</f>
        <v>282</v>
      </c>
    </row>
    <row r="249" customFormat="false" ht="12.75" hidden="false" customHeight="false" outlineLevel="0" collapsed="false">
      <c r="A249" s="2" t="s">
        <v>23</v>
      </c>
      <c r="B249" s="2" t="n">
        <v>1994</v>
      </c>
      <c r="C249" s="2" t="n">
        <v>19254</v>
      </c>
      <c r="D249" s="2" t="n">
        <v>33760</v>
      </c>
      <c r="E249" s="2" t="n">
        <v>18495</v>
      </c>
      <c r="F249" s="2" t="n">
        <v>13029</v>
      </c>
      <c r="G249" s="2" t="n">
        <v>9289</v>
      </c>
      <c r="H249" s="2" t="n">
        <v>1393</v>
      </c>
      <c r="I249" s="2" t="n">
        <v>0</v>
      </c>
      <c r="J249" s="15" t="n">
        <f aca="false">SUM(C249:H249)</f>
        <v>95220</v>
      </c>
    </row>
    <row r="250" customFormat="false" ht="12.75" hidden="false" customHeight="false" outlineLevel="0" collapsed="false">
      <c r="A250" s="2"/>
      <c r="B250" s="2" t="n">
        <v>1995</v>
      </c>
      <c r="C250" s="2" t="n">
        <v>2494</v>
      </c>
      <c r="D250" s="2" t="n">
        <v>48006</v>
      </c>
      <c r="E250" s="2" t="n">
        <v>22149</v>
      </c>
      <c r="F250" s="2" t="n">
        <v>24036</v>
      </c>
      <c r="G250" s="2" t="n">
        <v>7301</v>
      </c>
      <c r="H250" s="2" t="n">
        <v>701</v>
      </c>
      <c r="I250" s="2" t="n">
        <v>0</v>
      </c>
      <c r="J250" s="15" t="n">
        <f aca="false">SUM(C250:H250)</f>
        <v>104687</v>
      </c>
    </row>
    <row r="251" customFormat="false" ht="12.75" hidden="false" customHeight="false" outlineLevel="0" collapsed="false">
      <c r="A251" s="2"/>
      <c r="B251" s="2" t="n">
        <v>1996</v>
      </c>
      <c r="C251" s="2" t="n">
        <v>10424</v>
      </c>
      <c r="D251" s="2" t="n">
        <v>46480</v>
      </c>
      <c r="E251" s="2" t="n">
        <v>17342</v>
      </c>
      <c r="F251" s="2" t="n">
        <v>17324</v>
      </c>
      <c r="G251" s="2" t="n">
        <v>8154</v>
      </c>
      <c r="H251" s="2" t="n">
        <v>665</v>
      </c>
      <c r="I251" s="2" t="n">
        <v>0</v>
      </c>
      <c r="J251" s="15" t="n">
        <f aca="false">SUM(C251:H251)</f>
        <v>100389</v>
      </c>
    </row>
    <row r="252" customFormat="false" ht="12.75" hidden="false" customHeight="false" outlineLevel="0" collapsed="false">
      <c r="A252" s="2"/>
      <c r="B252" s="2" t="n">
        <v>1997</v>
      </c>
      <c r="C252" s="2" t="n">
        <v>21708</v>
      </c>
      <c r="D252" s="2" t="n">
        <v>54515</v>
      </c>
      <c r="E252" s="2" t="n">
        <v>30435</v>
      </c>
      <c r="F252" s="2" t="n">
        <v>17616</v>
      </c>
      <c r="G252" s="2" t="n">
        <v>7509</v>
      </c>
      <c r="H252" s="2" t="n">
        <v>1116</v>
      </c>
      <c r="I252" s="2" t="n">
        <v>0</v>
      </c>
      <c r="J252" s="15" t="n">
        <f aca="false">SUM(C252:H252)</f>
        <v>132899</v>
      </c>
    </row>
    <row r="253" customFormat="false" ht="12.75" hidden="false" customHeight="false" outlineLevel="0" collapsed="false">
      <c r="A253" s="2"/>
      <c r="B253" s="2" t="n">
        <v>1998</v>
      </c>
      <c r="C253" s="2" t="n">
        <v>17161</v>
      </c>
      <c r="D253" s="2" t="n">
        <f aca="false">54976-16</f>
        <v>54960</v>
      </c>
      <c r="E253" s="2" t="n">
        <v>41547</v>
      </c>
      <c r="F253" s="2" t="n">
        <v>19995</v>
      </c>
      <c r="G253" s="2" t="n">
        <v>9871</v>
      </c>
      <c r="H253" s="2" t="n">
        <v>5259</v>
      </c>
      <c r="I253" s="2" t="n">
        <v>0</v>
      </c>
      <c r="J253" s="15" t="n">
        <f aca="false">SUM(C253:H253)</f>
        <v>148793</v>
      </c>
    </row>
    <row r="254" customFormat="false" ht="12.75" hidden="false" customHeight="false" outlineLevel="0" collapsed="false">
      <c r="A254" s="18"/>
      <c r="B254" s="18" t="n">
        <v>1999</v>
      </c>
      <c r="C254" s="18" t="n">
        <v>26365</v>
      </c>
      <c r="D254" s="18" t="n">
        <v>54424</v>
      </c>
      <c r="E254" s="18" t="n">
        <v>48095</v>
      </c>
      <c r="F254" s="18" t="n">
        <v>21780</v>
      </c>
      <c r="G254" s="18" t="n">
        <v>17375</v>
      </c>
      <c r="H254" s="18" t="n">
        <v>1681</v>
      </c>
      <c r="I254" s="18" t="n">
        <v>0</v>
      </c>
      <c r="J254" s="19" t="n">
        <f aca="false">SUM(C254:I254)</f>
        <v>169720</v>
      </c>
    </row>
    <row r="255" customFormat="false" ht="12.75" hidden="false" customHeight="false" outlineLevel="0" collapsed="false">
      <c r="A255" s="18"/>
      <c r="B255" s="18" t="n">
        <v>2000</v>
      </c>
      <c r="C255" s="18" t="n">
        <v>29636</v>
      </c>
      <c r="D255" s="18" t="n">
        <f aca="false">98296-C255</f>
        <v>68660</v>
      </c>
      <c r="E255" s="18" t="n">
        <v>44803</v>
      </c>
      <c r="F255" s="18" t="n">
        <v>17994</v>
      </c>
      <c r="G255" s="18" t="n">
        <v>10626</v>
      </c>
      <c r="H255" s="18" t="n">
        <v>1993</v>
      </c>
      <c r="I255" s="18" t="n">
        <v>690</v>
      </c>
      <c r="J255" s="19" t="n">
        <f aca="false">SUM(C255:I255)</f>
        <v>174402</v>
      </c>
    </row>
    <row r="256" customFormat="false" ht="12.75" hidden="false" customHeight="false" outlineLevel="0" collapsed="false">
      <c r="A256" s="18"/>
      <c r="B256" s="18" t="n">
        <v>2001</v>
      </c>
      <c r="C256" s="18" t="n">
        <v>7729</v>
      </c>
      <c r="D256" s="18" t="n">
        <v>64515</v>
      </c>
      <c r="E256" s="18" t="n">
        <v>57359</v>
      </c>
      <c r="F256" s="18" t="n">
        <v>22547</v>
      </c>
      <c r="G256" s="18" t="n">
        <v>20399</v>
      </c>
      <c r="H256" s="18" t="n">
        <v>10341</v>
      </c>
      <c r="I256" s="18" t="n">
        <v>356</v>
      </c>
      <c r="J256" s="19" t="n">
        <f aca="false">SUM(C256:I256)</f>
        <v>183246</v>
      </c>
    </row>
    <row r="257" customFormat="false" ht="12.75" hidden="false" customHeight="false" outlineLevel="0" collapsed="false">
      <c r="A257" s="18"/>
      <c r="B257" s="18" t="n">
        <v>2002</v>
      </c>
      <c r="C257" s="18" t="n">
        <v>25223</v>
      </c>
      <c r="D257" s="18" t="n">
        <f aca="false">-C257+85514</f>
        <v>60291</v>
      </c>
      <c r="E257" s="18" t="n">
        <v>54350</v>
      </c>
      <c r="F257" s="18" t="n">
        <v>39009</v>
      </c>
      <c r="G257" s="18" t="n">
        <v>14583</v>
      </c>
      <c r="H257" s="18" t="n">
        <v>7679</v>
      </c>
      <c r="I257" s="18" t="n">
        <v>374</v>
      </c>
      <c r="J257" s="19" t="n">
        <f aca="false">SUM(C257:I257)</f>
        <v>201509</v>
      </c>
    </row>
    <row r="258" customFormat="false" ht="12.75" hidden="false" customHeight="false" outlineLevel="0" collapsed="false">
      <c r="A258" s="18"/>
      <c r="B258" s="18" t="n">
        <v>2003</v>
      </c>
      <c r="C258" s="18" t="n">
        <v>39749</v>
      </c>
      <c r="D258" s="18" t="n">
        <v>75617</v>
      </c>
      <c r="E258" s="18" t="n">
        <f aca="false">164268-115366</f>
        <v>48902</v>
      </c>
      <c r="F258" s="18" t="n">
        <f aca="false">194258-164268</f>
        <v>29990</v>
      </c>
      <c r="G258" s="18" t="n">
        <f aca="false">216286-194258</f>
        <v>22028</v>
      </c>
      <c r="H258" s="18" t="n">
        <f aca="false">228029-216286</f>
        <v>11743</v>
      </c>
      <c r="I258" s="18" t="n">
        <v>180</v>
      </c>
      <c r="J258" s="19" t="n">
        <f aca="false">SUM(C258:I258)</f>
        <v>228209</v>
      </c>
    </row>
    <row r="259" customFormat="false" ht="12.75" hidden="false" customHeight="false" outlineLevel="0" collapsed="false">
      <c r="A259" s="18"/>
      <c r="B259" s="18" t="n">
        <v>2004</v>
      </c>
      <c r="C259" s="18" t="n">
        <v>31568</v>
      </c>
      <c r="D259" s="18" t="n">
        <v>71743</v>
      </c>
      <c r="E259" s="18" t="n">
        <v>54429</v>
      </c>
      <c r="F259" s="18" t="n">
        <v>31863</v>
      </c>
      <c r="G259" s="18" t="n">
        <v>16779</v>
      </c>
      <c r="H259" s="18" t="n">
        <v>9931</v>
      </c>
      <c r="I259" s="18" t="n">
        <v>589</v>
      </c>
      <c r="J259" s="19" t="n">
        <f aca="false">SUM(C259:I259)</f>
        <v>216902</v>
      </c>
    </row>
    <row r="260" customFormat="false" ht="12.75" hidden="false" customHeight="false" outlineLevel="0" collapsed="false">
      <c r="A260" s="18"/>
      <c r="B260" s="18" t="n">
        <v>2005</v>
      </c>
      <c r="C260" s="18" t="n">
        <v>42608</v>
      </c>
      <c r="D260" s="18" t="n">
        <v>70394</v>
      </c>
      <c r="E260" s="18" t="n">
        <v>62144</v>
      </c>
      <c r="F260" s="18" t="n">
        <v>40030</v>
      </c>
      <c r="G260" s="18" t="n">
        <v>33360</v>
      </c>
      <c r="H260" s="18" t="n">
        <v>8904</v>
      </c>
      <c r="I260" s="18" t="n">
        <v>0</v>
      </c>
      <c r="J260" s="19" t="n">
        <f aca="false">SUM(C260:I260)</f>
        <v>257440</v>
      </c>
    </row>
    <row r="261" customFormat="false" ht="12.75" hidden="false" customHeight="false" outlineLevel="0" collapsed="false">
      <c r="A261" s="18"/>
      <c r="B261" s="18" t="n">
        <v>2006</v>
      </c>
      <c r="C261" s="18" t="n">
        <v>26442</v>
      </c>
      <c r="D261" s="18" t="n">
        <v>71124</v>
      </c>
      <c r="E261" s="18" t="n">
        <v>51659</v>
      </c>
      <c r="F261" s="18" t="n">
        <v>31106</v>
      </c>
      <c r="G261" s="18" t="n">
        <v>28196</v>
      </c>
      <c r="H261" s="18" t="n">
        <v>4631</v>
      </c>
      <c r="I261" s="18" t="n">
        <v>0</v>
      </c>
      <c r="J261" s="19" t="n">
        <f aca="false">SUM(C261:I261)</f>
        <v>213158</v>
      </c>
    </row>
    <row r="262" customFormat="false" ht="12.75" hidden="false" customHeight="false" outlineLevel="0" collapsed="false">
      <c r="A262" s="18"/>
      <c r="B262" s="18" t="n">
        <v>2007</v>
      </c>
      <c r="C262" s="18" t="n">
        <v>30731</v>
      </c>
      <c r="D262" s="18" t="n">
        <v>85363</v>
      </c>
      <c r="E262" s="18" t="n">
        <v>50304</v>
      </c>
      <c r="F262" s="18" t="n">
        <v>35449</v>
      </c>
      <c r="G262" s="18" t="n">
        <v>27083</v>
      </c>
      <c r="H262" s="18" t="n">
        <v>9351</v>
      </c>
      <c r="I262" s="18" t="n">
        <v>400</v>
      </c>
      <c r="J262" s="19" t="n">
        <f aca="false">SUM(C262:I262)</f>
        <v>238681</v>
      </c>
    </row>
    <row r="263" customFormat="false" ht="12.75" hidden="false" customHeight="false" outlineLevel="0" collapsed="false">
      <c r="A263" s="18"/>
      <c r="B263" s="18" t="n">
        <v>2008</v>
      </c>
      <c r="C263" s="18" t="n">
        <v>18568</v>
      </c>
      <c r="D263" s="18" t="n">
        <v>83338</v>
      </c>
      <c r="E263" s="18" t="n">
        <v>52736</v>
      </c>
      <c r="F263" s="18" t="n">
        <v>39838</v>
      </c>
      <c r="G263" s="18" t="n">
        <v>19254</v>
      </c>
      <c r="H263" s="18" t="n">
        <v>5829</v>
      </c>
      <c r="I263" s="18" t="n">
        <v>607</v>
      </c>
      <c r="J263" s="19" t="n">
        <f aca="false">SUM(C263:I263)</f>
        <v>220170</v>
      </c>
    </row>
    <row r="264" customFormat="false" ht="12.75" hidden="false" customHeight="false" outlineLevel="0" collapsed="false">
      <c r="A264" s="18"/>
      <c r="B264" s="18" t="n">
        <v>2009</v>
      </c>
      <c r="C264" s="18" t="n">
        <v>9921</v>
      </c>
      <c r="D264" s="18" t="n">
        <v>72170</v>
      </c>
      <c r="E264" s="18" t="n">
        <v>67742</v>
      </c>
      <c r="F264" s="18" t="n">
        <v>31326</v>
      </c>
      <c r="G264" s="18" t="n">
        <v>18977</v>
      </c>
      <c r="H264" s="18" t="n">
        <v>13597</v>
      </c>
      <c r="I264" s="18" t="n">
        <v>1955</v>
      </c>
      <c r="J264" s="19" t="n">
        <f aca="false">SUM(C264:I264)</f>
        <v>215688</v>
      </c>
    </row>
    <row r="265" customFormat="false" ht="12.75" hidden="false" customHeight="false" outlineLevel="0" collapsed="false">
      <c r="A265" s="18"/>
      <c r="B265" s="18" t="n">
        <v>2010</v>
      </c>
      <c r="C265" s="18" t="n">
        <v>5891</v>
      </c>
      <c r="D265" s="18" t="n">
        <v>56188</v>
      </c>
      <c r="E265" s="18" t="n">
        <v>60172</v>
      </c>
      <c r="F265" s="18" t="n">
        <v>41577</v>
      </c>
      <c r="G265" s="18" t="n">
        <v>19784</v>
      </c>
      <c r="H265" s="18" t="n">
        <v>4711</v>
      </c>
      <c r="I265" s="18" t="n">
        <v>0</v>
      </c>
      <c r="J265" s="19" t="n">
        <f aca="false">SUM(C265:I265)</f>
        <v>188323</v>
      </c>
    </row>
    <row r="266" customFormat="false" ht="12.75" hidden="false" customHeight="false" outlineLevel="0" collapsed="false">
      <c r="A266" s="18"/>
      <c r="B266" s="18" t="n">
        <v>2011</v>
      </c>
      <c r="C266" s="18" t="n">
        <v>11405</v>
      </c>
      <c r="D266" s="18" t="n">
        <v>71469</v>
      </c>
      <c r="E266" s="18" t="n">
        <v>65928</v>
      </c>
      <c r="F266" s="18" t="n">
        <v>42698</v>
      </c>
      <c r="G266" s="18" t="n">
        <v>22028</v>
      </c>
      <c r="H266" s="18" t="n">
        <v>5002</v>
      </c>
      <c r="I266" s="18" t="n">
        <v>0</v>
      </c>
      <c r="J266" s="19" t="n">
        <f aca="false">SUM(C266:I266)</f>
        <v>218530</v>
      </c>
    </row>
    <row r="267" customFormat="false" ht="12.75" hidden="false" customHeight="false" outlineLevel="0" collapsed="false">
      <c r="A267" s="18"/>
      <c r="B267" s="18" t="n">
        <v>2012</v>
      </c>
      <c r="C267" s="18" t="n">
        <v>2432</v>
      </c>
      <c r="D267" s="18" t="n">
        <v>46591</v>
      </c>
      <c r="E267" s="18" t="n">
        <v>51863</v>
      </c>
      <c r="F267" s="18" t="n">
        <v>27896</v>
      </c>
      <c r="G267" s="18" t="n">
        <v>21385</v>
      </c>
      <c r="H267" s="18" t="n">
        <v>10228</v>
      </c>
      <c r="I267" s="18" t="n">
        <v>0</v>
      </c>
      <c r="J267" s="19" t="n">
        <f aca="false">SUM(C267:I267)</f>
        <v>160395</v>
      </c>
    </row>
    <row r="268" customFormat="false" ht="12.75" hidden="false" customHeight="false" outlineLevel="0" collapsed="false">
      <c r="A268" s="18"/>
      <c r="B268" s="18" t="n">
        <v>2013</v>
      </c>
      <c r="C268" s="18" t="n">
        <v>2947</v>
      </c>
      <c r="D268" s="18" t="n">
        <v>60418</v>
      </c>
      <c r="E268" s="18" t="n">
        <v>62144</v>
      </c>
      <c r="F268" s="18" t="n">
        <v>37496</v>
      </c>
      <c r="G268" s="18" t="n">
        <v>26328</v>
      </c>
      <c r="H268" s="18" t="n">
        <v>7295</v>
      </c>
      <c r="I268" s="18" t="n">
        <v>0</v>
      </c>
      <c r="J268" s="19" t="n">
        <f aca="false">SUM(C268:I268)</f>
        <v>196628</v>
      </c>
    </row>
    <row r="269" customFormat="false" ht="12.75" hidden="false" customHeight="false" outlineLevel="0" collapsed="false">
      <c r="A269" s="18"/>
      <c r="B269" s="18" t="n">
        <v>2014</v>
      </c>
      <c r="C269" s="18" t="n">
        <v>7144</v>
      </c>
      <c r="D269" s="18" t="n">
        <v>38100</v>
      </c>
      <c r="E269" s="18" t="n">
        <v>61220</v>
      </c>
      <c r="F269" s="18" t="n">
        <v>40325</v>
      </c>
      <c r="G269" s="18" t="n">
        <v>22542</v>
      </c>
      <c r="H269" s="18" t="n">
        <v>940</v>
      </c>
      <c r="I269" s="18" t="n">
        <v>0</v>
      </c>
      <c r="J269" s="19" t="n">
        <f aca="false">SUM(C269:I269)</f>
        <v>170271</v>
      </c>
    </row>
    <row r="270" customFormat="false" ht="12.75" hidden="false" customHeight="false" outlineLevel="0" collapsed="false">
      <c r="A270" s="18"/>
      <c r="B270" s="18" t="n">
        <v>2015</v>
      </c>
      <c r="C270" s="18" t="n">
        <v>0</v>
      </c>
      <c r="D270" s="18" t="n">
        <v>33201</v>
      </c>
      <c r="E270" s="18" t="n">
        <v>41815</v>
      </c>
      <c r="F270" s="18" t="n">
        <v>30781</v>
      </c>
      <c r="G270" s="18" t="n">
        <v>15350</v>
      </c>
      <c r="H270" s="18" t="n">
        <v>8370</v>
      </c>
      <c r="I270" s="18" t="n">
        <v>859</v>
      </c>
      <c r="J270" s="19" t="n">
        <f aca="false">SUM(C270:I270)</f>
        <v>130376</v>
      </c>
    </row>
    <row r="271" customFormat="false" ht="12.75" hidden="false" customHeight="false" outlineLevel="0" collapsed="false">
      <c r="A271" s="18"/>
      <c r="B271" s="18" t="n">
        <v>2016</v>
      </c>
      <c r="C271" s="18" t="n">
        <v>0</v>
      </c>
      <c r="D271" s="18" t="n">
        <v>28340</v>
      </c>
      <c r="E271" s="18" t="n">
        <v>57717</v>
      </c>
      <c r="F271" s="18" t="n">
        <v>35624</v>
      </c>
      <c r="G271" s="18" t="n">
        <v>17362</v>
      </c>
      <c r="H271" s="18" t="n">
        <v>3805</v>
      </c>
      <c r="I271" s="18" t="n">
        <v>1152</v>
      </c>
      <c r="J271" s="19" t="n">
        <f aca="false">SUM(C271:I271)</f>
        <v>144000</v>
      </c>
    </row>
    <row r="272" customFormat="false" ht="12.75" hidden="false" customHeight="false" outlineLevel="0" collapsed="false">
      <c r="A272" s="18"/>
      <c r="B272" s="18" t="n">
        <v>2017</v>
      </c>
      <c r="C272" s="18" t="n">
        <v>282</v>
      </c>
      <c r="D272" s="18" t="n">
        <v>43052</v>
      </c>
      <c r="E272" s="18" t="n">
        <v>33883</v>
      </c>
      <c r="F272" s="18" t="n">
        <v>27584</v>
      </c>
      <c r="G272" s="18" t="n">
        <v>12061</v>
      </c>
      <c r="H272" s="18" t="n">
        <v>4081</v>
      </c>
      <c r="I272" s="18" t="n">
        <v>1434</v>
      </c>
      <c r="J272" s="19" t="n">
        <f aca="false">SUM(C272:I272)</f>
        <v>122377</v>
      </c>
    </row>
    <row r="273" customFormat="false" ht="12.75" hidden="false" customHeight="false" outlineLevel="0" collapsed="false">
      <c r="A273" s="18"/>
      <c r="B273" s="18" t="n">
        <v>2018</v>
      </c>
      <c r="C273" s="18" t="n">
        <v>3075</v>
      </c>
      <c r="D273" s="18" t="n">
        <v>31939</v>
      </c>
      <c r="E273" s="18" t="n">
        <v>47191</v>
      </c>
      <c r="F273" s="18" t="n">
        <v>23219</v>
      </c>
      <c r="G273" s="18" t="n">
        <v>15046</v>
      </c>
      <c r="H273" s="18" t="n">
        <v>4587</v>
      </c>
      <c r="I273" s="18" t="n">
        <v>0</v>
      </c>
      <c r="J273" s="19" t="n">
        <f aca="false">SUM(C273:I273)</f>
        <v>125057</v>
      </c>
    </row>
    <row r="274" customFormat="false" ht="12.75" hidden="false" customHeight="false" outlineLevel="0" collapsed="false">
      <c r="A274" s="18"/>
      <c r="B274" s="18" t="n">
        <v>2019</v>
      </c>
      <c r="C274" s="18" t="n">
        <v>0</v>
      </c>
      <c r="D274" s="18" t="n">
        <v>31255</v>
      </c>
      <c r="E274" s="18" t="n">
        <v>30567</v>
      </c>
      <c r="F274" s="18" t="n">
        <v>15645</v>
      </c>
      <c r="G274" s="18" t="n">
        <v>13756</v>
      </c>
      <c r="H274" s="18" t="n">
        <v>3177</v>
      </c>
      <c r="I274" s="18" t="n">
        <v>0</v>
      </c>
      <c r="J274" s="19" t="n">
        <f aca="false">SUM(C274:I274)</f>
        <v>94400</v>
      </c>
    </row>
    <row r="275" customFormat="false" ht="12.75" hidden="false" customHeight="false" outlineLevel="0" collapsed="false">
      <c r="A275" s="18"/>
      <c r="B275" s="18" t="n">
        <v>2020</v>
      </c>
      <c r="C275" s="18" t="n">
        <v>0</v>
      </c>
      <c r="D275" s="18" t="n">
        <v>30350</v>
      </c>
      <c r="E275" s="18" t="n">
        <v>35057</v>
      </c>
      <c r="F275" s="18" t="n">
        <v>21980</v>
      </c>
      <c r="G275" s="18" t="n">
        <v>14380</v>
      </c>
      <c r="H275" s="18" t="n">
        <v>6115</v>
      </c>
      <c r="I275" s="18" t="n">
        <v>0</v>
      </c>
      <c r="J275" s="19" t="n">
        <f aca="false">SUM(C275:I275)</f>
        <v>107882</v>
      </c>
    </row>
    <row r="276" customFormat="false" ht="12.75" hidden="false" customHeight="false" outlineLevel="0" collapsed="false">
      <c r="A276" s="18"/>
      <c r="B276" s="18" t="n">
        <v>2021</v>
      </c>
      <c r="C276" s="18" t="n">
        <v>4611</v>
      </c>
      <c r="D276" s="18" t="n">
        <v>30286</v>
      </c>
      <c r="E276" s="18" t="n">
        <v>27786</v>
      </c>
      <c r="F276" s="18" t="n">
        <v>21620</v>
      </c>
      <c r="G276" s="18" t="n">
        <v>16656</v>
      </c>
      <c r="H276" s="18" t="n">
        <v>2937</v>
      </c>
      <c r="I276" s="18" t="n">
        <v>0</v>
      </c>
      <c r="J276" s="19" t="n">
        <f aca="false">SUM(C276:I276)</f>
        <v>103896</v>
      </c>
    </row>
    <row r="277" customFormat="false" ht="12.75" hidden="false" customHeight="false" outlineLevel="0" collapsed="false">
      <c r="A277" s="18"/>
      <c r="B277" s="18" t="n">
        <v>2022</v>
      </c>
      <c r="C277" s="18" t="n">
        <v>0</v>
      </c>
      <c r="D277" s="18" t="n">
        <v>27800</v>
      </c>
      <c r="E277" s="18" t="n">
        <v>16755</v>
      </c>
      <c r="F277" s="18" t="n">
        <v>11016</v>
      </c>
      <c r="G277" s="18" t="n">
        <v>5595</v>
      </c>
      <c r="H277" s="18" t="n">
        <v>696</v>
      </c>
      <c r="I277" s="18"/>
      <c r="J277" s="19" t="n">
        <f aca="false">SUM(C277:I277)</f>
        <v>61862</v>
      </c>
    </row>
    <row r="278" customFormat="false" ht="12.75" hidden="false" customHeight="false" outlineLevel="0" collapsed="false">
      <c r="A278" s="20"/>
      <c r="B278" s="20" t="n">
        <v>2023</v>
      </c>
      <c r="C278" s="20" t="n">
        <v>0</v>
      </c>
      <c r="D278" s="20" t="n">
        <v>22333</v>
      </c>
      <c r="E278" s="20" t="n">
        <v>24464</v>
      </c>
      <c r="F278" s="20" t="n">
        <v>20421</v>
      </c>
      <c r="G278" s="20" t="n">
        <v>12396</v>
      </c>
      <c r="H278" s="20" t="n">
        <v>3490</v>
      </c>
      <c r="I278" s="20"/>
      <c r="J278" s="20" t="n">
        <f aca="false">SUM(C278:I278)</f>
        <v>83104</v>
      </c>
    </row>
    <row r="279" customFormat="false" ht="12.75" hidden="false" customHeight="false" outlineLevel="0" collapsed="false">
      <c r="A279" s="2" t="s">
        <v>24</v>
      </c>
      <c r="B279" s="2" t="n">
        <v>1994</v>
      </c>
      <c r="C279" s="2" t="n">
        <v>0</v>
      </c>
      <c r="D279" s="2" t="n">
        <v>0</v>
      </c>
      <c r="E279" s="2" t="n">
        <v>0</v>
      </c>
      <c r="F279" s="2" t="n">
        <v>299</v>
      </c>
      <c r="G279" s="2" t="n">
        <v>0</v>
      </c>
      <c r="H279" s="2" t="n">
        <v>0</v>
      </c>
      <c r="I279" s="2" t="n">
        <v>0</v>
      </c>
      <c r="J279" s="15" t="n">
        <f aca="false">SUM(C279:H279)</f>
        <v>299</v>
      </c>
    </row>
    <row r="280" customFormat="false" ht="12.75" hidden="false" customHeight="false" outlineLevel="0" collapsed="false">
      <c r="A280" s="2"/>
      <c r="B280" s="2" t="n">
        <v>1995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H280)</f>
        <v>0</v>
      </c>
    </row>
    <row r="281" customFormat="false" ht="12.75" hidden="false" customHeight="false" outlineLevel="0" collapsed="false">
      <c r="A281" s="2"/>
      <c r="B281" s="2" t="n">
        <v>1996</v>
      </c>
      <c r="C281" s="2" t="n">
        <v>0</v>
      </c>
      <c r="D281" s="2" t="n">
        <v>0</v>
      </c>
      <c r="E281" s="2" t="n">
        <v>0</v>
      </c>
      <c r="F281" s="2" t="n">
        <v>1253</v>
      </c>
      <c r="G281" s="2" t="n">
        <v>0</v>
      </c>
      <c r="H281" s="2" t="n">
        <v>0</v>
      </c>
      <c r="I281" s="2" t="n">
        <v>0</v>
      </c>
      <c r="J281" s="15" t="n">
        <f aca="false">SUM(C281:H281)</f>
        <v>1253</v>
      </c>
    </row>
    <row r="282" customFormat="false" ht="12.75" hidden="false" customHeight="false" outlineLevel="0" collapsed="false">
      <c r="A282" s="2"/>
      <c r="B282" s="2" t="n">
        <v>1997</v>
      </c>
      <c r="C282" s="2" t="n">
        <v>0</v>
      </c>
      <c r="D282" s="2" t="n">
        <v>0</v>
      </c>
      <c r="E282" s="2" t="n">
        <v>0</v>
      </c>
      <c r="F282" s="2" t="n">
        <v>842</v>
      </c>
      <c r="G282" s="2" t="n">
        <v>0</v>
      </c>
      <c r="H282" s="2" t="n">
        <v>0</v>
      </c>
      <c r="I282" s="2" t="n">
        <v>0</v>
      </c>
      <c r="J282" s="15" t="n">
        <f aca="false">SUM(C282:H282)</f>
        <v>842</v>
      </c>
    </row>
    <row r="283" customFormat="false" ht="12.75" hidden="false" customHeight="false" outlineLevel="0" collapsed="false">
      <c r="A283" s="2"/>
      <c r="B283" s="2" t="n">
        <v>1998</v>
      </c>
      <c r="C283" s="2" t="n">
        <v>0</v>
      </c>
      <c r="D283" s="2" t="n">
        <v>0</v>
      </c>
      <c r="E283" s="2" t="n">
        <v>0</v>
      </c>
      <c r="F283" s="2" t="n">
        <v>456</v>
      </c>
      <c r="G283" s="2" t="n">
        <v>0</v>
      </c>
      <c r="H283" s="2" t="n">
        <v>0</v>
      </c>
      <c r="I283" s="2" t="n">
        <v>0</v>
      </c>
      <c r="J283" s="15" t="n">
        <f aca="false">SUM(C283:H283)</f>
        <v>456</v>
      </c>
    </row>
    <row r="284" customFormat="false" ht="12.75" hidden="false" customHeight="false" outlineLevel="0" collapsed="false">
      <c r="A284" s="18"/>
      <c r="B284" s="18" t="n">
        <v>1999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01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02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03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04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05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06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07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08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09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0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11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12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18"/>
      <c r="B298" s="18" t="n">
        <v>2013</v>
      </c>
      <c r="C298" s="18" t="n">
        <v>0</v>
      </c>
      <c r="D298" s="18" t="n">
        <v>0</v>
      </c>
      <c r="E298" s="18" t="n">
        <v>0</v>
      </c>
      <c r="F298" s="18" t="n">
        <v>0</v>
      </c>
      <c r="G298" s="18" t="n">
        <v>0</v>
      </c>
      <c r="H298" s="18" t="n">
        <v>0</v>
      </c>
      <c r="I298" s="18" t="n">
        <v>0</v>
      </c>
      <c r="J298" s="19" t="n">
        <f aca="false">SUM(C298:I298)</f>
        <v>0</v>
      </c>
    </row>
    <row r="299" customFormat="false" ht="12.75" hidden="false" customHeight="false" outlineLevel="0" collapsed="false">
      <c r="A299" s="18"/>
      <c r="B299" s="18" t="n">
        <v>2014</v>
      </c>
      <c r="C299" s="18" t="n">
        <v>0</v>
      </c>
      <c r="D299" s="18" t="n">
        <v>0</v>
      </c>
      <c r="E299" s="18" t="n">
        <v>0</v>
      </c>
      <c r="F299" s="18" t="n">
        <v>0</v>
      </c>
      <c r="G299" s="18" t="n">
        <v>0</v>
      </c>
      <c r="H299" s="18" t="n">
        <v>0</v>
      </c>
      <c r="I299" s="18" t="n">
        <v>0</v>
      </c>
      <c r="J299" s="19" t="n">
        <f aca="false">SUM(C299:I299)</f>
        <v>0</v>
      </c>
    </row>
    <row r="300" customFormat="false" ht="12.75" hidden="false" customHeight="false" outlineLevel="0" collapsed="false">
      <c r="A300" s="18"/>
      <c r="B300" s="18" t="n">
        <v>2015</v>
      </c>
      <c r="C300" s="18" t="n">
        <v>0</v>
      </c>
      <c r="D300" s="18" t="n">
        <v>0</v>
      </c>
      <c r="E300" s="18" t="n">
        <v>0</v>
      </c>
      <c r="F300" s="18" t="n">
        <v>0</v>
      </c>
      <c r="G300" s="18" t="n">
        <v>0</v>
      </c>
      <c r="H300" s="18" t="n">
        <v>0</v>
      </c>
      <c r="I300" s="18" t="n">
        <v>0</v>
      </c>
      <c r="J300" s="19" t="n">
        <f aca="false">SUM(C300:I300)</f>
        <v>0</v>
      </c>
    </row>
    <row r="301" customFormat="false" ht="12.75" hidden="false" customHeight="false" outlineLevel="0" collapsed="false">
      <c r="A301" s="18"/>
      <c r="B301" s="18" t="n">
        <v>2016</v>
      </c>
      <c r="C301" s="18" t="n">
        <v>0</v>
      </c>
      <c r="D301" s="18" t="n"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0</v>
      </c>
      <c r="J301" s="19" t="n">
        <f aca="false">SUM(C301:I301)</f>
        <v>0</v>
      </c>
    </row>
    <row r="302" customFormat="false" ht="12.75" hidden="false" customHeight="false" outlineLevel="0" collapsed="false">
      <c r="A302" s="18"/>
      <c r="B302" s="18" t="n">
        <v>2017</v>
      </c>
      <c r="C302" s="18" t="n">
        <v>0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8" t="n">
        <v>0</v>
      </c>
      <c r="J302" s="19" t="n">
        <f aca="false">SUM(C302:I302)</f>
        <v>0</v>
      </c>
    </row>
    <row r="303" customFormat="false" ht="12.75" hidden="false" customHeight="false" outlineLevel="0" collapsed="false">
      <c r="A303" s="18"/>
      <c r="B303" s="18" t="n">
        <v>2018</v>
      </c>
      <c r="C303" s="18" t="n">
        <v>0</v>
      </c>
      <c r="D303" s="18" t="n">
        <v>0</v>
      </c>
      <c r="E303" s="18" t="n">
        <v>0</v>
      </c>
      <c r="F303" s="18" t="n">
        <v>0</v>
      </c>
      <c r="G303" s="18" t="n">
        <v>0</v>
      </c>
      <c r="H303" s="18" t="n">
        <v>0</v>
      </c>
      <c r="I303" s="18" t="n">
        <v>0</v>
      </c>
      <c r="J303" s="19" t="n">
        <f aca="false">SUM(C303:I303)</f>
        <v>0</v>
      </c>
    </row>
    <row r="304" customFormat="false" ht="12.75" hidden="false" customHeight="false" outlineLevel="0" collapsed="false">
      <c r="A304" s="18"/>
      <c r="B304" s="18" t="n">
        <v>2019</v>
      </c>
      <c r="C304" s="18" t="n">
        <v>0</v>
      </c>
      <c r="D304" s="18" t="n">
        <v>0</v>
      </c>
      <c r="E304" s="18" t="n">
        <v>0</v>
      </c>
      <c r="F304" s="18" t="n">
        <v>0</v>
      </c>
      <c r="G304" s="18" t="n">
        <v>0</v>
      </c>
      <c r="H304" s="18" t="n">
        <v>0</v>
      </c>
      <c r="I304" s="18" t="n">
        <v>0</v>
      </c>
      <c r="J304" s="19" t="n">
        <f aca="false">SUM(C304:I304)</f>
        <v>0</v>
      </c>
    </row>
    <row r="305" customFormat="false" ht="12.75" hidden="false" customHeight="false" outlineLevel="0" collapsed="false">
      <c r="A305" s="18"/>
      <c r="B305" s="18" t="n">
        <v>2020</v>
      </c>
      <c r="C305" s="18" t="n">
        <v>0</v>
      </c>
      <c r="D305" s="18" t="n">
        <v>0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0</v>
      </c>
      <c r="J305" s="19" t="n">
        <f aca="false">SUM(C305:I305)</f>
        <v>0</v>
      </c>
    </row>
    <row r="306" customFormat="false" ht="12.75" hidden="false" customHeight="false" outlineLevel="0" collapsed="false">
      <c r="A306" s="18"/>
      <c r="B306" s="18" t="n">
        <v>2021</v>
      </c>
      <c r="C306" s="18" t="n">
        <v>0</v>
      </c>
      <c r="D306" s="18" t="n">
        <v>0</v>
      </c>
      <c r="E306" s="18" t="n">
        <v>0</v>
      </c>
      <c r="F306" s="18" t="n">
        <v>0</v>
      </c>
      <c r="G306" s="18" t="n">
        <v>0</v>
      </c>
      <c r="H306" s="18" t="n">
        <v>0</v>
      </c>
      <c r="I306" s="18" t="n">
        <v>0</v>
      </c>
      <c r="J306" s="19" t="n">
        <f aca="false">SUM(C306:I306)</f>
        <v>0</v>
      </c>
    </row>
    <row r="307" customFormat="false" ht="12.75" hidden="false" customHeight="false" outlineLevel="0" collapsed="false">
      <c r="A307" s="18"/>
      <c r="B307" s="18" t="n">
        <v>2022</v>
      </c>
      <c r="C307" s="18" t="n">
        <v>0</v>
      </c>
      <c r="D307" s="18" t="n">
        <v>0</v>
      </c>
      <c r="E307" s="18" t="n">
        <v>0</v>
      </c>
      <c r="F307" s="18" t="n">
        <v>0</v>
      </c>
      <c r="G307" s="18" t="n">
        <v>0</v>
      </c>
      <c r="H307" s="18" t="n">
        <v>0</v>
      </c>
      <c r="I307" s="18"/>
      <c r="J307" s="19" t="n">
        <f aca="false">SUM(C307:I307)</f>
        <v>0</v>
      </c>
    </row>
    <row r="308" customFormat="false" ht="12.75" hidden="false" customHeight="false" outlineLevel="0" collapsed="false">
      <c r="A308" s="20"/>
      <c r="B308" s="20" t="n">
        <v>2023</v>
      </c>
      <c r="C308" s="20" t="n">
        <v>0</v>
      </c>
      <c r="D308" s="20" t="n">
        <v>0</v>
      </c>
      <c r="E308" s="20" t="n">
        <v>0</v>
      </c>
      <c r="F308" s="20" t="n">
        <v>0</v>
      </c>
      <c r="G308" s="20" t="n">
        <v>0</v>
      </c>
      <c r="H308" s="20" t="n">
        <v>0</v>
      </c>
      <c r="I308" s="20"/>
      <c r="J308" s="20" t="n">
        <f aca="false">SUM(C308:I308)</f>
        <v>0</v>
      </c>
    </row>
    <row r="309" customFormat="false" ht="12.75" hidden="false" customHeight="false" outlineLevel="0" collapsed="false">
      <c r="A309" s="2" t="s">
        <v>25</v>
      </c>
      <c r="B309" s="2" t="n">
        <v>1994</v>
      </c>
      <c r="C309" s="2" t="n">
        <v>458</v>
      </c>
      <c r="D309" s="2" t="n">
        <v>1745</v>
      </c>
      <c r="E309" s="2" t="n">
        <v>331</v>
      </c>
      <c r="F309" s="2" t="n">
        <v>446</v>
      </c>
      <c r="G309" s="2" t="n">
        <v>0</v>
      </c>
      <c r="H309" s="2" t="n">
        <v>0</v>
      </c>
      <c r="I309" s="2" t="n">
        <v>0</v>
      </c>
      <c r="J309" s="15" t="n">
        <f aca="false">SUM(C309:H309)</f>
        <v>2980</v>
      </c>
    </row>
    <row r="310" customFormat="false" ht="12.75" hidden="false" customHeight="false" outlineLevel="0" collapsed="false">
      <c r="A310" s="2"/>
      <c r="B310" s="2" t="n">
        <v>1995</v>
      </c>
      <c r="C310" s="2" t="n">
        <v>596</v>
      </c>
      <c r="D310" s="2" t="n">
        <v>734</v>
      </c>
      <c r="E310" s="2" t="n">
        <v>858</v>
      </c>
      <c r="F310" s="2" t="n">
        <v>742</v>
      </c>
      <c r="G310" s="2" t="n">
        <v>21</v>
      </c>
      <c r="H310" s="2" t="n">
        <v>0</v>
      </c>
      <c r="I310" s="2" t="n">
        <v>0</v>
      </c>
      <c r="J310" s="15" t="n">
        <f aca="false">SUM(C310:H310)</f>
        <v>2951</v>
      </c>
    </row>
    <row r="311" customFormat="false" ht="12.75" hidden="false" customHeight="false" outlineLevel="0" collapsed="false">
      <c r="A311" s="2"/>
      <c r="B311" s="2" t="n">
        <v>1996</v>
      </c>
      <c r="C311" s="2" t="n">
        <v>1413</v>
      </c>
      <c r="D311" s="2" t="n">
        <v>1713</v>
      </c>
      <c r="E311" s="2" t="n">
        <v>1957</v>
      </c>
      <c r="F311" s="2" t="n">
        <v>580</v>
      </c>
      <c r="G311" s="2" t="n">
        <v>0</v>
      </c>
      <c r="H311" s="2" t="n">
        <v>0</v>
      </c>
      <c r="I311" s="2" t="n">
        <v>0</v>
      </c>
      <c r="J311" s="15" t="n">
        <f aca="false">SUM(C311:H311)</f>
        <v>5663</v>
      </c>
    </row>
    <row r="312" customFormat="false" ht="12.75" hidden="false" customHeight="false" outlineLevel="0" collapsed="false">
      <c r="A312" s="2"/>
      <c r="B312" s="2" t="n">
        <v>1997</v>
      </c>
      <c r="C312" s="2" t="n">
        <v>1639</v>
      </c>
      <c r="D312" s="2" t="n">
        <v>2388</v>
      </c>
      <c r="E312" s="2" t="n">
        <v>2849</v>
      </c>
      <c r="F312" s="2" t="n">
        <v>856</v>
      </c>
      <c r="G312" s="2" t="n">
        <v>0</v>
      </c>
      <c r="H312" s="2" t="n">
        <v>0</v>
      </c>
      <c r="I312" s="2" t="n">
        <v>0</v>
      </c>
      <c r="J312" s="15" t="n">
        <f aca="false">SUM(C312:H312)</f>
        <v>7732</v>
      </c>
    </row>
    <row r="313" customFormat="false" ht="12.75" hidden="false" customHeight="false" outlineLevel="0" collapsed="false">
      <c r="A313" s="2"/>
      <c r="B313" s="2" t="n">
        <v>1998</v>
      </c>
      <c r="C313" s="2" t="n">
        <v>4323</v>
      </c>
      <c r="D313" s="2" t="n">
        <v>3474</v>
      </c>
      <c r="E313" s="2" t="n">
        <v>2784</v>
      </c>
      <c r="F313" s="2" t="n">
        <v>926</v>
      </c>
      <c r="G313" s="2" t="n">
        <v>324</v>
      </c>
      <c r="H313" s="2" t="n">
        <v>0</v>
      </c>
      <c r="I313" s="2" t="n">
        <v>0</v>
      </c>
      <c r="J313" s="15" t="n">
        <f aca="false">SUM(C313:H313)</f>
        <v>11831</v>
      </c>
    </row>
    <row r="314" customFormat="false" ht="12.75" hidden="false" customHeight="false" outlineLevel="0" collapsed="false">
      <c r="A314" s="18"/>
      <c r="B314" s="18" t="n">
        <v>1999</v>
      </c>
      <c r="C314" s="18" t="n">
        <v>6088</v>
      </c>
      <c r="D314" s="18" t="n">
        <v>3879</v>
      </c>
      <c r="E314" s="18" t="n">
        <v>2961</v>
      </c>
      <c r="F314" s="18" t="n">
        <v>1777</v>
      </c>
      <c r="G314" s="18" t="n">
        <v>195</v>
      </c>
      <c r="H314" s="18" t="n">
        <v>0</v>
      </c>
      <c r="I314" s="18" t="n">
        <v>0</v>
      </c>
      <c r="J314" s="19" t="n">
        <f aca="false">SUM(C314:I314)</f>
        <v>14900</v>
      </c>
    </row>
    <row r="315" customFormat="false" ht="12.75" hidden="false" customHeight="false" outlineLevel="0" collapsed="false">
      <c r="A315" s="18"/>
      <c r="B315" s="18" t="n">
        <v>2000</v>
      </c>
      <c r="C315" s="18" t="n">
        <v>12083</v>
      </c>
      <c r="D315" s="18" t="n">
        <f aca="false">20174-C315</f>
        <v>8091</v>
      </c>
      <c r="E315" s="18" t="n">
        <v>1888</v>
      </c>
      <c r="F315" s="18" t="n">
        <v>1062</v>
      </c>
      <c r="G315" s="18" t="n">
        <v>58</v>
      </c>
      <c r="H315" s="18" t="n">
        <v>0</v>
      </c>
      <c r="I315" s="18" t="n">
        <v>0</v>
      </c>
      <c r="J315" s="19" t="n">
        <f aca="false">SUM(C315:I315)</f>
        <v>23182</v>
      </c>
    </row>
    <row r="316" customFormat="false" ht="12.75" hidden="false" customHeight="false" outlineLevel="0" collapsed="false">
      <c r="A316" s="18"/>
      <c r="B316" s="18" t="n">
        <v>2001</v>
      </c>
      <c r="C316" s="18" t="n">
        <v>10340</v>
      </c>
      <c r="D316" s="18" t="n">
        <v>7403</v>
      </c>
      <c r="E316" s="18" t="n">
        <v>4249</v>
      </c>
      <c r="F316" s="18" t="n">
        <v>1638</v>
      </c>
      <c r="G316" s="18" t="n">
        <v>45</v>
      </c>
      <c r="H316" s="18" t="n">
        <v>15</v>
      </c>
      <c r="I316" s="18" t="n">
        <v>0</v>
      </c>
      <c r="J316" s="19" t="n">
        <f aca="false">SUM(C316:I316)</f>
        <v>23690</v>
      </c>
    </row>
    <row r="317" customFormat="false" ht="12.75" hidden="false" customHeight="false" outlineLevel="0" collapsed="false">
      <c r="A317" s="18"/>
      <c r="B317" s="18" t="n">
        <v>2002</v>
      </c>
      <c r="C317" s="18" t="n">
        <v>10799</v>
      </c>
      <c r="D317" s="18" t="n">
        <f aca="false">-C317+18857</f>
        <v>8058</v>
      </c>
      <c r="E317" s="18" t="n">
        <v>4442</v>
      </c>
      <c r="F317" s="18" t="n">
        <v>4173</v>
      </c>
      <c r="G317" s="18" t="n">
        <v>548</v>
      </c>
      <c r="H317" s="18" t="n">
        <v>0</v>
      </c>
      <c r="I317" s="18" t="n">
        <v>0</v>
      </c>
      <c r="J317" s="19" t="n">
        <f aca="false">SUM(C317:I317)</f>
        <v>28020</v>
      </c>
    </row>
    <row r="318" customFormat="false" ht="12.75" hidden="false" customHeight="false" outlineLevel="0" collapsed="false">
      <c r="A318" s="18"/>
      <c r="B318" s="18" t="n">
        <v>2003</v>
      </c>
      <c r="C318" s="18" t="n">
        <v>8508</v>
      </c>
      <c r="D318" s="18" t="n">
        <v>4517</v>
      </c>
      <c r="E318" s="18" t="n">
        <f aca="false">21756-13025</f>
        <v>8731</v>
      </c>
      <c r="F318" s="18" t="n">
        <f aca="false">24993-21756</f>
        <v>3237</v>
      </c>
      <c r="G318" s="18" t="n">
        <f aca="false">25156-24993</f>
        <v>163</v>
      </c>
      <c r="H318" s="18" t="n">
        <v>0</v>
      </c>
      <c r="I318" s="18" t="n">
        <v>0</v>
      </c>
      <c r="J318" s="19" t="n">
        <f aca="false">SUM(C318:I318)</f>
        <v>25156</v>
      </c>
    </row>
    <row r="319" customFormat="false" ht="12.75" hidden="false" customHeight="false" outlineLevel="0" collapsed="false">
      <c r="A319" s="18"/>
      <c r="B319" s="18" t="n">
        <v>2004</v>
      </c>
      <c r="C319" s="18" t="n">
        <v>5044</v>
      </c>
      <c r="D319" s="18" t="n">
        <v>7415</v>
      </c>
      <c r="E319" s="18" t="n">
        <v>7421</v>
      </c>
      <c r="F319" s="18" t="n">
        <v>103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20910</v>
      </c>
    </row>
    <row r="320" customFormat="false" ht="12.75" hidden="false" customHeight="false" outlineLevel="0" collapsed="false">
      <c r="A320" s="18"/>
      <c r="B320" s="18" t="n">
        <v>2005</v>
      </c>
      <c r="C320" s="18" t="n">
        <v>11402</v>
      </c>
      <c r="D320" s="18" t="n">
        <v>7070</v>
      </c>
      <c r="E320" s="18" t="n">
        <v>4978</v>
      </c>
      <c r="F320" s="18" t="n">
        <v>1912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25362</v>
      </c>
    </row>
    <row r="321" customFormat="false" ht="12.75" hidden="false" customHeight="false" outlineLevel="0" collapsed="false">
      <c r="A321" s="18"/>
      <c r="B321" s="18" t="n">
        <v>2006</v>
      </c>
      <c r="C321" s="18" t="n">
        <v>5072</v>
      </c>
      <c r="D321" s="18" t="n">
        <v>9283</v>
      </c>
      <c r="E321" s="18" t="n">
        <v>6606</v>
      </c>
      <c r="F321" s="18" t="n">
        <v>1377</v>
      </c>
      <c r="G321" s="18" t="n">
        <v>310</v>
      </c>
      <c r="H321" s="18" t="n">
        <v>0</v>
      </c>
      <c r="I321" s="18" t="n">
        <v>0</v>
      </c>
      <c r="J321" s="19" t="n">
        <f aca="false">SUM(C321:I321)</f>
        <v>22648</v>
      </c>
    </row>
    <row r="322" customFormat="false" ht="12.75" hidden="false" customHeight="false" outlineLevel="0" collapsed="false">
      <c r="A322" s="18"/>
      <c r="B322" s="18" t="n">
        <v>2007</v>
      </c>
      <c r="C322" s="18" t="n">
        <v>2773</v>
      </c>
      <c r="D322" s="18" t="n">
        <v>1791</v>
      </c>
      <c r="E322" s="18" t="n">
        <v>1251</v>
      </c>
      <c r="F322" s="18" t="n">
        <v>996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6811</v>
      </c>
    </row>
    <row r="323" customFormat="false" ht="12.75" hidden="false" customHeight="false" outlineLevel="0" collapsed="false">
      <c r="A323" s="18"/>
      <c r="B323" s="18" t="n">
        <v>2008</v>
      </c>
      <c r="C323" s="18" t="n">
        <v>2408</v>
      </c>
      <c r="D323" s="18" t="n">
        <v>1627</v>
      </c>
      <c r="E323" s="18" t="n">
        <v>850</v>
      </c>
      <c r="F323" s="18" t="n">
        <v>21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4906</v>
      </c>
    </row>
    <row r="324" customFormat="false" ht="12.75" hidden="false" customHeight="false" outlineLevel="0" collapsed="false">
      <c r="A324" s="18"/>
      <c r="B324" s="18" t="n">
        <v>2009</v>
      </c>
      <c r="C324" s="18" t="n">
        <v>3154</v>
      </c>
      <c r="D324" s="18" t="n">
        <v>2981</v>
      </c>
      <c r="E324" s="18" t="n">
        <v>1135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7270</v>
      </c>
    </row>
    <row r="325" customFormat="false" ht="12.75" hidden="false" customHeight="false" outlineLevel="0" collapsed="false">
      <c r="A325" s="18"/>
      <c r="B325" s="18" t="n">
        <v>2010</v>
      </c>
      <c r="C325" s="18" t="n">
        <v>1011</v>
      </c>
      <c r="D325" s="18" t="n">
        <v>2017</v>
      </c>
      <c r="E325" s="18" t="n">
        <v>1049</v>
      </c>
      <c r="F325" s="18" t="n">
        <v>120</v>
      </c>
      <c r="G325" s="18" t="n">
        <v>14</v>
      </c>
      <c r="H325" s="18" t="n">
        <v>0</v>
      </c>
      <c r="I325" s="18" t="n">
        <v>0</v>
      </c>
      <c r="J325" s="19" t="n">
        <f aca="false">SUM(C325:I325)</f>
        <v>4211</v>
      </c>
    </row>
    <row r="326" customFormat="false" ht="12.75" hidden="false" customHeight="false" outlineLevel="0" collapsed="false">
      <c r="A326" s="18"/>
      <c r="B326" s="18" t="n">
        <v>2011</v>
      </c>
      <c r="C326" s="18" t="n">
        <v>2331</v>
      </c>
      <c r="D326" s="18" t="n">
        <v>310</v>
      </c>
      <c r="E326" s="18" t="n">
        <v>48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2689</v>
      </c>
    </row>
    <row r="327" customFormat="false" ht="12.75" hidden="false" customHeight="false" outlineLevel="0" collapsed="false">
      <c r="A327" s="18"/>
      <c r="B327" s="18" t="n">
        <v>2012</v>
      </c>
      <c r="C327" s="18" t="n">
        <v>1580</v>
      </c>
      <c r="D327" s="18" t="n">
        <v>186</v>
      </c>
      <c r="E327" s="18" t="n">
        <v>168</v>
      </c>
      <c r="F327" s="18" t="n">
        <v>0</v>
      </c>
      <c r="G327" s="18" t="n">
        <v>0</v>
      </c>
      <c r="H327" s="18" t="n">
        <v>0</v>
      </c>
      <c r="I327" s="18" t="n">
        <v>0</v>
      </c>
      <c r="J327" s="19" t="n">
        <f aca="false">SUM(C327:I327)</f>
        <v>1934</v>
      </c>
    </row>
    <row r="328" customFormat="false" ht="12.75" hidden="false" customHeight="false" outlineLevel="0" collapsed="false">
      <c r="A328" s="18"/>
      <c r="B328" s="18" t="n">
        <v>2013</v>
      </c>
      <c r="C328" s="18" t="n">
        <v>1497</v>
      </c>
      <c r="D328" s="18" t="n">
        <v>1053</v>
      </c>
      <c r="E328" s="18" t="n">
        <v>130</v>
      </c>
      <c r="F328" s="18" t="n">
        <v>0</v>
      </c>
      <c r="G328" s="18" t="n">
        <v>0</v>
      </c>
      <c r="H328" s="18" t="n">
        <v>0</v>
      </c>
      <c r="I328" s="18" t="n">
        <v>0</v>
      </c>
      <c r="J328" s="19" t="n">
        <f aca="false">SUM(C328:I328)</f>
        <v>2680</v>
      </c>
    </row>
    <row r="329" customFormat="false" ht="12.75" hidden="false" customHeight="false" outlineLevel="0" collapsed="false">
      <c r="A329" s="18"/>
      <c r="B329" s="18" t="n">
        <v>2014</v>
      </c>
      <c r="C329" s="18" t="n">
        <v>0</v>
      </c>
      <c r="D329" s="18" t="n">
        <v>115</v>
      </c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9" t="n">
        <f aca="false">SUM(C329:I329)</f>
        <v>115</v>
      </c>
    </row>
    <row r="330" customFormat="false" ht="12.75" hidden="false" customHeight="false" outlineLevel="0" collapsed="false">
      <c r="A330" s="18"/>
      <c r="B330" s="18" t="n">
        <v>2015</v>
      </c>
      <c r="C330" s="18" t="n">
        <v>0</v>
      </c>
      <c r="D330" s="18" t="n">
        <v>40</v>
      </c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9" t="n">
        <f aca="false">SUM(C330:I330)</f>
        <v>40</v>
      </c>
    </row>
    <row r="331" customFormat="false" ht="12.75" hidden="false" customHeight="false" outlineLevel="0" collapsed="false">
      <c r="A331" s="18"/>
      <c r="B331" s="18" t="n">
        <v>2016</v>
      </c>
      <c r="C331" s="18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  <c r="H331" s="18" t="n">
        <v>0</v>
      </c>
      <c r="I331" s="18" t="n">
        <v>0</v>
      </c>
      <c r="J331" s="19" t="n">
        <f aca="false">SUM(C331:I331)</f>
        <v>0</v>
      </c>
    </row>
    <row r="332" customFormat="false" ht="12.75" hidden="false" customHeight="false" outlineLevel="0" collapsed="false">
      <c r="A332" s="18"/>
      <c r="B332" s="18" t="n">
        <v>2017</v>
      </c>
      <c r="C332" s="18" t="n">
        <v>0</v>
      </c>
      <c r="D332" s="18" t="n">
        <v>0</v>
      </c>
      <c r="E332" s="18" t="n">
        <v>0</v>
      </c>
      <c r="F332" s="18" t="n">
        <v>0</v>
      </c>
      <c r="G332" s="18" t="n">
        <v>0</v>
      </c>
      <c r="H332" s="18" t="n">
        <v>0</v>
      </c>
      <c r="I332" s="18" t="n">
        <v>0</v>
      </c>
      <c r="J332" s="19" t="n">
        <f aca="false">SUM(C332:I332)</f>
        <v>0</v>
      </c>
    </row>
    <row r="333" customFormat="false" ht="12.75" hidden="false" customHeight="false" outlineLevel="0" collapsed="false">
      <c r="A333" s="18"/>
      <c r="B333" s="18" t="n">
        <v>2018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8" t="n">
        <v>0</v>
      </c>
      <c r="J333" s="19" t="n">
        <f aca="false">SUM(C333:I333)</f>
        <v>0</v>
      </c>
    </row>
    <row r="334" customFormat="false" ht="12.75" hidden="false" customHeight="false" outlineLevel="0" collapsed="false">
      <c r="A334" s="18"/>
      <c r="B334" s="18" t="n">
        <v>2019</v>
      </c>
      <c r="C334" s="18" t="n">
        <v>0</v>
      </c>
      <c r="D334" s="18" t="n">
        <v>0</v>
      </c>
      <c r="E334" s="18" t="n">
        <v>0</v>
      </c>
      <c r="F334" s="18" t="n">
        <v>0</v>
      </c>
      <c r="G334" s="18" t="n">
        <v>0</v>
      </c>
      <c r="H334" s="18" t="n">
        <v>0</v>
      </c>
      <c r="I334" s="18" t="n">
        <v>0</v>
      </c>
      <c r="J334" s="19" t="n">
        <f aca="false">SUM(C334:I334)</f>
        <v>0</v>
      </c>
    </row>
    <row r="335" customFormat="false" ht="12.75" hidden="false" customHeight="false" outlineLevel="0" collapsed="false">
      <c r="A335" s="18"/>
      <c r="B335" s="18" t="n">
        <v>2020</v>
      </c>
      <c r="C335" s="18" t="n">
        <v>0</v>
      </c>
      <c r="D335" s="18" t="n">
        <v>0</v>
      </c>
      <c r="E335" s="18" t="n">
        <v>0</v>
      </c>
      <c r="F335" s="18" t="n">
        <v>0</v>
      </c>
      <c r="G335" s="18" t="n">
        <v>0</v>
      </c>
      <c r="H335" s="18" t="n">
        <v>0</v>
      </c>
      <c r="I335" s="18" t="n">
        <v>0</v>
      </c>
      <c r="J335" s="19" t="n">
        <f aca="false">SUM(C335:I335)</f>
        <v>0</v>
      </c>
    </row>
    <row r="336" customFormat="false" ht="12.75" hidden="false" customHeight="false" outlineLevel="0" collapsed="false">
      <c r="A336" s="18"/>
      <c r="B336" s="18" t="n">
        <v>2021</v>
      </c>
      <c r="C336" s="18" t="n">
        <v>0</v>
      </c>
      <c r="D336" s="18" t="n">
        <v>0</v>
      </c>
      <c r="E336" s="18" t="n">
        <v>0</v>
      </c>
      <c r="F336" s="18" t="n">
        <v>0</v>
      </c>
      <c r="G336" s="18" t="n">
        <v>0</v>
      </c>
      <c r="H336" s="18" t="n">
        <v>0</v>
      </c>
      <c r="I336" s="18" t="n">
        <v>0</v>
      </c>
      <c r="J336" s="19" t="n">
        <f aca="false">SUM(C336:I336)</f>
        <v>0</v>
      </c>
    </row>
    <row r="337" customFormat="false" ht="12.75" hidden="false" customHeight="false" outlineLevel="0" collapsed="false">
      <c r="A337" s="18"/>
      <c r="B337" s="18" t="n">
        <v>2022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/>
      <c r="J337" s="19" t="n">
        <f aca="false">SUM(C337:I337)</f>
        <v>0</v>
      </c>
    </row>
    <row r="338" customFormat="false" ht="12.75" hidden="false" customHeight="false" outlineLevel="0" collapsed="false">
      <c r="A338" s="20"/>
      <c r="B338" s="20" t="n">
        <v>2023</v>
      </c>
      <c r="C338" s="20" t="n">
        <v>0</v>
      </c>
      <c r="D338" s="20" t="n">
        <v>237</v>
      </c>
      <c r="E338" s="20" t="n">
        <v>900</v>
      </c>
      <c r="F338" s="20" t="n">
        <v>0</v>
      </c>
      <c r="G338" s="20" t="n">
        <v>65</v>
      </c>
      <c r="H338" s="20" t="n">
        <v>0</v>
      </c>
      <c r="I338" s="20"/>
      <c r="J338" s="20" t="n">
        <f aca="false">SUM(C338:I338)</f>
        <v>1202</v>
      </c>
    </row>
    <row r="339" customFormat="false" ht="12.75" hidden="false" customHeight="false" outlineLevel="0" collapsed="false">
      <c r="A339" s="2" t="s">
        <v>26</v>
      </c>
      <c r="B339" s="2" t="n">
        <v>1994</v>
      </c>
      <c r="C339" s="2" t="n">
        <v>39</v>
      </c>
      <c r="D339" s="2" t="n">
        <v>0</v>
      </c>
      <c r="E339" s="2" t="n">
        <v>57</v>
      </c>
      <c r="F339" s="2" t="n">
        <v>96</v>
      </c>
      <c r="G339" s="2" t="n">
        <v>20</v>
      </c>
      <c r="H339" s="2" t="n">
        <v>0</v>
      </c>
      <c r="I339" s="2" t="n">
        <v>0</v>
      </c>
      <c r="J339" s="15" t="n">
        <f aca="false">SUM(C339:H339)</f>
        <v>212</v>
      </c>
    </row>
    <row r="340" customFormat="false" ht="12.75" hidden="false" customHeight="false" outlineLevel="0" collapsed="false">
      <c r="A340" s="2"/>
      <c r="B340" s="2" t="n">
        <v>1995</v>
      </c>
      <c r="C340" s="2" t="n">
        <v>2</v>
      </c>
      <c r="D340" s="2" t="n">
        <v>0</v>
      </c>
      <c r="E340" s="2" t="n">
        <v>0</v>
      </c>
      <c r="F340" s="2" t="n">
        <v>20</v>
      </c>
      <c r="G340" s="2" t="n">
        <v>1</v>
      </c>
      <c r="H340" s="2" t="n">
        <v>252</v>
      </c>
      <c r="I340" s="2" t="n">
        <v>0</v>
      </c>
      <c r="J340" s="15" t="n">
        <f aca="false">SUM(C340:H340)</f>
        <v>275</v>
      </c>
    </row>
    <row r="341" customFormat="false" ht="12.75" hidden="false" customHeight="false" outlineLevel="0" collapsed="false">
      <c r="A341" s="2"/>
      <c r="B341" s="2" t="n">
        <v>1996</v>
      </c>
      <c r="C341" s="2" t="n">
        <v>10</v>
      </c>
      <c r="D341" s="2" t="n">
        <v>20</v>
      </c>
      <c r="E341" s="2" t="n">
        <v>0</v>
      </c>
      <c r="F341" s="2" t="n">
        <f aca="false">53+82</f>
        <v>135</v>
      </c>
      <c r="G341" s="2" t="n">
        <v>661</v>
      </c>
      <c r="H341" s="2" t="n">
        <v>0</v>
      </c>
      <c r="I341" s="2" t="n">
        <v>0</v>
      </c>
      <c r="J341" s="15" t="n">
        <f aca="false">SUM(C341:H341)</f>
        <v>826</v>
      </c>
    </row>
    <row r="342" customFormat="false" ht="12.75" hidden="false" customHeight="false" outlineLevel="0" collapsed="false">
      <c r="A342" s="2"/>
      <c r="B342" s="2" t="n">
        <v>1997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1</v>
      </c>
      <c r="H342" s="2" t="n">
        <v>0</v>
      </c>
      <c r="I342" s="2" t="n">
        <v>0</v>
      </c>
      <c r="J342" s="15" t="n">
        <f aca="false">SUM(C342:H342)</f>
        <v>1</v>
      </c>
    </row>
    <row r="343" customFormat="false" ht="12.75" hidden="false" customHeight="false" outlineLevel="0" collapsed="false">
      <c r="A343" s="2"/>
      <c r="B343" s="2" t="n">
        <v>1998</v>
      </c>
      <c r="C343" s="2" t="n">
        <v>0</v>
      </c>
      <c r="D343" s="2" t="n">
        <v>15</v>
      </c>
      <c r="E343" s="2" t="n">
        <v>0</v>
      </c>
      <c r="F343" s="2" t="n">
        <v>57</v>
      </c>
      <c r="G343" s="2" t="n">
        <v>0</v>
      </c>
      <c r="H343" s="2" t="n">
        <v>0</v>
      </c>
      <c r="I343" s="2" t="n">
        <v>0</v>
      </c>
      <c r="J343" s="15" t="n">
        <f aca="false">SUM(C343:H343)</f>
        <v>72</v>
      </c>
    </row>
    <row r="344" customFormat="false" ht="12.75" hidden="false" customHeight="false" outlineLevel="0" collapsed="false">
      <c r="A344" s="18"/>
      <c r="B344" s="18" t="n">
        <v>1999</v>
      </c>
      <c r="C344" s="18" t="n">
        <v>0</v>
      </c>
      <c r="D344" s="18" t="n">
        <v>0</v>
      </c>
      <c r="E344" s="18" t="n">
        <v>0</v>
      </c>
      <c r="F344" s="18" t="n">
        <v>42</v>
      </c>
      <c r="G344" s="18" t="n">
        <v>125</v>
      </c>
      <c r="H344" s="18" t="n">
        <v>37</v>
      </c>
      <c r="I344" s="18" t="n">
        <v>0</v>
      </c>
      <c r="J344" s="19" t="n">
        <f aca="false">SUM(C344:I344)</f>
        <v>204</v>
      </c>
    </row>
    <row r="345" customFormat="false" ht="12.75" hidden="false" customHeight="false" outlineLevel="0" collapsed="false">
      <c r="A345" s="18"/>
      <c r="B345" s="18" t="n">
        <v>2000</v>
      </c>
      <c r="C345" s="18" t="n">
        <v>0</v>
      </c>
      <c r="D345" s="18" t="n">
        <v>0</v>
      </c>
      <c r="E345" s="18" t="n">
        <v>0</v>
      </c>
      <c r="F345" s="18" t="n">
        <v>13</v>
      </c>
      <c r="G345" s="18" t="n">
        <v>84</v>
      </c>
      <c r="H345" s="18" t="n">
        <v>0</v>
      </c>
      <c r="I345" s="18" t="n">
        <v>0</v>
      </c>
      <c r="J345" s="19" t="n">
        <f aca="false">SUM(C345:I345)</f>
        <v>97</v>
      </c>
    </row>
    <row r="346" customFormat="false" ht="12.75" hidden="false" customHeight="false" outlineLevel="0" collapsed="false">
      <c r="A346" s="18"/>
      <c r="B346" s="18" t="n">
        <v>2001</v>
      </c>
      <c r="C346" s="18" t="n">
        <v>0</v>
      </c>
      <c r="D346" s="18" t="n">
        <v>0</v>
      </c>
      <c r="E346" s="18" t="n">
        <v>0</v>
      </c>
      <c r="F346" s="18" t="n">
        <v>3</v>
      </c>
      <c r="G346" s="18" t="n">
        <v>406</v>
      </c>
      <c r="H346" s="18" t="n">
        <v>0</v>
      </c>
      <c r="I346" s="18" t="n">
        <v>0</v>
      </c>
      <c r="J346" s="19" t="n">
        <f aca="false">SUM(C346:I346)</f>
        <v>409</v>
      </c>
    </row>
    <row r="347" customFormat="false" ht="12.75" hidden="false" customHeight="false" outlineLevel="0" collapsed="false">
      <c r="A347" s="18"/>
      <c r="B347" s="18" t="n">
        <v>2002</v>
      </c>
      <c r="C347" s="18" t="n">
        <v>0</v>
      </c>
      <c r="D347" s="18" t="n">
        <v>0</v>
      </c>
      <c r="E347" s="18" t="n">
        <v>0</v>
      </c>
      <c r="F347" s="18" t="n">
        <v>4</v>
      </c>
      <c r="G347" s="18" t="n">
        <v>373</v>
      </c>
      <c r="H347" s="18" t="n">
        <v>0</v>
      </c>
      <c r="I347" s="18" t="n">
        <v>0</v>
      </c>
      <c r="J347" s="19" t="n">
        <f aca="false">SUM(C347:I347)</f>
        <v>377</v>
      </c>
    </row>
    <row r="348" customFormat="false" ht="12.75" hidden="false" customHeight="false" outlineLevel="0" collapsed="false">
      <c r="A348" s="18"/>
      <c r="B348" s="18" t="n">
        <v>2003</v>
      </c>
      <c r="C348" s="18" t="n">
        <v>0</v>
      </c>
      <c r="D348" s="18" t="n">
        <v>40</v>
      </c>
      <c r="E348" s="18" t="n">
        <f aca="false">232+8+5</f>
        <v>245</v>
      </c>
      <c r="F348" s="18" t="n">
        <f aca="false">5+15+475-285</f>
        <v>210</v>
      </c>
      <c r="G348" s="18" t="n">
        <f aca="false">7+15+74+475-495</f>
        <v>76</v>
      </c>
      <c r="H348" s="18" t="n">
        <f aca="false">631-571</f>
        <v>60</v>
      </c>
      <c r="I348" s="18" t="n">
        <v>0</v>
      </c>
      <c r="J348" s="19" t="n">
        <f aca="false">SUM(C348:I348)</f>
        <v>631</v>
      </c>
    </row>
    <row r="349" customFormat="false" ht="12.75" hidden="false" customHeight="false" outlineLevel="0" collapsed="false">
      <c r="A349" s="18"/>
      <c r="B349" s="18" t="n">
        <v>2004</v>
      </c>
      <c r="C349" s="18" t="n">
        <v>0</v>
      </c>
      <c r="D349" s="18" t="n">
        <v>20</v>
      </c>
      <c r="E349" s="18" t="n">
        <v>236</v>
      </c>
      <c r="F349" s="18" t="n">
        <v>220</v>
      </c>
      <c r="G349" s="18" t="n">
        <v>20</v>
      </c>
      <c r="H349" s="18" t="n">
        <v>62</v>
      </c>
      <c r="I349" s="18" t="n">
        <v>0</v>
      </c>
      <c r="J349" s="19" t="n">
        <f aca="false">SUM(C349:I349)</f>
        <v>558</v>
      </c>
    </row>
    <row r="350" customFormat="false" ht="12.75" hidden="false" customHeight="false" outlineLevel="0" collapsed="false">
      <c r="A350" s="18"/>
      <c r="B350" s="18" t="n">
        <v>2005</v>
      </c>
      <c r="C350" s="18" t="n">
        <v>0</v>
      </c>
      <c r="D350" s="18" t="n">
        <v>80</v>
      </c>
      <c r="E350" s="18" t="n">
        <v>340</v>
      </c>
      <c r="F350" s="18" t="n">
        <v>560</v>
      </c>
      <c r="G350" s="18" t="n">
        <v>206</v>
      </c>
      <c r="H350" s="18" t="n">
        <v>0</v>
      </c>
      <c r="I350" s="18" t="n">
        <v>0</v>
      </c>
      <c r="J350" s="19" t="n">
        <f aca="false">SUM(C350:I350)</f>
        <v>1186</v>
      </c>
    </row>
    <row r="351" customFormat="false" ht="12.75" hidden="false" customHeight="false" outlineLevel="0" collapsed="false">
      <c r="A351" s="18"/>
      <c r="B351" s="18" t="n">
        <v>2006</v>
      </c>
      <c r="C351" s="18" t="n">
        <v>0</v>
      </c>
      <c r="D351" s="18" t="n">
        <v>160</v>
      </c>
      <c r="E351" s="18" t="n">
        <v>240</v>
      </c>
      <c r="F351" s="18" t="n">
        <v>142</v>
      </c>
      <c r="G351" s="18" t="n">
        <v>50</v>
      </c>
      <c r="H351" s="18" t="n">
        <v>20</v>
      </c>
      <c r="I351" s="18" t="n">
        <v>0</v>
      </c>
      <c r="J351" s="19" t="n">
        <f aca="false">SUM(C351:I351)</f>
        <v>612</v>
      </c>
    </row>
    <row r="352" customFormat="false" ht="12.75" hidden="false" customHeight="false" outlineLevel="0" collapsed="false">
      <c r="A352" s="18"/>
      <c r="B352" s="18" t="n">
        <v>2007</v>
      </c>
      <c r="C352" s="18" t="n">
        <v>0</v>
      </c>
      <c r="D352" s="18" t="n">
        <v>60</v>
      </c>
      <c r="E352" s="18" t="n">
        <v>147</v>
      </c>
      <c r="F352" s="18" t="n">
        <v>117</v>
      </c>
      <c r="G352" s="18" t="n">
        <v>73</v>
      </c>
      <c r="H352" s="18" t="n">
        <v>0</v>
      </c>
      <c r="I352" s="18" t="n">
        <v>0</v>
      </c>
      <c r="J352" s="19" t="n">
        <f aca="false">SUM(C352:I352)</f>
        <v>397</v>
      </c>
    </row>
    <row r="353" customFormat="false" ht="12.75" hidden="false" customHeight="false" outlineLevel="0" collapsed="false">
      <c r="A353" s="18"/>
      <c r="B353" s="18" t="n">
        <v>2008</v>
      </c>
      <c r="C353" s="18" t="n">
        <v>0</v>
      </c>
      <c r="D353" s="18" t="n">
        <v>20</v>
      </c>
      <c r="E353" s="18" t="n">
        <v>50</v>
      </c>
      <c r="F353" s="18" t="n">
        <v>166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236</v>
      </c>
    </row>
    <row r="354" customFormat="false" ht="12.75" hidden="false" customHeight="false" outlineLevel="0" collapsed="false">
      <c r="A354" s="18"/>
      <c r="B354" s="18" t="n">
        <v>2009</v>
      </c>
      <c r="C354" s="18" t="n">
        <v>0</v>
      </c>
      <c r="D354" s="18" t="n">
        <v>20</v>
      </c>
      <c r="E354" s="18" t="n">
        <v>101</v>
      </c>
      <c r="F354" s="18" t="n">
        <v>24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145</v>
      </c>
    </row>
    <row r="355" customFormat="false" ht="12.75" hidden="false" customHeight="false" outlineLevel="0" collapsed="false">
      <c r="A355" s="18"/>
      <c r="B355" s="18" t="n">
        <v>2010</v>
      </c>
      <c r="C355" s="18" t="n">
        <v>0</v>
      </c>
      <c r="D355" s="18" t="n">
        <v>63</v>
      </c>
      <c r="E355" s="18" t="n">
        <v>123</v>
      </c>
      <c r="F355" s="18" t="n">
        <v>26</v>
      </c>
      <c r="G355" s="18" t="n">
        <v>31</v>
      </c>
      <c r="H355" s="18" t="n">
        <v>0</v>
      </c>
      <c r="I355" s="18" t="n">
        <v>0</v>
      </c>
      <c r="J355" s="19" t="n">
        <f aca="false">SUM(C355:I355)</f>
        <v>243</v>
      </c>
    </row>
    <row r="356" customFormat="false" ht="12.75" hidden="false" customHeight="false" outlineLevel="0" collapsed="false">
      <c r="A356" s="18"/>
      <c r="B356" s="18" t="n">
        <v>2011</v>
      </c>
      <c r="C356" s="18" t="n">
        <v>0</v>
      </c>
      <c r="D356" s="18" t="n">
        <v>44</v>
      </c>
      <c r="E356" s="18" t="n">
        <v>121</v>
      </c>
      <c r="F356" s="18" t="n">
        <v>83</v>
      </c>
      <c r="G356" s="18" t="n">
        <v>36</v>
      </c>
      <c r="H356" s="18" t="n">
        <v>5</v>
      </c>
      <c r="I356" s="18" t="n">
        <v>0</v>
      </c>
      <c r="J356" s="19" t="n">
        <f aca="false">SUM(C356:I356)</f>
        <v>289</v>
      </c>
    </row>
    <row r="357" customFormat="false" ht="12.75" hidden="false" customHeight="false" outlineLevel="0" collapsed="false">
      <c r="A357" s="18"/>
      <c r="B357" s="18" t="n">
        <v>2012</v>
      </c>
      <c r="C357" s="18" t="n">
        <v>0</v>
      </c>
      <c r="D357" s="18" t="n">
        <v>0</v>
      </c>
      <c r="E357" s="18" t="n">
        <v>0</v>
      </c>
      <c r="F357" s="18" t="n">
        <v>2</v>
      </c>
      <c r="G357" s="18" t="n">
        <v>0</v>
      </c>
      <c r="H357" s="18" t="n">
        <v>0</v>
      </c>
      <c r="I357" s="18" t="n">
        <v>0</v>
      </c>
      <c r="J357" s="19" t="n">
        <f aca="false">SUM(C357:I357)</f>
        <v>2</v>
      </c>
    </row>
    <row r="358" customFormat="false" ht="12.75" hidden="false" customHeight="false" outlineLevel="0" collapsed="false">
      <c r="A358" s="18"/>
      <c r="B358" s="18" t="n">
        <v>2013</v>
      </c>
      <c r="C358" s="18" t="n">
        <v>0</v>
      </c>
      <c r="D358" s="18" t="n"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0</v>
      </c>
      <c r="J358" s="19" t="n">
        <f aca="false">SUM(C358:I358)</f>
        <v>0</v>
      </c>
    </row>
    <row r="359" customFormat="false" ht="12.75" hidden="false" customHeight="false" outlineLevel="0" collapsed="false">
      <c r="A359" s="18"/>
      <c r="B359" s="18" t="n">
        <v>2014</v>
      </c>
      <c r="C359" s="18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9" t="n">
        <f aca="false">SUM(C359:I359)</f>
        <v>0</v>
      </c>
    </row>
    <row r="360" customFormat="false" ht="12.75" hidden="false" customHeight="false" outlineLevel="0" collapsed="false">
      <c r="A360" s="18"/>
      <c r="B360" s="18" t="n">
        <v>2015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9" t="n">
        <f aca="false">SUM(C360:I360)</f>
        <v>0</v>
      </c>
    </row>
    <row r="361" customFormat="false" ht="12.75" hidden="false" customHeight="false" outlineLevel="0" collapsed="false">
      <c r="A361" s="18"/>
      <c r="B361" s="18" t="n">
        <v>2016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260</v>
      </c>
      <c r="I361" s="18" t="n">
        <v>10</v>
      </c>
      <c r="J361" s="19" t="n">
        <f aca="false">SUM(C361:I361)</f>
        <v>270</v>
      </c>
    </row>
    <row r="362" customFormat="false" ht="12.75" hidden="false" customHeight="false" outlineLevel="0" collapsed="false">
      <c r="A362" s="18"/>
      <c r="B362" s="18" t="n">
        <v>2017</v>
      </c>
      <c r="C362" s="18" t="n">
        <v>0</v>
      </c>
      <c r="D362" s="18" t="n">
        <v>0</v>
      </c>
      <c r="E362" s="18" t="n">
        <v>0</v>
      </c>
      <c r="F362" s="18" t="n">
        <v>20</v>
      </c>
      <c r="G362" s="18" t="n">
        <v>0</v>
      </c>
      <c r="H362" s="18" t="n">
        <v>0</v>
      </c>
      <c r="I362" s="18" t="n">
        <v>0</v>
      </c>
      <c r="J362" s="19" t="n">
        <f aca="false">SUM(C362:I362)</f>
        <v>20</v>
      </c>
    </row>
    <row r="363" customFormat="false" ht="12.75" hidden="false" customHeight="false" outlineLevel="0" collapsed="false">
      <c r="A363" s="18"/>
      <c r="B363" s="18" t="n">
        <v>2018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9" t="n">
        <f aca="false">SUM(C363:I363)</f>
        <v>0</v>
      </c>
    </row>
    <row r="364" customFormat="false" ht="12.75" hidden="false" customHeight="false" outlineLevel="0" collapsed="false">
      <c r="A364" s="18"/>
      <c r="B364" s="18" t="n">
        <v>2019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9" t="n">
        <f aca="false">SUM(C364:I364)</f>
        <v>0</v>
      </c>
    </row>
    <row r="365" customFormat="false" ht="12.75" hidden="false" customHeight="false" outlineLevel="0" collapsed="false">
      <c r="A365" s="18"/>
      <c r="B365" s="18" t="n">
        <v>2020</v>
      </c>
      <c r="C365" s="18" t="n">
        <v>0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9" t="n">
        <f aca="false">SUM(C365:I365)</f>
        <v>0</v>
      </c>
    </row>
    <row r="366" customFormat="false" ht="12.75" hidden="false" customHeight="false" outlineLevel="0" collapsed="false">
      <c r="A366" s="18"/>
      <c r="B366" s="18" t="n">
        <v>2021</v>
      </c>
      <c r="C366" s="18" t="n">
        <v>0</v>
      </c>
      <c r="D366" s="18" t="n">
        <v>0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0</v>
      </c>
      <c r="J366" s="19" t="n">
        <f aca="false">SUM(C366:I366)</f>
        <v>0</v>
      </c>
    </row>
    <row r="367" customFormat="false" ht="12.75" hidden="false" customHeight="false" outlineLevel="0" collapsed="false">
      <c r="A367" s="18"/>
      <c r="B367" s="18" t="n">
        <v>2022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220</v>
      </c>
      <c r="H367" s="18" t="n">
        <v>0</v>
      </c>
      <c r="I367" s="18"/>
      <c r="J367" s="19" t="n">
        <f aca="false">SUM(C367:I367)</f>
        <v>220</v>
      </c>
    </row>
    <row r="368" customFormat="false" ht="12.75" hidden="false" customHeight="false" outlineLevel="0" collapsed="false">
      <c r="A368" s="20"/>
      <c r="B368" s="20" t="n">
        <v>2023</v>
      </c>
      <c r="C368" s="20" t="n">
        <v>0</v>
      </c>
      <c r="D368" s="20" t="n">
        <v>0</v>
      </c>
      <c r="E368" s="20" t="n">
        <v>113</v>
      </c>
      <c r="F368" s="20" t="n">
        <v>140</v>
      </c>
      <c r="G368" s="20" t="n">
        <v>200</v>
      </c>
      <c r="H368" s="20" t="n">
        <v>235</v>
      </c>
      <c r="I368" s="20"/>
      <c r="J368" s="20" t="n">
        <f aca="false">SUM(C368:I368)</f>
        <v>688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E4</f>
        <v>Puerto SAE - Datos estadísticos de embarques (frutas y hortalizas)  - Temporada 2023 - datos al 31/07/2023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6</v>
      </c>
      <c r="F9" s="17" t="s">
        <v>7</v>
      </c>
      <c r="G9" s="17" t="s">
        <v>8</v>
      </c>
      <c r="H9" s="17" t="s">
        <v>9</v>
      </c>
      <c r="I9" s="17" t="s">
        <v>10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18"/>
      <c r="B38" s="18" t="n">
        <v>2022</v>
      </c>
      <c r="C38" s="18" t="n">
        <v>0</v>
      </c>
      <c r="D38" s="18" t="n">
        <v>242</v>
      </c>
      <c r="E38" s="18" t="n">
        <v>1342</v>
      </c>
      <c r="F38" s="18" t="n">
        <v>384</v>
      </c>
      <c r="G38" s="18" t="n">
        <v>143</v>
      </c>
      <c r="H38" s="18" t="n">
        <v>20</v>
      </c>
      <c r="I38" s="18"/>
      <c r="J38" s="19" t="n">
        <f aca="false">SUM(C38:I38)</f>
        <v>2131</v>
      </c>
    </row>
    <row r="39" customFormat="false" ht="12.75" hidden="false" customHeight="false" outlineLevel="0" collapsed="false">
      <c r="A39" s="20"/>
      <c r="B39" s="20" t="n">
        <v>2023</v>
      </c>
      <c r="C39" s="20" t="n">
        <v>0</v>
      </c>
      <c r="D39" s="20" t="n">
        <v>100</v>
      </c>
      <c r="E39" s="20" t="n">
        <v>181</v>
      </c>
      <c r="F39" s="20" t="n">
        <v>160</v>
      </c>
      <c r="G39" s="20" t="n">
        <v>187</v>
      </c>
      <c r="H39" s="20" t="n">
        <v>189</v>
      </c>
      <c r="I39" s="20"/>
      <c r="J39" s="20" t="n">
        <f aca="false">SUM(C39:I39)</f>
        <v>817</v>
      </c>
    </row>
    <row r="40" customFormat="false" ht="12.75" hidden="false" customHeight="false" outlineLevel="0" collapsed="false">
      <c r="A40" s="2" t="s">
        <v>29</v>
      </c>
      <c r="B40" s="18" t="n">
        <v>1994</v>
      </c>
      <c r="C40" s="2" t="n">
        <v>0</v>
      </c>
      <c r="D40" s="2" t="n">
        <v>0</v>
      </c>
      <c r="E40" s="2" t="n">
        <v>0</v>
      </c>
      <c r="F40" s="2" t="n">
        <v>329</v>
      </c>
      <c r="G40" s="2" t="n">
        <v>0</v>
      </c>
      <c r="H40" s="2" t="n">
        <v>0</v>
      </c>
      <c r="I40" s="2" t="n">
        <v>0</v>
      </c>
      <c r="J40" s="15" t="n">
        <f aca="false">SUM(C40:I40)</f>
        <v>329</v>
      </c>
    </row>
    <row r="41" customFormat="false" ht="12.75" hidden="false" customHeight="false" outlineLevel="0" collapsed="false">
      <c r="A41" s="2"/>
      <c r="B41" s="18" t="n">
        <v>1995</v>
      </c>
      <c r="C41" s="2" t="n">
        <v>0</v>
      </c>
      <c r="D41" s="2" t="n">
        <v>0</v>
      </c>
      <c r="E41" s="2" t="n">
        <v>308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308</v>
      </c>
    </row>
    <row r="42" customFormat="false" ht="12.75" hidden="false" customHeight="false" outlineLevel="0" collapsed="false">
      <c r="A42" s="2"/>
      <c r="B42" s="18" t="n">
        <v>1996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15" t="n">
        <f aca="false">SUM(C42:I42)</f>
        <v>0</v>
      </c>
    </row>
    <row r="43" customFormat="false" ht="12.75" hidden="false" customHeight="false" outlineLevel="0" collapsed="false">
      <c r="A43" s="2"/>
      <c r="B43" s="18" t="n">
        <v>1997</v>
      </c>
      <c r="C43" s="2" t="n">
        <v>0</v>
      </c>
      <c r="D43" s="2" t="n">
        <v>396</v>
      </c>
      <c r="E43" s="2" t="n">
        <v>1019</v>
      </c>
      <c r="F43" s="2" t="n">
        <v>0</v>
      </c>
      <c r="G43" s="2" t="n">
        <v>0</v>
      </c>
      <c r="H43" s="2" t="n">
        <v>1110</v>
      </c>
      <c r="I43" s="2" t="n">
        <v>0</v>
      </c>
      <c r="J43" s="15" t="n">
        <f aca="false">SUM(C43:I43)</f>
        <v>2525</v>
      </c>
    </row>
    <row r="44" customFormat="false" ht="12.75" hidden="false" customHeight="false" outlineLevel="0" collapsed="false">
      <c r="A44" s="18"/>
      <c r="B44" s="18" t="n">
        <v>1998</v>
      </c>
      <c r="C44" s="18" t="n">
        <v>0</v>
      </c>
      <c r="D44" s="18" t="n">
        <v>0</v>
      </c>
      <c r="E44" s="18" t="n">
        <v>471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71</v>
      </c>
    </row>
    <row r="45" customFormat="false" ht="12.75" hidden="false" customHeight="false" outlineLevel="0" collapsed="false">
      <c r="A45" s="18"/>
      <c r="B45" s="18" t="n">
        <v>1999</v>
      </c>
      <c r="C45" s="18" t="n">
        <v>0</v>
      </c>
      <c r="D45" s="18" t="n">
        <v>0</v>
      </c>
      <c r="E45" s="18" t="n">
        <v>4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40</v>
      </c>
    </row>
    <row r="46" customFormat="false" ht="12.75" hidden="false" customHeight="false" outlineLevel="0" collapsed="false">
      <c r="A46" s="18"/>
      <c r="B46" s="18" t="n">
        <v>200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0</v>
      </c>
    </row>
    <row r="47" customFormat="false" ht="12.75" hidden="false" customHeight="false" outlineLevel="0" collapsed="false">
      <c r="A47" s="18"/>
      <c r="B47" s="18" t="n">
        <v>2001</v>
      </c>
      <c r="C47" s="18" t="n">
        <v>0</v>
      </c>
      <c r="D47" s="18" t="n">
        <v>0</v>
      </c>
      <c r="E47" s="18" t="n">
        <v>123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f aca="false">SUM(C47:I47)</f>
        <v>123</v>
      </c>
    </row>
    <row r="48" customFormat="false" ht="12.75" hidden="false" customHeight="false" outlineLevel="0" collapsed="false">
      <c r="A48" s="18"/>
      <c r="B48" s="18" t="n">
        <v>2002</v>
      </c>
      <c r="C48" s="18" t="n">
        <v>0</v>
      </c>
      <c r="D48" s="18" t="n">
        <v>0</v>
      </c>
      <c r="E48" s="18" t="n">
        <v>327</v>
      </c>
      <c r="F48" s="18" t="n">
        <v>41</v>
      </c>
      <c r="G48" s="18" t="n">
        <v>0</v>
      </c>
      <c r="H48" s="18" t="n">
        <v>0</v>
      </c>
      <c r="I48" s="18" t="n">
        <v>0</v>
      </c>
      <c r="J48" s="19" t="n">
        <f aca="false">SUM(C48:I48)</f>
        <v>368</v>
      </c>
    </row>
    <row r="49" customFormat="false" ht="12.75" hidden="false" customHeight="false" outlineLevel="0" collapsed="false">
      <c r="A49" s="18"/>
      <c r="B49" s="18" t="n">
        <v>2003</v>
      </c>
      <c r="C49" s="18" t="n">
        <v>0</v>
      </c>
      <c r="D49" s="18" t="n">
        <v>102</v>
      </c>
      <c r="E49" s="18" t="n">
        <f aca="false">540-102</f>
        <v>438</v>
      </c>
      <c r="F49" s="18" t="n">
        <f aca="false">1097-540</f>
        <v>557</v>
      </c>
      <c r="G49" s="18" t="n">
        <v>0</v>
      </c>
      <c r="H49" s="18" t="n">
        <f aca="false">1139-1097</f>
        <v>42</v>
      </c>
      <c r="I49" s="18" t="n">
        <v>0</v>
      </c>
      <c r="J49" s="19" t="n">
        <f aca="false">SUM(C49:I49)</f>
        <v>1139</v>
      </c>
    </row>
    <row r="50" customFormat="false" ht="12.75" hidden="false" customHeight="false" outlineLevel="0" collapsed="false">
      <c r="A50" s="18"/>
      <c r="B50" s="18" t="n">
        <v>2004</v>
      </c>
      <c r="C50" s="18" t="n">
        <v>0</v>
      </c>
      <c r="D50" s="18" t="n">
        <v>460</v>
      </c>
      <c r="E50" s="18" t="n">
        <v>786</v>
      </c>
      <c r="F50" s="18" t="n">
        <v>746</v>
      </c>
      <c r="G50" s="18" t="n">
        <v>185</v>
      </c>
      <c r="H50" s="18" t="n">
        <v>0</v>
      </c>
      <c r="I50" s="18" t="n">
        <v>0</v>
      </c>
      <c r="J50" s="19" t="n">
        <f aca="false">SUM(C50:I50)</f>
        <v>2177</v>
      </c>
    </row>
    <row r="51" customFormat="false" ht="12.75" hidden="false" customHeight="false" outlineLevel="0" collapsed="false">
      <c r="A51" s="18"/>
      <c r="B51" s="18" t="n">
        <v>2005</v>
      </c>
      <c r="C51" s="18" t="n">
        <v>0</v>
      </c>
      <c r="D51" s="18" t="n">
        <v>545</v>
      </c>
      <c r="E51" s="18" t="n">
        <v>964</v>
      </c>
      <c r="F51" s="18" t="n">
        <v>869</v>
      </c>
      <c r="G51" s="18" t="n">
        <v>350</v>
      </c>
      <c r="H51" s="18" t="n">
        <v>0</v>
      </c>
      <c r="I51" s="18" t="n">
        <v>0</v>
      </c>
      <c r="J51" s="19" t="n">
        <f aca="false">SUM(C51:I51)</f>
        <v>2728</v>
      </c>
    </row>
    <row r="52" customFormat="false" ht="12.75" hidden="false" customHeight="false" outlineLevel="0" collapsed="false">
      <c r="A52" s="18"/>
      <c r="B52" s="18" t="n">
        <v>2006</v>
      </c>
      <c r="C52" s="18" t="n">
        <v>0</v>
      </c>
      <c r="D52" s="18" t="n">
        <v>207</v>
      </c>
      <c r="E52" s="18" t="n">
        <v>434</v>
      </c>
      <c r="F52" s="18" t="n">
        <v>457</v>
      </c>
      <c r="G52" s="18" t="n">
        <v>189</v>
      </c>
      <c r="H52" s="18" t="n">
        <v>42</v>
      </c>
      <c r="I52" s="18" t="n">
        <v>0</v>
      </c>
      <c r="J52" s="19" t="n">
        <f aca="false">SUM(C52:I52)</f>
        <v>1329</v>
      </c>
    </row>
    <row r="53" customFormat="false" ht="12.75" hidden="false" customHeight="false" outlineLevel="0" collapsed="false">
      <c r="A53" s="18"/>
      <c r="B53" s="18" t="n">
        <v>2007</v>
      </c>
      <c r="C53" s="18" t="n">
        <v>20</v>
      </c>
      <c r="D53" s="18" t="n">
        <v>82</v>
      </c>
      <c r="E53" s="18" t="n">
        <v>642</v>
      </c>
      <c r="F53" s="18" t="n">
        <v>167</v>
      </c>
      <c r="G53" s="18" t="n">
        <v>21</v>
      </c>
      <c r="H53" s="18" t="n">
        <v>0</v>
      </c>
      <c r="I53" s="18" t="n">
        <v>0</v>
      </c>
      <c r="J53" s="19" t="n">
        <f aca="false">SUM(C53:I53)</f>
        <v>932</v>
      </c>
    </row>
    <row r="54" customFormat="false" ht="12.75" hidden="false" customHeight="false" outlineLevel="0" collapsed="false">
      <c r="A54" s="18"/>
      <c r="B54" s="18" t="n">
        <v>2008</v>
      </c>
      <c r="C54" s="18" t="n">
        <v>0</v>
      </c>
      <c r="D54" s="18" t="n">
        <v>102</v>
      </c>
      <c r="E54" s="18" t="n">
        <v>270</v>
      </c>
      <c r="F54" s="18" t="n">
        <v>61</v>
      </c>
      <c r="G54" s="18" t="n">
        <v>0</v>
      </c>
      <c r="H54" s="18" t="n">
        <v>0</v>
      </c>
      <c r="I54" s="18" t="n">
        <v>0</v>
      </c>
      <c r="J54" s="19" t="n">
        <f aca="false">SUM(C54:I54)</f>
        <v>433</v>
      </c>
    </row>
    <row r="55" customFormat="false" ht="12.75" hidden="false" customHeight="false" outlineLevel="0" collapsed="false">
      <c r="A55" s="18"/>
      <c r="B55" s="18" t="n">
        <v>2009</v>
      </c>
      <c r="C55" s="18" t="n">
        <v>0</v>
      </c>
      <c r="D55" s="18" t="n">
        <v>0</v>
      </c>
      <c r="E55" s="18" t="n">
        <v>200</v>
      </c>
      <c r="F55" s="18" t="n">
        <v>101</v>
      </c>
      <c r="G55" s="18" t="n">
        <v>41</v>
      </c>
      <c r="H55" s="18" t="n">
        <v>0</v>
      </c>
      <c r="I55" s="18" t="n">
        <v>0</v>
      </c>
      <c r="J55" s="19" t="n">
        <f aca="false">SUM(C55:I55)</f>
        <v>342</v>
      </c>
    </row>
    <row r="56" customFormat="false" ht="12.75" hidden="false" customHeight="false" outlineLevel="0" collapsed="false">
      <c r="A56" s="18"/>
      <c r="B56" s="18" t="n">
        <v>2010</v>
      </c>
      <c r="C56" s="18" t="n">
        <v>0</v>
      </c>
      <c r="D56" s="18" t="n">
        <v>0</v>
      </c>
      <c r="E56" s="18" t="n">
        <v>465</v>
      </c>
      <c r="F56" s="18" t="n">
        <v>369</v>
      </c>
      <c r="G56" s="18" t="n">
        <v>184</v>
      </c>
      <c r="H56" s="18" t="n">
        <v>0</v>
      </c>
      <c r="I56" s="18" t="n">
        <v>0</v>
      </c>
      <c r="J56" s="19" t="n">
        <f aca="false">SUM(C56:I56)</f>
        <v>1018</v>
      </c>
    </row>
    <row r="57" customFormat="false" ht="12.75" hidden="false" customHeight="false" outlineLevel="0" collapsed="false">
      <c r="A57" s="18"/>
      <c r="B57" s="18" t="n">
        <v>2011</v>
      </c>
      <c r="C57" s="18" t="n">
        <v>0</v>
      </c>
      <c r="D57" s="18" t="n">
        <v>62</v>
      </c>
      <c r="E57" s="18" t="n">
        <v>265</v>
      </c>
      <c r="F57" s="18" t="n">
        <v>264</v>
      </c>
      <c r="G57" s="18" t="n">
        <v>165</v>
      </c>
      <c r="H57" s="18" t="n">
        <v>0</v>
      </c>
      <c r="I57" s="18" t="n">
        <v>0</v>
      </c>
      <c r="J57" s="19" t="n">
        <f aca="false">SUM(C57:I57)</f>
        <v>756</v>
      </c>
    </row>
    <row r="58" customFormat="false" ht="12.75" hidden="false" customHeight="false" outlineLevel="0" collapsed="false">
      <c r="A58" s="18"/>
      <c r="B58" s="18" t="n">
        <v>2012</v>
      </c>
      <c r="C58" s="18" t="n">
        <v>0</v>
      </c>
      <c r="D58" s="18" t="n">
        <v>20</v>
      </c>
      <c r="E58" s="18" t="n">
        <v>143</v>
      </c>
      <c r="F58" s="18" t="n">
        <v>100</v>
      </c>
      <c r="G58" s="18" t="n">
        <v>123</v>
      </c>
      <c r="H58" s="18" t="n">
        <v>0</v>
      </c>
      <c r="I58" s="18" t="n">
        <v>0</v>
      </c>
      <c r="J58" s="19" t="n">
        <f aca="false">SUM(C58:I58)</f>
        <v>386</v>
      </c>
    </row>
    <row r="59" customFormat="false" ht="12.75" hidden="false" customHeight="false" outlineLevel="0" collapsed="false">
      <c r="A59" s="18"/>
      <c r="B59" s="18" t="n">
        <v>2013</v>
      </c>
      <c r="C59" s="18" t="n">
        <v>0</v>
      </c>
      <c r="D59" s="18" t="n">
        <v>61</v>
      </c>
      <c r="E59" s="18" t="n">
        <v>246</v>
      </c>
      <c r="F59" s="18" t="n">
        <v>349</v>
      </c>
      <c r="G59" s="18" t="n">
        <v>208</v>
      </c>
      <c r="H59" s="18" t="n">
        <v>0</v>
      </c>
      <c r="I59" s="18" t="n">
        <v>0</v>
      </c>
      <c r="J59" s="19" t="n">
        <f aca="false">SUM(C59:I59)</f>
        <v>864</v>
      </c>
    </row>
    <row r="60" customFormat="false" ht="12.75" hidden="false" customHeight="false" outlineLevel="0" collapsed="false">
      <c r="A60" s="18"/>
      <c r="B60" s="18" t="n">
        <v>2014</v>
      </c>
      <c r="C60" s="18" t="n">
        <v>0</v>
      </c>
      <c r="D60" s="18" t="n">
        <v>0</v>
      </c>
      <c r="E60" s="18" t="n">
        <v>411</v>
      </c>
      <c r="F60" s="18" t="n">
        <v>42</v>
      </c>
      <c r="G60" s="18" t="n">
        <v>184</v>
      </c>
      <c r="H60" s="18" t="n">
        <v>21</v>
      </c>
      <c r="I60" s="18" t="n">
        <v>0</v>
      </c>
      <c r="J60" s="19" t="n">
        <f aca="false">SUM(C60:I60)</f>
        <v>658</v>
      </c>
    </row>
    <row r="61" customFormat="false" ht="12.75" hidden="false" customHeight="false" outlineLevel="0" collapsed="false">
      <c r="A61" s="18"/>
      <c r="B61" s="18" t="n">
        <v>2015</v>
      </c>
      <c r="C61" s="18" t="n">
        <v>0</v>
      </c>
      <c r="D61" s="18" t="n">
        <v>21</v>
      </c>
      <c r="E61" s="18" t="n">
        <v>243</v>
      </c>
      <c r="F61" s="18" t="n">
        <v>205</v>
      </c>
      <c r="G61" s="18" t="n">
        <v>63</v>
      </c>
      <c r="H61" s="18" t="n">
        <v>0</v>
      </c>
      <c r="I61" s="18" t="n">
        <v>0</v>
      </c>
      <c r="J61" s="19" t="n">
        <f aca="false">SUM(C61:I61)</f>
        <v>532</v>
      </c>
    </row>
    <row r="62" customFormat="false" ht="12.75" hidden="false" customHeight="false" outlineLevel="0" collapsed="false">
      <c r="A62" s="18"/>
      <c r="B62" s="18" t="n">
        <v>2016</v>
      </c>
      <c r="C62" s="18" t="n">
        <v>0</v>
      </c>
      <c r="D62" s="18" t="n">
        <v>0</v>
      </c>
      <c r="E62" s="18" t="n">
        <v>63</v>
      </c>
      <c r="F62" s="18" t="n">
        <v>243</v>
      </c>
      <c r="G62" s="18" t="n">
        <v>21</v>
      </c>
      <c r="H62" s="18" t="n">
        <v>0</v>
      </c>
      <c r="I62" s="18" t="n">
        <v>0</v>
      </c>
      <c r="J62" s="19" t="n">
        <f aca="false">SUM(C62:I62)</f>
        <v>327</v>
      </c>
    </row>
    <row r="63" customFormat="false" ht="12.75" hidden="false" customHeight="false" outlineLevel="0" collapsed="false">
      <c r="A63" s="18"/>
      <c r="B63" s="18" t="n">
        <v>2017</v>
      </c>
      <c r="C63" s="18" t="n">
        <v>0</v>
      </c>
      <c r="D63" s="18" t="n">
        <v>20</v>
      </c>
      <c r="E63" s="18" t="n">
        <v>21</v>
      </c>
      <c r="F63" s="18" t="n">
        <v>83</v>
      </c>
      <c r="G63" s="18" t="n">
        <v>83</v>
      </c>
      <c r="H63" s="18" t="n">
        <v>21</v>
      </c>
      <c r="I63" s="18" t="n">
        <v>0</v>
      </c>
      <c r="J63" s="19" t="n">
        <f aca="false">SUM(C63:I63)</f>
        <v>228</v>
      </c>
    </row>
    <row r="64" customFormat="false" ht="12.75" hidden="false" customHeight="false" outlineLevel="0" collapsed="false">
      <c r="A64" s="18"/>
      <c r="B64" s="18" t="n">
        <v>2018</v>
      </c>
      <c r="C64" s="18" t="n">
        <v>0</v>
      </c>
      <c r="D64" s="18" t="n">
        <v>0</v>
      </c>
      <c r="E64" s="18" t="n">
        <v>21</v>
      </c>
      <c r="F64" s="18" t="n">
        <v>21</v>
      </c>
      <c r="G64" s="18" t="n">
        <v>0</v>
      </c>
      <c r="H64" s="18" t="n">
        <v>0</v>
      </c>
      <c r="I64" s="18" t="n">
        <v>0</v>
      </c>
      <c r="J64" s="19" t="n">
        <f aca="false">SUM(C64:I64)</f>
        <v>42</v>
      </c>
    </row>
    <row r="65" customFormat="false" ht="12.75" hidden="false" customHeight="false" outlineLevel="0" collapsed="false">
      <c r="A65" s="18"/>
      <c r="B65" s="18" t="n">
        <v>2019</v>
      </c>
      <c r="C65" s="18" t="n">
        <v>0</v>
      </c>
      <c r="D65" s="18" t="n">
        <v>0</v>
      </c>
      <c r="E65" s="18" t="n">
        <v>0</v>
      </c>
      <c r="F65" s="18" t="n">
        <v>62</v>
      </c>
      <c r="G65" s="18" t="n">
        <v>0</v>
      </c>
      <c r="H65" s="18" t="n">
        <v>61</v>
      </c>
      <c r="I65" s="18" t="n">
        <v>0</v>
      </c>
      <c r="J65" s="19" t="n">
        <f aca="false">SUM(C65:I65)</f>
        <v>123</v>
      </c>
    </row>
    <row r="66" customFormat="false" ht="12.75" hidden="false" customHeight="false" outlineLevel="0" collapsed="false">
      <c r="A66" s="18"/>
      <c r="B66" s="18" t="n">
        <v>2020</v>
      </c>
      <c r="C66" s="18" t="n">
        <v>0</v>
      </c>
      <c r="D66" s="18" t="n">
        <v>84</v>
      </c>
      <c r="E66" s="18" t="n">
        <v>292</v>
      </c>
      <c r="F66" s="18" t="n">
        <v>208</v>
      </c>
      <c r="G66" s="18" t="n">
        <v>417</v>
      </c>
      <c r="H66" s="18" t="n">
        <v>146</v>
      </c>
      <c r="I66" s="18" t="n">
        <v>0</v>
      </c>
      <c r="J66" s="19" t="n">
        <f aca="false">SUM(C66:I66)</f>
        <v>1147</v>
      </c>
    </row>
    <row r="67" customFormat="false" ht="12.75" hidden="false" customHeight="false" outlineLevel="0" collapsed="false">
      <c r="A67" s="18"/>
      <c r="B67" s="18" t="n">
        <v>2021</v>
      </c>
      <c r="C67" s="18" t="n">
        <v>0</v>
      </c>
      <c r="D67" s="18" t="n">
        <v>0</v>
      </c>
      <c r="E67" s="18" t="n">
        <v>210</v>
      </c>
      <c r="F67" s="18" t="n">
        <v>210</v>
      </c>
      <c r="G67" s="18" t="n">
        <v>147</v>
      </c>
      <c r="H67" s="18" t="n">
        <v>0</v>
      </c>
      <c r="I67" s="18" t="n">
        <v>0</v>
      </c>
      <c r="J67" s="19" t="n">
        <f aca="false">SUM(C67:I67)</f>
        <v>567</v>
      </c>
    </row>
    <row r="68" customFormat="false" ht="12.75" hidden="false" customHeight="false" outlineLevel="0" collapsed="false">
      <c r="A68" s="18"/>
      <c r="B68" s="18" t="n">
        <v>2022</v>
      </c>
      <c r="C68" s="18" t="n">
        <v>0</v>
      </c>
      <c r="D68" s="18" t="n">
        <v>42</v>
      </c>
      <c r="E68" s="18" t="n">
        <v>42</v>
      </c>
      <c r="F68" s="18" t="n">
        <v>42</v>
      </c>
      <c r="G68" s="18" t="n">
        <v>0</v>
      </c>
      <c r="H68" s="18" t="n">
        <v>0</v>
      </c>
      <c r="I68" s="18"/>
      <c r="J68" s="19" t="n">
        <f aca="false">SUM(C68:I68)</f>
        <v>126</v>
      </c>
    </row>
    <row r="69" customFormat="false" ht="12.75" hidden="false" customHeight="false" outlineLevel="0" collapsed="false">
      <c r="A69" s="20"/>
      <c r="B69" s="20" t="n">
        <v>2023</v>
      </c>
      <c r="C69" s="20" t="n">
        <v>0</v>
      </c>
      <c r="D69" s="20" t="n">
        <v>21</v>
      </c>
      <c r="E69" s="20" t="n">
        <v>42</v>
      </c>
      <c r="F69" s="20" t="n">
        <v>0</v>
      </c>
      <c r="G69" s="20" t="n">
        <v>0</v>
      </c>
      <c r="H69" s="20" t="n">
        <v>42</v>
      </c>
      <c r="I69" s="20"/>
      <c r="J69" s="20" t="n">
        <f aca="false">SUM(C69:I69)</f>
        <v>105</v>
      </c>
    </row>
    <row r="70" customFormat="false" ht="12.75" hidden="false" customHeight="false" outlineLevel="0" collapsed="false">
      <c r="A70" s="2" t="s">
        <v>30</v>
      </c>
      <c r="B70" s="18" t="n">
        <v>1994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5" t="n">
        <f aca="false">SUM(C70:I70)</f>
        <v>0</v>
      </c>
    </row>
    <row r="71" customFormat="false" ht="12.75" hidden="false" customHeight="false" outlineLevel="0" collapsed="false">
      <c r="A71" s="2"/>
      <c r="B71" s="18" t="n">
        <v>1995</v>
      </c>
      <c r="C71" s="2" t="n">
        <v>3762</v>
      </c>
      <c r="D71" s="2" t="n">
        <v>9527</v>
      </c>
      <c r="E71" s="2" t="n">
        <v>15120</v>
      </c>
      <c r="F71" s="2" t="n">
        <v>22136</v>
      </c>
      <c r="G71" s="2" t="n">
        <v>4700</v>
      </c>
      <c r="H71" s="2" t="n">
        <v>3860</v>
      </c>
      <c r="I71" s="2" t="n">
        <v>0</v>
      </c>
      <c r="J71" s="15" t="n">
        <f aca="false">SUM(C71:I71)</f>
        <v>59105</v>
      </c>
    </row>
    <row r="72" customFormat="false" ht="12.75" hidden="false" customHeight="false" outlineLevel="0" collapsed="false">
      <c r="A72" s="2"/>
      <c r="B72" s="18" t="n">
        <v>1996</v>
      </c>
      <c r="C72" s="2" t="n">
        <v>4740</v>
      </c>
      <c r="D72" s="2" t="n">
        <v>10846</v>
      </c>
      <c r="E72" s="2" t="n">
        <v>21200</v>
      </c>
      <c r="F72" s="2" t="n">
        <v>17499</v>
      </c>
      <c r="G72" s="2" t="n">
        <v>9837</v>
      </c>
      <c r="H72" s="2" t="n">
        <v>0</v>
      </c>
      <c r="I72" s="2" t="n">
        <v>0</v>
      </c>
      <c r="J72" s="15" t="n">
        <f aca="false">SUM(C72:I72)</f>
        <v>64122</v>
      </c>
    </row>
    <row r="73" customFormat="false" ht="12.75" hidden="false" customHeight="false" outlineLevel="0" collapsed="false">
      <c r="A73" s="2"/>
      <c r="B73" s="18" t="n">
        <v>1997</v>
      </c>
      <c r="C73" s="2" t="n">
        <v>8392</v>
      </c>
      <c r="D73" s="2" t="n">
        <v>15458</v>
      </c>
      <c r="E73" s="2" t="n">
        <v>20691</v>
      </c>
      <c r="F73" s="2" t="n">
        <v>14955</v>
      </c>
      <c r="G73" s="2" t="n">
        <v>12370</v>
      </c>
      <c r="H73" s="2" t="n">
        <v>3606</v>
      </c>
      <c r="I73" s="2" t="n">
        <v>0</v>
      </c>
      <c r="J73" s="15" t="n">
        <f aca="false">SUM(C73:I73)</f>
        <v>75472</v>
      </c>
    </row>
    <row r="74" customFormat="false" ht="12.75" hidden="false" customHeight="false" outlineLevel="0" collapsed="false">
      <c r="A74" s="18"/>
      <c r="B74" s="18" t="n">
        <v>1998</v>
      </c>
      <c r="C74" s="18" t="n">
        <v>9760</v>
      </c>
      <c r="D74" s="18" t="n">
        <v>19733</v>
      </c>
      <c r="E74" s="18" t="n">
        <v>26920</v>
      </c>
      <c r="F74" s="18" t="n">
        <v>15620</v>
      </c>
      <c r="G74" s="18" t="n">
        <v>14273</v>
      </c>
      <c r="H74" s="18" t="n">
        <f aca="false">810+4941+843</f>
        <v>6594</v>
      </c>
      <c r="I74" s="18" t="n">
        <v>0</v>
      </c>
      <c r="J74" s="19" t="n">
        <f aca="false">SUM(C74:I74)</f>
        <v>92900</v>
      </c>
    </row>
    <row r="75" customFormat="false" ht="12.75" hidden="false" customHeight="false" outlineLevel="0" collapsed="false">
      <c r="A75" s="18"/>
      <c r="B75" s="18" t="n">
        <v>1999</v>
      </c>
      <c r="C75" s="18" t="n">
        <v>11264</v>
      </c>
      <c r="D75" s="18" t="n">
        <v>19838</v>
      </c>
      <c r="E75" s="18" t="n">
        <v>24440</v>
      </c>
      <c r="F75" s="18" t="n">
        <v>21271</v>
      </c>
      <c r="G75" s="18" t="n">
        <v>11665</v>
      </c>
      <c r="H75" s="18" t="n">
        <v>2487</v>
      </c>
      <c r="I75" s="18" t="n">
        <v>0</v>
      </c>
      <c r="J75" s="19" t="n">
        <f aca="false">SUM(C75:I75)</f>
        <v>90965</v>
      </c>
    </row>
    <row r="76" customFormat="false" ht="12.75" hidden="false" customHeight="false" outlineLevel="0" collapsed="false">
      <c r="A76" s="18"/>
      <c r="B76" s="18" t="n">
        <v>2000</v>
      </c>
      <c r="C76" s="18" t="n">
        <v>16019</v>
      </c>
      <c r="D76" s="18" t="n">
        <f aca="false">37113-C76</f>
        <v>21094</v>
      </c>
      <c r="E76" s="18" t="n">
        <v>17565</v>
      </c>
      <c r="F76" s="18" t="n">
        <v>10265</v>
      </c>
      <c r="G76" s="18" t="n">
        <v>8634</v>
      </c>
      <c r="H76" s="18" t="n">
        <v>0</v>
      </c>
      <c r="I76" s="18" t="n">
        <v>0</v>
      </c>
      <c r="J76" s="19" t="n">
        <f aca="false">SUM(C76:I76)</f>
        <v>73577</v>
      </c>
    </row>
    <row r="77" customFormat="false" ht="12.75" hidden="false" customHeight="false" outlineLevel="0" collapsed="false">
      <c r="A77" s="18"/>
      <c r="B77" s="18" t="n">
        <v>2001</v>
      </c>
      <c r="C77" s="18" t="n">
        <v>10984</v>
      </c>
      <c r="D77" s="18" t="n">
        <v>24034</v>
      </c>
      <c r="E77" s="18" t="n">
        <v>25743</v>
      </c>
      <c r="F77" s="18" t="n">
        <v>16066</v>
      </c>
      <c r="G77" s="18" t="n">
        <v>14781</v>
      </c>
      <c r="H77" s="18" t="n">
        <v>10978</v>
      </c>
      <c r="I77" s="18" t="n">
        <v>0</v>
      </c>
      <c r="J77" s="19" t="n">
        <f aca="false">SUM(C77:I77)</f>
        <v>102586</v>
      </c>
    </row>
    <row r="78" customFormat="false" ht="12.75" hidden="false" customHeight="false" outlineLevel="0" collapsed="false">
      <c r="A78" s="18"/>
      <c r="B78" s="18" t="n">
        <v>2002</v>
      </c>
      <c r="C78" s="18" t="n">
        <v>21271</v>
      </c>
      <c r="D78" s="18" t="n">
        <f aca="false">-C78+42235</f>
        <v>20964</v>
      </c>
      <c r="E78" s="18" t="n">
        <v>21393</v>
      </c>
      <c r="F78" s="18" t="n">
        <v>26327</v>
      </c>
      <c r="G78" s="18" t="n">
        <v>7007</v>
      </c>
      <c r="H78" s="18" t="n">
        <v>2303</v>
      </c>
      <c r="I78" s="18" t="n">
        <v>0</v>
      </c>
      <c r="J78" s="19" t="n">
        <f aca="false">SUM(C78:I78)</f>
        <v>99265</v>
      </c>
    </row>
    <row r="79" customFormat="false" ht="12.75" hidden="false" customHeight="false" outlineLevel="0" collapsed="false">
      <c r="A79" s="18"/>
      <c r="B79" s="18" t="n">
        <v>2003</v>
      </c>
      <c r="C79" s="18" t="n">
        <v>15452</v>
      </c>
      <c r="D79" s="18" t="n">
        <v>17966</v>
      </c>
      <c r="E79" s="18" t="n">
        <f aca="false">67776-33418</f>
        <v>34358</v>
      </c>
      <c r="F79" s="18" t="n">
        <f aca="false">89330-67776</f>
        <v>21554</v>
      </c>
      <c r="G79" s="18" t="n">
        <f aca="false">103712-89330</f>
        <v>14382</v>
      </c>
      <c r="H79" s="18" t="n">
        <f aca="false">107278-103712</f>
        <v>3566</v>
      </c>
      <c r="I79" s="18" t="n">
        <v>0</v>
      </c>
      <c r="J79" s="19" t="n">
        <f aca="false">SUM(C79:I79)</f>
        <v>107278</v>
      </c>
    </row>
    <row r="80" customFormat="false" ht="12.75" hidden="false" customHeight="false" outlineLevel="0" collapsed="false">
      <c r="A80" s="18"/>
      <c r="B80" s="18" t="n">
        <v>2004</v>
      </c>
      <c r="C80" s="18" t="n">
        <v>12134</v>
      </c>
      <c r="D80" s="18" t="n">
        <v>27167</v>
      </c>
      <c r="E80" s="18" t="n">
        <v>28735</v>
      </c>
      <c r="F80" s="18" t="n">
        <v>20203</v>
      </c>
      <c r="G80" s="18" t="n">
        <v>6844</v>
      </c>
      <c r="H80" s="18" t="n">
        <v>6289</v>
      </c>
      <c r="I80" s="18" t="n">
        <v>0</v>
      </c>
      <c r="J80" s="19" t="n">
        <f aca="false">SUM(C80:I80)</f>
        <v>101372</v>
      </c>
    </row>
    <row r="81" customFormat="false" ht="12.75" hidden="false" customHeight="false" outlineLevel="0" collapsed="false">
      <c r="A81" s="18"/>
      <c r="B81" s="18" t="n">
        <v>2005</v>
      </c>
      <c r="C81" s="18" t="n">
        <v>20408</v>
      </c>
      <c r="D81" s="18" t="n">
        <v>25925</v>
      </c>
      <c r="E81" s="18" t="n">
        <v>24719</v>
      </c>
      <c r="F81" s="18" t="n">
        <v>17967</v>
      </c>
      <c r="G81" s="18" t="n">
        <v>14097</v>
      </c>
      <c r="H81" s="18" t="n">
        <v>4199</v>
      </c>
      <c r="I81" s="18" t="n">
        <v>0</v>
      </c>
      <c r="J81" s="19" t="n">
        <f aca="false">SUM(C81:I81)</f>
        <v>107315</v>
      </c>
    </row>
    <row r="82" customFormat="false" ht="12.75" hidden="false" customHeight="false" outlineLevel="0" collapsed="false">
      <c r="A82" s="18"/>
      <c r="B82" s="18" t="n">
        <v>2006</v>
      </c>
      <c r="C82" s="18" t="n">
        <v>10126</v>
      </c>
      <c r="D82" s="18" t="n">
        <v>27335</v>
      </c>
      <c r="E82" s="18" t="n">
        <v>23320</v>
      </c>
      <c r="F82" s="18" t="n">
        <v>17715</v>
      </c>
      <c r="G82" s="18" t="n">
        <v>15389</v>
      </c>
      <c r="H82" s="18" t="n">
        <v>0</v>
      </c>
      <c r="I82" s="18" t="n">
        <v>0</v>
      </c>
      <c r="J82" s="19" t="n">
        <f aca="false">SUM(C82:I82)</f>
        <v>93885</v>
      </c>
    </row>
    <row r="83" customFormat="false" ht="12.75" hidden="false" customHeight="false" outlineLevel="0" collapsed="false">
      <c r="A83" s="18"/>
      <c r="B83" s="18" t="n">
        <v>2007</v>
      </c>
      <c r="C83" s="18" t="n">
        <v>5731</v>
      </c>
      <c r="D83" s="18" t="n">
        <v>18779</v>
      </c>
      <c r="E83" s="18" t="n">
        <v>16976</v>
      </c>
      <c r="F83" s="18" t="n">
        <v>16056</v>
      </c>
      <c r="G83" s="18" t="n">
        <v>6124</v>
      </c>
      <c r="H83" s="18" t="n">
        <v>0</v>
      </c>
      <c r="I83" s="18" t="n">
        <v>0</v>
      </c>
      <c r="J83" s="19" t="n">
        <f aca="false">SUM(C83:I83)</f>
        <v>63666</v>
      </c>
    </row>
    <row r="84" customFormat="false" ht="12.75" hidden="false" customHeight="false" outlineLevel="0" collapsed="false">
      <c r="A84" s="18"/>
      <c r="B84" s="18" t="n">
        <v>2008</v>
      </c>
      <c r="C84" s="18" t="n">
        <v>7623</v>
      </c>
      <c r="D84" s="18" t="n">
        <v>10634</v>
      </c>
      <c r="E84" s="18" t="n">
        <v>5818</v>
      </c>
      <c r="F84" s="18" t="n">
        <v>3847</v>
      </c>
      <c r="G84" s="18" t="n">
        <v>1686</v>
      </c>
      <c r="H84" s="18" t="n">
        <v>189</v>
      </c>
      <c r="I84" s="18" t="n">
        <v>0</v>
      </c>
      <c r="J84" s="19" t="n">
        <f aca="false">SUM(C84:I84)</f>
        <v>29797</v>
      </c>
    </row>
    <row r="85" customFormat="false" ht="12.75" hidden="false" customHeight="false" outlineLevel="0" collapsed="false">
      <c r="A85" s="18"/>
      <c r="B85" s="18" t="n">
        <v>2009</v>
      </c>
      <c r="C85" s="18" t="n">
        <v>7243</v>
      </c>
      <c r="D85" s="18" t="n">
        <v>8401</v>
      </c>
      <c r="E85" s="18" t="n">
        <v>11151</v>
      </c>
      <c r="F85" s="18" t="n">
        <v>6192</v>
      </c>
      <c r="G85" s="18" t="n">
        <v>3043</v>
      </c>
      <c r="H85" s="18" t="n">
        <v>0</v>
      </c>
      <c r="I85" s="18" t="n">
        <v>0</v>
      </c>
      <c r="J85" s="19" t="n">
        <f aca="false">SUM(C85:I85)</f>
        <v>36030</v>
      </c>
    </row>
    <row r="86" customFormat="false" ht="12.75" hidden="false" customHeight="false" outlineLevel="0" collapsed="false">
      <c r="A86" s="18"/>
      <c r="B86" s="18" t="n">
        <v>2010</v>
      </c>
      <c r="C86" s="18" t="n">
        <v>3567</v>
      </c>
      <c r="D86" s="18" t="n">
        <v>4877</v>
      </c>
      <c r="E86" s="18" t="n">
        <v>6290</v>
      </c>
      <c r="F86" s="18" t="n">
        <v>2984</v>
      </c>
      <c r="G86" s="18" t="n">
        <v>1689</v>
      </c>
      <c r="H86" s="18" t="n">
        <v>0</v>
      </c>
      <c r="I86" s="18" t="n">
        <v>0</v>
      </c>
      <c r="J86" s="19" t="n">
        <f aca="false">SUM(C86:I86)</f>
        <v>19407</v>
      </c>
    </row>
    <row r="87" customFormat="false" ht="12.75" hidden="false" customHeight="false" outlineLevel="0" collapsed="false">
      <c r="A87" s="18"/>
      <c r="B87" s="18" t="n">
        <v>2011</v>
      </c>
      <c r="C87" s="18" t="n">
        <v>20</v>
      </c>
      <c r="D87" s="18" t="n">
        <v>180</v>
      </c>
      <c r="E87" s="18" t="n">
        <v>83</v>
      </c>
      <c r="F87" s="18" t="n">
        <v>20</v>
      </c>
      <c r="G87" s="18" t="n">
        <v>0</v>
      </c>
      <c r="H87" s="18" t="n">
        <v>0</v>
      </c>
      <c r="I87" s="18" t="n">
        <v>0</v>
      </c>
      <c r="J87" s="19" t="n">
        <f aca="false">SUM(C87:I87)</f>
        <v>303</v>
      </c>
    </row>
    <row r="88" customFormat="false" ht="12.75" hidden="false" customHeight="false" outlineLevel="0" collapsed="false">
      <c r="A88" s="18"/>
      <c r="B88" s="18" t="n">
        <v>2012</v>
      </c>
      <c r="C88" s="18" t="n">
        <v>0</v>
      </c>
      <c r="D88" s="18" t="n">
        <v>0</v>
      </c>
      <c r="E88" s="18" t="n">
        <v>21</v>
      </c>
      <c r="F88" s="18" t="n">
        <v>40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3</v>
      </c>
      <c r="C89" s="18" t="n">
        <v>0</v>
      </c>
      <c r="D89" s="18" t="n">
        <v>0</v>
      </c>
      <c r="E89" s="18" t="n">
        <v>42</v>
      </c>
      <c r="F89" s="18" t="n">
        <v>20</v>
      </c>
      <c r="G89" s="18" t="n">
        <v>143</v>
      </c>
      <c r="H89" s="18" t="n">
        <v>0</v>
      </c>
      <c r="I89" s="18" t="n">
        <v>0</v>
      </c>
      <c r="J89" s="19" t="n">
        <f aca="false">SUM(C89:I89)</f>
        <v>205</v>
      </c>
    </row>
    <row r="90" customFormat="false" ht="12.75" hidden="false" customHeight="false" outlineLevel="0" collapsed="false">
      <c r="A90" s="18"/>
      <c r="B90" s="18" t="n">
        <v>2014</v>
      </c>
      <c r="C90" s="18" t="n">
        <v>0</v>
      </c>
      <c r="D90" s="18" t="n">
        <v>20</v>
      </c>
      <c r="E90" s="18" t="n">
        <v>0</v>
      </c>
      <c r="F90" s="18" t="n">
        <v>41</v>
      </c>
      <c r="G90" s="18" t="n">
        <v>0</v>
      </c>
      <c r="H90" s="18" t="n">
        <v>0</v>
      </c>
      <c r="I90" s="18" t="n">
        <v>0</v>
      </c>
      <c r="J90" s="19" t="n">
        <f aca="false">SUM(C90:I90)</f>
        <v>61</v>
      </c>
    </row>
    <row r="91" customFormat="false" ht="12.75" hidden="false" customHeight="false" outlineLevel="0" collapsed="false">
      <c r="A91" s="18"/>
      <c r="B91" s="18" t="n">
        <v>2015</v>
      </c>
      <c r="C91" s="18" t="n">
        <v>0</v>
      </c>
      <c r="D91" s="18" t="n">
        <v>20</v>
      </c>
      <c r="E91" s="18" t="n">
        <v>0</v>
      </c>
      <c r="F91" s="18" t="n">
        <v>0</v>
      </c>
      <c r="G91" s="18" t="n">
        <v>163</v>
      </c>
      <c r="H91" s="18" t="n">
        <v>61</v>
      </c>
      <c r="I91" s="18" t="n">
        <v>0</v>
      </c>
      <c r="J91" s="19" t="n">
        <f aca="false">SUM(C91:I91)</f>
        <v>244</v>
      </c>
    </row>
    <row r="92" customFormat="false" ht="12.75" hidden="false" customHeight="false" outlineLevel="0" collapsed="false">
      <c r="A92" s="18"/>
      <c r="B92" s="18" t="n">
        <v>2016</v>
      </c>
      <c r="C92" s="18" t="n">
        <v>0</v>
      </c>
      <c r="D92" s="18" t="n">
        <v>20</v>
      </c>
      <c r="E92" s="18" t="n">
        <v>20</v>
      </c>
      <c r="F92" s="18" t="n">
        <v>84</v>
      </c>
      <c r="G92" s="18" t="n">
        <v>247</v>
      </c>
      <c r="H92" s="18" t="n">
        <v>82</v>
      </c>
      <c r="I92" s="18" t="n">
        <v>41</v>
      </c>
      <c r="J92" s="19" t="n">
        <f aca="false">SUM(C92:I92)</f>
        <v>494</v>
      </c>
    </row>
    <row r="93" customFormat="false" ht="12.75" hidden="false" customHeight="false" outlineLevel="0" collapsed="false">
      <c r="A93" s="18"/>
      <c r="B93" s="18" t="n">
        <v>2017</v>
      </c>
      <c r="C93" s="18" t="n">
        <v>0</v>
      </c>
      <c r="D93" s="18" t="n">
        <v>0</v>
      </c>
      <c r="E93" s="18" t="n">
        <v>0</v>
      </c>
      <c r="F93" s="18" t="n">
        <v>145</v>
      </c>
      <c r="G93" s="18" t="n">
        <v>498</v>
      </c>
      <c r="H93" s="18" t="n">
        <v>206</v>
      </c>
      <c r="I93" s="18" t="n">
        <v>61</v>
      </c>
      <c r="J93" s="19" t="n">
        <f aca="false">SUM(C93:I93)</f>
        <v>910</v>
      </c>
    </row>
    <row r="94" customFormat="false" ht="12.75" hidden="false" customHeight="false" outlineLevel="0" collapsed="false">
      <c r="A94" s="18"/>
      <c r="B94" s="18" t="n">
        <v>2018</v>
      </c>
      <c r="C94" s="18" t="n">
        <v>0</v>
      </c>
      <c r="D94" s="18" t="n">
        <v>21</v>
      </c>
      <c r="E94" s="18" t="n">
        <v>126</v>
      </c>
      <c r="F94" s="18" t="n">
        <v>372</v>
      </c>
      <c r="G94" s="18" t="n">
        <v>290</v>
      </c>
      <c r="H94" s="18" t="n">
        <v>62</v>
      </c>
      <c r="I94" s="18" t="n">
        <v>0</v>
      </c>
      <c r="J94" s="19" t="n">
        <f aca="false">SUM(C94:I94)</f>
        <v>871</v>
      </c>
    </row>
    <row r="95" customFormat="false" ht="12.75" hidden="false" customHeight="false" outlineLevel="0" collapsed="false">
      <c r="A95" s="18"/>
      <c r="B95" s="18" t="n">
        <v>2019</v>
      </c>
      <c r="C95" s="18" t="n">
        <v>0</v>
      </c>
      <c r="D95" s="18" t="n">
        <v>21</v>
      </c>
      <c r="E95" s="18" t="n">
        <v>105</v>
      </c>
      <c r="F95" s="18" t="n">
        <v>147</v>
      </c>
      <c r="G95" s="18" t="n">
        <v>231</v>
      </c>
      <c r="H95" s="18" t="n">
        <v>123</v>
      </c>
      <c r="I95" s="18" t="n">
        <v>0</v>
      </c>
      <c r="J95" s="19" t="n">
        <f aca="false">SUM(C95:I95)</f>
        <v>627</v>
      </c>
    </row>
    <row r="96" customFormat="false" ht="12.75" hidden="false" customHeight="false" outlineLevel="0" collapsed="false">
      <c r="A96" s="18"/>
      <c r="B96" s="18" t="n">
        <v>2020</v>
      </c>
      <c r="C96" s="18" t="n">
        <v>0</v>
      </c>
      <c r="D96" s="18" t="n">
        <v>42</v>
      </c>
      <c r="E96" s="18" t="n">
        <v>80</v>
      </c>
      <c r="F96" s="18" t="n">
        <v>189</v>
      </c>
      <c r="G96" s="18" t="n">
        <v>252</v>
      </c>
      <c r="H96" s="18" t="n">
        <v>123</v>
      </c>
      <c r="I96" s="18" t="n">
        <v>0</v>
      </c>
      <c r="J96" s="19" t="n">
        <f aca="false">SUM(C96:I96)</f>
        <v>686</v>
      </c>
    </row>
    <row r="97" customFormat="false" ht="12.75" hidden="false" customHeight="false" outlineLevel="0" collapsed="false">
      <c r="A97" s="18"/>
      <c r="B97" s="18" t="n">
        <v>2021</v>
      </c>
      <c r="C97" s="18" t="n">
        <v>0</v>
      </c>
      <c r="D97" s="18" t="n">
        <v>0</v>
      </c>
      <c r="E97" s="18" t="n">
        <v>63</v>
      </c>
      <c r="F97" s="18" t="n">
        <v>189</v>
      </c>
      <c r="G97" s="18" t="n">
        <v>210</v>
      </c>
      <c r="H97" s="18" t="n">
        <v>123</v>
      </c>
      <c r="I97" s="18" t="n">
        <v>0</v>
      </c>
      <c r="J97" s="19" t="n">
        <f aca="false">SUM(C97:I97)</f>
        <v>585</v>
      </c>
    </row>
    <row r="98" customFormat="false" ht="12.75" hidden="false" customHeight="false" outlineLevel="0" collapsed="false">
      <c r="A98" s="18"/>
      <c r="B98" s="18" t="n">
        <v>2022</v>
      </c>
      <c r="C98" s="18" t="n">
        <v>0</v>
      </c>
      <c r="D98" s="18" t="n">
        <v>0</v>
      </c>
      <c r="E98" s="18" t="n">
        <v>20</v>
      </c>
      <c r="F98" s="18" t="n">
        <v>249</v>
      </c>
      <c r="G98" s="18" t="n">
        <v>126</v>
      </c>
      <c r="H98" s="18" t="n">
        <v>21</v>
      </c>
      <c r="I98" s="18"/>
      <c r="J98" s="19" t="n">
        <f aca="false">SUM(C98:I98)</f>
        <v>416</v>
      </c>
    </row>
    <row r="99" customFormat="false" ht="12.75" hidden="false" customHeight="false" outlineLevel="0" collapsed="false">
      <c r="A99" s="20"/>
      <c r="B99" s="20" t="n">
        <v>2023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126</v>
      </c>
      <c r="H99" s="20" t="n">
        <v>42</v>
      </c>
      <c r="I99" s="20"/>
      <c r="J99" s="20" t="n">
        <f aca="false">SUM(C99:I99)</f>
        <v>168</v>
      </c>
    </row>
    <row r="100" customFormat="false" ht="12.75" hidden="false" customHeight="false" outlineLevel="0" collapsed="false">
      <c r="A100" s="2" t="s">
        <v>31</v>
      </c>
      <c r="B100" s="18" t="n">
        <v>1994</v>
      </c>
      <c r="C100" s="2" t="n">
        <v>0</v>
      </c>
      <c r="D100" s="2" t="n">
        <v>0</v>
      </c>
      <c r="E100" s="2" t="n">
        <v>1881</v>
      </c>
      <c r="F100" s="2" t="n">
        <v>1887</v>
      </c>
      <c r="G100" s="2" t="n">
        <v>512</v>
      </c>
      <c r="H100" s="2" t="n">
        <v>0</v>
      </c>
      <c r="I100" s="2" t="n">
        <v>0</v>
      </c>
      <c r="J100" s="15" t="n">
        <f aca="false">SUM(C100:I100)</f>
        <v>4280</v>
      </c>
    </row>
    <row r="101" customFormat="false" ht="12.75" hidden="false" customHeight="false" outlineLevel="0" collapsed="false">
      <c r="A101" s="2"/>
      <c r="B101" s="18" t="n">
        <v>1995</v>
      </c>
      <c r="C101" s="2" t="n">
        <v>0</v>
      </c>
      <c r="D101" s="2" t="n">
        <v>625</v>
      </c>
      <c r="E101" s="2" t="n">
        <v>2776</v>
      </c>
      <c r="F101" s="2" t="n">
        <v>4226</v>
      </c>
      <c r="G101" s="2" t="n">
        <v>1343</v>
      </c>
      <c r="H101" s="2" t="n">
        <v>763</v>
      </c>
      <c r="I101" s="2" t="n">
        <v>0</v>
      </c>
      <c r="J101" s="15" t="n">
        <f aca="false">SUM(C101:I101)</f>
        <v>9733</v>
      </c>
    </row>
    <row r="102" customFormat="false" ht="12.75" hidden="false" customHeight="false" outlineLevel="0" collapsed="false">
      <c r="A102" s="2"/>
      <c r="B102" s="18" t="n">
        <v>1996</v>
      </c>
      <c r="C102" s="2" t="n">
        <v>0</v>
      </c>
      <c r="D102" s="2" t="n">
        <v>1617</v>
      </c>
      <c r="E102" s="2" t="n">
        <v>4136</v>
      </c>
      <c r="F102" s="2" t="n">
        <v>1104</v>
      </c>
      <c r="G102" s="2" t="n">
        <v>607</v>
      </c>
      <c r="H102" s="2" t="n">
        <v>0</v>
      </c>
      <c r="I102" s="2" t="n">
        <v>0</v>
      </c>
      <c r="J102" s="15" t="n">
        <f aca="false">SUM(C102:I102)</f>
        <v>7464</v>
      </c>
    </row>
    <row r="103" customFormat="false" ht="12.75" hidden="false" customHeight="false" outlineLevel="0" collapsed="false">
      <c r="A103" s="2"/>
      <c r="B103" s="18" t="n">
        <v>1997</v>
      </c>
      <c r="C103" s="2" t="n">
        <v>0</v>
      </c>
      <c r="D103" s="2" t="n">
        <v>0</v>
      </c>
      <c r="E103" s="2" t="n">
        <v>5436</v>
      </c>
      <c r="F103" s="2" t="n">
        <v>3000</v>
      </c>
      <c r="G103" s="2" t="n">
        <v>0</v>
      </c>
      <c r="H103" s="2" t="n">
        <v>0</v>
      </c>
      <c r="I103" s="2" t="n">
        <v>0</v>
      </c>
      <c r="J103" s="15" t="n">
        <f aca="false">SUM(C103:I103)</f>
        <v>8436</v>
      </c>
    </row>
    <row r="104" customFormat="false" ht="12.75" hidden="false" customHeight="false" outlineLevel="0" collapsed="false">
      <c r="A104" s="18"/>
      <c r="B104" s="18" t="n">
        <v>1998</v>
      </c>
      <c r="C104" s="18" t="n">
        <v>0</v>
      </c>
      <c r="D104" s="18" t="n">
        <v>0</v>
      </c>
      <c r="E104" s="18" t="n">
        <v>2646</v>
      </c>
      <c r="F104" s="18" t="n">
        <v>1829</v>
      </c>
      <c r="G104" s="18" t="n">
        <v>1036</v>
      </c>
      <c r="H104" s="18" t="n">
        <v>0</v>
      </c>
      <c r="I104" s="18" t="n">
        <v>0</v>
      </c>
      <c r="J104" s="19" t="n">
        <f aca="false">SUM(C104:I104)</f>
        <v>5511</v>
      </c>
    </row>
    <row r="105" customFormat="false" ht="12.75" hidden="false" customHeight="false" outlineLevel="0" collapsed="false">
      <c r="A105" s="18"/>
      <c r="B105" s="18" t="n">
        <v>1999</v>
      </c>
      <c r="C105" s="18" t="n">
        <v>0</v>
      </c>
      <c r="D105" s="18" t="n">
        <v>785</v>
      </c>
      <c r="E105" s="18" t="n">
        <v>2213</v>
      </c>
      <c r="F105" s="18" t="n">
        <v>4168</v>
      </c>
      <c r="G105" s="18" t="n">
        <v>0</v>
      </c>
      <c r="H105" s="18" t="n">
        <v>885</v>
      </c>
      <c r="I105" s="18" t="n">
        <v>0</v>
      </c>
      <c r="J105" s="19" t="n">
        <f aca="false">SUM(C105:I105)</f>
        <v>8051</v>
      </c>
    </row>
    <row r="106" customFormat="false" ht="12.75" hidden="false" customHeight="false" outlineLevel="0" collapsed="false">
      <c r="A106" s="18"/>
      <c r="B106" s="18" t="n">
        <v>2000</v>
      </c>
      <c r="C106" s="18" t="n">
        <v>0</v>
      </c>
      <c r="D106" s="18" t="n">
        <v>1126</v>
      </c>
      <c r="E106" s="18" t="n">
        <v>1279</v>
      </c>
      <c r="F106" s="18" t="n">
        <v>1217</v>
      </c>
      <c r="G106" s="18" t="n">
        <v>602</v>
      </c>
      <c r="H106" s="18" t="n">
        <v>0</v>
      </c>
      <c r="I106" s="18" t="n">
        <v>0</v>
      </c>
      <c r="J106" s="19" t="n">
        <f aca="false">SUM(C106:I106)</f>
        <v>4224</v>
      </c>
    </row>
    <row r="107" customFormat="false" ht="12.75" hidden="false" customHeight="false" outlineLevel="0" collapsed="false">
      <c r="A107" s="18"/>
      <c r="B107" s="18" t="n">
        <v>2001</v>
      </c>
      <c r="C107" s="18" t="n">
        <v>0</v>
      </c>
      <c r="D107" s="18" t="n">
        <v>0</v>
      </c>
      <c r="E107" s="18" t="n">
        <v>2844</v>
      </c>
      <c r="F107" s="18" t="n">
        <v>2871</v>
      </c>
      <c r="G107" s="18" t="n">
        <v>256</v>
      </c>
      <c r="H107" s="18" t="n">
        <v>0</v>
      </c>
      <c r="I107" s="18" t="n">
        <v>0</v>
      </c>
      <c r="J107" s="19" t="n">
        <f aca="false">SUM(C107:I107)</f>
        <v>5971</v>
      </c>
    </row>
    <row r="108" customFormat="false" ht="12.75" hidden="false" customHeight="false" outlineLevel="0" collapsed="false">
      <c r="A108" s="18"/>
      <c r="B108" s="18" t="n">
        <v>2002</v>
      </c>
      <c r="C108" s="18" t="n">
        <v>0</v>
      </c>
      <c r="D108" s="18" t="n">
        <v>1795</v>
      </c>
      <c r="E108" s="18" t="n">
        <v>6057</v>
      </c>
      <c r="F108" s="18" t="n">
        <v>3055</v>
      </c>
      <c r="G108" s="18" t="n">
        <v>1004</v>
      </c>
      <c r="H108" s="18" t="n">
        <v>0</v>
      </c>
      <c r="I108" s="18" t="n">
        <v>0</v>
      </c>
      <c r="J108" s="19" t="n">
        <f aca="false">SUM(C108:I108)</f>
        <v>11911</v>
      </c>
    </row>
    <row r="109" customFormat="false" ht="12.75" hidden="false" customHeight="false" outlineLevel="0" collapsed="false">
      <c r="A109" s="18"/>
      <c r="B109" s="18" t="n">
        <v>2003</v>
      </c>
      <c r="C109" s="18" t="n">
        <v>0</v>
      </c>
      <c r="D109" s="18" t="n">
        <v>5936</v>
      </c>
      <c r="E109" s="18" t="n">
        <f aca="false">13374-5936</f>
        <v>7438</v>
      </c>
      <c r="F109" s="18" t="n">
        <f aca="false">15625-13374</f>
        <v>2251</v>
      </c>
      <c r="G109" s="18" t="n">
        <f aca="false">16892-15625</f>
        <v>1267</v>
      </c>
      <c r="H109" s="18" t="n">
        <f aca="false">16952-16892</f>
        <v>60</v>
      </c>
      <c r="I109" s="18" t="n">
        <v>0</v>
      </c>
      <c r="J109" s="19" t="n">
        <f aca="false">SUM(C109:I109)</f>
        <v>16952</v>
      </c>
    </row>
    <row r="110" customFormat="false" ht="12.75" hidden="false" customHeight="false" outlineLevel="0" collapsed="false">
      <c r="A110" s="18"/>
      <c r="B110" s="18" t="n">
        <v>2004</v>
      </c>
      <c r="C110" s="18" t="n">
        <v>1204</v>
      </c>
      <c r="D110" s="18" t="n">
        <v>7286</v>
      </c>
      <c r="E110" s="18" t="n">
        <v>6892</v>
      </c>
      <c r="F110" s="18" t="n">
        <v>1741</v>
      </c>
      <c r="G110" s="18" t="n">
        <v>227</v>
      </c>
      <c r="H110" s="18" t="n">
        <v>0</v>
      </c>
      <c r="I110" s="18" t="n">
        <v>0</v>
      </c>
      <c r="J110" s="19" t="n">
        <f aca="false">SUM(C110:I110)</f>
        <v>17350</v>
      </c>
    </row>
    <row r="111" customFormat="false" ht="12.75" hidden="false" customHeight="false" outlineLevel="0" collapsed="false">
      <c r="A111" s="18"/>
      <c r="B111" s="18" t="n">
        <v>2005</v>
      </c>
      <c r="C111" s="18" t="n">
        <v>655</v>
      </c>
      <c r="D111" s="18" t="n">
        <v>4861</v>
      </c>
      <c r="E111" s="18" t="n">
        <v>5377</v>
      </c>
      <c r="F111" s="18" t="n">
        <v>6191</v>
      </c>
      <c r="G111" s="18" t="n">
        <v>813</v>
      </c>
      <c r="H111" s="18" t="n">
        <v>0</v>
      </c>
      <c r="I111" s="18" t="n">
        <v>0</v>
      </c>
      <c r="J111" s="19" t="n">
        <f aca="false">SUM(C111:I111)</f>
        <v>17897</v>
      </c>
    </row>
    <row r="112" customFormat="false" ht="12.75" hidden="false" customHeight="false" outlineLevel="0" collapsed="false">
      <c r="A112" s="18"/>
      <c r="B112" s="18" t="n">
        <v>2006</v>
      </c>
      <c r="C112" s="18" t="n">
        <v>0</v>
      </c>
      <c r="D112" s="18" t="n">
        <v>3533</v>
      </c>
      <c r="E112" s="18" t="n">
        <v>3123</v>
      </c>
      <c r="F112" s="18" t="n">
        <v>1490</v>
      </c>
      <c r="G112" s="18" t="n">
        <v>580</v>
      </c>
      <c r="H112" s="18" t="n">
        <v>189</v>
      </c>
      <c r="I112" s="18" t="n">
        <v>0</v>
      </c>
      <c r="J112" s="19" t="n">
        <f aca="false">SUM(C112:I112)</f>
        <v>8915</v>
      </c>
    </row>
    <row r="113" customFormat="false" ht="12.75" hidden="false" customHeight="false" outlineLevel="0" collapsed="false">
      <c r="A113" s="18"/>
      <c r="B113" s="18" t="n">
        <v>2007</v>
      </c>
      <c r="C113" s="18" t="n">
        <v>184</v>
      </c>
      <c r="D113" s="18" t="n">
        <v>3934</v>
      </c>
      <c r="E113" s="18" t="n">
        <v>4456</v>
      </c>
      <c r="F113" s="18" t="n">
        <v>3991</v>
      </c>
      <c r="G113" s="18" t="n">
        <v>991</v>
      </c>
      <c r="H113" s="18" t="n">
        <v>0</v>
      </c>
      <c r="I113" s="18" t="n">
        <v>0</v>
      </c>
      <c r="J113" s="19" t="n">
        <f aca="false">SUM(C113:I113)</f>
        <v>13556</v>
      </c>
    </row>
    <row r="114" customFormat="false" ht="12.75" hidden="false" customHeight="false" outlineLevel="0" collapsed="false">
      <c r="A114" s="18"/>
      <c r="B114" s="18" t="n">
        <v>2008</v>
      </c>
      <c r="C114" s="18" t="n">
        <v>80</v>
      </c>
      <c r="D114" s="18" t="n">
        <v>2714</v>
      </c>
      <c r="E114" s="18" t="n">
        <v>3842</v>
      </c>
      <c r="F114" s="18" t="n">
        <v>1133</v>
      </c>
      <c r="G114" s="18" t="n">
        <v>411</v>
      </c>
      <c r="H114" s="18" t="n">
        <v>102</v>
      </c>
      <c r="I114" s="18" t="n">
        <v>0</v>
      </c>
      <c r="J114" s="19" t="n">
        <f aca="false">SUM(C114:I114)</f>
        <v>8282</v>
      </c>
    </row>
    <row r="115" customFormat="false" ht="12.75" hidden="false" customHeight="false" outlineLevel="0" collapsed="false">
      <c r="A115" s="18"/>
      <c r="B115" s="18" t="n">
        <v>2009</v>
      </c>
      <c r="C115" s="18" t="n">
        <v>0</v>
      </c>
      <c r="D115" s="18" t="n">
        <v>2522</v>
      </c>
      <c r="E115" s="18" t="n">
        <v>2761</v>
      </c>
      <c r="F115" s="18" t="n">
        <v>1440</v>
      </c>
      <c r="G115" s="18" t="n">
        <v>409</v>
      </c>
      <c r="H115" s="18" t="n">
        <v>0</v>
      </c>
      <c r="I115" s="18" t="n">
        <v>0</v>
      </c>
      <c r="J115" s="19" t="n">
        <f aca="false">SUM(C115:I115)</f>
        <v>7132</v>
      </c>
    </row>
    <row r="116" customFormat="false" ht="12.75" hidden="false" customHeight="false" outlineLevel="0" collapsed="false">
      <c r="A116" s="18"/>
      <c r="B116" s="18" t="n">
        <v>2010</v>
      </c>
      <c r="C116" s="18" t="n">
        <v>0</v>
      </c>
      <c r="D116" s="18" t="n">
        <v>1291</v>
      </c>
      <c r="E116" s="18" t="n">
        <v>2919</v>
      </c>
      <c r="F116" s="18" t="n">
        <v>1339</v>
      </c>
      <c r="G116" s="18" t="n">
        <v>479</v>
      </c>
      <c r="H116" s="18" t="n">
        <v>0</v>
      </c>
      <c r="I116" s="18" t="n">
        <v>0</v>
      </c>
      <c r="J116" s="19" t="n">
        <f aca="false">SUM(C116:I116)</f>
        <v>6028</v>
      </c>
    </row>
    <row r="117" customFormat="false" ht="12.75" hidden="false" customHeight="false" outlineLevel="0" collapsed="false">
      <c r="A117" s="18"/>
      <c r="B117" s="18" t="n">
        <v>2011</v>
      </c>
      <c r="C117" s="18" t="n">
        <v>125</v>
      </c>
      <c r="D117" s="18" t="n">
        <v>2395</v>
      </c>
      <c r="E117" s="18" t="n">
        <v>2016</v>
      </c>
      <c r="F117" s="18" t="n">
        <v>1794</v>
      </c>
      <c r="G117" s="18" t="n">
        <v>1619</v>
      </c>
      <c r="H117" s="18" t="n">
        <v>0</v>
      </c>
      <c r="I117" s="18" t="n">
        <v>0</v>
      </c>
      <c r="J117" s="19" t="n">
        <f aca="false">SUM(C117:I117)</f>
        <v>7949</v>
      </c>
    </row>
    <row r="118" customFormat="false" ht="12.75" hidden="false" customHeight="false" outlineLevel="0" collapsed="false">
      <c r="A118" s="18"/>
      <c r="B118" s="18" t="n">
        <v>2012</v>
      </c>
      <c r="C118" s="18" t="n">
        <v>0</v>
      </c>
      <c r="D118" s="18" t="n">
        <v>1043</v>
      </c>
      <c r="E118" s="18" t="n">
        <v>1494</v>
      </c>
      <c r="F118" s="18" t="n">
        <v>648</v>
      </c>
      <c r="G118" s="18" t="n">
        <v>166</v>
      </c>
      <c r="H118" s="18" t="n">
        <v>0</v>
      </c>
      <c r="I118" s="18" t="n">
        <v>0</v>
      </c>
      <c r="J118" s="19" t="n">
        <f aca="false">SUM(C118:I118)</f>
        <v>3351</v>
      </c>
    </row>
    <row r="119" customFormat="false" ht="12.75" hidden="false" customHeight="false" outlineLevel="0" collapsed="false">
      <c r="A119" s="18"/>
      <c r="B119" s="18" t="n">
        <v>2013</v>
      </c>
      <c r="C119" s="18" t="n">
        <v>0</v>
      </c>
      <c r="D119" s="18" t="n">
        <v>1734</v>
      </c>
      <c r="E119" s="18" t="n">
        <v>1804</v>
      </c>
      <c r="F119" s="18" t="n">
        <v>599</v>
      </c>
      <c r="G119" s="18" t="n">
        <v>1075</v>
      </c>
      <c r="H119" s="18" t="n">
        <v>0</v>
      </c>
      <c r="I119" s="18" t="n">
        <v>0</v>
      </c>
      <c r="J119" s="19" t="n">
        <f aca="false">SUM(C119:I119)</f>
        <v>5212</v>
      </c>
    </row>
    <row r="120" customFormat="false" ht="12.75" hidden="false" customHeight="false" outlineLevel="0" collapsed="false">
      <c r="A120" s="18"/>
      <c r="B120" s="18" t="n">
        <v>2014</v>
      </c>
      <c r="C120" s="18" t="n">
        <v>0</v>
      </c>
      <c r="D120" s="18" t="n">
        <v>1006</v>
      </c>
      <c r="E120" s="18" t="n">
        <v>1411</v>
      </c>
      <c r="F120" s="18" t="n">
        <v>461</v>
      </c>
      <c r="G120" s="18" t="n">
        <v>231</v>
      </c>
      <c r="H120" s="18" t="n">
        <v>0</v>
      </c>
      <c r="I120" s="18" t="n">
        <v>0</v>
      </c>
      <c r="J120" s="19" t="n">
        <f aca="false">SUM(C120:I120)</f>
        <v>3109</v>
      </c>
    </row>
    <row r="121" customFormat="false" ht="12.75" hidden="false" customHeight="false" outlineLevel="0" collapsed="false">
      <c r="A121" s="18"/>
      <c r="B121" s="18" t="n">
        <v>2015</v>
      </c>
      <c r="C121" s="18" t="n">
        <v>0</v>
      </c>
      <c r="D121" s="18" t="n">
        <v>373</v>
      </c>
      <c r="E121" s="18" t="n">
        <v>1176</v>
      </c>
      <c r="F121" s="18" t="n">
        <v>433</v>
      </c>
      <c r="G121" s="18" t="n">
        <v>168</v>
      </c>
      <c r="H121" s="18" t="n">
        <v>0</v>
      </c>
      <c r="I121" s="18" t="n">
        <v>0</v>
      </c>
      <c r="J121" s="19" t="n">
        <f aca="false">SUM(C121:I121)</f>
        <v>2150</v>
      </c>
    </row>
    <row r="122" customFormat="false" ht="12.75" hidden="false" customHeight="false" outlineLevel="0" collapsed="false">
      <c r="A122" s="18"/>
      <c r="B122" s="18" t="n">
        <v>2016</v>
      </c>
      <c r="C122" s="18" t="n">
        <v>0</v>
      </c>
      <c r="D122" s="18" t="n">
        <v>142</v>
      </c>
      <c r="E122" s="18" t="n">
        <v>1463</v>
      </c>
      <c r="F122" s="18" t="n">
        <v>82</v>
      </c>
      <c r="G122" s="18" t="n">
        <v>20</v>
      </c>
      <c r="H122" s="18" t="n">
        <v>0</v>
      </c>
      <c r="I122" s="18" t="n">
        <v>0</v>
      </c>
      <c r="J122" s="19" t="n">
        <f aca="false">SUM(C122:I122)</f>
        <v>1707</v>
      </c>
    </row>
    <row r="123" customFormat="false" ht="12.75" hidden="false" customHeight="false" outlineLevel="0" collapsed="false">
      <c r="A123" s="18"/>
      <c r="B123" s="18" t="n">
        <v>2017</v>
      </c>
      <c r="C123" s="18" t="n">
        <v>0</v>
      </c>
      <c r="D123" s="18" t="n">
        <v>165</v>
      </c>
      <c r="E123" s="18" t="n">
        <v>552</v>
      </c>
      <c r="F123" s="18" t="n">
        <v>203</v>
      </c>
      <c r="G123" s="18" t="n">
        <v>104</v>
      </c>
      <c r="H123" s="18" t="n">
        <v>20</v>
      </c>
      <c r="I123" s="18" t="n">
        <v>0</v>
      </c>
      <c r="J123" s="19" t="n">
        <f aca="false">SUM(C123:I123)</f>
        <v>1044</v>
      </c>
    </row>
    <row r="124" customFormat="false" ht="12.75" hidden="false" customHeight="false" outlineLevel="0" collapsed="false">
      <c r="A124" s="18"/>
      <c r="B124" s="18" t="n">
        <v>2018</v>
      </c>
      <c r="C124" s="18" t="n">
        <v>41</v>
      </c>
      <c r="D124" s="18" t="n">
        <v>247</v>
      </c>
      <c r="E124" s="18" t="n">
        <v>489</v>
      </c>
      <c r="F124" s="18" t="n">
        <v>263</v>
      </c>
      <c r="G124" s="18" t="n">
        <v>124</v>
      </c>
      <c r="H124" s="18" t="n">
        <v>0</v>
      </c>
      <c r="I124" s="18" t="n">
        <v>0</v>
      </c>
      <c r="J124" s="19" t="n">
        <f aca="false">SUM(C124:I124)</f>
        <v>1164</v>
      </c>
    </row>
    <row r="125" customFormat="false" ht="12.75" hidden="false" customHeight="false" outlineLevel="0" collapsed="false">
      <c r="A125" s="18"/>
      <c r="B125" s="18" t="n">
        <v>2019</v>
      </c>
      <c r="C125" s="18" t="n">
        <v>0</v>
      </c>
      <c r="D125" s="18" t="n">
        <v>162</v>
      </c>
      <c r="E125" s="18" t="n">
        <v>165</v>
      </c>
      <c r="F125" s="18" t="n">
        <v>248</v>
      </c>
      <c r="G125" s="18" t="n">
        <v>167</v>
      </c>
      <c r="H125" s="18" t="n">
        <v>125</v>
      </c>
      <c r="I125" s="18" t="n">
        <v>0</v>
      </c>
      <c r="J125" s="19" t="n">
        <f aca="false">SUM(C125:I125)</f>
        <v>867</v>
      </c>
    </row>
    <row r="126" customFormat="false" ht="12.75" hidden="false" customHeight="false" outlineLevel="0" collapsed="false">
      <c r="A126" s="18"/>
      <c r="B126" s="18" t="n">
        <v>2020</v>
      </c>
      <c r="C126" s="18" t="n">
        <v>0</v>
      </c>
      <c r="D126" s="18" t="n">
        <v>185</v>
      </c>
      <c r="E126" s="18" t="n">
        <v>487</v>
      </c>
      <c r="F126" s="18" t="n">
        <v>409</v>
      </c>
      <c r="G126" s="18" t="n">
        <v>556</v>
      </c>
      <c r="H126" s="18" t="n">
        <v>103</v>
      </c>
      <c r="I126" s="18" t="n">
        <v>0</v>
      </c>
      <c r="J126" s="19" t="n">
        <f aca="false">SUM(C126:I126)</f>
        <v>1740</v>
      </c>
    </row>
    <row r="127" customFormat="false" ht="12.75" hidden="false" customHeight="false" outlineLevel="0" collapsed="false">
      <c r="A127" s="18"/>
      <c r="B127" s="18" t="n">
        <v>2021</v>
      </c>
      <c r="C127" s="18" t="n">
        <v>40</v>
      </c>
      <c r="D127" s="18" t="n">
        <v>282</v>
      </c>
      <c r="E127" s="18" t="n">
        <v>225</v>
      </c>
      <c r="F127" s="18" t="n">
        <v>185</v>
      </c>
      <c r="G127" s="18" t="n">
        <v>312</v>
      </c>
      <c r="H127" s="18" t="n">
        <v>21</v>
      </c>
      <c r="I127" s="18" t="n">
        <v>0</v>
      </c>
      <c r="J127" s="19" t="n">
        <f aca="false">SUM(C127:I127)</f>
        <v>1065</v>
      </c>
    </row>
    <row r="128" customFormat="false" ht="12.75" hidden="false" customHeight="false" outlineLevel="0" collapsed="false">
      <c r="A128" s="18"/>
      <c r="B128" s="18" t="n">
        <v>2022</v>
      </c>
      <c r="C128" s="18" t="n">
        <v>0</v>
      </c>
      <c r="D128" s="18" t="n">
        <v>464</v>
      </c>
      <c r="E128" s="18" t="n">
        <v>225</v>
      </c>
      <c r="F128" s="18" t="n">
        <v>330</v>
      </c>
      <c r="G128" s="18" t="n">
        <v>228</v>
      </c>
      <c r="H128" s="18" t="n">
        <v>21</v>
      </c>
      <c r="I128" s="18"/>
      <c r="J128" s="19" t="n">
        <f aca="false">SUM(C128:I128)</f>
        <v>1268</v>
      </c>
    </row>
    <row r="129" customFormat="false" ht="12.75" hidden="false" customHeight="false" outlineLevel="0" collapsed="false">
      <c r="A129" s="20"/>
      <c r="B129" s="20" t="n">
        <v>2023</v>
      </c>
      <c r="C129" s="20" t="n">
        <v>0</v>
      </c>
      <c r="D129" s="20" t="n">
        <v>101</v>
      </c>
      <c r="E129" s="20" t="n">
        <v>463</v>
      </c>
      <c r="F129" s="20" t="n">
        <v>453</v>
      </c>
      <c r="G129" s="20" t="n">
        <v>83</v>
      </c>
      <c r="H129" s="20" t="n">
        <v>83</v>
      </c>
      <c r="I129" s="20"/>
      <c r="J129" s="20" t="n">
        <f aca="false">SUM(C129:I129)</f>
        <v>1183</v>
      </c>
    </row>
    <row r="130" customFormat="false" ht="12.75" hidden="false" customHeight="false" outlineLevel="0" collapsed="false">
      <c r="A130" s="2" t="s">
        <v>32</v>
      </c>
      <c r="B130" s="18" t="n">
        <v>1994</v>
      </c>
      <c r="C130" s="2" t="n">
        <v>1059</v>
      </c>
      <c r="D130" s="2" t="n">
        <v>587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1646</v>
      </c>
    </row>
    <row r="131" customFormat="false" ht="12.75" hidden="false" customHeight="false" outlineLevel="0" collapsed="false">
      <c r="A131" s="2"/>
      <c r="B131" s="18" t="n">
        <v>1995</v>
      </c>
      <c r="C131" s="2" t="n">
        <v>0</v>
      </c>
      <c r="D131" s="2" t="n">
        <v>2440</v>
      </c>
      <c r="E131" s="2" t="n">
        <v>0</v>
      </c>
      <c r="F131" s="2" t="n">
        <v>2122</v>
      </c>
      <c r="G131" s="2" t="n">
        <v>0</v>
      </c>
      <c r="H131" s="2" t="n">
        <v>0</v>
      </c>
      <c r="I131" s="2" t="n">
        <v>0</v>
      </c>
      <c r="J131" s="15" t="n">
        <f aca="false">SUM(C131:I131)</f>
        <v>4562</v>
      </c>
    </row>
    <row r="132" customFormat="false" ht="12.75" hidden="false" customHeight="false" outlineLevel="0" collapsed="false">
      <c r="A132" s="2"/>
      <c r="B132" s="18" t="n">
        <v>1996</v>
      </c>
      <c r="C132" s="2" t="n">
        <v>1018</v>
      </c>
      <c r="D132" s="2" t="n">
        <v>4673</v>
      </c>
      <c r="E132" s="2" t="n">
        <v>0</v>
      </c>
      <c r="F132" s="2" t="n">
        <v>2568</v>
      </c>
      <c r="G132" s="2" t="n">
        <v>0</v>
      </c>
      <c r="H132" s="2" t="n">
        <v>0</v>
      </c>
      <c r="I132" s="2" t="n">
        <v>0</v>
      </c>
      <c r="J132" s="15" t="n">
        <f aca="false">SUM(C132:I132)</f>
        <v>8259</v>
      </c>
    </row>
    <row r="133" customFormat="false" ht="12.75" hidden="false" customHeight="false" outlineLevel="0" collapsed="false">
      <c r="A133" s="2"/>
      <c r="B133" s="18" t="n">
        <v>1997</v>
      </c>
      <c r="C133" s="2" t="n">
        <v>2048</v>
      </c>
      <c r="D133" s="2" t="n">
        <v>2923</v>
      </c>
      <c r="E133" s="2" t="n">
        <v>2962</v>
      </c>
      <c r="F133" s="2" t="n">
        <v>0</v>
      </c>
      <c r="G133" s="2" t="n">
        <v>0</v>
      </c>
      <c r="H133" s="2" t="n">
        <v>0</v>
      </c>
      <c r="I133" s="2" t="n">
        <v>0</v>
      </c>
      <c r="J133" s="15" t="n">
        <f aca="false">SUM(C133:I133)</f>
        <v>7933</v>
      </c>
    </row>
    <row r="134" customFormat="false" ht="12.75" hidden="false" customHeight="false" outlineLevel="0" collapsed="false">
      <c r="A134" s="18"/>
      <c r="B134" s="18" t="n">
        <v>1998</v>
      </c>
      <c r="C134" s="18" t="n">
        <v>1812</v>
      </c>
      <c r="D134" s="18" t="n">
        <v>2222</v>
      </c>
      <c r="E134" s="18" t="n">
        <v>677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4711</v>
      </c>
    </row>
    <row r="135" customFormat="false" ht="12.75" hidden="false" customHeight="false" outlineLevel="0" collapsed="false">
      <c r="A135" s="18"/>
      <c r="B135" s="18" t="n">
        <v>1999</v>
      </c>
      <c r="C135" s="18" t="n">
        <v>1753</v>
      </c>
      <c r="D135" s="18" t="n">
        <v>2481</v>
      </c>
      <c r="E135" s="18" t="n">
        <v>2086</v>
      </c>
      <c r="F135" s="18" t="n">
        <v>0</v>
      </c>
      <c r="G135" s="18" t="n">
        <v>1000</v>
      </c>
      <c r="H135" s="18" t="n">
        <v>0</v>
      </c>
      <c r="I135" s="18" t="n">
        <v>0</v>
      </c>
      <c r="J135" s="19" t="n">
        <f aca="false">SUM(C135:I135)</f>
        <v>7320</v>
      </c>
    </row>
    <row r="136" customFormat="false" ht="12.75" hidden="false" customHeight="false" outlineLevel="0" collapsed="false">
      <c r="A136" s="18"/>
      <c r="B136" s="18" t="n">
        <v>2000</v>
      </c>
      <c r="C136" s="18" t="n">
        <v>1212</v>
      </c>
      <c r="D136" s="18" t="n">
        <f aca="false">4457-C136</f>
        <v>3245</v>
      </c>
      <c r="E136" s="18" t="n">
        <v>866</v>
      </c>
      <c r="F136" s="18" t="n">
        <v>914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6237</v>
      </c>
    </row>
    <row r="137" customFormat="false" ht="12.75" hidden="false" customHeight="false" outlineLevel="0" collapsed="false">
      <c r="A137" s="18"/>
      <c r="B137" s="18" t="n">
        <v>2001</v>
      </c>
      <c r="C137" s="18" t="n">
        <v>0</v>
      </c>
      <c r="D137" s="18" t="n">
        <v>3670</v>
      </c>
      <c r="E137" s="18" t="n">
        <v>496</v>
      </c>
      <c r="F137" s="18" t="n">
        <v>0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4166</v>
      </c>
    </row>
    <row r="138" customFormat="false" ht="12.75" hidden="false" customHeight="false" outlineLevel="0" collapsed="false">
      <c r="A138" s="18"/>
      <c r="B138" s="18" t="n">
        <v>2002</v>
      </c>
      <c r="C138" s="18" t="n">
        <v>280</v>
      </c>
      <c r="D138" s="18" t="n">
        <f aca="false">-C138+3359</f>
        <v>3079</v>
      </c>
      <c r="E138" s="18" t="n">
        <v>0</v>
      </c>
      <c r="F138" s="18" t="n">
        <v>1827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5186</v>
      </c>
    </row>
    <row r="139" customFormat="false" ht="12.75" hidden="false" customHeight="false" outlineLevel="0" collapsed="false">
      <c r="A139" s="18"/>
      <c r="B139" s="18" t="n">
        <v>2003</v>
      </c>
      <c r="C139" s="18" t="n">
        <v>511</v>
      </c>
      <c r="D139" s="18" t="n">
        <v>767</v>
      </c>
      <c r="E139" s="18" t="n">
        <f aca="false">1401-1278</f>
        <v>123</v>
      </c>
      <c r="F139" s="18" t="n">
        <f aca="false">1623-1401</f>
        <v>222</v>
      </c>
      <c r="G139" s="18" t="n">
        <v>0</v>
      </c>
      <c r="H139" s="18" t="n">
        <f aca="false">1683-1623</f>
        <v>60</v>
      </c>
      <c r="I139" s="18" t="n">
        <v>0</v>
      </c>
      <c r="J139" s="19" t="n">
        <f aca="false">SUM(C139:I139)</f>
        <v>1683</v>
      </c>
    </row>
    <row r="140" customFormat="false" ht="12.75" hidden="false" customHeight="false" outlineLevel="0" collapsed="false">
      <c r="A140" s="18"/>
      <c r="B140" s="18" t="n">
        <v>2004</v>
      </c>
      <c r="C140" s="18" t="n">
        <v>205</v>
      </c>
      <c r="D140" s="18" t="n">
        <v>284</v>
      </c>
      <c r="E140" s="18" t="n">
        <v>1185</v>
      </c>
      <c r="F140" s="18" t="n">
        <v>964</v>
      </c>
      <c r="G140" s="18" t="n">
        <v>280</v>
      </c>
      <c r="H140" s="18" t="n">
        <v>0</v>
      </c>
      <c r="I140" s="18" t="n">
        <v>0</v>
      </c>
      <c r="J140" s="19" t="n">
        <f aca="false">SUM(C140:I140)</f>
        <v>2918</v>
      </c>
    </row>
    <row r="141" customFormat="false" ht="12.75" hidden="false" customHeight="false" outlineLevel="0" collapsed="false">
      <c r="A141" s="18"/>
      <c r="B141" s="18" t="n">
        <v>2005</v>
      </c>
      <c r="C141" s="18" t="n">
        <v>1701</v>
      </c>
      <c r="D141" s="18" t="n">
        <v>2847</v>
      </c>
      <c r="E141" s="18" t="n">
        <v>2264</v>
      </c>
      <c r="F141" s="18" t="n">
        <v>714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7526</v>
      </c>
    </row>
    <row r="142" customFormat="false" ht="12.75" hidden="false" customHeight="false" outlineLevel="0" collapsed="false">
      <c r="A142" s="18"/>
      <c r="B142" s="18" t="n">
        <v>2006</v>
      </c>
      <c r="C142" s="18" t="n">
        <v>1336</v>
      </c>
      <c r="D142" s="18" t="n">
        <v>1510</v>
      </c>
      <c r="E142" s="18" t="n">
        <v>2360</v>
      </c>
      <c r="F142" s="18" t="n">
        <v>586</v>
      </c>
      <c r="G142" s="18" t="n">
        <v>304</v>
      </c>
      <c r="H142" s="18" t="n">
        <v>0</v>
      </c>
      <c r="I142" s="18" t="n">
        <v>0</v>
      </c>
      <c r="J142" s="19" t="n">
        <f aca="false">SUM(C142:I142)</f>
        <v>6096</v>
      </c>
    </row>
    <row r="143" customFormat="false" ht="12.75" hidden="false" customHeight="false" outlineLevel="0" collapsed="false">
      <c r="A143" s="18"/>
      <c r="B143" s="18" t="n">
        <v>2007</v>
      </c>
      <c r="C143" s="18" t="n">
        <v>280</v>
      </c>
      <c r="D143" s="18" t="n">
        <v>4282</v>
      </c>
      <c r="E143" s="18" t="n">
        <v>3445</v>
      </c>
      <c r="F143" s="18" t="n">
        <v>1106</v>
      </c>
      <c r="G143" s="18" t="n">
        <v>204</v>
      </c>
      <c r="H143" s="18" t="n">
        <v>0</v>
      </c>
      <c r="I143" s="18" t="n">
        <v>0</v>
      </c>
      <c r="J143" s="19" t="n">
        <f aca="false">SUM(C143:I143)</f>
        <v>9317</v>
      </c>
    </row>
    <row r="144" customFormat="false" ht="12.75" hidden="false" customHeight="false" outlineLevel="0" collapsed="false">
      <c r="A144" s="18"/>
      <c r="B144" s="18" t="n">
        <v>2008</v>
      </c>
      <c r="C144" s="18" t="n">
        <v>120</v>
      </c>
      <c r="D144" s="18" t="n">
        <v>4021</v>
      </c>
      <c r="E144" s="18" t="n">
        <v>3978</v>
      </c>
      <c r="F144" s="18" t="n">
        <v>633</v>
      </c>
      <c r="G144" s="18" t="n">
        <v>231</v>
      </c>
      <c r="H144" s="18" t="n">
        <v>0</v>
      </c>
      <c r="I144" s="18" t="n">
        <v>0</v>
      </c>
      <c r="J144" s="19" t="n">
        <f aca="false">SUM(C144:I144)</f>
        <v>8983</v>
      </c>
    </row>
    <row r="145" customFormat="false" ht="12.75" hidden="false" customHeight="false" outlineLevel="0" collapsed="false">
      <c r="A145" s="18"/>
      <c r="B145" s="18" t="n">
        <v>2009</v>
      </c>
      <c r="C145" s="18" t="n">
        <v>0</v>
      </c>
      <c r="D145" s="18" t="n">
        <v>544</v>
      </c>
      <c r="E145" s="18" t="n">
        <v>7767</v>
      </c>
      <c r="F145" s="18" t="n">
        <v>970</v>
      </c>
      <c r="G145" s="18" t="n">
        <v>122</v>
      </c>
      <c r="H145" s="18" t="n">
        <v>0</v>
      </c>
      <c r="I145" s="18" t="n">
        <v>0</v>
      </c>
      <c r="J145" s="19" t="n">
        <f aca="false">SUM(C145:I145)</f>
        <v>9403</v>
      </c>
    </row>
    <row r="146" customFormat="false" ht="12.75" hidden="false" customHeight="false" outlineLevel="0" collapsed="false">
      <c r="A146" s="18"/>
      <c r="B146" s="18" t="n">
        <v>2010</v>
      </c>
      <c r="C146" s="18" t="n">
        <v>0</v>
      </c>
      <c r="D146" s="18" t="n">
        <v>2526</v>
      </c>
      <c r="E146" s="18" t="n">
        <v>1198</v>
      </c>
      <c r="F146" s="18" t="n">
        <v>520</v>
      </c>
      <c r="G146" s="18" t="n">
        <v>692</v>
      </c>
      <c r="H146" s="18" t="n">
        <v>0</v>
      </c>
      <c r="I146" s="18" t="n">
        <v>0</v>
      </c>
      <c r="J146" s="19" t="n">
        <f aca="false">SUM(C146:I146)</f>
        <v>4936</v>
      </c>
    </row>
    <row r="147" customFormat="false" ht="12.75" hidden="false" customHeight="false" outlineLevel="0" collapsed="false">
      <c r="A147" s="18"/>
      <c r="B147" s="18" t="n">
        <v>2011</v>
      </c>
      <c r="C147" s="18" t="n">
        <v>20</v>
      </c>
      <c r="D147" s="18" t="n">
        <v>3382</v>
      </c>
      <c r="E147" s="18" t="n">
        <v>2236</v>
      </c>
      <c r="F147" s="18" t="n">
        <v>224</v>
      </c>
      <c r="G147" s="18" t="n">
        <v>836</v>
      </c>
      <c r="H147" s="18" t="n">
        <v>0</v>
      </c>
      <c r="I147" s="18" t="n">
        <v>0</v>
      </c>
      <c r="J147" s="19" t="n">
        <f aca="false">SUM(C147:I147)</f>
        <v>6698</v>
      </c>
    </row>
    <row r="148" customFormat="false" ht="12.75" hidden="false" customHeight="false" outlineLevel="0" collapsed="false">
      <c r="A148" s="18"/>
      <c r="B148" s="18" t="n">
        <v>2012</v>
      </c>
      <c r="C148" s="18" t="n">
        <v>0</v>
      </c>
      <c r="D148" s="18" t="n">
        <v>1536</v>
      </c>
      <c r="E148" s="18" t="n">
        <v>490</v>
      </c>
      <c r="F148" s="18" t="n">
        <v>189</v>
      </c>
      <c r="G148" s="18" t="n">
        <v>1042</v>
      </c>
      <c r="H148" s="18" t="n">
        <v>0</v>
      </c>
      <c r="I148" s="18" t="n">
        <v>0</v>
      </c>
      <c r="J148" s="19" t="n">
        <f aca="false">SUM(C148:I148)</f>
        <v>3257</v>
      </c>
    </row>
    <row r="149" customFormat="false" ht="12.75" hidden="false" customHeight="false" outlineLevel="0" collapsed="false">
      <c r="A149" s="18"/>
      <c r="B149" s="18" t="n">
        <v>2013</v>
      </c>
      <c r="C149" s="18" t="n">
        <v>0</v>
      </c>
      <c r="D149" s="18" t="n">
        <v>1950</v>
      </c>
      <c r="E149" s="18" t="n">
        <v>1056</v>
      </c>
      <c r="F149" s="18" t="n">
        <v>293</v>
      </c>
      <c r="G149" s="18" t="n">
        <v>875</v>
      </c>
      <c r="H149" s="18" t="n">
        <v>0</v>
      </c>
      <c r="I149" s="18" t="n">
        <v>0</v>
      </c>
      <c r="J149" s="19" t="n">
        <f aca="false">SUM(C149:I149)</f>
        <v>4174</v>
      </c>
    </row>
    <row r="150" customFormat="false" ht="12.75" hidden="false" customHeight="false" outlineLevel="0" collapsed="false">
      <c r="A150" s="18"/>
      <c r="B150" s="18" t="n">
        <v>2014</v>
      </c>
      <c r="C150" s="18" t="n">
        <v>0</v>
      </c>
      <c r="D150" s="18" t="n">
        <v>856</v>
      </c>
      <c r="E150" s="18" t="n">
        <v>1552</v>
      </c>
      <c r="F150" s="18" t="n">
        <v>125</v>
      </c>
      <c r="G150" s="18" t="n">
        <v>185</v>
      </c>
      <c r="H150" s="18" t="n">
        <v>0</v>
      </c>
      <c r="I150" s="18" t="n">
        <v>0</v>
      </c>
      <c r="J150" s="19" t="n">
        <f aca="false">SUM(C150:I150)</f>
        <v>2718</v>
      </c>
    </row>
    <row r="151" customFormat="false" ht="12.75" hidden="false" customHeight="false" outlineLevel="0" collapsed="false">
      <c r="A151" s="18"/>
      <c r="B151" s="18" t="n">
        <v>2015</v>
      </c>
      <c r="C151" s="18" t="n">
        <v>0</v>
      </c>
      <c r="D151" s="18" t="n">
        <v>754</v>
      </c>
      <c r="E151" s="18" t="n">
        <v>609</v>
      </c>
      <c r="F151" s="18" t="n">
        <v>82</v>
      </c>
      <c r="G151" s="18" t="n">
        <v>541</v>
      </c>
      <c r="H151" s="18" t="n">
        <v>105</v>
      </c>
      <c r="I151" s="18" t="n">
        <v>0</v>
      </c>
      <c r="J151" s="19" t="n">
        <f aca="false">SUM(C151:I151)</f>
        <v>2091</v>
      </c>
    </row>
    <row r="152" customFormat="false" ht="12.75" hidden="false" customHeight="false" outlineLevel="0" collapsed="false">
      <c r="A152" s="18"/>
      <c r="B152" s="18" t="n">
        <v>2016</v>
      </c>
      <c r="C152" s="18" t="n">
        <v>0</v>
      </c>
      <c r="D152" s="18" t="n">
        <v>797</v>
      </c>
      <c r="E152" s="18" t="n">
        <v>1145</v>
      </c>
      <c r="F152" s="18" t="n">
        <v>61</v>
      </c>
      <c r="G152" s="18" t="n">
        <v>354</v>
      </c>
      <c r="H152" s="18" t="n">
        <v>186</v>
      </c>
      <c r="I152" s="18" t="n">
        <v>0</v>
      </c>
      <c r="J152" s="19" t="n">
        <f aca="false">SUM(C152:I152)</f>
        <v>2543</v>
      </c>
    </row>
    <row r="153" customFormat="false" ht="12.75" hidden="false" customHeight="false" outlineLevel="0" collapsed="false">
      <c r="A153" s="18"/>
      <c r="B153" s="18" t="n">
        <v>2017</v>
      </c>
      <c r="C153" s="18" t="n">
        <v>41</v>
      </c>
      <c r="D153" s="18" t="n">
        <v>1003</v>
      </c>
      <c r="E153" s="18" t="n">
        <v>465</v>
      </c>
      <c r="F153" s="18" t="n">
        <v>166</v>
      </c>
      <c r="G153" s="18" t="n">
        <v>803</v>
      </c>
      <c r="H153" s="18" t="n">
        <v>353</v>
      </c>
      <c r="I153" s="18" t="n">
        <v>0</v>
      </c>
      <c r="J153" s="19" t="n">
        <f aca="false">SUM(C153:I153)</f>
        <v>2831</v>
      </c>
    </row>
    <row r="154" customFormat="false" ht="12.75" hidden="false" customHeight="false" outlineLevel="0" collapsed="false">
      <c r="A154" s="18"/>
      <c r="B154" s="18" t="n">
        <v>2018</v>
      </c>
      <c r="C154" s="18" t="n">
        <v>62</v>
      </c>
      <c r="D154" s="18" t="n">
        <v>1177</v>
      </c>
      <c r="E154" s="18" t="n">
        <v>1030</v>
      </c>
      <c r="F154" s="18" t="n">
        <v>209</v>
      </c>
      <c r="G154" s="18" t="n">
        <v>621</v>
      </c>
      <c r="H154" s="18" t="n">
        <v>185</v>
      </c>
      <c r="I154" s="18" t="n">
        <v>0</v>
      </c>
      <c r="J154" s="19" t="n">
        <f aca="false">SUM(C154:I154)</f>
        <v>3284</v>
      </c>
    </row>
    <row r="155" customFormat="false" ht="12.75" hidden="false" customHeight="false" outlineLevel="0" collapsed="false">
      <c r="A155" s="18"/>
      <c r="B155" s="18" t="n">
        <v>2019</v>
      </c>
      <c r="C155" s="18" t="n">
        <v>0</v>
      </c>
      <c r="D155" s="18" t="n">
        <v>640</v>
      </c>
      <c r="E155" s="18" t="n">
        <v>321</v>
      </c>
      <c r="F155" s="18" t="n">
        <v>82</v>
      </c>
      <c r="G155" s="18" t="n">
        <v>125</v>
      </c>
      <c r="H155" s="18" t="n">
        <v>123</v>
      </c>
      <c r="I155" s="18" t="n">
        <v>0</v>
      </c>
      <c r="J155" s="19" t="n">
        <f aca="false">SUM(C155:I155)</f>
        <v>1291</v>
      </c>
    </row>
    <row r="156" customFormat="false" ht="12.75" hidden="false" customHeight="false" outlineLevel="0" collapsed="false">
      <c r="A156" s="18"/>
      <c r="B156" s="18" t="n">
        <v>2020</v>
      </c>
      <c r="C156" s="18" t="n">
        <v>0</v>
      </c>
      <c r="D156" s="18" t="n">
        <v>363</v>
      </c>
      <c r="E156" s="18" t="n">
        <v>882</v>
      </c>
      <c r="F156" s="18" t="n">
        <v>498</v>
      </c>
      <c r="G156" s="18" t="n">
        <v>373</v>
      </c>
      <c r="H156" s="18" t="n">
        <v>146</v>
      </c>
      <c r="I156" s="18" t="n">
        <v>0</v>
      </c>
      <c r="J156" s="19" t="n">
        <f aca="false">SUM(C156:I156)</f>
        <v>2262</v>
      </c>
    </row>
    <row r="157" customFormat="false" ht="12.75" hidden="false" customHeight="false" outlineLevel="0" collapsed="false">
      <c r="A157" s="18"/>
      <c r="B157" s="18" t="n">
        <v>2021</v>
      </c>
      <c r="C157" s="18" t="n">
        <v>42</v>
      </c>
      <c r="D157" s="18" t="n">
        <v>553</v>
      </c>
      <c r="E157" s="18" t="n">
        <v>368</v>
      </c>
      <c r="F157" s="18" t="n">
        <v>389</v>
      </c>
      <c r="G157" s="18" t="n">
        <v>904</v>
      </c>
      <c r="H157" s="18" t="n">
        <v>224</v>
      </c>
      <c r="I157" s="18" t="n">
        <v>0</v>
      </c>
      <c r="J157" s="19" t="n">
        <f aca="false">SUM(C157:I157)</f>
        <v>2480</v>
      </c>
    </row>
    <row r="158" customFormat="false" ht="12.75" hidden="false" customHeight="false" outlineLevel="0" collapsed="false">
      <c r="A158" s="18"/>
      <c r="B158" s="18" t="n">
        <v>2022</v>
      </c>
      <c r="C158" s="18" t="n">
        <v>0</v>
      </c>
      <c r="D158" s="18" t="n">
        <v>465</v>
      </c>
      <c r="E158" s="18" t="n">
        <v>666</v>
      </c>
      <c r="F158" s="18" t="n">
        <v>267</v>
      </c>
      <c r="G158" s="18" t="n">
        <v>105</v>
      </c>
      <c r="H158" s="18" t="n">
        <v>83</v>
      </c>
      <c r="I158" s="18"/>
      <c r="J158" s="19" t="n">
        <f aca="false">SUM(C158:I158)</f>
        <v>1586</v>
      </c>
    </row>
    <row r="159" customFormat="false" ht="12.75" hidden="false" customHeight="false" outlineLevel="0" collapsed="false">
      <c r="A159" s="20"/>
      <c r="B159" s="20" t="n">
        <v>2023</v>
      </c>
      <c r="C159" s="20" t="n">
        <v>0</v>
      </c>
      <c r="D159" s="20" t="n">
        <v>105</v>
      </c>
      <c r="E159" s="20" t="n">
        <v>62</v>
      </c>
      <c r="F159" s="20" t="n">
        <v>20</v>
      </c>
      <c r="G159" s="20" t="n">
        <v>84</v>
      </c>
      <c r="H159" s="20" t="n">
        <v>42</v>
      </c>
      <c r="I159" s="20"/>
      <c r="J159" s="20" t="n">
        <f aca="false">SUM(C159:I159)</f>
        <v>313</v>
      </c>
    </row>
    <row r="160" customFormat="false" ht="12.75" hidden="false" customHeight="false" outlineLevel="0" collapsed="false">
      <c r="A160" s="2" t="s">
        <v>33</v>
      </c>
      <c r="B160" s="18" t="n">
        <v>1994</v>
      </c>
      <c r="C160" s="2" t="n">
        <v>7486</v>
      </c>
      <c r="D160" s="2" t="n">
        <v>17883</v>
      </c>
      <c r="E160" s="2" t="n">
        <v>24808</v>
      </c>
      <c r="F160" s="2" t="n">
        <v>31619</v>
      </c>
      <c r="G160" s="2" t="n">
        <v>18894</v>
      </c>
      <c r="H160" s="2" t="n">
        <v>7487</v>
      </c>
      <c r="I160" s="2" t="n">
        <v>0</v>
      </c>
      <c r="J160" s="15" t="n">
        <f aca="false">SUM(C160:I160)</f>
        <v>108177</v>
      </c>
    </row>
    <row r="161" customFormat="false" ht="12.75" hidden="false" customHeight="false" outlineLevel="0" collapsed="false">
      <c r="A161" s="2"/>
      <c r="B161" s="18" t="n">
        <v>1995</v>
      </c>
      <c r="C161" s="2" t="n">
        <v>0</v>
      </c>
      <c r="D161" s="2" t="n">
        <v>10844</v>
      </c>
      <c r="E161" s="2" t="n">
        <v>23802</v>
      </c>
      <c r="F161" s="2" t="n">
        <v>35392</v>
      </c>
      <c r="G161" s="2" t="n">
        <v>15075</v>
      </c>
      <c r="H161" s="2" t="n">
        <v>3961</v>
      </c>
      <c r="I161" s="2" t="n">
        <v>0</v>
      </c>
      <c r="J161" s="15" t="n">
        <f aca="false">SUM(C161:I161)</f>
        <v>89074</v>
      </c>
    </row>
    <row r="162" customFormat="false" ht="12.75" hidden="false" customHeight="false" outlineLevel="0" collapsed="false">
      <c r="A162" s="2"/>
      <c r="B162" s="18" t="n">
        <v>1996</v>
      </c>
      <c r="C162" s="2" t="n">
        <v>0</v>
      </c>
      <c r="D162" s="2" t="n">
        <v>6703</v>
      </c>
      <c r="E162" s="2" t="n">
        <v>18087</v>
      </c>
      <c r="F162" s="2" t="n">
        <v>15751</v>
      </c>
      <c r="G162" s="2" t="n">
        <v>13576</v>
      </c>
      <c r="H162" s="2" t="n">
        <v>2974</v>
      </c>
      <c r="I162" s="2" t="n">
        <v>2956</v>
      </c>
      <c r="J162" s="15" t="n">
        <f aca="false">SUM(C162:I162)</f>
        <v>60047</v>
      </c>
    </row>
    <row r="163" customFormat="false" ht="12.75" hidden="false" customHeight="false" outlineLevel="0" collapsed="false">
      <c r="A163" s="18"/>
      <c r="B163" s="18" t="n">
        <v>1997</v>
      </c>
      <c r="C163" s="18" t="n">
        <v>0</v>
      </c>
      <c r="D163" s="18" t="n">
        <v>9060</v>
      </c>
      <c r="E163" s="18" t="n">
        <v>17978</v>
      </c>
      <c r="F163" s="18" t="n">
        <v>19636</v>
      </c>
      <c r="G163" s="18" t="n">
        <v>13765</v>
      </c>
      <c r="H163" s="18" t="n">
        <v>15470</v>
      </c>
      <c r="I163" s="18" t="n">
        <v>0</v>
      </c>
      <c r="J163" s="19" t="n">
        <f aca="false">SUM(C163:I163)</f>
        <v>75909</v>
      </c>
    </row>
    <row r="164" customFormat="false" ht="12.75" hidden="false" customHeight="false" outlineLevel="0" collapsed="false">
      <c r="A164" s="18"/>
      <c r="B164" s="18" t="n">
        <v>1998</v>
      </c>
      <c r="C164" s="18" t="n">
        <v>2487</v>
      </c>
      <c r="D164" s="18" t="n">
        <v>13726</v>
      </c>
      <c r="E164" s="18" t="n">
        <v>21309</v>
      </c>
      <c r="F164" s="18" t="n">
        <v>23309</v>
      </c>
      <c r="G164" s="18" t="n">
        <v>11326</v>
      </c>
      <c r="H164" s="18" t="n">
        <f aca="false">6050+1274</f>
        <v>7324</v>
      </c>
      <c r="I164" s="18" t="n">
        <v>0</v>
      </c>
      <c r="J164" s="19" t="n">
        <f aca="false">SUM(C164:I164)</f>
        <v>79481</v>
      </c>
    </row>
    <row r="165" customFormat="false" ht="12.75" hidden="false" customHeight="false" outlineLevel="0" collapsed="false">
      <c r="A165" s="18"/>
      <c r="B165" s="18" t="n">
        <v>1999</v>
      </c>
      <c r="C165" s="18" t="n">
        <v>5016</v>
      </c>
      <c r="D165" s="18" t="n">
        <v>13239</v>
      </c>
      <c r="E165" s="18" t="n">
        <v>18000</v>
      </c>
      <c r="F165" s="18" t="n">
        <v>8943</v>
      </c>
      <c r="G165" s="18" t="n">
        <v>15425</v>
      </c>
      <c r="H165" s="18" t="n">
        <v>2076</v>
      </c>
      <c r="I165" s="18" t="n">
        <v>0</v>
      </c>
      <c r="J165" s="19" t="n">
        <f aca="false">SUM(C165:I165)</f>
        <v>62699</v>
      </c>
    </row>
    <row r="166" customFormat="false" ht="12.75" hidden="false" customHeight="false" outlineLevel="0" collapsed="false">
      <c r="A166" s="18"/>
      <c r="B166" s="18" t="n">
        <v>2000</v>
      </c>
      <c r="C166" s="18" t="n">
        <v>11642</v>
      </c>
      <c r="D166" s="18" t="n">
        <f aca="false">23870-C166</f>
        <v>12228</v>
      </c>
      <c r="E166" s="18" t="n">
        <v>9848</v>
      </c>
      <c r="F166" s="18" t="n">
        <v>4911</v>
      </c>
      <c r="G166" s="18" t="n">
        <v>6248</v>
      </c>
      <c r="H166" s="18" t="n">
        <v>80</v>
      </c>
      <c r="I166" s="18" t="n">
        <v>0</v>
      </c>
      <c r="J166" s="19" t="n">
        <f aca="false">SUM(C166:I166)</f>
        <v>44957</v>
      </c>
    </row>
    <row r="167" customFormat="false" ht="12.75" hidden="false" customHeight="false" outlineLevel="0" collapsed="false">
      <c r="A167" s="18"/>
      <c r="B167" s="18" t="n">
        <v>2001</v>
      </c>
      <c r="C167" s="18" t="n">
        <v>3317</v>
      </c>
      <c r="D167" s="18" t="n">
        <v>14944</v>
      </c>
      <c r="E167" s="18" t="n">
        <v>16358</v>
      </c>
      <c r="F167" s="18" t="n">
        <v>19786</v>
      </c>
      <c r="G167" s="18" t="n">
        <v>7878</v>
      </c>
      <c r="H167" s="18" t="n">
        <v>7194</v>
      </c>
      <c r="I167" s="18" t="n">
        <v>1139</v>
      </c>
      <c r="J167" s="19" t="n">
        <f aca="false">SUM(C167:I167)</f>
        <v>70616</v>
      </c>
    </row>
    <row r="168" customFormat="false" ht="12.75" hidden="false" customHeight="false" outlineLevel="0" collapsed="false">
      <c r="A168" s="18"/>
      <c r="B168" s="18" t="n">
        <v>2002</v>
      </c>
      <c r="C168" s="18" t="n">
        <v>3811</v>
      </c>
      <c r="D168" s="18" t="n">
        <f aca="false">-C168+18252</f>
        <v>14441</v>
      </c>
      <c r="E168" s="18" t="n">
        <v>13346</v>
      </c>
      <c r="F168" s="18" t="n">
        <v>17111</v>
      </c>
      <c r="G168" s="18" t="n">
        <v>10926</v>
      </c>
      <c r="H168" s="18" t="n">
        <v>2089</v>
      </c>
      <c r="I168" s="18" t="n">
        <v>0</v>
      </c>
      <c r="J168" s="19" t="n">
        <f aca="false">SUM(C168:I168)</f>
        <v>61724</v>
      </c>
    </row>
    <row r="169" customFormat="false" ht="12.75" hidden="false" customHeight="false" outlineLevel="0" collapsed="false">
      <c r="A169" s="18"/>
      <c r="B169" s="18" t="n">
        <v>2003</v>
      </c>
      <c r="C169" s="18" t="n">
        <v>8516</v>
      </c>
      <c r="D169" s="18" t="n">
        <v>11896</v>
      </c>
      <c r="E169" s="18" t="n">
        <f aca="false">42739-20412</f>
        <v>22327</v>
      </c>
      <c r="F169" s="18" t="n">
        <f aca="false">53177-42739</f>
        <v>10438</v>
      </c>
      <c r="G169" s="18" t="n">
        <f aca="false">60082-53177</f>
        <v>6905</v>
      </c>
      <c r="H169" s="18" t="n">
        <f aca="false">61996-60082</f>
        <v>1914</v>
      </c>
      <c r="I169" s="18" t="n">
        <v>0</v>
      </c>
      <c r="J169" s="19" t="n">
        <f aca="false">SUM(C169:I169)</f>
        <v>61996</v>
      </c>
    </row>
    <row r="170" customFormat="false" ht="12.75" hidden="false" customHeight="false" outlineLevel="0" collapsed="false">
      <c r="A170" s="18"/>
      <c r="B170" s="18" t="n">
        <v>2004</v>
      </c>
      <c r="C170" s="18" t="n">
        <v>4492</v>
      </c>
      <c r="D170" s="18" t="n">
        <v>19708</v>
      </c>
      <c r="E170" s="18" t="n">
        <v>20881</v>
      </c>
      <c r="F170" s="18" t="n">
        <v>11116</v>
      </c>
      <c r="G170" s="18" t="n">
        <v>3794</v>
      </c>
      <c r="H170" s="18" t="n">
        <v>2326</v>
      </c>
      <c r="I170" s="18" t="n">
        <v>0</v>
      </c>
      <c r="J170" s="19" t="n">
        <f aca="false">SUM(C170:I170)</f>
        <v>62317</v>
      </c>
    </row>
    <row r="171" customFormat="false" ht="12.75" hidden="false" customHeight="false" outlineLevel="0" collapsed="false">
      <c r="A171" s="18"/>
      <c r="B171" s="18" t="n">
        <v>2005</v>
      </c>
      <c r="C171" s="18" t="n">
        <v>10936</v>
      </c>
      <c r="D171" s="18" t="n">
        <v>20153</v>
      </c>
      <c r="E171" s="18" t="n">
        <v>16073</v>
      </c>
      <c r="F171" s="18" t="n">
        <v>10685</v>
      </c>
      <c r="G171" s="18" t="n">
        <v>8185</v>
      </c>
      <c r="H171" s="18" t="n">
        <v>0</v>
      </c>
      <c r="I171" s="18" t="n">
        <v>0</v>
      </c>
      <c r="J171" s="19" t="n">
        <f aca="false">SUM(C171:I171)</f>
        <v>66032</v>
      </c>
    </row>
    <row r="172" customFormat="false" ht="12.75" hidden="false" customHeight="false" outlineLevel="0" collapsed="false">
      <c r="A172" s="18"/>
      <c r="B172" s="18" t="n">
        <v>2006</v>
      </c>
      <c r="C172" s="18" t="n">
        <v>4837</v>
      </c>
      <c r="D172" s="18" t="n">
        <v>9795</v>
      </c>
      <c r="E172" s="18" t="n">
        <v>9804</v>
      </c>
      <c r="F172" s="18" t="n">
        <v>7812</v>
      </c>
      <c r="G172" s="18" t="n">
        <v>7794</v>
      </c>
      <c r="H172" s="18" t="n">
        <v>2006</v>
      </c>
      <c r="I172" s="18" t="n">
        <v>0</v>
      </c>
      <c r="J172" s="19" t="n">
        <f aca="false">SUM(C172:I172)</f>
        <v>42048</v>
      </c>
    </row>
    <row r="173" customFormat="false" ht="12.75" hidden="false" customHeight="false" outlineLevel="0" collapsed="false">
      <c r="A173" s="18"/>
      <c r="B173" s="18" t="n">
        <v>2007</v>
      </c>
      <c r="C173" s="18" t="n">
        <v>5817</v>
      </c>
      <c r="D173" s="18" t="n">
        <v>13237</v>
      </c>
      <c r="E173" s="18" t="n">
        <v>12774</v>
      </c>
      <c r="F173" s="18" t="n">
        <v>11896</v>
      </c>
      <c r="G173" s="18" t="n">
        <v>5818</v>
      </c>
      <c r="H173" s="18" t="n">
        <v>0</v>
      </c>
      <c r="I173" s="18" t="n">
        <v>0</v>
      </c>
      <c r="J173" s="19" t="n">
        <f aca="false">SUM(C173:I173)</f>
        <v>49542</v>
      </c>
    </row>
    <row r="174" customFormat="false" ht="12.75" hidden="false" customHeight="false" outlineLevel="0" collapsed="false">
      <c r="A174" s="18"/>
      <c r="B174" s="18" t="n">
        <v>2008</v>
      </c>
      <c r="C174" s="18" t="n">
        <v>1407</v>
      </c>
      <c r="D174" s="18" t="n">
        <v>10989</v>
      </c>
      <c r="E174" s="18" t="n">
        <v>6891</v>
      </c>
      <c r="F174" s="18" t="n">
        <v>7835</v>
      </c>
      <c r="G174" s="18" t="n">
        <v>9278</v>
      </c>
      <c r="H174" s="18" t="n">
        <v>2322</v>
      </c>
      <c r="I174" s="18" t="n">
        <v>0</v>
      </c>
      <c r="J174" s="19" t="n">
        <f aca="false">SUM(C174:I174)</f>
        <v>38722</v>
      </c>
    </row>
    <row r="175" customFormat="false" ht="12.75" hidden="false" customHeight="false" outlineLevel="0" collapsed="false">
      <c r="A175" s="18"/>
      <c r="B175" s="18" t="n">
        <v>2009</v>
      </c>
      <c r="C175" s="18" t="n">
        <v>2913</v>
      </c>
      <c r="D175" s="18" t="n">
        <v>9139</v>
      </c>
      <c r="E175" s="18" t="n">
        <v>9861</v>
      </c>
      <c r="F175" s="18" t="n">
        <v>9332</v>
      </c>
      <c r="G175" s="18" t="n">
        <v>3078</v>
      </c>
      <c r="H175" s="18" t="n">
        <v>983</v>
      </c>
      <c r="I175" s="18" t="n">
        <v>0</v>
      </c>
      <c r="J175" s="19" t="n">
        <f aca="false">SUM(C175:I175)</f>
        <v>35306</v>
      </c>
    </row>
    <row r="176" customFormat="false" ht="12.75" hidden="false" customHeight="false" outlineLevel="0" collapsed="false">
      <c r="A176" s="18"/>
      <c r="B176" s="18" t="n">
        <v>2010</v>
      </c>
      <c r="C176" s="18" t="n">
        <v>0</v>
      </c>
      <c r="D176" s="18" t="n">
        <v>10922</v>
      </c>
      <c r="E176" s="18" t="n">
        <v>11541</v>
      </c>
      <c r="F176" s="18" t="n">
        <v>11321</v>
      </c>
      <c r="G176" s="18" t="n">
        <v>6304</v>
      </c>
      <c r="H176" s="18" t="n">
        <v>1107</v>
      </c>
      <c r="I176" s="18" t="n">
        <v>0</v>
      </c>
      <c r="J176" s="19" t="n">
        <f aca="false">SUM(C176:I176)</f>
        <v>41195</v>
      </c>
    </row>
    <row r="177" customFormat="false" ht="12.75" hidden="false" customHeight="false" outlineLevel="0" collapsed="false">
      <c r="A177" s="18"/>
      <c r="B177" s="18" t="n">
        <v>2011</v>
      </c>
      <c r="C177" s="18" t="n">
        <v>8383</v>
      </c>
      <c r="D177" s="18" t="n">
        <v>19339</v>
      </c>
      <c r="E177" s="18" t="n">
        <v>18196</v>
      </c>
      <c r="F177" s="18" t="n">
        <v>14401</v>
      </c>
      <c r="G177" s="18" t="n">
        <v>10846</v>
      </c>
      <c r="H177" s="18" t="n">
        <v>0</v>
      </c>
      <c r="I177" s="18" t="n">
        <v>0</v>
      </c>
      <c r="J177" s="19" t="n">
        <f aca="false">SUM(C177:I177)</f>
        <v>71165</v>
      </c>
    </row>
    <row r="178" customFormat="false" ht="12.75" hidden="false" customHeight="false" outlineLevel="0" collapsed="false">
      <c r="A178" s="18"/>
      <c r="B178" s="18" t="n">
        <v>2012</v>
      </c>
      <c r="C178" s="18" t="n">
        <v>3287</v>
      </c>
      <c r="D178" s="18" t="n">
        <v>7669</v>
      </c>
      <c r="E178" s="18" t="n">
        <v>12508</v>
      </c>
      <c r="F178" s="18" t="n">
        <v>7393</v>
      </c>
      <c r="G178" s="18" t="n">
        <v>5558</v>
      </c>
      <c r="H178" s="18" t="n">
        <v>0</v>
      </c>
      <c r="I178" s="18" t="n">
        <v>0</v>
      </c>
      <c r="J178" s="19" t="n">
        <f aca="false">SUM(C178:I178)</f>
        <v>36415</v>
      </c>
    </row>
    <row r="179" customFormat="false" ht="12.75" hidden="false" customHeight="false" outlineLevel="0" collapsed="false">
      <c r="A179" s="18"/>
      <c r="B179" s="18" t="n">
        <v>2013</v>
      </c>
      <c r="C179" s="18" t="n">
        <v>3757</v>
      </c>
      <c r="D179" s="18" t="n">
        <v>19584</v>
      </c>
      <c r="E179" s="18" t="n">
        <v>20152</v>
      </c>
      <c r="F179" s="18" t="n">
        <v>9990</v>
      </c>
      <c r="G179" s="18" t="n">
        <v>10466</v>
      </c>
      <c r="H179" s="18" t="n">
        <v>1953</v>
      </c>
      <c r="I179" s="18" t="n">
        <v>0</v>
      </c>
      <c r="J179" s="19" t="n">
        <f aca="false">SUM(C179:I179)</f>
        <v>65902</v>
      </c>
    </row>
    <row r="180" customFormat="false" ht="12.75" hidden="false" customHeight="false" outlineLevel="0" collapsed="false">
      <c r="A180" s="18"/>
      <c r="B180" s="18" t="n">
        <v>2014</v>
      </c>
      <c r="C180" s="18" t="n">
        <v>3556</v>
      </c>
      <c r="D180" s="18" t="n">
        <v>9908</v>
      </c>
      <c r="E180" s="18" t="n">
        <v>11642</v>
      </c>
      <c r="F180" s="18" t="n">
        <v>5878</v>
      </c>
      <c r="G180" s="18" t="n">
        <v>5801</v>
      </c>
      <c r="H180" s="18" t="n">
        <v>747</v>
      </c>
      <c r="I180" s="18" t="n">
        <v>0</v>
      </c>
      <c r="J180" s="19" t="n">
        <f aca="false">SUM(C180:I180)</f>
        <v>37532</v>
      </c>
    </row>
    <row r="181" customFormat="false" ht="12.75" hidden="false" customHeight="false" outlineLevel="0" collapsed="false">
      <c r="A181" s="18"/>
      <c r="B181" s="18" t="n">
        <v>2015</v>
      </c>
      <c r="C181" s="18" t="n">
        <v>0</v>
      </c>
      <c r="D181" s="18" t="n">
        <v>5340</v>
      </c>
      <c r="E181" s="18" t="n">
        <v>8849</v>
      </c>
      <c r="F181" s="18" t="n">
        <v>4863</v>
      </c>
      <c r="G181" s="18" t="n">
        <v>3033</v>
      </c>
      <c r="H181" s="18" t="n">
        <v>913</v>
      </c>
      <c r="I181" s="18" t="n">
        <v>0</v>
      </c>
      <c r="J181" s="19" t="n">
        <f aca="false">SUM(C181:I181)</f>
        <v>22998</v>
      </c>
    </row>
    <row r="182" customFormat="false" ht="12.75" hidden="false" customHeight="false" outlineLevel="0" collapsed="false">
      <c r="A182" s="18"/>
      <c r="B182" s="18" t="n">
        <v>2016</v>
      </c>
      <c r="C182" s="18" t="n">
        <v>0</v>
      </c>
      <c r="D182" s="18" t="n">
        <v>3905</v>
      </c>
      <c r="E182" s="18" t="n">
        <v>11524</v>
      </c>
      <c r="F182" s="18" t="n">
        <v>6456</v>
      </c>
      <c r="G182" s="18" t="n">
        <v>3571</v>
      </c>
      <c r="H182" s="18" t="n">
        <v>1046</v>
      </c>
      <c r="I182" s="18" t="n">
        <v>21</v>
      </c>
      <c r="J182" s="19" t="n">
        <f aca="false">SUM(C182:I182)</f>
        <v>26523</v>
      </c>
    </row>
    <row r="183" customFormat="false" ht="12.75" hidden="false" customHeight="false" outlineLevel="0" collapsed="false">
      <c r="A183" s="18"/>
      <c r="B183" s="18" t="n">
        <v>2017</v>
      </c>
      <c r="C183" s="18" t="n">
        <v>41</v>
      </c>
      <c r="D183" s="18" t="n">
        <v>5204</v>
      </c>
      <c r="E183" s="18" t="n">
        <v>5652</v>
      </c>
      <c r="F183" s="18" t="n">
        <v>5147</v>
      </c>
      <c r="G183" s="18" t="n">
        <v>4262</v>
      </c>
      <c r="H183" s="18" t="n">
        <v>1328</v>
      </c>
      <c r="I183" s="18" t="n">
        <v>417</v>
      </c>
      <c r="J183" s="19" t="n">
        <f aca="false">SUM(C183:I183)</f>
        <v>22051</v>
      </c>
    </row>
    <row r="184" customFormat="false" ht="12.75" hidden="false" customHeight="false" outlineLevel="0" collapsed="false">
      <c r="A184" s="18"/>
      <c r="B184" s="18" t="n">
        <v>2018</v>
      </c>
      <c r="C184" s="18" t="n">
        <v>403</v>
      </c>
      <c r="D184" s="18" t="n">
        <v>4713</v>
      </c>
      <c r="E184" s="18" t="n">
        <v>7494</v>
      </c>
      <c r="F184" s="18" t="n">
        <v>7549</v>
      </c>
      <c r="G184" s="18" t="n">
        <v>5393</v>
      </c>
      <c r="H184" s="18" t="n">
        <v>1701</v>
      </c>
      <c r="I184" s="18" t="n">
        <v>0</v>
      </c>
      <c r="J184" s="19" t="n">
        <f aca="false">SUM(C184:I184)</f>
        <v>27253</v>
      </c>
    </row>
    <row r="185" customFormat="false" ht="12.75" hidden="false" customHeight="false" outlineLevel="0" collapsed="false">
      <c r="A185" s="18"/>
      <c r="B185" s="18" t="n">
        <v>2019</v>
      </c>
      <c r="C185" s="18" t="n">
        <v>0</v>
      </c>
      <c r="D185" s="18" t="n">
        <v>3703</v>
      </c>
      <c r="E185" s="18" t="n">
        <v>5185</v>
      </c>
      <c r="F185" s="18" t="n">
        <v>4328</v>
      </c>
      <c r="G185" s="18" t="n">
        <v>4355</v>
      </c>
      <c r="H185" s="18" t="n">
        <v>704</v>
      </c>
      <c r="I185" s="18" t="n">
        <v>0</v>
      </c>
      <c r="J185" s="19" t="n">
        <f aca="false">SUM(C185:I185)</f>
        <v>18275</v>
      </c>
    </row>
    <row r="186" customFormat="false" ht="12.75" hidden="false" customHeight="false" outlineLevel="0" collapsed="false">
      <c r="A186" s="18"/>
      <c r="B186" s="18" t="n">
        <v>2020</v>
      </c>
      <c r="C186" s="18" t="n">
        <v>0</v>
      </c>
      <c r="D186" s="18" t="n">
        <v>3801</v>
      </c>
      <c r="E186" s="18" t="n">
        <v>6399</v>
      </c>
      <c r="F186" s="18" t="n">
        <v>6269</v>
      </c>
      <c r="G186" s="18" t="n">
        <v>6174</v>
      </c>
      <c r="H186" s="18" t="n">
        <v>799</v>
      </c>
      <c r="I186" s="18" t="n">
        <v>0</v>
      </c>
      <c r="J186" s="19" t="n">
        <f aca="false">SUM(C186:I186)</f>
        <v>23442</v>
      </c>
    </row>
    <row r="187" customFormat="false" ht="12.75" hidden="false" customHeight="false" outlineLevel="0" collapsed="false">
      <c r="A187" s="18"/>
      <c r="B187" s="18" t="n">
        <v>2021</v>
      </c>
      <c r="C187" s="18" t="n">
        <v>523</v>
      </c>
      <c r="D187" s="18" t="n">
        <v>2935</v>
      </c>
      <c r="E187" s="18" t="n">
        <v>4103</v>
      </c>
      <c r="F187" s="18" t="n">
        <v>3989</v>
      </c>
      <c r="G187" s="18" t="n">
        <v>4873</v>
      </c>
      <c r="H187" s="18" t="n">
        <v>881</v>
      </c>
      <c r="I187" s="18" t="n">
        <v>0</v>
      </c>
      <c r="J187" s="19" t="n">
        <f aca="false">SUM(C187:I187)</f>
        <v>17304</v>
      </c>
    </row>
    <row r="188" customFormat="false" ht="12.75" hidden="false" customHeight="false" outlineLevel="0" collapsed="false">
      <c r="A188" s="18"/>
      <c r="B188" s="18" t="n">
        <v>2022</v>
      </c>
      <c r="C188" s="18" t="n">
        <v>0</v>
      </c>
      <c r="D188" s="18" t="n">
        <v>5136</v>
      </c>
      <c r="E188" s="18" t="n">
        <v>2859</v>
      </c>
      <c r="F188" s="18" t="n">
        <v>4992</v>
      </c>
      <c r="G188" s="18" t="n">
        <v>2661</v>
      </c>
      <c r="H188" s="18" t="n">
        <v>270</v>
      </c>
      <c r="I188" s="18"/>
      <c r="J188" s="19" t="n">
        <f aca="false">SUM(C188:I188)</f>
        <v>15918</v>
      </c>
    </row>
    <row r="189" customFormat="false" ht="12.75" hidden="false" customHeight="false" outlineLevel="0" collapsed="false">
      <c r="A189" s="20"/>
      <c r="B189" s="20" t="n">
        <v>2023</v>
      </c>
      <c r="C189" s="20" t="n">
        <v>0</v>
      </c>
      <c r="D189" s="20" t="n">
        <v>2360</v>
      </c>
      <c r="E189" s="20" t="n">
        <v>3505</v>
      </c>
      <c r="F189" s="20" t="n">
        <v>3985</v>
      </c>
      <c r="G189" s="20" t="n">
        <v>2815</v>
      </c>
      <c r="H189" s="20" t="n">
        <v>702</v>
      </c>
      <c r="I189" s="20"/>
      <c r="J189" s="20" t="n">
        <f aca="false">SUM(C189:I189)</f>
        <v>13367</v>
      </c>
    </row>
    <row r="190" customFormat="false" ht="12.75" hidden="false" customHeight="false" outlineLevel="0" collapsed="false">
      <c r="A190" s="2" t="s">
        <v>34</v>
      </c>
      <c r="B190" s="18" t="n">
        <v>1994</v>
      </c>
      <c r="C190" s="2" t="n">
        <v>8204</v>
      </c>
      <c r="D190" s="2" t="n">
        <v>13491</v>
      </c>
      <c r="E190" s="2" t="n">
        <v>9138</v>
      </c>
      <c r="F190" s="2" t="n">
        <v>5833</v>
      </c>
      <c r="G190" s="2" t="n">
        <v>0</v>
      </c>
      <c r="H190" s="2" t="n">
        <v>0</v>
      </c>
      <c r="I190" s="2" t="n">
        <v>0</v>
      </c>
      <c r="J190" s="15" t="n">
        <f aca="false">SUM(C190:I190)</f>
        <v>36666</v>
      </c>
    </row>
    <row r="191" customFormat="false" ht="12.75" hidden="false" customHeight="false" outlineLevel="0" collapsed="false">
      <c r="A191" s="2"/>
      <c r="B191" s="18" t="n">
        <v>1995</v>
      </c>
      <c r="C191" s="2" t="n">
        <v>0</v>
      </c>
      <c r="D191" s="2" t="n">
        <v>23952</v>
      </c>
      <c r="E191" s="2" t="n">
        <v>8879</v>
      </c>
      <c r="F191" s="2" t="n">
        <v>9148</v>
      </c>
      <c r="G191" s="2" t="n">
        <v>1749</v>
      </c>
      <c r="H191" s="2" t="n">
        <v>147</v>
      </c>
      <c r="I191" s="2" t="n">
        <v>0</v>
      </c>
      <c r="J191" s="15" t="n">
        <f aca="false">SUM(C191:I191)</f>
        <v>43875</v>
      </c>
    </row>
    <row r="192" customFormat="false" ht="12.75" hidden="false" customHeight="false" outlineLevel="0" collapsed="false">
      <c r="A192" s="2"/>
      <c r="B192" s="18" t="n">
        <v>1996</v>
      </c>
      <c r="C192" s="2" t="n">
        <v>4190</v>
      </c>
      <c r="D192" s="2" t="n">
        <v>19403</v>
      </c>
      <c r="E192" s="2" t="n">
        <v>5641</v>
      </c>
      <c r="F192" s="2" t="n">
        <v>5773</v>
      </c>
      <c r="G192" s="2" t="n">
        <v>0</v>
      </c>
      <c r="H192" s="2" t="n">
        <v>0</v>
      </c>
      <c r="I192" s="2" t="n">
        <v>0</v>
      </c>
      <c r="J192" s="15" t="n">
        <f aca="false">SUM(C192:I192)</f>
        <v>35007</v>
      </c>
    </row>
    <row r="193" customFormat="false" ht="12.75" hidden="false" customHeight="false" outlineLevel="0" collapsed="false">
      <c r="A193" s="2"/>
      <c r="B193" s="18" t="n">
        <v>1997</v>
      </c>
      <c r="C193" s="2" t="n">
        <v>6226</v>
      </c>
      <c r="D193" s="2" t="n">
        <v>15296</v>
      </c>
      <c r="E193" s="2" t="n">
        <v>13108</v>
      </c>
      <c r="F193" s="2" t="n">
        <v>3877</v>
      </c>
      <c r="G193" s="2" t="n">
        <v>0</v>
      </c>
      <c r="H193" s="2" t="n">
        <v>0</v>
      </c>
      <c r="I193" s="2" t="n">
        <v>0</v>
      </c>
      <c r="J193" s="15" t="n">
        <f aca="false">SUM(C193:I193)</f>
        <v>38507</v>
      </c>
    </row>
    <row r="194" customFormat="false" ht="12.75" hidden="false" customHeight="false" outlineLevel="0" collapsed="false">
      <c r="A194" s="18"/>
      <c r="B194" s="18" t="n">
        <v>1998</v>
      </c>
      <c r="C194" s="18" t="n">
        <v>4250</v>
      </c>
      <c r="D194" s="18" t="n">
        <f aca="false">16769-16</f>
        <v>16753</v>
      </c>
      <c r="E194" s="18" t="n">
        <v>13038</v>
      </c>
      <c r="F194" s="18" t="n">
        <v>4464</v>
      </c>
      <c r="G194" s="18" t="n">
        <v>0</v>
      </c>
      <c r="H194" s="18" t="n">
        <v>0</v>
      </c>
      <c r="I194" s="18" t="n">
        <v>0</v>
      </c>
      <c r="J194" s="19" t="n">
        <f aca="false">SUM(C194:I194)</f>
        <v>38505</v>
      </c>
    </row>
    <row r="195" customFormat="false" ht="12.75" hidden="false" customHeight="false" outlineLevel="0" collapsed="false">
      <c r="A195" s="18"/>
      <c r="B195" s="18" t="n">
        <v>1999</v>
      </c>
      <c r="C195" s="18" t="n">
        <v>6918</v>
      </c>
      <c r="D195" s="18" t="n">
        <v>15827</v>
      </c>
      <c r="E195" s="18" t="n">
        <v>15392</v>
      </c>
      <c r="F195" s="18" t="n">
        <v>3914</v>
      </c>
      <c r="G195" s="18" t="n">
        <v>0</v>
      </c>
      <c r="H195" s="18" t="n">
        <v>0</v>
      </c>
      <c r="I195" s="18" t="n">
        <v>0</v>
      </c>
      <c r="J195" s="19" t="n">
        <f aca="false">SUM(C195:I195)</f>
        <v>42051</v>
      </c>
    </row>
    <row r="196" customFormat="false" ht="12.75" hidden="false" customHeight="false" outlineLevel="0" collapsed="false">
      <c r="A196" s="18"/>
      <c r="B196" s="18" t="n">
        <v>2000</v>
      </c>
      <c r="C196" s="18" t="n">
        <v>7251</v>
      </c>
      <c r="D196" s="18" t="n">
        <f aca="false">28582-C196</f>
        <v>21331</v>
      </c>
      <c r="E196" s="18" t="n">
        <v>13543</v>
      </c>
      <c r="F196" s="18" t="n">
        <v>1492</v>
      </c>
      <c r="G196" s="18" t="n">
        <v>1386</v>
      </c>
      <c r="H196" s="18" t="n">
        <v>0</v>
      </c>
      <c r="I196" s="18" t="n">
        <v>0</v>
      </c>
      <c r="J196" s="19" t="n">
        <f aca="false">SUM(C196:I196)</f>
        <v>45003</v>
      </c>
    </row>
    <row r="197" customFormat="false" ht="12.75" hidden="false" customHeight="false" outlineLevel="0" collapsed="false">
      <c r="A197" s="18"/>
      <c r="B197" s="18" t="n">
        <v>2001</v>
      </c>
      <c r="C197" s="18" t="n">
        <v>0</v>
      </c>
      <c r="D197" s="18" t="n">
        <v>21812</v>
      </c>
      <c r="E197" s="18" t="n">
        <v>17475</v>
      </c>
      <c r="F197" s="18" t="n">
        <v>2529</v>
      </c>
      <c r="G197" s="18" t="n">
        <v>828</v>
      </c>
      <c r="H197" s="18" t="n">
        <v>1025</v>
      </c>
      <c r="I197" s="18" t="n">
        <v>645</v>
      </c>
      <c r="J197" s="19" t="n">
        <f aca="false">SUM(C197:I197)</f>
        <v>44314</v>
      </c>
    </row>
    <row r="198" customFormat="false" ht="12.75" hidden="false" customHeight="false" outlineLevel="0" collapsed="false">
      <c r="A198" s="18"/>
      <c r="B198" s="18" t="n">
        <v>2002</v>
      </c>
      <c r="C198" s="18" t="n">
        <v>5013</v>
      </c>
      <c r="D198" s="18" t="n">
        <f aca="false">-C198+26740</f>
        <v>21727</v>
      </c>
      <c r="E198" s="18" t="n">
        <v>20038</v>
      </c>
      <c r="F198" s="18" t="n">
        <v>6642</v>
      </c>
      <c r="G198" s="18" t="n">
        <v>1601</v>
      </c>
      <c r="H198" s="18" t="n">
        <v>0</v>
      </c>
      <c r="I198" s="18" t="n">
        <v>0</v>
      </c>
      <c r="J198" s="19" t="n">
        <f aca="false">SUM(C198:I198)</f>
        <v>55021</v>
      </c>
    </row>
    <row r="199" customFormat="false" ht="12.75" hidden="false" customHeight="false" outlineLevel="0" collapsed="false">
      <c r="A199" s="18"/>
      <c r="B199" s="18" t="n">
        <v>2003</v>
      </c>
      <c r="C199" s="18" t="n">
        <v>8396</v>
      </c>
      <c r="D199" s="18" t="n">
        <v>29276</v>
      </c>
      <c r="E199" s="18" t="n">
        <f aca="false">55827-37672</f>
        <v>18155</v>
      </c>
      <c r="F199" s="18" t="n">
        <f aca="false">61826-55827</f>
        <v>5999</v>
      </c>
      <c r="G199" s="18" t="n">
        <f aca="false">63223-61826</f>
        <v>1397</v>
      </c>
      <c r="H199" s="18" t="n">
        <v>0</v>
      </c>
      <c r="I199" s="18" t="n">
        <v>0</v>
      </c>
      <c r="J199" s="19" t="n">
        <f aca="false">SUM(C199:I199)</f>
        <v>63223</v>
      </c>
    </row>
    <row r="200" customFormat="false" ht="12.75" hidden="false" customHeight="false" outlineLevel="0" collapsed="false">
      <c r="A200" s="18"/>
      <c r="B200" s="18" t="n">
        <v>2004</v>
      </c>
      <c r="C200" s="18" t="n">
        <v>7115</v>
      </c>
      <c r="D200" s="18" t="n">
        <v>23611</v>
      </c>
      <c r="E200" s="18" t="n">
        <v>17613</v>
      </c>
      <c r="F200" s="18" t="n">
        <v>6736</v>
      </c>
      <c r="G200" s="18" t="n">
        <v>570</v>
      </c>
      <c r="H200" s="18" t="n">
        <v>0</v>
      </c>
      <c r="I200" s="18" t="n">
        <v>0</v>
      </c>
      <c r="J200" s="19" t="n">
        <f aca="false">SUM(C200:I200)</f>
        <v>55645</v>
      </c>
    </row>
    <row r="201" customFormat="false" ht="12.75" hidden="false" customHeight="false" outlineLevel="0" collapsed="false">
      <c r="A201" s="18"/>
      <c r="B201" s="18" t="n">
        <v>2005</v>
      </c>
      <c r="C201" s="18" t="n">
        <v>6962</v>
      </c>
      <c r="D201" s="18" t="n">
        <v>17281</v>
      </c>
      <c r="E201" s="18" t="n">
        <v>18616</v>
      </c>
      <c r="F201" s="18" t="n">
        <v>6494</v>
      </c>
      <c r="G201" s="18" t="n">
        <v>2503</v>
      </c>
      <c r="H201" s="18" t="n">
        <v>0</v>
      </c>
      <c r="I201" s="18" t="n">
        <v>0</v>
      </c>
      <c r="J201" s="19" t="n">
        <f aca="false">SUM(C201:I201)</f>
        <v>51856</v>
      </c>
    </row>
    <row r="202" customFormat="false" ht="12.75" hidden="false" customHeight="false" outlineLevel="0" collapsed="false">
      <c r="A202" s="18"/>
      <c r="B202" s="18" t="n">
        <v>2006</v>
      </c>
      <c r="C202" s="18" t="n">
        <v>5921</v>
      </c>
      <c r="D202" s="18" t="n">
        <v>14978</v>
      </c>
      <c r="E202" s="18" t="n">
        <v>13767</v>
      </c>
      <c r="F202" s="18" t="n">
        <v>3774</v>
      </c>
      <c r="G202" s="18" t="n">
        <v>329</v>
      </c>
      <c r="H202" s="18" t="n">
        <v>42</v>
      </c>
      <c r="I202" s="18" t="n">
        <v>0</v>
      </c>
      <c r="J202" s="19" t="n">
        <f aca="false">SUM(C202:I202)</f>
        <v>38811</v>
      </c>
    </row>
    <row r="203" customFormat="false" ht="12.75" hidden="false" customHeight="false" outlineLevel="0" collapsed="false">
      <c r="A203" s="18"/>
      <c r="B203" s="18" t="n">
        <v>2007</v>
      </c>
      <c r="C203" s="18" t="n">
        <v>257</v>
      </c>
      <c r="D203" s="18" t="n">
        <v>21247</v>
      </c>
      <c r="E203" s="18" t="n">
        <v>9209</v>
      </c>
      <c r="F203" s="18" t="n">
        <v>3313</v>
      </c>
      <c r="G203" s="18" t="n">
        <v>573</v>
      </c>
      <c r="H203" s="18" t="n">
        <v>0</v>
      </c>
      <c r="I203" s="18" t="n">
        <v>0</v>
      </c>
      <c r="J203" s="19" t="n">
        <f aca="false">SUM(C203:I203)</f>
        <v>34599</v>
      </c>
    </row>
    <row r="204" customFormat="false" ht="12.75" hidden="false" customHeight="false" outlineLevel="0" collapsed="false">
      <c r="A204" s="18"/>
      <c r="B204" s="18" t="n">
        <v>2008</v>
      </c>
      <c r="C204" s="18" t="n">
        <v>120</v>
      </c>
      <c r="D204" s="18" t="n">
        <v>16821</v>
      </c>
      <c r="E204" s="18" t="n">
        <v>15460</v>
      </c>
      <c r="F204" s="18" t="n">
        <v>5116</v>
      </c>
      <c r="G204" s="18" t="n">
        <v>781</v>
      </c>
      <c r="H204" s="18" t="n">
        <v>229</v>
      </c>
      <c r="I204" s="18" t="n">
        <v>0</v>
      </c>
      <c r="J204" s="19" t="n">
        <f aca="false">SUM(C204:I204)</f>
        <v>38527</v>
      </c>
    </row>
    <row r="205" customFormat="false" ht="12.75" hidden="false" customHeight="false" outlineLevel="0" collapsed="false">
      <c r="A205" s="18"/>
      <c r="B205" s="18" t="n">
        <v>2009</v>
      </c>
      <c r="C205" s="18" t="n">
        <v>0</v>
      </c>
      <c r="D205" s="18" t="n">
        <v>24183</v>
      </c>
      <c r="E205" s="18" t="n">
        <v>15118</v>
      </c>
      <c r="F205" s="18" t="n">
        <v>2755</v>
      </c>
      <c r="G205" s="18" t="n">
        <v>958</v>
      </c>
      <c r="H205" s="18" t="n">
        <v>0</v>
      </c>
      <c r="I205" s="18" t="n">
        <v>0</v>
      </c>
      <c r="J205" s="19" t="n">
        <f aca="false">SUM(C205:I205)</f>
        <v>43014</v>
      </c>
    </row>
    <row r="206" customFormat="false" ht="12.75" hidden="false" customHeight="false" outlineLevel="0" collapsed="false">
      <c r="A206" s="18"/>
      <c r="B206" s="18" t="n">
        <v>2010</v>
      </c>
      <c r="C206" s="18" t="n">
        <v>0</v>
      </c>
      <c r="D206" s="18" t="n">
        <v>10686</v>
      </c>
      <c r="E206" s="18" t="n">
        <v>15955</v>
      </c>
      <c r="F206" s="18" t="n">
        <v>3524</v>
      </c>
      <c r="G206" s="18" t="n">
        <v>1247</v>
      </c>
      <c r="H206" s="18" t="n">
        <v>0</v>
      </c>
      <c r="I206" s="18" t="n">
        <v>0</v>
      </c>
      <c r="J206" s="19" t="n">
        <f aca="false">SUM(C206:I206)</f>
        <v>31412</v>
      </c>
    </row>
    <row r="207" customFormat="false" ht="12.75" hidden="false" customHeight="false" outlineLevel="0" collapsed="false">
      <c r="A207" s="18"/>
      <c r="B207" s="18" t="n">
        <v>2011</v>
      </c>
      <c r="C207" s="18" t="n">
        <v>160</v>
      </c>
      <c r="D207" s="18" t="n">
        <v>21560</v>
      </c>
      <c r="E207" s="18" t="n">
        <v>12942</v>
      </c>
      <c r="F207" s="18" t="n">
        <v>3079</v>
      </c>
      <c r="G207" s="18" t="n">
        <v>927</v>
      </c>
      <c r="H207" s="18" t="n">
        <v>0</v>
      </c>
      <c r="I207" s="18" t="n">
        <v>0</v>
      </c>
      <c r="J207" s="19" t="n">
        <f aca="false">SUM(C207:I207)</f>
        <v>38668</v>
      </c>
    </row>
    <row r="208" customFormat="false" ht="12.75" hidden="false" customHeight="false" outlineLevel="0" collapsed="false">
      <c r="A208" s="18"/>
      <c r="B208" s="18" t="n">
        <v>2012</v>
      </c>
      <c r="C208" s="18" t="n">
        <v>0</v>
      </c>
      <c r="D208" s="18" t="n">
        <v>11838</v>
      </c>
      <c r="E208" s="18" t="n">
        <v>6634</v>
      </c>
      <c r="F208" s="18" t="n">
        <v>2386</v>
      </c>
      <c r="G208" s="18" t="n">
        <v>787</v>
      </c>
      <c r="H208" s="18" t="n">
        <v>0</v>
      </c>
      <c r="I208" s="18" t="n">
        <v>0</v>
      </c>
      <c r="J208" s="19" t="n">
        <f aca="false">SUM(C208:I208)</f>
        <v>21645</v>
      </c>
    </row>
    <row r="209" customFormat="false" ht="12.75" hidden="false" customHeight="false" outlineLevel="0" collapsed="false">
      <c r="A209" s="18"/>
      <c r="B209" s="18" t="n">
        <v>2013</v>
      </c>
      <c r="C209" s="18" t="n">
        <v>0</v>
      </c>
      <c r="D209" s="18" t="n">
        <v>13297</v>
      </c>
      <c r="E209" s="18" t="n">
        <v>8801</v>
      </c>
      <c r="F209" s="18" t="n">
        <v>2688</v>
      </c>
      <c r="G209" s="18" t="n">
        <v>1119</v>
      </c>
      <c r="H209" s="18" t="n">
        <v>0</v>
      </c>
      <c r="I209" s="18" t="n">
        <v>0</v>
      </c>
      <c r="J209" s="19" t="n">
        <f aca="false">SUM(C209:I209)</f>
        <v>25905</v>
      </c>
    </row>
    <row r="210" customFormat="false" ht="12.75" hidden="false" customHeight="false" outlineLevel="0" collapsed="false">
      <c r="A210" s="18"/>
      <c r="B210" s="18" t="n">
        <v>2014</v>
      </c>
      <c r="C210" s="18" t="n">
        <v>0</v>
      </c>
      <c r="D210" s="18" t="n">
        <v>9078</v>
      </c>
      <c r="E210" s="18" t="n">
        <v>13456</v>
      </c>
      <c r="F210" s="18" t="n">
        <v>1801</v>
      </c>
      <c r="G210" s="18" t="n">
        <v>613</v>
      </c>
      <c r="H210" s="18" t="n">
        <v>21</v>
      </c>
      <c r="I210" s="18" t="n">
        <v>0</v>
      </c>
      <c r="J210" s="19" t="n">
        <f aca="false">SUM(C210:I210)</f>
        <v>24969</v>
      </c>
    </row>
    <row r="211" customFormat="false" ht="12.75" hidden="false" customHeight="false" outlineLevel="0" collapsed="false">
      <c r="A211" s="18"/>
      <c r="B211" s="18" t="n">
        <v>2015</v>
      </c>
      <c r="C211" s="18" t="n">
        <v>0</v>
      </c>
      <c r="D211" s="18" t="n">
        <v>6689</v>
      </c>
      <c r="E211" s="18" t="n">
        <v>6630</v>
      </c>
      <c r="F211" s="18" t="n">
        <v>2167</v>
      </c>
      <c r="G211" s="18" t="n">
        <v>646</v>
      </c>
      <c r="H211" s="18" t="n">
        <v>140</v>
      </c>
      <c r="I211" s="18" t="n">
        <v>0</v>
      </c>
      <c r="J211" s="19" t="n">
        <f aca="false">SUM(C211:I211)</f>
        <v>16272</v>
      </c>
    </row>
    <row r="212" customFormat="false" ht="12.75" hidden="false" customHeight="false" outlineLevel="0" collapsed="false">
      <c r="A212" s="18"/>
      <c r="B212" s="18" t="n">
        <v>2016</v>
      </c>
      <c r="C212" s="18" t="n">
        <v>0</v>
      </c>
      <c r="D212" s="18" t="n">
        <v>7648</v>
      </c>
      <c r="E212" s="18" t="n">
        <v>13296</v>
      </c>
      <c r="F212" s="18" t="n">
        <v>2151</v>
      </c>
      <c r="G212" s="18" t="n">
        <v>462</v>
      </c>
      <c r="H212" s="18" t="n">
        <v>42</v>
      </c>
      <c r="I212" s="18" t="n">
        <v>0</v>
      </c>
      <c r="J212" s="19" t="n">
        <f aca="false">SUM(C212:I212)</f>
        <v>23599</v>
      </c>
    </row>
    <row r="213" customFormat="false" ht="12.75" hidden="false" customHeight="false" outlineLevel="0" collapsed="false">
      <c r="A213" s="18"/>
      <c r="B213" s="18" t="n">
        <v>2017</v>
      </c>
      <c r="C213" s="18" t="n">
        <v>120</v>
      </c>
      <c r="D213" s="18" t="n">
        <v>9959</v>
      </c>
      <c r="E213" s="18" t="n">
        <v>6092</v>
      </c>
      <c r="F213" s="18" t="n">
        <v>2128</v>
      </c>
      <c r="G213" s="18" t="n">
        <v>245</v>
      </c>
      <c r="H213" s="18" t="n">
        <v>42</v>
      </c>
      <c r="I213" s="18" t="n">
        <v>0</v>
      </c>
      <c r="J213" s="19" t="n">
        <f aca="false">SUM(C213:I213)</f>
        <v>18586</v>
      </c>
    </row>
    <row r="214" customFormat="false" ht="12.75" hidden="false" customHeight="false" outlineLevel="0" collapsed="false">
      <c r="A214" s="18"/>
      <c r="B214" s="18" t="n">
        <v>2018</v>
      </c>
      <c r="C214" s="18" t="n">
        <v>643</v>
      </c>
      <c r="D214" s="18" t="n">
        <v>9012</v>
      </c>
      <c r="E214" s="18" t="n">
        <v>8510</v>
      </c>
      <c r="F214" s="18" t="n">
        <v>1636</v>
      </c>
      <c r="G214" s="18" t="n">
        <v>734</v>
      </c>
      <c r="H214" s="18" t="n">
        <v>0</v>
      </c>
      <c r="I214" s="18" t="n">
        <v>0</v>
      </c>
      <c r="J214" s="19" t="n">
        <f aca="false">SUM(C214:I214)</f>
        <v>20535</v>
      </c>
    </row>
    <row r="215" customFormat="false" ht="12.75" hidden="false" customHeight="false" outlineLevel="0" collapsed="false">
      <c r="A215" s="18"/>
      <c r="B215" s="18" t="n">
        <v>2019</v>
      </c>
      <c r="C215" s="18" t="n">
        <v>0</v>
      </c>
      <c r="D215" s="18" t="n">
        <v>9116</v>
      </c>
      <c r="E215" s="18" t="n">
        <v>3051</v>
      </c>
      <c r="F215" s="18" t="n">
        <v>348</v>
      </c>
      <c r="G215" s="18" t="n">
        <v>227</v>
      </c>
      <c r="H215" s="18" t="n">
        <v>103</v>
      </c>
      <c r="I215" s="18" t="n">
        <v>0</v>
      </c>
      <c r="J215" s="19" t="n">
        <f aca="false">SUM(C215:I215)</f>
        <v>12845</v>
      </c>
    </row>
    <row r="216" customFormat="false" ht="12.75" hidden="false" customHeight="false" outlineLevel="0" collapsed="false">
      <c r="A216" s="18"/>
      <c r="B216" s="18" t="n">
        <v>2020</v>
      </c>
      <c r="C216" s="18" t="n">
        <v>0</v>
      </c>
      <c r="D216" s="18" t="n">
        <v>8268</v>
      </c>
      <c r="E216" s="18" t="n">
        <v>5490</v>
      </c>
      <c r="F216" s="18" t="n">
        <v>1718</v>
      </c>
      <c r="G216" s="18" t="n">
        <v>479</v>
      </c>
      <c r="H216" s="18" t="n">
        <v>21</v>
      </c>
      <c r="I216" s="18" t="n">
        <v>0</v>
      </c>
      <c r="J216" s="19" t="n">
        <f aca="false">SUM(C216:I216)</f>
        <v>15976</v>
      </c>
    </row>
    <row r="217" customFormat="false" ht="12.75" hidden="false" customHeight="false" outlineLevel="0" collapsed="false">
      <c r="A217" s="18"/>
      <c r="B217" s="18" t="n">
        <v>2021</v>
      </c>
      <c r="C217" s="18" t="n">
        <v>1196</v>
      </c>
      <c r="D217" s="18" t="n">
        <v>8303</v>
      </c>
      <c r="E217" s="18" t="n">
        <v>4270</v>
      </c>
      <c r="F217" s="18" t="n">
        <v>1218</v>
      </c>
      <c r="G217" s="18" t="n">
        <v>83</v>
      </c>
      <c r="H217" s="18" t="n">
        <v>0</v>
      </c>
      <c r="I217" s="18" t="n">
        <v>0</v>
      </c>
      <c r="J217" s="19" t="n">
        <f aca="false">SUM(C217:I217)</f>
        <v>15070</v>
      </c>
    </row>
    <row r="218" customFormat="false" ht="12.75" hidden="false" customHeight="false" outlineLevel="0" collapsed="false">
      <c r="A218" s="18"/>
      <c r="B218" s="18" t="n">
        <v>2022</v>
      </c>
      <c r="C218" s="18" t="n">
        <v>0</v>
      </c>
      <c r="D218" s="18" t="n">
        <v>6510</v>
      </c>
      <c r="E218" s="18" t="n">
        <v>4395</v>
      </c>
      <c r="F218" s="18" t="n">
        <v>764</v>
      </c>
      <c r="G218" s="18" t="n">
        <v>0</v>
      </c>
      <c r="H218" s="18" t="n">
        <v>0</v>
      </c>
      <c r="I218" s="18" t="n">
        <f aca="false">+H218-G218</f>
        <v>0</v>
      </c>
      <c r="J218" s="19" t="n">
        <f aca="false">SUM(C218:I218)</f>
        <v>11669</v>
      </c>
    </row>
    <row r="219" customFormat="false" ht="12.75" hidden="false" customHeight="false" outlineLevel="0" collapsed="false">
      <c r="A219" s="20"/>
      <c r="B219" s="20" t="n">
        <v>2023</v>
      </c>
      <c r="C219" s="20" t="n">
        <v>0</v>
      </c>
      <c r="D219" s="20" t="n">
        <v>4598</v>
      </c>
      <c r="E219" s="20" t="n">
        <v>4173</v>
      </c>
      <c r="F219" s="20" t="n">
        <v>1302</v>
      </c>
      <c r="G219" s="20" t="n">
        <v>251</v>
      </c>
      <c r="H219" s="20" t="n">
        <v>63</v>
      </c>
      <c r="I219" s="20"/>
      <c r="J219" s="20" t="n">
        <f aca="false">SUM(C219:I219)</f>
        <v>10387</v>
      </c>
    </row>
    <row r="220" customFormat="false" ht="12.75" hidden="false" customHeight="false" outlineLevel="0" collapsed="false">
      <c r="A220" s="2" t="s">
        <v>35</v>
      </c>
      <c r="B220" s="18" t="n">
        <v>1994</v>
      </c>
      <c r="C220" s="2" t="n">
        <v>0</v>
      </c>
      <c r="D220" s="2" t="n">
        <v>0</v>
      </c>
      <c r="E220" s="2" t="n">
        <v>2323</v>
      </c>
      <c r="F220" s="2" t="n">
        <v>3686</v>
      </c>
      <c r="G220" s="2" t="n">
        <v>4408</v>
      </c>
      <c r="H220" s="2" t="n">
        <v>0</v>
      </c>
      <c r="I220" s="2" t="n">
        <v>0</v>
      </c>
      <c r="J220" s="15" t="n">
        <f aca="false">SUM(C220:I220)</f>
        <v>10417</v>
      </c>
    </row>
    <row r="221" customFormat="false" ht="12.75" hidden="false" customHeight="false" outlineLevel="0" collapsed="false">
      <c r="A221" s="2"/>
      <c r="B221" s="18" t="n">
        <v>1995</v>
      </c>
      <c r="C221" s="2" t="n">
        <v>0</v>
      </c>
      <c r="D221" s="2" t="n">
        <v>0</v>
      </c>
      <c r="E221" s="2" t="n">
        <v>1824</v>
      </c>
      <c r="F221" s="2" t="n">
        <v>4685</v>
      </c>
      <c r="G221" s="2" t="n">
        <v>5241</v>
      </c>
      <c r="H221" s="2" t="n">
        <v>0</v>
      </c>
      <c r="I221" s="2" t="n">
        <v>0</v>
      </c>
      <c r="J221" s="15" t="n">
        <f aca="false">SUM(C221:I221)</f>
        <v>11750</v>
      </c>
    </row>
    <row r="222" customFormat="false" ht="12.75" hidden="false" customHeight="false" outlineLevel="0" collapsed="false">
      <c r="A222" s="2"/>
      <c r="B222" s="18" t="n">
        <v>1996</v>
      </c>
      <c r="C222" s="2" t="n">
        <v>0</v>
      </c>
      <c r="D222" s="2" t="n">
        <v>0</v>
      </c>
      <c r="E222" s="2" t="n">
        <v>1961</v>
      </c>
      <c r="F222" s="2" t="n">
        <v>4995</v>
      </c>
      <c r="G222" s="2" t="n">
        <v>3438</v>
      </c>
      <c r="H222" s="2" t="n">
        <v>0</v>
      </c>
      <c r="I222" s="2" t="n">
        <v>0</v>
      </c>
      <c r="J222" s="15" t="n">
        <f aca="false">SUM(C222:I222)</f>
        <v>10394</v>
      </c>
    </row>
    <row r="223" customFormat="false" ht="12.75" hidden="false" customHeight="false" outlineLevel="0" collapsed="false">
      <c r="A223" s="2"/>
      <c r="B223" s="18" t="n">
        <v>1997</v>
      </c>
      <c r="C223" s="2" t="n">
        <v>0</v>
      </c>
      <c r="D223" s="2" t="n">
        <v>0</v>
      </c>
      <c r="E223" s="2" t="n">
        <v>2642</v>
      </c>
      <c r="F223" s="2" t="n">
        <v>5130</v>
      </c>
      <c r="G223" s="2" t="n">
        <v>3191</v>
      </c>
      <c r="H223" s="2" t="n">
        <v>1722</v>
      </c>
      <c r="I223" s="2" t="n">
        <v>0</v>
      </c>
      <c r="J223" s="15" t="n">
        <f aca="false">SUM(C223:I223)</f>
        <v>12685</v>
      </c>
    </row>
    <row r="224" customFormat="false" ht="12.75" hidden="false" customHeight="false" outlineLevel="0" collapsed="false">
      <c r="A224" s="18"/>
      <c r="B224" s="18" t="n">
        <v>1998</v>
      </c>
      <c r="C224" s="18" t="n">
        <v>0</v>
      </c>
      <c r="D224" s="18" t="n">
        <v>0</v>
      </c>
      <c r="E224" s="18" t="n">
        <v>3084</v>
      </c>
      <c r="F224" s="18" t="n">
        <v>5439</v>
      </c>
      <c r="G224" s="18" t="n">
        <v>3463</v>
      </c>
      <c r="H224" s="18" t="n">
        <f aca="false">1642+82</f>
        <v>1724</v>
      </c>
      <c r="I224" s="18" t="n">
        <v>0</v>
      </c>
      <c r="J224" s="19" t="n">
        <f aca="false">SUM(C224:I224)</f>
        <v>13710</v>
      </c>
    </row>
    <row r="225" customFormat="false" ht="12.75" hidden="false" customHeight="false" outlineLevel="0" collapsed="false">
      <c r="A225" s="18"/>
      <c r="B225" s="18" t="n">
        <v>1999</v>
      </c>
      <c r="C225" s="18" t="n">
        <v>0</v>
      </c>
      <c r="D225" s="18" t="n">
        <v>1216</v>
      </c>
      <c r="E225" s="18" t="n">
        <v>3396</v>
      </c>
      <c r="F225" s="18" t="n">
        <v>4167</v>
      </c>
      <c r="G225" s="18" t="n">
        <v>3133</v>
      </c>
      <c r="H225" s="18" t="n">
        <v>2120</v>
      </c>
      <c r="I225" s="18" t="n">
        <v>0</v>
      </c>
      <c r="J225" s="19" t="n">
        <f aca="false">SUM(C225:I225)</f>
        <v>14032</v>
      </c>
    </row>
    <row r="226" customFormat="false" ht="12.75" hidden="false" customHeight="false" outlineLevel="0" collapsed="false">
      <c r="A226" s="18"/>
      <c r="B226" s="18" t="n">
        <v>2000</v>
      </c>
      <c r="C226" s="18" t="n">
        <v>0</v>
      </c>
      <c r="D226" s="18" t="n">
        <v>1542</v>
      </c>
      <c r="E226" s="18" t="n">
        <v>2407</v>
      </c>
      <c r="F226" s="18" t="n">
        <v>3878</v>
      </c>
      <c r="G226" s="18" t="n">
        <v>2082</v>
      </c>
      <c r="H226" s="18" t="n">
        <v>0</v>
      </c>
      <c r="I226" s="18" t="n">
        <v>0</v>
      </c>
      <c r="J226" s="19" t="n">
        <f aca="false">SUM(C226:I226)</f>
        <v>9909</v>
      </c>
    </row>
    <row r="227" customFormat="false" ht="12.75" hidden="false" customHeight="false" outlineLevel="0" collapsed="false">
      <c r="A227" s="18"/>
      <c r="B227" s="18" t="n">
        <v>2001</v>
      </c>
      <c r="C227" s="18" t="n">
        <v>0</v>
      </c>
      <c r="D227" s="18" t="n">
        <v>60</v>
      </c>
      <c r="E227" s="18" t="n">
        <v>3650</v>
      </c>
      <c r="F227" s="18" t="n">
        <v>2478</v>
      </c>
      <c r="G227" s="18" t="n">
        <v>1310</v>
      </c>
      <c r="H227" s="18" t="n">
        <v>1879</v>
      </c>
      <c r="I227" s="18" t="n">
        <v>0</v>
      </c>
      <c r="J227" s="19" t="n">
        <f aca="false">SUM(C227:I227)</f>
        <v>9377</v>
      </c>
    </row>
    <row r="228" customFormat="false" ht="12.75" hidden="false" customHeight="false" outlineLevel="0" collapsed="false">
      <c r="A228" s="18"/>
      <c r="B228" s="18" t="n">
        <v>2002</v>
      </c>
      <c r="C228" s="18" t="n">
        <v>0</v>
      </c>
      <c r="D228" s="18" t="n">
        <v>1375</v>
      </c>
      <c r="E228" s="18" t="n">
        <v>2499</v>
      </c>
      <c r="F228" s="18" t="n">
        <v>3158</v>
      </c>
      <c r="G228" s="18" t="n">
        <v>2293</v>
      </c>
      <c r="H228" s="18" t="n">
        <v>1242</v>
      </c>
      <c r="I228" s="18" t="n">
        <v>0</v>
      </c>
      <c r="J228" s="19" t="n">
        <f aca="false">SUM(C228:I228)</f>
        <v>10567</v>
      </c>
    </row>
    <row r="229" customFormat="false" ht="12.75" hidden="false" customHeight="false" outlineLevel="0" collapsed="false">
      <c r="A229" s="18"/>
      <c r="B229" s="18" t="n">
        <v>2003</v>
      </c>
      <c r="C229" s="18" t="n">
        <v>0</v>
      </c>
      <c r="D229" s="18" t="n">
        <v>1665</v>
      </c>
      <c r="E229" s="18" t="n">
        <f aca="false">4223-1665</f>
        <v>2558</v>
      </c>
      <c r="F229" s="18" t="n">
        <f aca="false">9381-4223</f>
        <v>5158</v>
      </c>
      <c r="G229" s="18" t="n">
        <v>0</v>
      </c>
      <c r="H229" s="18" t="n">
        <f aca="false">11042-9381</f>
        <v>1661</v>
      </c>
      <c r="I229" s="18" t="n">
        <v>0</v>
      </c>
      <c r="J229" s="19" t="n">
        <f aca="false">SUM(C229:I229)</f>
        <v>11042</v>
      </c>
    </row>
    <row r="230" customFormat="false" ht="12.75" hidden="false" customHeight="false" outlineLevel="0" collapsed="false">
      <c r="A230" s="18"/>
      <c r="B230" s="18" t="n">
        <v>2004</v>
      </c>
      <c r="C230" s="18" t="n">
        <v>0</v>
      </c>
      <c r="D230" s="18" t="n">
        <v>2142</v>
      </c>
      <c r="E230" s="18" t="n">
        <v>2523</v>
      </c>
      <c r="F230" s="18" t="n">
        <v>3301</v>
      </c>
      <c r="G230" s="18" t="n">
        <v>422</v>
      </c>
      <c r="H230" s="18" t="n">
        <v>0</v>
      </c>
      <c r="I230" s="18" t="n">
        <v>0</v>
      </c>
      <c r="J230" s="19" t="n">
        <f aca="false">SUM(C230:I230)</f>
        <v>8388</v>
      </c>
    </row>
    <row r="231" customFormat="false" ht="12.75" hidden="false" customHeight="false" outlineLevel="0" collapsed="false">
      <c r="A231" s="18"/>
      <c r="B231" s="18" t="n">
        <v>2005</v>
      </c>
      <c r="C231" s="18" t="n">
        <v>126</v>
      </c>
      <c r="D231" s="18" t="n">
        <v>1222</v>
      </c>
      <c r="E231" s="18" t="n">
        <v>3334</v>
      </c>
      <c r="F231" s="18" t="n">
        <v>1963</v>
      </c>
      <c r="G231" s="18" t="n">
        <v>207</v>
      </c>
      <c r="H231" s="18" t="n">
        <v>0</v>
      </c>
      <c r="I231" s="18" t="n">
        <v>0</v>
      </c>
      <c r="J231" s="19" t="n">
        <f aca="false">SUM(C231:I231)</f>
        <v>6852</v>
      </c>
    </row>
    <row r="232" customFormat="false" ht="12.75" hidden="false" customHeight="false" outlineLevel="0" collapsed="false">
      <c r="A232" s="18"/>
      <c r="B232" s="18" t="n">
        <v>2006</v>
      </c>
      <c r="C232" s="18" t="n">
        <v>0</v>
      </c>
      <c r="D232" s="18" t="n">
        <v>807</v>
      </c>
      <c r="E232" s="18" t="n">
        <v>2127</v>
      </c>
      <c r="F232" s="18" t="n">
        <v>2367</v>
      </c>
      <c r="G232" s="18" t="n">
        <v>227</v>
      </c>
      <c r="H232" s="18" t="n">
        <v>125</v>
      </c>
      <c r="I232" s="18" t="n">
        <v>0</v>
      </c>
      <c r="J232" s="19" t="n">
        <f aca="false">SUM(C232:I232)</f>
        <v>5653</v>
      </c>
    </row>
    <row r="233" customFormat="false" ht="12.75" hidden="false" customHeight="false" outlineLevel="0" collapsed="false">
      <c r="A233" s="18"/>
      <c r="B233" s="18" t="n">
        <v>2007</v>
      </c>
      <c r="C233" s="18" t="n">
        <v>147</v>
      </c>
      <c r="D233" s="18" t="n">
        <v>1557</v>
      </c>
      <c r="E233" s="18" t="n">
        <v>2875</v>
      </c>
      <c r="F233" s="18" t="n">
        <v>2132</v>
      </c>
      <c r="G233" s="18" t="n">
        <v>395</v>
      </c>
      <c r="H233" s="18" t="n">
        <v>0</v>
      </c>
      <c r="I233" s="18" t="n">
        <v>0</v>
      </c>
      <c r="J233" s="19" t="n">
        <f aca="false">SUM(C233:I233)</f>
        <v>7106</v>
      </c>
    </row>
    <row r="234" customFormat="false" ht="12.75" hidden="false" customHeight="false" outlineLevel="0" collapsed="false">
      <c r="A234" s="18"/>
      <c r="B234" s="18" t="n">
        <v>2008</v>
      </c>
      <c r="C234" s="18" t="n">
        <v>0</v>
      </c>
      <c r="D234" s="18" t="n">
        <v>1264</v>
      </c>
      <c r="E234" s="18" t="n">
        <v>1933</v>
      </c>
      <c r="F234" s="18" t="n">
        <v>1521</v>
      </c>
      <c r="G234" s="18" t="n">
        <v>120</v>
      </c>
      <c r="H234" s="18" t="n">
        <v>105</v>
      </c>
      <c r="I234" s="18" t="n">
        <v>0</v>
      </c>
      <c r="J234" s="19" t="n">
        <f aca="false">SUM(C234:I234)</f>
        <v>4943</v>
      </c>
    </row>
    <row r="235" customFormat="false" ht="12.75" hidden="false" customHeight="false" outlineLevel="0" collapsed="false">
      <c r="A235" s="18"/>
      <c r="B235" s="18" t="n">
        <v>2009</v>
      </c>
      <c r="C235" s="18" t="n">
        <v>0</v>
      </c>
      <c r="D235" s="18" t="n">
        <v>434</v>
      </c>
      <c r="E235" s="18" t="n">
        <v>1718</v>
      </c>
      <c r="F235" s="18" t="n">
        <v>1609</v>
      </c>
      <c r="G235" s="18" t="n">
        <v>62</v>
      </c>
      <c r="H235" s="18" t="n">
        <v>0</v>
      </c>
      <c r="I235" s="18" t="n">
        <v>0</v>
      </c>
      <c r="J235" s="19" t="n">
        <f aca="false">SUM(C235:I235)</f>
        <v>3823</v>
      </c>
    </row>
    <row r="236" customFormat="false" ht="12.75" hidden="false" customHeight="false" outlineLevel="0" collapsed="false">
      <c r="A236" s="18"/>
      <c r="B236" s="18" t="n">
        <v>2010</v>
      </c>
      <c r="C236" s="18" t="n">
        <v>0</v>
      </c>
      <c r="D236" s="18" t="n">
        <v>773</v>
      </c>
      <c r="E236" s="18" t="n">
        <v>1467</v>
      </c>
      <c r="F236" s="18" t="n">
        <v>2409</v>
      </c>
      <c r="G236" s="18" t="n">
        <v>84</v>
      </c>
      <c r="H236" s="18" t="n">
        <v>0</v>
      </c>
      <c r="I236" s="18" t="n">
        <v>0</v>
      </c>
      <c r="J236" s="19" t="n">
        <f aca="false">SUM(C236:I236)</f>
        <v>4733</v>
      </c>
    </row>
    <row r="237" customFormat="false" ht="12.75" hidden="false" customHeight="false" outlineLevel="0" collapsed="false">
      <c r="A237" s="18"/>
      <c r="B237" s="18" t="n">
        <v>2011</v>
      </c>
      <c r="C237" s="18" t="n">
        <v>0</v>
      </c>
      <c r="D237" s="18" t="n">
        <v>817</v>
      </c>
      <c r="E237" s="18" t="n">
        <v>1570</v>
      </c>
      <c r="F237" s="18" t="n">
        <v>693</v>
      </c>
      <c r="G237" s="18" t="n">
        <v>228</v>
      </c>
      <c r="H237" s="18" t="n">
        <v>0</v>
      </c>
      <c r="I237" s="18" t="n">
        <v>0</v>
      </c>
      <c r="J237" s="19" t="n">
        <f aca="false">SUM(C237:I237)</f>
        <v>3308</v>
      </c>
    </row>
    <row r="238" customFormat="false" ht="12.75" hidden="false" customHeight="false" outlineLevel="0" collapsed="false">
      <c r="A238" s="18"/>
      <c r="B238" s="18" t="n">
        <v>2012</v>
      </c>
      <c r="C238" s="18" t="n">
        <v>0</v>
      </c>
      <c r="D238" s="18" t="n">
        <v>623</v>
      </c>
      <c r="E238" s="18" t="n">
        <v>1723</v>
      </c>
      <c r="F238" s="18" t="n">
        <v>1498</v>
      </c>
      <c r="G238" s="18" t="n">
        <v>202</v>
      </c>
      <c r="H238" s="18" t="n">
        <v>0</v>
      </c>
      <c r="I238" s="18" t="n">
        <v>0</v>
      </c>
      <c r="J238" s="19" t="n">
        <f aca="false">SUM(C238:I238)</f>
        <v>4046</v>
      </c>
    </row>
    <row r="239" customFormat="false" ht="12.75" hidden="false" customHeight="false" outlineLevel="0" collapsed="false">
      <c r="A239" s="18"/>
      <c r="B239" s="18" t="n">
        <v>2013</v>
      </c>
      <c r="C239" s="18" t="n">
        <v>0</v>
      </c>
      <c r="D239" s="18" t="n">
        <v>1049</v>
      </c>
      <c r="E239" s="18" t="n">
        <v>2073</v>
      </c>
      <c r="F239" s="18" t="n">
        <v>441</v>
      </c>
      <c r="G239" s="18" t="n">
        <v>411</v>
      </c>
      <c r="H239" s="18" t="n">
        <v>0</v>
      </c>
      <c r="I239" s="18" t="n">
        <v>0</v>
      </c>
      <c r="J239" s="19" t="n">
        <f aca="false">SUM(C239:I239)</f>
        <v>3974</v>
      </c>
    </row>
    <row r="240" customFormat="false" ht="12.75" hidden="false" customHeight="false" outlineLevel="0" collapsed="false">
      <c r="A240" s="18"/>
      <c r="B240" s="18" t="n">
        <v>2014</v>
      </c>
      <c r="C240" s="18" t="n">
        <v>0</v>
      </c>
      <c r="D240" s="18" t="n">
        <v>811</v>
      </c>
      <c r="E240" s="18" t="n">
        <v>1922</v>
      </c>
      <c r="F240" s="18" t="n">
        <v>1087</v>
      </c>
      <c r="G240" s="18" t="n">
        <v>84</v>
      </c>
      <c r="H240" s="18" t="n">
        <v>0</v>
      </c>
      <c r="I240" s="18" t="n">
        <v>0</v>
      </c>
      <c r="J240" s="19" t="n">
        <f aca="false">SUM(C240:I240)</f>
        <v>3904</v>
      </c>
    </row>
    <row r="241" customFormat="false" ht="12.75" hidden="false" customHeight="false" outlineLevel="0" collapsed="false">
      <c r="A241" s="18"/>
      <c r="B241" s="18" t="n">
        <v>2015</v>
      </c>
      <c r="C241" s="18" t="n">
        <v>0</v>
      </c>
      <c r="D241" s="18" t="n">
        <v>439</v>
      </c>
      <c r="E241" s="18" t="n">
        <v>1138</v>
      </c>
      <c r="F241" s="18" t="n">
        <v>314</v>
      </c>
      <c r="G241" s="18" t="n">
        <v>42</v>
      </c>
      <c r="H241" s="18" t="n">
        <v>0</v>
      </c>
      <c r="I241" s="18" t="n">
        <v>0</v>
      </c>
      <c r="J241" s="19" t="n">
        <f aca="false">SUM(C241:I241)</f>
        <v>1933</v>
      </c>
    </row>
    <row r="242" customFormat="false" ht="12.75" hidden="false" customHeight="false" outlineLevel="0" collapsed="false">
      <c r="A242" s="18"/>
      <c r="B242" s="18" t="n">
        <v>2016</v>
      </c>
      <c r="C242" s="18" t="n">
        <v>0</v>
      </c>
      <c r="D242" s="18" t="n">
        <v>252</v>
      </c>
      <c r="E242" s="18" t="n">
        <v>1186</v>
      </c>
      <c r="F242" s="18" t="n">
        <v>588</v>
      </c>
      <c r="G242" s="18" t="n">
        <v>105</v>
      </c>
      <c r="H242" s="18" t="n">
        <v>41</v>
      </c>
      <c r="I242" s="18" t="n">
        <v>0</v>
      </c>
      <c r="J242" s="19" t="n">
        <f aca="false">SUM(C242:I242)</f>
        <v>2172</v>
      </c>
    </row>
    <row r="243" customFormat="false" ht="12.75" hidden="false" customHeight="false" outlineLevel="0" collapsed="false">
      <c r="A243" s="18"/>
      <c r="B243" s="18" t="n">
        <v>2017</v>
      </c>
      <c r="C243" s="18" t="n">
        <v>0</v>
      </c>
      <c r="D243" s="18" t="n">
        <v>544</v>
      </c>
      <c r="E243" s="18" t="n">
        <v>525</v>
      </c>
      <c r="F243" s="18" t="n">
        <v>671</v>
      </c>
      <c r="G243" s="18" t="n">
        <v>207</v>
      </c>
      <c r="H243" s="18" t="n">
        <v>84</v>
      </c>
      <c r="I243" s="18" t="n">
        <v>0</v>
      </c>
      <c r="J243" s="19" t="n">
        <f aca="false">SUM(C243:I243)</f>
        <v>2031</v>
      </c>
    </row>
    <row r="244" customFormat="false" ht="12.75" hidden="false" customHeight="false" outlineLevel="0" collapsed="false">
      <c r="A244" s="18"/>
      <c r="B244" s="18" t="n">
        <v>2018</v>
      </c>
      <c r="C244" s="18" t="n">
        <v>0</v>
      </c>
      <c r="D244" s="18" t="n">
        <v>481</v>
      </c>
      <c r="E244" s="18" t="n">
        <v>1170</v>
      </c>
      <c r="F244" s="18" t="n">
        <v>250</v>
      </c>
      <c r="G244" s="18" t="n">
        <v>206</v>
      </c>
      <c r="H244" s="18" t="n">
        <v>0</v>
      </c>
      <c r="I244" s="18" t="n">
        <v>0</v>
      </c>
      <c r="J244" s="19" t="n">
        <f aca="false">SUM(C244:I244)</f>
        <v>2107</v>
      </c>
    </row>
    <row r="245" customFormat="false" ht="12.75" hidden="false" customHeight="false" outlineLevel="0" collapsed="false">
      <c r="A245" s="18"/>
      <c r="B245" s="18" t="n">
        <v>2019</v>
      </c>
      <c r="C245" s="18" t="n">
        <v>0</v>
      </c>
      <c r="D245" s="18" t="n">
        <v>693</v>
      </c>
      <c r="E245" s="18" t="n">
        <v>714</v>
      </c>
      <c r="F245" s="18" t="n">
        <v>357</v>
      </c>
      <c r="G245" s="18" t="n">
        <v>105</v>
      </c>
      <c r="H245" s="18" t="n">
        <v>21</v>
      </c>
      <c r="I245" s="18" t="n">
        <v>0</v>
      </c>
      <c r="J245" s="19" t="n">
        <f aca="false">SUM(C245:I245)</f>
        <v>1890</v>
      </c>
    </row>
    <row r="246" customFormat="false" ht="12.75" hidden="false" customHeight="false" outlineLevel="0" collapsed="false">
      <c r="A246" s="18"/>
      <c r="B246" s="18" t="n">
        <v>2020</v>
      </c>
      <c r="C246" s="18" t="n">
        <v>0</v>
      </c>
      <c r="D246" s="18" t="n">
        <v>462</v>
      </c>
      <c r="E246" s="18" t="n">
        <v>567</v>
      </c>
      <c r="F246" s="18" t="n">
        <v>357</v>
      </c>
      <c r="G246" s="18" t="n">
        <v>105</v>
      </c>
      <c r="H246" s="18" t="n">
        <v>0</v>
      </c>
      <c r="I246" s="18" t="n">
        <v>0</v>
      </c>
      <c r="J246" s="19" t="n">
        <f aca="false">SUM(C246:I246)</f>
        <v>1491</v>
      </c>
    </row>
    <row r="247" customFormat="false" ht="12.75" hidden="false" customHeight="false" outlineLevel="0" collapsed="false">
      <c r="A247" s="18"/>
      <c r="B247" s="18" t="n">
        <v>2021</v>
      </c>
      <c r="C247" s="18" t="n">
        <v>0</v>
      </c>
      <c r="D247" s="18" t="n">
        <v>693</v>
      </c>
      <c r="E247" s="18" t="n">
        <v>882</v>
      </c>
      <c r="F247" s="18" t="n">
        <v>314</v>
      </c>
      <c r="G247" s="18" t="n">
        <v>168</v>
      </c>
      <c r="H247" s="18" t="n">
        <v>0</v>
      </c>
      <c r="I247" s="18" t="n">
        <v>0</v>
      </c>
      <c r="J247" s="19" t="n">
        <f aca="false">SUM(C247:I247)</f>
        <v>2057</v>
      </c>
    </row>
    <row r="248" customFormat="false" ht="12.75" hidden="false" customHeight="false" outlineLevel="0" collapsed="false">
      <c r="A248" s="18"/>
      <c r="B248" s="18" t="n">
        <v>2022</v>
      </c>
      <c r="C248" s="18" t="n">
        <v>0</v>
      </c>
      <c r="D248" s="18" t="n">
        <v>735</v>
      </c>
      <c r="E248" s="18" t="n">
        <v>525</v>
      </c>
      <c r="F248" s="18" t="n">
        <v>252</v>
      </c>
      <c r="G248" s="18" t="n">
        <v>147</v>
      </c>
      <c r="H248" s="18" t="n">
        <v>0</v>
      </c>
      <c r="I248" s="18"/>
      <c r="J248" s="19" t="n">
        <f aca="false">SUM(C248:I248)</f>
        <v>1659</v>
      </c>
    </row>
    <row r="249" customFormat="false" ht="12.75" hidden="false" customHeight="false" outlineLevel="0" collapsed="false">
      <c r="A249" s="20"/>
      <c r="B249" s="20" t="n">
        <v>2023</v>
      </c>
      <c r="C249" s="20" t="n">
        <v>0</v>
      </c>
      <c r="D249" s="20" t="n">
        <v>441</v>
      </c>
      <c r="E249" s="20" t="n">
        <v>168</v>
      </c>
      <c r="F249" s="20" t="n">
        <v>146</v>
      </c>
      <c r="G249" s="20" t="n">
        <v>42</v>
      </c>
      <c r="H249" s="20" t="n">
        <v>21</v>
      </c>
      <c r="I249" s="20"/>
      <c r="J249" s="20" t="n">
        <f aca="false">SUM(C249:I249)</f>
        <v>818</v>
      </c>
    </row>
    <row r="250" customFormat="false" ht="12.75" hidden="false" customHeight="false" outlineLevel="0" collapsed="false">
      <c r="A250" s="2" t="s">
        <v>36</v>
      </c>
      <c r="B250" s="18" t="n">
        <v>1994</v>
      </c>
      <c r="C250" s="2" t="n">
        <v>0</v>
      </c>
      <c r="D250" s="2" t="n">
        <v>0</v>
      </c>
      <c r="E250" s="2" t="n">
        <v>2480</v>
      </c>
      <c r="F250" s="2" t="n">
        <v>1886</v>
      </c>
      <c r="G250" s="2" t="n">
        <v>2080</v>
      </c>
      <c r="H250" s="2" t="n">
        <v>3571</v>
      </c>
      <c r="I250" s="2" t="n">
        <v>0</v>
      </c>
      <c r="J250" s="15" t="n">
        <f aca="false">SUM(C250:I250)</f>
        <v>10017</v>
      </c>
    </row>
    <row r="251" customFormat="false" ht="12.75" hidden="false" customHeight="false" outlineLevel="0" collapsed="false">
      <c r="A251" s="2"/>
      <c r="B251" s="18" t="n">
        <v>1995</v>
      </c>
      <c r="C251" s="2" t="n">
        <v>0</v>
      </c>
      <c r="D251" s="2" t="n">
        <v>0</v>
      </c>
      <c r="E251" s="2" t="n">
        <v>4707</v>
      </c>
      <c r="F251" s="2" t="n">
        <v>2417</v>
      </c>
      <c r="G251" s="2" t="n">
        <v>2280</v>
      </c>
      <c r="H251" s="2" t="n">
        <v>2257</v>
      </c>
      <c r="I251" s="2" t="n">
        <v>0</v>
      </c>
      <c r="J251" s="15" t="n">
        <f aca="false">SUM(C251:I251)</f>
        <v>11661</v>
      </c>
    </row>
    <row r="252" customFormat="false" ht="12.75" hidden="false" customHeight="false" outlineLevel="0" collapsed="false">
      <c r="A252" s="2"/>
      <c r="B252" s="18" t="n">
        <v>1996</v>
      </c>
      <c r="C252" s="2" t="n">
        <v>0</v>
      </c>
      <c r="D252" s="2" t="n">
        <v>1034</v>
      </c>
      <c r="E252" s="2" t="n">
        <v>2595</v>
      </c>
      <c r="F252" s="2" t="n">
        <v>1895</v>
      </c>
      <c r="G252" s="2" t="n">
        <v>3153</v>
      </c>
      <c r="H252" s="2" t="n">
        <v>2253</v>
      </c>
      <c r="I252" s="2" t="n">
        <v>0</v>
      </c>
      <c r="J252" s="15" t="n">
        <f aca="false">SUM(C252:I252)</f>
        <v>10930</v>
      </c>
    </row>
    <row r="253" customFormat="false" ht="12.75" hidden="false" customHeight="false" outlineLevel="0" collapsed="false">
      <c r="A253" s="2"/>
      <c r="B253" s="18" t="n">
        <v>1997</v>
      </c>
      <c r="C253" s="2" t="n">
        <v>0</v>
      </c>
      <c r="D253" s="2" t="n">
        <v>2948</v>
      </c>
      <c r="E253" s="2" t="n">
        <v>4341</v>
      </c>
      <c r="F253" s="2" t="n">
        <v>4063</v>
      </c>
      <c r="G253" s="2" t="n">
        <v>343</v>
      </c>
      <c r="H253" s="2" t="n">
        <v>0</v>
      </c>
      <c r="I253" s="2" t="n">
        <v>0</v>
      </c>
      <c r="J253" s="15" t="n">
        <f aca="false">SUM(C253:I253)</f>
        <v>11695</v>
      </c>
    </row>
    <row r="254" customFormat="false" ht="12.75" hidden="false" customHeight="false" outlineLevel="0" collapsed="false">
      <c r="A254" s="18"/>
      <c r="B254" s="18" t="n">
        <v>1998</v>
      </c>
      <c r="C254" s="18" t="n">
        <v>0</v>
      </c>
      <c r="D254" s="18" t="n">
        <v>1302</v>
      </c>
      <c r="E254" s="18" t="n">
        <v>1649</v>
      </c>
      <c r="F254" s="18" t="n">
        <v>2565</v>
      </c>
      <c r="G254" s="18" t="n">
        <v>2603</v>
      </c>
      <c r="H254" s="18" t="n">
        <f aca="false">625+534</f>
        <v>1159</v>
      </c>
      <c r="I254" s="18" t="n">
        <v>0</v>
      </c>
      <c r="J254" s="19" t="n">
        <f aca="false">SUM(C254:I254)</f>
        <v>9278</v>
      </c>
    </row>
    <row r="255" customFormat="false" ht="12.75" hidden="false" customHeight="false" outlineLevel="0" collapsed="false">
      <c r="A255" s="18"/>
      <c r="B255" s="18" t="n">
        <v>1999</v>
      </c>
      <c r="C255" s="18" t="n">
        <v>1137</v>
      </c>
      <c r="D255" s="18" t="n">
        <v>2828</v>
      </c>
      <c r="E255" s="18" t="n">
        <v>3986</v>
      </c>
      <c r="F255" s="18" t="n">
        <v>1760</v>
      </c>
      <c r="G255" s="18" t="n">
        <v>4270</v>
      </c>
      <c r="H255" s="18" t="n">
        <v>0</v>
      </c>
      <c r="I255" s="18" t="n">
        <v>0</v>
      </c>
      <c r="J255" s="19" t="n">
        <f aca="false">SUM(C255:I255)</f>
        <v>13981</v>
      </c>
    </row>
    <row r="256" customFormat="false" ht="12.75" hidden="false" customHeight="false" outlineLevel="0" collapsed="false">
      <c r="A256" s="18"/>
      <c r="B256" s="18" t="n">
        <v>2000</v>
      </c>
      <c r="C256" s="18" t="n">
        <v>571</v>
      </c>
      <c r="D256" s="18" t="n">
        <f aca="false">2817-C256</f>
        <v>2246</v>
      </c>
      <c r="E256" s="18" t="n">
        <v>2190</v>
      </c>
      <c r="F256" s="18" t="n">
        <v>1081</v>
      </c>
      <c r="G256" s="18" t="n">
        <v>1540</v>
      </c>
      <c r="H256" s="18" t="n">
        <v>0</v>
      </c>
      <c r="I256" s="18" t="n">
        <v>0</v>
      </c>
      <c r="J256" s="19" t="n">
        <f aca="false">SUM(C256:I256)</f>
        <v>7628</v>
      </c>
    </row>
    <row r="257" customFormat="false" ht="12.75" hidden="false" customHeight="false" outlineLevel="0" collapsed="false">
      <c r="A257" s="18"/>
      <c r="B257" s="18" t="n">
        <v>2001</v>
      </c>
      <c r="C257" s="18" t="n">
        <v>0</v>
      </c>
      <c r="D257" s="18" t="n">
        <v>2980</v>
      </c>
      <c r="E257" s="18" t="n">
        <v>5365</v>
      </c>
      <c r="F257" s="18" t="n">
        <v>4682</v>
      </c>
      <c r="G257" s="18" t="n">
        <v>2349</v>
      </c>
      <c r="H257" s="18" t="n">
        <v>893</v>
      </c>
      <c r="I257" s="18" t="n">
        <v>0</v>
      </c>
      <c r="J257" s="19" t="n">
        <f aca="false">SUM(C257:I257)</f>
        <v>16269</v>
      </c>
    </row>
    <row r="258" customFormat="false" ht="12.75" hidden="false" customHeight="false" outlineLevel="0" collapsed="false">
      <c r="A258" s="18"/>
      <c r="B258" s="18" t="n">
        <v>2002</v>
      </c>
      <c r="C258" s="18" t="n">
        <v>575</v>
      </c>
      <c r="D258" s="18" t="n">
        <f aca="false">-C258+2153</f>
        <v>1578</v>
      </c>
      <c r="E258" s="18" t="n">
        <v>5829</v>
      </c>
      <c r="F258" s="18" t="n">
        <v>5083</v>
      </c>
      <c r="G258" s="18" t="n">
        <v>2315</v>
      </c>
      <c r="H258" s="18" t="n">
        <v>733</v>
      </c>
      <c r="I258" s="18" t="n">
        <v>0</v>
      </c>
      <c r="J258" s="19" t="n">
        <f aca="false">SUM(C258:I258)</f>
        <v>16113</v>
      </c>
    </row>
    <row r="259" customFormat="false" ht="12.75" hidden="false" customHeight="false" outlineLevel="0" collapsed="false">
      <c r="A259" s="18"/>
      <c r="B259" s="18" t="n">
        <v>2003</v>
      </c>
      <c r="C259" s="18" t="n">
        <v>814</v>
      </c>
      <c r="D259" s="18" t="n">
        <v>2187</v>
      </c>
      <c r="E259" s="18" t="n">
        <f aca="false">7711-3001</f>
        <v>4710</v>
      </c>
      <c r="F259" s="18" t="n">
        <f aca="false">9376-7711</f>
        <v>1665</v>
      </c>
      <c r="G259" s="18" t="n">
        <f aca="false">12112-9376</f>
        <v>2736</v>
      </c>
      <c r="H259" s="18" t="n">
        <f aca="false">13345-12112</f>
        <v>1233</v>
      </c>
      <c r="I259" s="18" t="n">
        <v>0</v>
      </c>
      <c r="J259" s="19" t="n">
        <f aca="false">SUM(C259:I259)</f>
        <v>13345</v>
      </c>
    </row>
    <row r="260" customFormat="false" ht="12.75" hidden="false" customHeight="false" outlineLevel="0" collapsed="false">
      <c r="A260" s="18"/>
      <c r="B260" s="18" t="n">
        <v>2004</v>
      </c>
      <c r="C260" s="18" t="n">
        <v>645</v>
      </c>
      <c r="D260" s="18" t="n">
        <v>1441</v>
      </c>
      <c r="E260" s="18" t="n">
        <v>5316</v>
      </c>
      <c r="F260" s="18" t="n">
        <v>2780</v>
      </c>
      <c r="G260" s="18" t="n">
        <v>1360</v>
      </c>
      <c r="H260" s="18" t="n">
        <v>1826</v>
      </c>
      <c r="I260" s="18" t="n">
        <v>1428</v>
      </c>
      <c r="J260" s="19" t="n">
        <f aca="false">SUM(C260:I260)</f>
        <v>14796</v>
      </c>
    </row>
    <row r="261" customFormat="false" ht="12.75" hidden="false" customHeight="false" outlineLevel="0" collapsed="false">
      <c r="A261" s="18"/>
      <c r="B261" s="18" t="n">
        <v>2005</v>
      </c>
      <c r="C261" s="18" t="n">
        <v>1371</v>
      </c>
      <c r="D261" s="18" t="n">
        <v>2801</v>
      </c>
      <c r="E261" s="18" t="n">
        <v>4809</v>
      </c>
      <c r="F261" s="18" t="n">
        <v>3773</v>
      </c>
      <c r="G261" s="18" t="n">
        <v>4393</v>
      </c>
      <c r="H261" s="18" t="n">
        <v>1815</v>
      </c>
      <c r="I261" s="18" t="n">
        <v>0</v>
      </c>
      <c r="J261" s="19" t="n">
        <f aca="false">SUM(C261:I261)</f>
        <v>18962</v>
      </c>
    </row>
    <row r="262" customFormat="false" ht="12.75" hidden="false" customHeight="false" outlineLevel="0" collapsed="false">
      <c r="A262" s="18"/>
      <c r="B262" s="18" t="n">
        <v>2006</v>
      </c>
      <c r="C262" s="18" t="n">
        <v>697</v>
      </c>
      <c r="D262" s="18" t="n">
        <v>2268</v>
      </c>
      <c r="E262" s="18" t="n">
        <v>5706</v>
      </c>
      <c r="F262" s="18" t="n">
        <v>3885</v>
      </c>
      <c r="G262" s="18" t="n">
        <v>4459</v>
      </c>
      <c r="H262" s="18" t="n">
        <v>42</v>
      </c>
      <c r="I262" s="18" t="n">
        <v>0</v>
      </c>
      <c r="J262" s="19" t="n">
        <f aca="false">SUM(C262:I262)</f>
        <v>17057</v>
      </c>
    </row>
    <row r="263" customFormat="false" ht="12.75" hidden="false" customHeight="false" outlineLevel="0" collapsed="false">
      <c r="A263" s="18"/>
      <c r="B263" s="18" t="n">
        <v>2007</v>
      </c>
      <c r="C263" s="18" t="n">
        <v>364</v>
      </c>
      <c r="D263" s="18" t="n">
        <v>2126</v>
      </c>
      <c r="E263" s="18" t="n">
        <v>5270</v>
      </c>
      <c r="F263" s="18" t="n">
        <v>2584</v>
      </c>
      <c r="G263" s="18" t="n">
        <v>1109</v>
      </c>
      <c r="H263" s="18" t="n">
        <v>0</v>
      </c>
      <c r="I263" s="18" t="n">
        <v>0</v>
      </c>
      <c r="J263" s="19" t="n">
        <f aca="false">SUM(C263:I263)</f>
        <v>11453</v>
      </c>
    </row>
    <row r="264" customFormat="false" ht="12.75" hidden="false" customHeight="false" outlineLevel="0" collapsed="false">
      <c r="A264" s="18"/>
      <c r="B264" s="18" t="n">
        <v>2008</v>
      </c>
      <c r="C264" s="18" t="n">
        <v>180</v>
      </c>
      <c r="D264" s="18" t="n">
        <v>1004</v>
      </c>
      <c r="E264" s="18" t="n">
        <v>1926</v>
      </c>
      <c r="F264" s="18" t="n">
        <v>1315</v>
      </c>
      <c r="G264" s="18" t="n">
        <v>727</v>
      </c>
      <c r="H264" s="18" t="n">
        <v>810</v>
      </c>
      <c r="I264" s="18" t="n">
        <v>0</v>
      </c>
      <c r="J264" s="19" t="n">
        <f aca="false">SUM(C264:I264)</f>
        <v>5962</v>
      </c>
    </row>
    <row r="265" customFormat="false" ht="12.75" hidden="false" customHeight="false" outlineLevel="0" collapsed="false">
      <c r="A265" s="18"/>
      <c r="B265" s="18" t="n">
        <v>2009</v>
      </c>
      <c r="C265" s="18" t="n">
        <v>0</v>
      </c>
      <c r="D265" s="18" t="n">
        <v>1008</v>
      </c>
      <c r="E265" s="18" t="n">
        <v>2845</v>
      </c>
      <c r="F265" s="18" t="n">
        <v>2613</v>
      </c>
      <c r="G265" s="18" t="n">
        <v>1255</v>
      </c>
      <c r="H265" s="18" t="n">
        <v>0</v>
      </c>
      <c r="I265" s="18" t="n">
        <v>0</v>
      </c>
      <c r="J265" s="19" t="n">
        <f aca="false">SUM(C265:I265)</f>
        <v>7721</v>
      </c>
    </row>
    <row r="266" customFormat="false" ht="12.75" hidden="false" customHeight="false" outlineLevel="0" collapsed="false">
      <c r="A266" s="18"/>
      <c r="B266" s="18" t="n">
        <v>2010</v>
      </c>
      <c r="C266" s="18" t="n">
        <v>0</v>
      </c>
      <c r="D266" s="18" t="n">
        <v>435</v>
      </c>
      <c r="E266" s="18" t="n">
        <v>2076</v>
      </c>
      <c r="F266" s="18" t="n">
        <v>2128</v>
      </c>
      <c r="G266" s="18" t="n">
        <v>1009</v>
      </c>
      <c r="H266" s="18" t="n">
        <v>0</v>
      </c>
      <c r="I266" s="18" t="n">
        <v>0</v>
      </c>
      <c r="J266" s="19" t="n">
        <f aca="false">SUM(C266:I266)</f>
        <v>5648</v>
      </c>
    </row>
    <row r="267" customFormat="false" ht="12.75" hidden="false" customHeight="false" outlineLevel="0" collapsed="false">
      <c r="A267" s="18"/>
      <c r="B267" s="18" t="n">
        <v>2011</v>
      </c>
      <c r="C267" s="18" t="n">
        <v>120</v>
      </c>
      <c r="D267" s="18" t="n">
        <v>907</v>
      </c>
      <c r="E267" s="18" t="n">
        <v>2474</v>
      </c>
      <c r="F267" s="18" t="n">
        <v>2603</v>
      </c>
      <c r="G267" s="18" t="n">
        <v>1668</v>
      </c>
      <c r="H267" s="18" t="n">
        <v>0</v>
      </c>
      <c r="I267" s="18" t="n">
        <v>0</v>
      </c>
      <c r="J267" s="19" t="n">
        <f aca="false">SUM(C267:I267)</f>
        <v>7772</v>
      </c>
    </row>
    <row r="268" customFormat="false" ht="12.75" hidden="false" customHeight="false" outlineLevel="0" collapsed="false">
      <c r="A268" s="18"/>
      <c r="B268" s="18" t="n">
        <v>2012</v>
      </c>
      <c r="C268" s="18" t="n">
        <v>0</v>
      </c>
      <c r="D268" s="18" t="n">
        <v>62</v>
      </c>
      <c r="E268" s="18" t="n">
        <v>350</v>
      </c>
      <c r="F268" s="18" t="n">
        <v>491</v>
      </c>
      <c r="G268" s="18" t="n">
        <v>370</v>
      </c>
      <c r="H268" s="18" t="n">
        <v>0</v>
      </c>
      <c r="I268" s="18" t="n">
        <v>0</v>
      </c>
      <c r="J268" s="19" t="n">
        <f aca="false">SUM(C268:I268)</f>
        <v>1273</v>
      </c>
    </row>
    <row r="269" customFormat="false" ht="12.75" hidden="false" customHeight="false" outlineLevel="0" collapsed="false">
      <c r="A269" s="18"/>
      <c r="B269" s="18" t="n">
        <v>2013</v>
      </c>
      <c r="C269" s="18" t="n">
        <v>0</v>
      </c>
      <c r="D269" s="18" t="n">
        <v>0</v>
      </c>
      <c r="E269" s="18" t="n">
        <v>631</v>
      </c>
      <c r="F269" s="18" t="n">
        <v>473</v>
      </c>
      <c r="G269" s="18" t="n">
        <v>1006</v>
      </c>
      <c r="H269" s="18" t="n">
        <v>0</v>
      </c>
      <c r="I269" s="18" t="n">
        <v>0</v>
      </c>
      <c r="J269" s="19" t="n">
        <f aca="false">SUM(C269:I269)</f>
        <v>2110</v>
      </c>
    </row>
    <row r="270" customFormat="false" ht="12.75" hidden="false" customHeight="false" outlineLevel="0" collapsed="false">
      <c r="A270" s="18"/>
      <c r="B270" s="18" t="n">
        <v>2014</v>
      </c>
      <c r="C270" s="18" t="n">
        <v>0</v>
      </c>
      <c r="D270" s="18" t="n">
        <v>144</v>
      </c>
      <c r="E270" s="18" t="n">
        <v>795</v>
      </c>
      <c r="F270" s="18" t="n">
        <v>597</v>
      </c>
      <c r="G270" s="18" t="n">
        <v>596</v>
      </c>
      <c r="H270" s="18" t="n">
        <v>84</v>
      </c>
      <c r="I270" s="18" t="n">
        <v>0</v>
      </c>
      <c r="J270" s="19" t="n">
        <f aca="false">SUM(C270:I270)</f>
        <v>2216</v>
      </c>
    </row>
    <row r="271" customFormat="false" ht="12.75" hidden="false" customHeight="false" outlineLevel="0" collapsed="false">
      <c r="A271" s="18"/>
      <c r="B271" s="18" t="n">
        <v>2015</v>
      </c>
      <c r="C271" s="18" t="n">
        <v>0</v>
      </c>
      <c r="D271" s="18" t="n">
        <v>63</v>
      </c>
      <c r="E271" s="18" t="n">
        <v>221</v>
      </c>
      <c r="F271" s="18" t="n">
        <v>448</v>
      </c>
      <c r="G271" s="18" t="n">
        <v>563</v>
      </c>
      <c r="H271" s="18" t="n">
        <v>142</v>
      </c>
      <c r="I271" s="18" t="n">
        <v>0</v>
      </c>
      <c r="J271" s="19" t="n">
        <f aca="false">SUM(C271:I271)</f>
        <v>1437</v>
      </c>
    </row>
    <row r="272" customFormat="false" ht="12.75" hidden="false" customHeight="false" outlineLevel="0" collapsed="false">
      <c r="A272" s="18"/>
      <c r="B272" s="18" t="n">
        <v>2016</v>
      </c>
      <c r="C272" s="18" t="n">
        <v>0</v>
      </c>
      <c r="D272" s="18" t="n">
        <v>40</v>
      </c>
      <c r="E272" s="18" t="n">
        <v>577</v>
      </c>
      <c r="F272" s="18" t="n">
        <v>346</v>
      </c>
      <c r="G272" s="18" t="n">
        <v>100</v>
      </c>
      <c r="H272" s="18" t="n">
        <v>40</v>
      </c>
      <c r="I272" s="18" t="n">
        <v>0</v>
      </c>
      <c r="J272" s="19" t="n">
        <f aca="false">SUM(C272:I272)</f>
        <v>1103</v>
      </c>
    </row>
    <row r="273" customFormat="false" ht="12.75" hidden="false" customHeight="false" outlineLevel="0" collapsed="false">
      <c r="A273" s="18"/>
      <c r="B273" s="18" t="n">
        <v>2017</v>
      </c>
      <c r="C273" s="18" t="n">
        <v>0</v>
      </c>
      <c r="D273" s="18" t="n">
        <v>77</v>
      </c>
      <c r="E273" s="18" t="n">
        <v>425</v>
      </c>
      <c r="F273" s="18" t="n">
        <v>480</v>
      </c>
      <c r="G273" s="18" t="n">
        <v>60</v>
      </c>
      <c r="H273" s="18" t="n">
        <v>81</v>
      </c>
      <c r="I273" s="18" t="n">
        <v>0</v>
      </c>
      <c r="J273" s="19" t="n">
        <f aca="false">SUM(C273:I273)</f>
        <v>1123</v>
      </c>
    </row>
    <row r="274" customFormat="false" ht="12.75" hidden="false" customHeight="false" outlineLevel="0" collapsed="false">
      <c r="A274" s="18"/>
      <c r="B274" s="18" t="n">
        <v>2018</v>
      </c>
      <c r="C274" s="18" t="n">
        <v>0</v>
      </c>
      <c r="D274" s="18" t="n">
        <v>60</v>
      </c>
      <c r="E274" s="18" t="n">
        <v>899</v>
      </c>
      <c r="F274" s="18" t="n">
        <v>369</v>
      </c>
      <c r="G274" s="18" t="n">
        <v>120</v>
      </c>
      <c r="H274" s="18" t="n">
        <v>0</v>
      </c>
      <c r="I274" s="18" t="n">
        <v>0</v>
      </c>
      <c r="J274" s="19" t="n">
        <f aca="false">SUM(C274:I274)</f>
        <v>1448</v>
      </c>
    </row>
    <row r="275" customFormat="false" ht="12.75" hidden="false" customHeight="false" outlineLevel="0" collapsed="false">
      <c r="A275" s="18"/>
      <c r="B275" s="18" t="n">
        <v>2019</v>
      </c>
      <c r="C275" s="18" t="n">
        <v>0</v>
      </c>
      <c r="D275" s="18" t="n">
        <v>100</v>
      </c>
      <c r="E275" s="18" t="n">
        <v>60</v>
      </c>
      <c r="F275" s="18" t="n">
        <v>166</v>
      </c>
      <c r="G275" s="18" t="n">
        <v>126</v>
      </c>
      <c r="H275" s="18" t="n">
        <v>0</v>
      </c>
      <c r="I275" s="18" t="n">
        <v>0</v>
      </c>
      <c r="J275" s="19" t="n">
        <f aca="false">SUM(C275:I275)</f>
        <v>452</v>
      </c>
    </row>
    <row r="276" customFormat="false" ht="12.75" hidden="false" customHeight="false" outlineLevel="0" collapsed="false">
      <c r="A276" s="18"/>
      <c r="B276" s="18" t="n">
        <v>2020</v>
      </c>
      <c r="C276" s="18" t="n">
        <v>0</v>
      </c>
      <c r="D276" s="18" t="n">
        <v>140</v>
      </c>
      <c r="E276" s="18" t="n">
        <v>310</v>
      </c>
      <c r="F276" s="18" t="n">
        <v>388</v>
      </c>
      <c r="G276" s="18" t="n">
        <v>82</v>
      </c>
      <c r="H276" s="18" t="n">
        <v>0</v>
      </c>
      <c r="I276" s="18" t="n">
        <v>0</v>
      </c>
      <c r="J276" s="19" t="n">
        <f aca="false">SUM(C276:I276)</f>
        <v>920</v>
      </c>
    </row>
    <row r="277" customFormat="false" ht="12.75" hidden="false" customHeight="false" outlineLevel="0" collapsed="false">
      <c r="A277" s="18"/>
      <c r="B277" s="18" t="n">
        <v>2021</v>
      </c>
      <c r="C277" s="18" t="n">
        <v>0</v>
      </c>
      <c r="D277" s="18" t="n">
        <v>102</v>
      </c>
      <c r="E277" s="18" t="n">
        <v>146</v>
      </c>
      <c r="F277" s="18" t="n">
        <v>41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289</v>
      </c>
    </row>
    <row r="278" customFormat="false" ht="12.75" hidden="false" customHeight="false" outlineLevel="0" collapsed="false">
      <c r="A278" s="18"/>
      <c r="B278" s="18" t="n">
        <v>2022</v>
      </c>
      <c r="C278" s="18" t="n">
        <v>0</v>
      </c>
      <c r="D278" s="18" t="n">
        <v>0</v>
      </c>
      <c r="E278" s="18" t="n">
        <v>0</v>
      </c>
      <c r="F278" s="18" t="n">
        <v>40</v>
      </c>
      <c r="G278" s="18" t="n">
        <v>0</v>
      </c>
      <c r="H278" s="18" t="n">
        <v>0</v>
      </c>
      <c r="I278" s="18"/>
      <c r="J278" s="19" t="n">
        <f aca="false">SUM(C278:I278)</f>
        <v>40</v>
      </c>
    </row>
    <row r="279" customFormat="false" ht="12.75" hidden="false" customHeight="false" outlineLevel="0" collapsed="false">
      <c r="A279" s="20"/>
      <c r="B279" s="20" t="n">
        <v>2023</v>
      </c>
      <c r="C279" s="20" t="n">
        <v>0</v>
      </c>
      <c r="D279" s="20" t="n">
        <v>0</v>
      </c>
      <c r="E279" s="20" t="n">
        <v>350</v>
      </c>
      <c r="F279" s="20" t="n">
        <v>63</v>
      </c>
      <c r="G279" s="20" t="n">
        <v>102</v>
      </c>
      <c r="H279" s="20" t="n">
        <v>20</v>
      </c>
      <c r="I279" s="20"/>
      <c r="J279" s="20" t="n">
        <f aca="false">SUM(C279:I279)</f>
        <v>535</v>
      </c>
    </row>
    <row r="280" customFormat="false" ht="12.75" hidden="false" customHeight="false" outlineLevel="0" collapsed="false">
      <c r="A280" s="2" t="s">
        <v>37</v>
      </c>
      <c r="B280" s="18" t="n">
        <v>1994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I280)</f>
        <v>0</v>
      </c>
    </row>
    <row r="281" customFormat="false" ht="12.75" hidden="false" customHeight="false" outlineLevel="0" collapsed="false">
      <c r="A281" s="2"/>
      <c r="B281" s="18" t="n">
        <v>1995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1708</v>
      </c>
      <c r="H281" s="2" t="n">
        <v>0</v>
      </c>
      <c r="I281" s="2" t="n">
        <v>0</v>
      </c>
      <c r="J281" s="15" t="n">
        <f aca="false">SUM(C281:I281)</f>
        <v>1708</v>
      </c>
    </row>
    <row r="282" customFormat="false" ht="12.75" hidden="false" customHeight="false" outlineLevel="0" collapsed="false">
      <c r="A282" s="2"/>
      <c r="B282" s="18" t="n">
        <v>1996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3220</v>
      </c>
      <c r="H282" s="2" t="n">
        <v>0</v>
      </c>
      <c r="I282" s="2" t="n">
        <v>1539</v>
      </c>
      <c r="J282" s="15" t="n">
        <f aca="false">SUM(C282:I282)</f>
        <v>4759</v>
      </c>
    </row>
    <row r="283" customFormat="false" ht="12.75" hidden="false" customHeight="false" outlineLevel="0" collapsed="false">
      <c r="A283" s="2"/>
      <c r="B283" s="18" t="n">
        <v>1997</v>
      </c>
      <c r="C283" s="2" t="n">
        <v>0</v>
      </c>
      <c r="D283" s="2" t="n">
        <v>0</v>
      </c>
      <c r="E283" s="2" t="n">
        <v>2597</v>
      </c>
      <c r="F283" s="2" t="n">
        <v>3919</v>
      </c>
      <c r="G283" s="2" t="n">
        <v>0</v>
      </c>
      <c r="H283" s="2" t="n">
        <v>4036</v>
      </c>
      <c r="I283" s="2" t="n">
        <v>0</v>
      </c>
      <c r="J283" s="15" t="n">
        <f aca="false">SUM(C283:I283)</f>
        <v>10552</v>
      </c>
    </row>
    <row r="284" customFormat="false" ht="12.75" hidden="false" customHeight="false" outlineLevel="0" collapsed="false">
      <c r="A284" s="18"/>
      <c r="B284" s="18" t="n">
        <v>1998</v>
      </c>
      <c r="C284" s="18" t="n">
        <v>0</v>
      </c>
      <c r="D284" s="18" t="n">
        <v>1865</v>
      </c>
      <c r="E284" s="18" t="n">
        <v>4399</v>
      </c>
      <c r="F284" s="18" t="n">
        <v>16053</v>
      </c>
      <c r="G284" s="18" t="n">
        <v>15917</v>
      </c>
      <c r="H284" s="18" t="n">
        <f aca="false">917+3215+2159</f>
        <v>6291</v>
      </c>
      <c r="I284" s="18" t="n">
        <v>0</v>
      </c>
      <c r="J284" s="19" t="n">
        <f aca="false">SUM(C284:I284)</f>
        <v>44525</v>
      </c>
    </row>
    <row r="285" customFormat="false" ht="12.75" hidden="false" customHeight="false" outlineLevel="0" collapsed="false">
      <c r="A285" s="18"/>
      <c r="B285" s="18" t="n">
        <v>1999</v>
      </c>
      <c r="C285" s="18" t="n">
        <v>0</v>
      </c>
      <c r="D285" s="18" t="n">
        <v>2094</v>
      </c>
      <c r="E285" s="18" t="n">
        <v>3715</v>
      </c>
      <c r="F285" s="18" t="n">
        <v>7461</v>
      </c>
      <c r="G285" s="18" t="n">
        <v>17245</v>
      </c>
      <c r="H285" s="18" t="n">
        <v>7471</v>
      </c>
      <c r="I285" s="18" t="n">
        <v>0</v>
      </c>
      <c r="J285" s="19" t="n">
        <f aca="false">SUM(C285:I285)</f>
        <v>37986</v>
      </c>
    </row>
    <row r="286" customFormat="false" ht="12.75" hidden="false" customHeight="false" outlineLevel="0" collapsed="false">
      <c r="A286" s="18"/>
      <c r="B286" s="18" t="n">
        <v>2000</v>
      </c>
      <c r="C286" s="18" t="n">
        <v>0</v>
      </c>
      <c r="D286" s="18" t="n">
        <v>1385</v>
      </c>
      <c r="E286" s="18" t="n">
        <v>7179</v>
      </c>
      <c r="F286" s="18" t="n">
        <v>9308</v>
      </c>
      <c r="G286" s="18" t="n">
        <v>5091</v>
      </c>
      <c r="H286" s="18" t="n">
        <v>2441</v>
      </c>
      <c r="I286" s="18" t="n">
        <v>690</v>
      </c>
      <c r="J286" s="19" t="n">
        <f aca="false">SUM(C286:I286)</f>
        <v>26094</v>
      </c>
    </row>
    <row r="287" customFormat="false" ht="12.75" hidden="false" customHeight="false" outlineLevel="0" collapsed="false">
      <c r="A287" s="18"/>
      <c r="B287" s="18" t="n">
        <v>2001</v>
      </c>
      <c r="C287" s="18" t="n">
        <v>0</v>
      </c>
      <c r="D287" s="18" t="n">
        <v>0</v>
      </c>
      <c r="E287" s="18" t="n">
        <v>9882</v>
      </c>
      <c r="F287" s="18" t="n">
        <v>13341</v>
      </c>
      <c r="G287" s="18" t="n">
        <v>12105</v>
      </c>
      <c r="H287" s="18" t="n">
        <v>15372</v>
      </c>
      <c r="I287" s="18" t="n">
        <v>266</v>
      </c>
      <c r="J287" s="19" t="n">
        <f aca="false">SUM(C287:I287)</f>
        <v>50966</v>
      </c>
    </row>
    <row r="288" customFormat="false" ht="12.75" hidden="false" customHeight="false" outlineLevel="0" collapsed="false">
      <c r="A288" s="18"/>
      <c r="B288" s="18" t="n">
        <v>2002</v>
      </c>
      <c r="C288" s="18" t="n">
        <v>0</v>
      </c>
      <c r="D288" s="18" t="n">
        <v>10214</v>
      </c>
      <c r="E288" s="18" t="n">
        <v>19345</v>
      </c>
      <c r="F288" s="18" t="n">
        <v>13396</v>
      </c>
      <c r="G288" s="18" t="n">
        <v>20681</v>
      </c>
      <c r="H288" s="18" t="n">
        <v>12709</v>
      </c>
      <c r="I288" s="18" t="n">
        <v>733</v>
      </c>
      <c r="J288" s="19" t="n">
        <f aca="false">SUM(C288:I288)</f>
        <v>77078</v>
      </c>
    </row>
    <row r="289" customFormat="false" ht="12.75" hidden="false" customHeight="false" outlineLevel="0" collapsed="false">
      <c r="A289" s="18"/>
      <c r="B289" s="18" t="n">
        <v>2003</v>
      </c>
      <c r="C289" s="18" t="n">
        <v>7673</v>
      </c>
      <c r="D289" s="18" t="n">
        <v>15259</v>
      </c>
      <c r="E289" s="18" t="n">
        <f aca="false">38768-22932</f>
        <v>15836</v>
      </c>
      <c r="F289" s="18" t="n">
        <f aca="false">57532-38768</f>
        <v>18764</v>
      </c>
      <c r="G289" s="18" t="n">
        <f aca="false">76515-57532</f>
        <v>18983</v>
      </c>
      <c r="H289" s="18" t="n">
        <f aca="false">104609-76515</f>
        <v>28094</v>
      </c>
      <c r="I289" s="18" t="n">
        <v>1989</v>
      </c>
      <c r="J289" s="19" t="n">
        <f aca="false">SUM(C289:I289)</f>
        <v>106598</v>
      </c>
    </row>
    <row r="290" customFormat="false" ht="12.75" hidden="false" customHeight="false" outlineLevel="0" collapsed="false">
      <c r="A290" s="18"/>
      <c r="B290" s="18" t="n">
        <v>2004</v>
      </c>
      <c r="C290" s="18" t="n">
        <v>9123</v>
      </c>
      <c r="D290" s="18" t="n">
        <v>20116</v>
      </c>
      <c r="E290" s="18" t="n">
        <v>19207</v>
      </c>
      <c r="F290" s="18" t="n">
        <v>18040</v>
      </c>
      <c r="G290" s="18" t="n">
        <v>25453</v>
      </c>
      <c r="H290" s="18" t="n">
        <v>17552</v>
      </c>
      <c r="I290" s="18" t="n">
        <v>1358</v>
      </c>
      <c r="J290" s="19" t="n">
        <f aca="false">SUM(C290:I290)</f>
        <v>110849</v>
      </c>
    </row>
    <row r="291" customFormat="false" ht="12.75" hidden="false" customHeight="false" outlineLevel="0" collapsed="false">
      <c r="A291" s="18"/>
      <c r="B291" s="18" t="n">
        <v>2005</v>
      </c>
      <c r="C291" s="18" t="n">
        <v>14971</v>
      </c>
      <c r="D291" s="18" t="n">
        <v>16465</v>
      </c>
      <c r="E291" s="18" t="n">
        <v>24939</v>
      </c>
      <c r="F291" s="18" t="n">
        <v>33272</v>
      </c>
      <c r="G291" s="18" t="n">
        <v>38727</v>
      </c>
      <c r="H291" s="18" t="n">
        <v>19227</v>
      </c>
      <c r="I291" s="18" t="n">
        <v>0</v>
      </c>
      <c r="J291" s="19" t="n">
        <f aca="false">SUM(C291:I291)</f>
        <v>147601</v>
      </c>
    </row>
    <row r="292" customFormat="false" ht="12.75" hidden="false" customHeight="false" outlineLevel="0" collapsed="false">
      <c r="A292" s="18"/>
      <c r="B292" s="18" t="n">
        <v>2006</v>
      </c>
      <c r="C292" s="18" t="n">
        <v>7101</v>
      </c>
      <c r="D292" s="18" t="n">
        <v>23074</v>
      </c>
      <c r="E292" s="18" t="n">
        <v>21536</v>
      </c>
      <c r="F292" s="18" t="n">
        <v>17186</v>
      </c>
      <c r="G292" s="18" t="n">
        <v>32279</v>
      </c>
      <c r="H292" s="18" t="n">
        <v>13054</v>
      </c>
      <c r="I292" s="18" t="n">
        <v>0</v>
      </c>
      <c r="J292" s="19" t="n">
        <f aca="false">SUM(C292:I292)</f>
        <v>114230</v>
      </c>
    </row>
    <row r="293" customFormat="false" ht="12.75" hidden="false" customHeight="false" outlineLevel="0" collapsed="false">
      <c r="A293" s="18"/>
      <c r="B293" s="18" t="n">
        <v>2007</v>
      </c>
      <c r="C293" s="18" t="n">
        <v>13626</v>
      </c>
      <c r="D293" s="18" t="n">
        <v>26242</v>
      </c>
      <c r="E293" s="18" t="n">
        <v>24442</v>
      </c>
      <c r="F293" s="18" t="n">
        <v>28347</v>
      </c>
      <c r="G293" s="18" t="n">
        <v>35147</v>
      </c>
      <c r="H293" s="18" t="n">
        <v>22816</v>
      </c>
      <c r="I293" s="18" t="n">
        <v>3106</v>
      </c>
      <c r="J293" s="19" t="n">
        <f aca="false">SUM(C293:I293)</f>
        <v>153726</v>
      </c>
    </row>
    <row r="294" customFormat="false" ht="12.75" hidden="false" customHeight="false" outlineLevel="0" collapsed="false">
      <c r="A294" s="18"/>
      <c r="B294" s="18" t="n">
        <v>2008</v>
      </c>
      <c r="C294" s="18" t="n">
        <v>6813</v>
      </c>
      <c r="D294" s="18" t="n">
        <v>27700</v>
      </c>
      <c r="E294" s="18" t="n">
        <v>39337</v>
      </c>
      <c r="F294" s="18" t="n">
        <v>47669</v>
      </c>
      <c r="G294" s="18" t="n">
        <v>24796</v>
      </c>
      <c r="H294" s="18" t="n">
        <v>9582</v>
      </c>
      <c r="I294" s="18" t="n">
        <v>1412</v>
      </c>
      <c r="J294" s="19" t="n">
        <f aca="false">SUM(C294:I294)</f>
        <v>157309</v>
      </c>
    </row>
    <row r="295" customFormat="false" ht="12.75" hidden="false" customHeight="false" outlineLevel="0" collapsed="false">
      <c r="A295" s="18"/>
      <c r="B295" s="18" t="n">
        <v>2009</v>
      </c>
      <c r="C295" s="18" t="n">
        <v>3380</v>
      </c>
      <c r="D295" s="18" t="n">
        <v>22519</v>
      </c>
      <c r="E295" s="18" t="n">
        <v>30348</v>
      </c>
      <c r="F295" s="18" t="n">
        <v>16133</v>
      </c>
      <c r="G295" s="18" t="n">
        <v>18048</v>
      </c>
      <c r="H295" s="18" t="n">
        <v>25150</v>
      </c>
      <c r="I295" s="18" t="n">
        <v>6541</v>
      </c>
      <c r="J295" s="19" t="n">
        <f aca="false">SUM(C295:I295)</f>
        <v>122119</v>
      </c>
    </row>
    <row r="296" customFormat="false" ht="12.75" hidden="false" customHeight="false" outlineLevel="0" collapsed="false">
      <c r="A296" s="18"/>
      <c r="B296" s="18" t="n">
        <v>2010</v>
      </c>
      <c r="C296" s="18" t="n">
        <v>3483</v>
      </c>
      <c r="D296" s="18" t="n">
        <v>22570</v>
      </c>
      <c r="E296" s="18" t="n">
        <v>22969</v>
      </c>
      <c r="F296" s="18" t="n">
        <v>27804</v>
      </c>
      <c r="G296" s="18" t="n">
        <v>23300</v>
      </c>
      <c r="H296" s="18" t="n">
        <v>9284</v>
      </c>
      <c r="I296" s="18" t="n">
        <v>0</v>
      </c>
      <c r="J296" s="19" t="n">
        <f aca="false">SUM(C296:I296)</f>
        <v>109410</v>
      </c>
    </row>
    <row r="297" customFormat="false" ht="12.75" hidden="false" customHeight="false" outlineLevel="0" collapsed="false">
      <c r="A297" s="18"/>
      <c r="B297" s="18" t="n">
        <v>2011</v>
      </c>
      <c r="C297" s="18" t="n">
        <v>5160</v>
      </c>
      <c r="D297" s="18" t="n">
        <v>20928</v>
      </c>
      <c r="E297" s="18" t="n">
        <v>29275</v>
      </c>
      <c r="F297" s="18" t="n">
        <v>27915</v>
      </c>
      <c r="G297" s="18" t="n">
        <v>30165</v>
      </c>
      <c r="H297" s="18" t="n">
        <v>14244</v>
      </c>
      <c r="I297" s="18" t="n">
        <v>0</v>
      </c>
      <c r="J297" s="19" t="n">
        <f aca="false">SUM(C297:I297)</f>
        <v>127687</v>
      </c>
    </row>
    <row r="298" customFormat="false" ht="12.75" hidden="false" customHeight="false" outlineLevel="0" collapsed="false">
      <c r="A298" s="18"/>
      <c r="B298" s="18" t="n">
        <v>2012</v>
      </c>
      <c r="C298" s="18" t="n">
        <v>0</v>
      </c>
      <c r="D298" s="18" t="n">
        <v>16662</v>
      </c>
      <c r="E298" s="18" t="n">
        <v>18861</v>
      </c>
      <c r="F298" s="18" t="n">
        <v>22706</v>
      </c>
      <c r="G298" s="18" t="n">
        <v>24763</v>
      </c>
      <c r="H298" s="18" t="n">
        <v>18292</v>
      </c>
      <c r="I298" s="18" t="n">
        <v>0</v>
      </c>
      <c r="J298" s="19" t="n">
        <f aca="false">SUM(C298:I298)</f>
        <v>101284</v>
      </c>
    </row>
    <row r="299" customFormat="false" ht="12.75" hidden="false" customHeight="false" outlineLevel="0" collapsed="false">
      <c r="A299" s="18"/>
      <c r="B299" s="18" t="n">
        <v>2013</v>
      </c>
      <c r="C299" s="18" t="n">
        <v>0</v>
      </c>
      <c r="D299" s="18" t="n">
        <v>18785</v>
      </c>
      <c r="E299" s="18" t="n">
        <v>21989</v>
      </c>
      <c r="F299" s="18" t="n">
        <v>26403</v>
      </c>
      <c r="G299" s="18" t="n">
        <v>18947</v>
      </c>
      <c r="H299" s="18" t="n">
        <v>8592</v>
      </c>
      <c r="I299" s="18" t="n">
        <v>0</v>
      </c>
      <c r="J299" s="19" t="n">
        <f aca="false">SUM(C299:I299)</f>
        <v>94716</v>
      </c>
    </row>
    <row r="300" customFormat="false" ht="12.75" hidden="false" customHeight="false" outlineLevel="0" collapsed="false">
      <c r="A300" s="18"/>
      <c r="B300" s="18" t="n">
        <v>2014</v>
      </c>
      <c r="C300" s="18" t="n">
        <v>3614</v>
      </c>
      <c r="D300" s="18" t="n">
        <v>6374</v>
      </c>
      <c r="E300" s="18" t="n">
        <v>18916</v>
      </c>
      <c r="F300" s="18" t="n">
        <v>25315</v>
      </c>
      <c r="G300" s="18" t="n">
        <v>15551</v>
      </c>
      <c r="H300" s="18" t="n">
        <v>328</v>
      </c>
      <c r="I300" s="18" t="n">
        <v>0</v>
      </c>
      <c r="J300" s="19" t="n">
        <f aca="false">SUM(C300:I300)</f>
        <v>70098</v>
      </c>
    </row>
    <row r="301" customFormat="false" ht="12.75" hidden="false" customHeight="false" outlineLevel="0" collapsed="false">
      <c r="A301" s="18"/>
      <c r="B301" s="18" t="n">
        <v>2015</v>
      </c>
      <c r="C301" s="18" t="n">
        <v>0</v>
      </c>
      <c r="D301" s="18" t="n">
        <v>8704</v>
      </c>
      <c r="E301" s="18" t="n">
        <v>14352</v>
      </c>
      <c r="F301" s="18" t="n">
        <v>16282</v>
      </c>
      <c r="G301" s="18" t="n">
        <v>15654</v>
      </c>
      <c r="H301" s="18" t="n">
        <v>11355</v>
      </c>
      <c r="I301" s="18" t="n">
        <v>1493</v>
      </c>
      <c r="J301" s="19" t="n">
        <f aca="false">SUM(C301:I301)</f>
        <v>67840</v>
      </c>
    </row>
    <row r="302" customFormat="false" ht="12.75" hidden="false" customHeight="false" outlineLevel="0" collapsed="false">
      <c r="A302" s="18"/>
      <c r="B302" s="18" t="n">
        <v>2016</v>
      </c>
      <c r="C302" s="18" t="n">
        <v>0</v>
      </c>
      <c r="D302" s="18" t="n">
        <v>5654</v>
      </c>
      <c r="E302" s="18" t="n">
        <v>20093</v>
      </c>
      <c r="F302" s="18" t="n">
        <v>16949</v>
      </c>
      <c r="G302" s="18" t="n">
        <v>15096</v>
      </c>
      <c r="H302" s="18" t="n">
        <v>2860</v>
      </c>
      <c r="I302" s="18" t="n">
        <v>787</v>
      </c>
      <c r="J302" s="19" t="n">
        <f aca="false">SUM(C302:I302)</f>
        <v>61439</v>
      </c>
    </row>
    <row r="303" customFormat="false" ht="12.75" hidden="false" customHeight="false" outlineLevel="0" collapsed="false">
      <c r="A303" s="18"/>
      <c r="B303" s="18" t="n">
        <v>2017</v>
      </c>
      <c r="C303" s="18" t="n">
        <v>80</v>
      </c>
      <c r="D303" s="18" t="n">
        <v>17189</v>
      </c>
      <c r="E303" s="18" t="n">
        <v>15159</v>
      </c>
      <c r="F303" s="18" t="n">
        <v>13983</v>
      </c>
      <c r="G303" s="18" t="n">
        <v>10744</v>
      </c>
      <c r="H303" s="18" t="n">
        <v>5654</v>
      </c>
      <c r="I303" s="18" t="n">
        <v>1623</v>
      </c>
      <c r="J303" s="19" t="n">
        <f aca="false">SUM(C303:I303)</f>
        <v>64432</v>
      </c>
    </row>
    <row r="304" customFormat="false" ht="12.75" hidden="false" customHeight="false" outlineLevel="0" collapsed="false">
      <c r="A304" s="18"/>
      <c r="B304" s="18" t="n">
        <v>2018</v>
      </c>
      <c r="C304" s="18" t="n">
        <v>1868</v>
      </c>
      <c r="D304" s="18" t="n">
        <v>13061</v>
      </c>
      <c r="E304" s="18" t="n">
        <v>24105</v>
      </c>
      <c r="F304" s="18" t="n">
        <v>15180</v>
      </c>
      <c r="G304" s="18" t="n">
        <v>12002</v>
      </c>
      <c r="H304" s="18" t="n">
        <v>4695</v>
      </c>
      <c r="I304" s="18" t="n">
        <v>0</v>
      </c>
      <c r="J304" s="19" t="n">
        <f aca="false">SUM(C304:I304)</f>
        <v>70911</v>
      </c>
    </row>
    <row r="305" customFormat="false" ht="12.75" hidden="false" customHeight="false" outlineLevel="0" collapsed="false">
      <c r="A305" s="18"/>
      <c r="B305" s="18" t="n">
        <v>2019</v>
      </c>
      <c r="C305" s="18" t="n">
        <v>0</v>
      </c>
      <c r="D305" s="18" t="n">
        <v>11060</v>
      </c>
      <c r="E305" s="18" t="n">
        <v>14228</v>
      </c>
      <c r="F305" s="18" t="n">
        <v>12173</v>
      </c>
      <c r="G305" s="18" t="n">
        <v>13628</v>
      </c>
      <c r="H305" s="18" t="n">
        <v>3962</v>
      </c>
      <c r="I305" s="18" t="n">
        <v>0</v>
      </c>
      <c r="J305" s="19" t="n">
        <f aca="false">SUM(C305:I305)</f>
        <v>55051</v>
      </c>
    </row>
    <row r="306" customFormat="false" ht="12.75" hidden="false" customHeight="false" outlineLevel="0" collapsed="false">
      <c r="A306" s="18"/>
      <c r="B306" s="18" t="n">
        <v>2020</v>
      </c>
      <c r="C306" s="18" t="n">
        <v>0</v>
      </c>
      <c r="D306" s="18" t="n">
        <v>11539</v>
      </c>
      <c r="E306" s="18" t="n">
        <v>17068</v>
      </c>
      <c r="F306" s="18" t="n">
        <v>11909</v>
      </c>
      <c r="G306" s="18" t="n">
        <v>11472</v>
      </c>
      <c r="H306" s="18" t="n">
        <v>4790</v>
      </c>
      <c r="I306" s="18" t="n">
        <v>0</v>
      </c>
      <c r="J306" s="19" t="n">
        <f aca="false">SUM(C306:I306)</f>
        <v>56778</v>
      </c>
    </row>
    <row r="307" customFormat="false" ht="12.75" hidden="false" customHeight="false" outlineLevel="0" collapsed="false">
      <c r="A307" s="18"/>
      <c r="B307" s="18" t="n">
        <v>2021</v>
      </c>
      <c r="C307" s="18" t="n">
        <v>1684</v>
      </c>
      <c r="D307" s="18" t="n">
        <v>10680</v>
      </c>
      <c r="E307" s="18" t="n">
        <v>14240</v>
      </c>
      <c r="F307" s="18" t="n">
        <v>12547</v>
      </c>
      <c r="G307" s="18" t="n">
        <v>12561</v>
      </c>
      <c r="H307" s="18" t="n">
        <v>2530</v>
      </c>
      <c r="I307" s="18" t="n">
        <v>0</v>
      </c>
      <c r="J307" s="19" t="n">
        <f aca="false">SUM(C307:I307)</f>
        <v>54242</v>
      </c>
    </row>
    <row r="308" customFormat="false" ht="12.75" hidden="false" customHeight="false" outlineLevel="0" collapsed="false">
      <c r="A308" s="18"/>
      <c r="B308" s="18" t="n">
        <v>2022</v>
      </c>
      <c r="C308" s="18" t="n">
        <v>0</v>
      </c>
      <c r="D308" s="18" t="n">
        <v>8836</v>
      </c>
      <c r="E308" s="18" t="n">
        <v>0</v>
      </c>
      <c r="F308" s="18" t="n">
        <v>0</v>
      </c>
      <c r="G308" s="18" t="n">
        <v>0</v>
      </c>
      <c r="H308" s="18" t="n">
        <v>0</v>
      </c>
      <c r="I308" s="18"/>
      <c r="J308" s="19" t="n">
        <f aca="false">SUM(C308:I308)</f>
        <v>8836</v>
      </c>
    </row>
    <row r="309" customFormat="false" ht="12.75" hidden="false" customHeight="false" outlineLevel="0" collapsed="false">
      <c r="A309" s="20"/>
      <c r="B309" s="20" t="n">
        <v>2023</v>
      </c>
      <c r="C309" s="20" t="n">
        <v>0</v>
      </c>
      <c r="D309" s="20" t="n">
        <v>10232</v>
      </c>
      <c r="E309" s="20" t="n">
        <v>10987</v>
      </c>
      <c r="F309" s="20" t="n">
        <v>8779</v>
      </c>
      <c r="G309" s="20" t="n">
        <v>9246</v>
      </c>
      <c r="H309" s="20" t="n">
        <v>1575</v>
      </c>
      <c r="I309" s="20"/>
      <c r="J309" s="20" t="n">
        <f aca="false">SUM(C309:I309)</f>
        <v>40819</v>
      </c>
    </row>
    <row r="310" customFormat="false" ht="12.75" hidden="false" customHeight="false" outlineLevel="0" collapsed="false">
      <c r="A310" s="2" t="s">
        <v>38</v>
      </c>
      <c r="B310" s="18" t="n">
        <v>1994</v>
      </c>
      <c r="C310" s="2" t="n">
        <v>0</v>
      </c>
      <c r="D310" s="2" t="n">
        <v>0</v>
      </c>
      <c r="E310" s="2" t="n">
        <v>2324</v>
      </c>
      <c r="F310" s="2" t="n">
        <v>3046</v>
      </c>
      <c r="G310" s="2" t="n">
        <v>4921</v>
      </c>
      <c r="H310" s="2" t="n">
        <v>0</v>
      </c>
      <c r="I310" s="2" t="n">
        <v>0</v>
      </c>
      <c r="J310" s="15" t="n">
        <f aca="false">SUM(C310:I310)</f>
        <v>10291</v>
      </c>
    </row>
    <row r="311" customFormat="false" ht="12.75" hidden="false" customHeight="false" outlineLevel="0" collapsed="false">
      <c r="A311" s="2"/>
      <c r="B311" s="18" t="n">
        <v>1995</v>
      </c>
      <c r="C311" s="2" t="n">
        <v>0</v>
      </c>
      <c r="D311" s="2" t="n">
        <v>0</v>
      </c>
      <c r="E311" s="2" t="n">
        <v>2309</v>
      </c>
      <c r="F311" s="2" t="n">
        <v>6539</v>
      </c>
      <c r="G311" s="2" t="n">
        <v>5946</v>
      </c>
      <c r="H311" s="2" t="n">
        <v>0</v>
      </c>
      <c r="I311" s="2" t="n">
        <v>0</v>
      </c>
      <c r="J311" s="15" t="n">
        <f aca="false">SUM(C311:I311)</f>
        <v>14794</v>
      </c>
    </row>
    <row r="312" customFormat="false" ht="12.75" hidden="false" customHeight="false" outlineLevel="0" collapsed="false">
      <c r="A312" s="2"/>
      <c r="B312" s="18" t="n">
        <v>1996</v>
      </c>
      <c r="C312" s="2" t="n">
        <v>0</v>
      </c>
      <c r="D312" s="2" t="n">
        <v>0</v>
      </c>
      <c r="E312" s="2" t="n">
        <v>4482</v>
      </c>
      <c r="F312" s="2" t="n">
        <v>3077</v>
      </c>
      <c r="G312" s="2" t="n">
        <v>2347</v>
      </c>
      <c r="H312" s="2" t="n">
        <v>0</v>
      </c>
      <c r="I312" s="2" t="n">
        <v>0</v>
      </c>
      <c r="J312" s="15" t="n">
        <f aca="false">SUM(C312:I312)</f>
        <v>9906</v>
      </c>
    </row>
    <row r="313" customFormat="false" ht="12.75" hidden="false" customHeight="false" outlineLevel="0" collapsed="false">
      <c r="A313" s="2"/>
      <c r="B313" s="18" t="n">
        <v>1997</v>
      </c>
      <c r="C313" s="2" t="n">
        <v>0</v>
      </c>
      <c r="D313" s="2" t="n">
        <v>0</v>
      </c>
      <c r="E313" s="2" t="n">
        <v>2314</v>
      </c>
      <c r="F313" s="2" t="n">
        <v>2176</v>
      </c>
      <c r="G313" s="2" t="n">
        <v>4439</v>
      </c>
      <c r="H313" s="2" t="n">
        <v>0</v>
      </c>
      <c r="I313" s="2" t="n">
        <v>0</v>
      </c>
      <c r="J313" s="15" t="n">
        <f aca="false">SUM(C313:I313)</f>
        <v>8929</v>
      </c>
    </row>
    <row r="314" customFormat="false" ht="12.75" hidden="false" customHeight="false" outlineLevel="0" collapsed="false">
      <c r="A314" s="18"/>
      <c r="B314" s="18" t="n">
        <v>1998</v>
      </c>
      <c r="C314" s="18" t="n">
        <v>0</v>
      </c>
      <c r="D314" s="18" t="n">
        <v>0</v>
      </c>
      <c r="E314" s="18" t="n">
        <v>2105</v>
      </c>
      <c r="F314" s="18" t="n">
        <v>1947</v>
      </c>
      <c r="G314" s="18" t="n">
        <v>3290</v>
      </c>
      <c r="H314" s="18" t="n">
        <f aca="false">927+367</f>
        <v>1294</v>
      </c>
      <c r="I314" s="18" t="n">
        <v>0</v>
      </c>
      <c r="J314" s="19" t="n">
        <f aca="false">SUM(C314:I314)</f>
        <v>8636</v>
      </c>
    </row>
    <row r="315" customFormat="false" ht="12.75" hidden="false" customHeight="false" outlineLevel="0" collapsed="false">
      <c r="A315" s="18"/>
      <c r="B315" s="18" t="n">
        <v>1999</v>
      </c>
      <c r="C315" s="18" t="n">
        <v>0</v>
      </c>
      <c r="D315" s="18" t="n">
        <v>1282</v>
      </c>
      <c r="E315" s="18" t="n">
        <v>2894</v>
      </c>
      <c r="F315" s="18" t="n">
        <v>63</v>
      </c>
      <c r="G315" s="18" t="n">
        <v>3012</v>
      </c>
      <c r="H315" s="18" t="n">
        <v>843</v>
      </c>
      <c r="I315" s="18" t="n">
        <v>0</v>
      </c>
      <c r="J315" s="19" t="n">
        <f aca="false">SUM(C315:I315)</f>
        <v>8094</v>
      </c>
    </row>
    <row r="316" customFormat="false" ht="12.75" hidden="false" customHeight="false" outlineLevel="0" collapsed="false">
      <c r="A316" s="18"/>
      <c r="B316" s="18" t="n">
        <v>2000</v>
      </c>
      <c r="C316" s="18" t="n">
        <v>0</v>
      </c>
      <c r="D316" s="18" t="n">
        <v>1206</v>
      </c>
      <c r="E316" s="18" t="n">
        <v>1740</v>
      </c>
      <c r="F316" s="18" t="n">
        <v>1729</v>
      </c>
      <c r="G316" s="18" t="n">
        <v>2096</v>
      </c>
      <c r="H316" s="18" t="n">
        <v>0</v>
      </c>
      <c r="I316" s="18" t="n">
        <v>0</v>
      </c>
      <c r="J316" s="19" t="n">
        <f aca="false">SUM(C316:I316)</f>
        <v>6771</v>
      </c>
    </row>
    <row r="317" customFormat="false" ht="12.75" hidden="false" customHeight="false" outlineLevel="0" collapsed="false">
      <c r="A317" s="18"/>
      <c r="B317" s="18" t="n">
        <v>2001</v>
      </c>
      <c r="C317" s="18" t="n">
        <v>0</v>
      </c>
      <c r="D317" s="18" t="n">
        <v>0</v>
      </c>
      <c r="E317" s="18" t="n">
        <v>3093</v>
      </c>
      <c r="F317" s="18" t="n">
        <v>1373</v>
      </c>
      <c r="G317" s="18" t="n">
        <v>1430</v>
      </c>
      <c r="H317" s="18" t="n">
        <v>1013</v>
      </c>
      <c r="I317" s="18" t="n">
        <v>0</v>
      </c>
      <c r="J317" s="19" t="n">
        <f aca="false">SUM(C317:I317)</f>
        <v>6909</v>
      </c>
    </row>
    <row r="318" customFormat="false" ht="12.75" hidden="false" customHeight="false" outlineLevel="0" collapsed="false">
      <c r="A318" s="18"/>
      <c r="B318" s="18" t="n">
        <v>2002</v>
      </c>
      <c r="C318" s="18" t="n">
        <v>0</v>
      </c>
      <c r="D318" s="18" t="n">
        <v>1308</v>
      </c>
      <c r="E318" s="18" t="n">
        <v>2250</v>
      </c>
      <c r="F318" s="18" t="n">
        <v>2114</v>
      </c>
      <c r="G318" s="18" t="n">
        <v>938</v>
      </c>
      <c r="H318" s="18" t="n">
        <v>1340</v>
      </c>
      <c r="I318" s="18" t="n">
        <v>0</v>
      </c>
      <c r="J318" s="19" t="n">
        <f aca="false">SUM(C318:I318)</f>
        <v>7950</v>
      </c>
    </row>
    <row r="319" customFormat="false" ht="12.75" hidden="false" customHeight="false" outlineLevel="0" collapsed="false">
      <c r="A319" s="18"/>
      <c r="B319" s="18" t="n">
        <v>2003</v>
      </c>
      <c r="C319" s="18" t="n">
        <v>0</v>
      </c>
      <c r="D319" s="18" t="n">
        <v>2428</v>
      </c>
      <c r="E319" s="18" t="n">
        <f aca="false">5360-2428</f>
        <v>2932</v>
      </c>
      <c r="F319" s="18" t="n">
        <f aca="false">11553-5360</f>
        <v>6193</v>
      </c>
      <c r="G319" s="18" t="n">
        <f aca="false">12741-11553</f>
        <v>1188</v>
      </c>
      <c r="H319" s="18" t="n">
        <f aca="false">13799-12741</f>
        <v>1058</v>
      </c>
      <c r="I319" s="18" t="n">
        <v>0</v>
      </c>
      <c r="J319" s="19" t="n">
        <f aca="false">SUM(C319:I319)</f>
        <v>13799</v>
      </c>
    </row>
    <row r="320" customFormat="false" ht="12.75" hidden="false" customHeight="false" outlineLevel="0" collapsed="false">
      <c r="A320" s="18"/>
      <c r="B320" s="18" t="n">
        <v>2004</v>
      </c>
      <c r="C320" s="18" t="n">
        <v>121</v>
      </c>
      <c r="D320" s="18" t="n">
        <v>4604</v>
      </c>
      <c r="E320" s="18" t="n">
        <v>3240</v>
      </c>
      <c r="F320" s="18" t="n">
        <v>2690</v>
      </c>
      <c r="G320" s="18" t="n">
        <v>1083</v>
      </c>
      <c r="H320" s="18" t="n">
        <v>0</v>
      </c>
      <c r="I320" s="18" t="n">
        <v>0</v>
      </c>
      <c r="J320" s="19" t="n">
        <f aca="false">SUM(C320:I320)</f>
        <v>11738</v>
      </c>
    </row>
    <row r="321" customFormat="false" ht="12.75" hidden="false" customHeight="false" outlineLevel="0" collapsed="false">
      <c r="A321" s="18"/>
      <c r="B321" s="18" t="n">
        <v>2005</v>
      </c>
      <c r="C321" s="18" t="n">
        <v>145</v>
      </c>
      <c r="D321" s="18" t="n">
        <v>3520</v>
      </c>
      <c r="E321" s="18" t="n">
        <v>4325</v>
      </c>
      <c r="F321" s="18" t="n">
        <v>3406</v>
      </c>
      <c r="G321" s="18" t="n">
        <v>1224</v>
      </c>
      <c r="H321" s="18" t="n">
        <v>0</v>
      </c>
      <c r="I321" s="18" t="n">
        <v>0</v>
      </c>
      <c r="J321" s="19" t="n">
        <f aca="false">SUM(C321:I321)</f>
        <v>12620</v>
      </c>
    </row>
    <row r="322" customFormat="false" ht="12.75" hidden="false" customHeight="false" outlineLevel="0" collapsed="false">
      <c r="A322" s="18"/>
      <c r="B322" s="18" t="n">
        <v>2006</v>
      </c>
      <c r="C322" s="18" t="n">
        <v>0</v>
      </c>
      <c r="D322" s="18" t="n">
        <v>2750</v>
      </c>
      <c r="E322" s="18" t="n">
        <v>4097</v>
      </c>
      <c r="F322" s="18" t="n">
        <v>2395</v>
      </c>
      <c r="G322" s="18" t="n">
        <v>2176</v>
      </c>
      <c r="H322" s="18" t="n">
        <v>205</v>
      </c>
      <c r="I322" s="18" t="n">
        <v>0</v>
      </c>
      <c r="J322" s="19" t="n">
        <f aca="false">SUM(C322:I322)</f>
        <v>11623</v>
      </c>
    </row>
    <row r="323" customFormat="false" ht="12.75" hidden="false" customHeight="false" outlineLevel="0" collapsed="false">
      <c r="A323" s="18"/>
      <c r="B323" s="18" t="n">
        <v>2007</v>
      </c>
      <c r="C323" s="18" t="n">
        <v>332</v>
      </c>
      <c r="D323" s="18" t="n">
        <v>3347</v>
      </c>
      <c r="E323" s="18" t="n">
        <v>4827</v>
      </c>
      <c r="F323" s="18" t="n">
        <v>3343</v>
      </c>
      <c r="G323" s="18" t="n">
        <v>1893</v>
      </c>
      <c r="H323" s="18" t="n">
        <v>0</v>
      </c>
      <c r="I323" s="18" t="n">
        <v>0</v>
      </c>
      <c r="J323" s="19" t="n">
        <f aca="false">SUM(C323:I323)</f>
        <v>13742</v>
      </c>
    </row>
    <row r="324" customFormat="false" ht="12.75" hidden="false" customHeight="false" outlineLevel="0" collapsed="false">
      <c r="A324" s="18"/>
      <c r="B324" s="18" t="n">
        <v>2008</v>
      </c>
      <c r="C324" s="18" t="n">
        <v>101</v>
      </c>
      <c r="D324" s="18" t="n">
        <v>2157</v>
      </c>
      <c r="E324" s="18" t="n">
        <v>2604</v>
      </c>
      <c r="F324" s="18" t="n">
        <v>2270</v>
      </c>
      <c r="G324" s="18" t="n">
        <v>813</v>
      </c>
      <c r="H324" s="18" t="n">
        <v>749</v>
      </c>
      <c r="I324" s="18" t="n">
        <v>0</v>
      </c>
      <c r="J324" s="19" t="n">
        <f aca="false">SUM(C324:I324)</f>
        <v>8694</v>
      </c>
    </row>
    <row r="325" customFormat="false" ht="12.75" hidden="false" customHeight="false" outlineLevel="0" collapsed="false">
      <c r="A325" s="18"/>
      <c r="B325" s="18" t="n">
        <v>2009</v>
      </c>
      <c r="C325" s="18" t="n">
        <v>0</v>
      </c>
      <c r="D325" s="18" t="n">
        <v>740</v>
      </c>
      <c r="E325" s="18" t="n">
        <v>2948</v>
      </c>
      <c r="F325" s="18" t="n">
        <v>1750</v>
      </c>
      <c r="G325" s="18" t="n">
        <v>990</v>
      </c>
      <c r="H325" s="18" t="n">
        <v>0</v>
      </c>
      <c r="I325" s="18" t="n">
        <v>0</v>
      </c>
      <c r="J325" s="19" t="n">
        <f aca="false">SUM(C325:I325)</f>
        <v>6428</v>
      </c>
    </row>
    <row r="326" customFormat="false" ht="12.75" hidden="false" customHeight="false" outlineLevel="0" collapsed="false">
      <c r="A326" s="18"/>
      <c r="B326" s="18" t="n">
        <v>2010</v>
      </c>
      <c r="C326" s="18" t="n">
        <v>0</v>
      </c>
      <c r="D326" s="18" t="n">
        <v>1330</v>
      </c>
      <c r="E326" s="18" t="n">
        <v>3706</v>
      </c>
      <c r="F326" s="18" t="n">
        <v>1964</v>
      </c>
      <c r="G326" s="18" t="n">
        <v>897</v>
      </c>
      <c r="H326" s="18" t="n">
        <v>0</v>
      </c>
      <c r="I326" s="18" t="n">
        <v>0</v>
      </c>
      <c r="J326" s="19" t="n">
        <f aca="false">SUM(C326:I326)</f>
        <v>7897</v>
      </c>
    </row>
    <row r="327" customFormat="false" ht="12.75" hidden="false" customHeight="false" outlineLevel="0" collapsed="false">
      <c r="A327" s="18"/>
      <c r="B327" s="18" t="n">
        <v>2011</v>
      </c>
      <c r="C327" s="18" t="n">
        <v>0</v>
      </c>
      <c r="D327" s="18" t="n">
        <v>2005</v>
      </c>
      <c r="E327" s="18" t="n">
        <v>2565</v>
      </c>
      <c r="F327" s="18" t="n">
        <v>1943</v>
      </c>
      <c r="G327" s="18" t="n">
        <v>1318</v>
      </c>
      <c r="H327" s="18" t="n">
        <v>0</v>
      </c>
      <c r="I327" s="18" t="n">
        <v>0</v>
      </c>
      <c r="J327" s="19" t="n">
        <f aca="false">SUM(C327:I327)</f>
        <v>7831</v>
      </c>
    </row>
    <row r="328" customFormat="false" ht="12.75" hidden="false" customHeight="false" outlineLevel="0" collapsed="false">
      <c r="A328" s="18"/>
      <c r="B328" s="18" t="n">
        <v>2012</v>
      </c>
      <c r="C328" s="18" t="n">
        <v>0</v>
      </c>
      <c r="D328" s="18" t="n">
        <v>970</v>
      </c>
      <c r="E328" s="18" t="n">
        <v>2164</v>
      </c>
      <c r="F328" s="18" t="n">
        <v>1290</v>
      </c>
      <c r="G328" s="18" t="n">
        <v>307</v>
      </c>
      <c r="H328" s="18" t="n">
        <v>0</v>
      </c>
      <c r="I328" s="18" t="n">
        <v>0</v>
      </c>
      <c r="J328" s="19" t="n">
        <f aca="false">SUM(C328:I328)</f>
        <v>4731</v>
      </c>
    </row>
    <row r="329" customFormat="false" ht="12.75" hidden="false" customHeight="false" outlineLevel="0" collapsed="false">
      <c r="A329" s="18"/>
      <c r="B329" s="18" t="n">
        <v>2013</v>
      </c>
      <c r="C329" s="18" t="n">
        <v>0</v>
      </c>
      <c r="D329" s="18" t="n">
        <v>1448</v>
      </c>
      <c r="E329" s="18" t="n">
        <v>3071</v>
      </c>
      <c r="F329" s="18" t="n">
        <v>1079</v>
      </c>
      <c r="G329" s="18" t="n">
        <v>726</v>
      </c>
      <c r="H329" s="18" t="n">
        <v>0</v>
      </c>
      <c r="I329" s="18" t="n">
        <v>0</v>
      </c>
      <c r="J329" s="19" t="n">
        <f aca="false">SUM(C329:I329)</f>
        <v>6324</v>
      </c>
    </row>
    <row r="330" customFormat="false" ht="12.75" hidden="false" customHeight="false" outlineLevel="0" collapsed="false">
      <c r="A330" s="18"/>
      <c r="B330" s="18" t="n">
        <v>2014</v>
      </c>
      <c r="C330" s="18" t="n">
        <v>0</v>
      </c>
      <c r="D330" s="18" t="n">
        <v>1095</v>
      </c>
      <c r="E330" s="18" t="n">
        <v>2353</v>
      </c>
      <c r="F330" s="18" t="n">
        <v>948</v>
      </c>
      <c r="G330" s="18" t="n">
        <v>694</v>
      </c>
      <c r="H330" s="18" t="n">
        <v>40</v>
      </c>
      <c r="I330" s="18" t="n">
        <v>0</v>
      </c>
      <c r="J330" s="19" t="n">
        <f aca="false">SUM(C330:I330)</f>
        <v>5130</v>
      </c>
    </row>
    <row r="331" customFormat="false" ht="12.75" hidden="false" customHeight="false" outlineLevel="0" collapsed="false">
      <c r="A331" s="18"/>
      <c r="B331" s="18" t="n">
        <v>2015</v>
      </c>
      <c r="C331" s="18" t="n">
        <v>0</v>
      </c>
      <c r="D331" s="18" t="n">
        <v>514</v>
      </c>
      <c r="E331" s="18" t="n">
        <v>990</v>
      </c>
      <c r="F331" s="18" t="n">
        <v>325</v>
      </c>
      <c r="G331" s="18" t="n">
        <v>201</v>
      </c>
      <c r="H331" s="18" t="n">
        <v>100</v>
      </c>
      <c r="I331" s="18" t="n">
        <v>0</v>
      </c>
      <c r="J331" s="19" t="n">
        <f aca="false">SUM(C331:I331)</f>
        <v>2130</v>
      </c>
    </row>
    <row r="332" customFormat="false" ht="12.75" hidden="false" customHeight="false" outlineLevel="0" collapsed="false">
      <c r="A332" s="18"/>
      <c r="B332" s="18" t="n">
        <v>2016</v>
      </c>
      <c r="C332" s="18" t="n">
        <v>0</v>
      </c>
      <c r="D332" s="18" t="n">
        <v>225</v>
      </c>
      <c r="E332" s="18" t="n">
        <v>1292</v>
      </c>
      <c r="F332" s="18" t="n">
        <v>489</v>
      </c>
      <c r="G332" s="18" t="n">
        <v>241</v>
      </c>
      <c r="H332" s="18" t="n">
        <v>100</v>
      </c>
      <c r="I332" s="18" t="n">
        <v>0</v>
      </c>
      <c r="J332" s="19" t="n">
        <f aca="false">SUM(C332:I332)</f>
        <v>2347</v>
      </c>
    </row>
    <row r="333" customFormat="false" ht="12.75" hidden="false" customHeight="false" outlineLevel="0" collapsed="false">
      <c r="A333" s="18"/>
      <c r="B333" s="18" t="n">
        <v>2017</v>
      </c>
      <c r="C333" s="18" t="n">
        <v>0</v>
      </c>
      <c r="D333" s="18" t="n">
        <v>122</v>
      </c>
      <c r="E333" s="18" t="n">
        <v>537</v>
      </c>
      <c r="F333" s="18" t="n">
        <v>410</v>
      </c>
      <c r="G333" s="18" t="n">
        <v>181</v>
      </c>
      <c r="H333" s="18" t="n">
        <v>80</v>
      </c>
      <c r="I333" s="18" t="n">
        <v>0</v>
      </c>
      <c r="J333" s="19" t="n">
        <f aca="false">SUM(C333:I333)</f>
        <v>1330</v>
      </c>
    </row>
    <row r="334" customFormat="false" ht="12.75" hidden="false" customHeight="false" outlineLevel="0" collapsed="false">
      <c r="A334" s="18"/>
      <c r="B334" s="18" t="n">
        <v>2018</v>
      </c>
      <c r="C334" s="18" t="n">
        <v>0</v>
      </c>
      <c r="D334" s="18" t="n">
        <v>182</v>
      </c>
      <c r="E334" s="18" t="n">
        <v>545</v>
      </c>
      <c r="F334" s="18" t="n">
        <v>161</v>
      </c>
      <c r="G334" s="18" t="n">
        <v>174</v>
      </c>
      <c r="H334" s="18" t="n">
        <v>48</v>
      </c>
      <c r="I334" s="18" t="n">
        <v>0</v>
      </c>
      <c r="J334" s="19" t="n">
        <f aca="false">SUM(C334:I334)</f>
        <v>1110</v>
      </c>
    </row>
    <row r="335" customFormat="false" ht="12.75" hidden="false" customHeight="false" outlineLevel="0" collapsed="false">
      <c r="A335" s="18"/>
      <c r="B335" s="18" t="n">
        <v>2019</v>
      </c>
      <c r="C335" s="18" t="n">
        <v>0</v>
      </c>
      <c r="D335" s="18" t="n">
        <v>102</v>
      </c>
      <c r="E335" s="18" t="n">
        <v>262</v>
      </c>
      <c r="F335" s="18" t="n">
        <v>141</v>
      </c>
      <c r="G335" s="18" t="n">
        <v>140</v>
      </c>
      <c r="H335" s="18" t="n">
        <v>60</v>
      </c>
      <c r="I335" s="18" t="n">
        <v>0</v>
      </c>
      <c r="J335" s="19" t="n">
        <f aca="false">SUM(C335:I335)</f>
        <v>705</v>
      </c>
    </row>
    <row r="336" customFormat="false" ht="12.75" hidden="false" customHeight="false" outlineLevel="0" collapsed="false">
      <c r="A336" s="18"/>
      <c r="B336" s="18" t="n">
        <v>2020</v>
      </c>
      <c r="C336" s="18" t="n">
        <v>0</v>
      </c>
      <c r="D336" s="18" t="n">
        <v>40</v>
      </c>
      <c r="E336" s="18" t="n">
        <v>140</v>
      </c>
      <c r="F336" s="18" t="n">
        <v>140</v>
      </c>
      <c r="G336" s="18" t="n">
        <v>140</v>
      </c>
      <c r="H336" s="18" t="n">
        <v>100</v>
      </c>
      <c r="I336" s="18" t="n">
        <v>0</v>
      </c>
      <c r="J336" s="19" t="n">
        <f aca="false">SUM(C336:I336)</f>
        <v>560</v>
      </c>
    </row>
    <row r="337" customFormat="false" ht="12.75" hidden="false" customHeight="false" outlineLevel="0" collapsed="false">
      <c r="A337" s="18"/>
      <c r="B337" s="18" t="n">
        <v>2021</v>
      </c>
      <c r="C337" s="18" t="n">
        <v>0</v>
      </c>
      <c r="D337" s="18" t="n">
        <v>20</v>
      </c>
      <c r="E337" s="18" t="n">
        <v>100</v>
      </c>
      <c r="F337" s="18" t="n">
        <v>161</v>
      </c>
      <c r="G337" s="18" t="n">
        <v>161</v>
      </c>
      <c r="H337" s="18" t="n">
        <v>80</v>
      </c>
      <c r="I337" s="18" t="n">
        <v>0</v>
      </c>
      <c r="J337" s="19" t="n">
        <f aca="false">SUM(C337:I337)</f>
        <v>522</v>
      </c>
    </row>
    <row r="338" customFormat="false" ht="12.75" hidden="false" customHeight="false" outlineLevel="0" collapsed="false">
      <c r="A338" s="18"/>
      <c r="B338" s="18" t="n">
        <v>2022</v>
      </c>
      <c r="C338" s="18" t="n">
        <v>0</v>
      </c>
      <c r="D338" s="18" t="n">
        <v>40</v>
      </c>
      <c r="E338" s="18" t="n">
        <v>80</v>
      </c>
      <c r="F338" s="18" t="n">
        <v>100</v>
      </c>
      <c r="G338" s="18" t="n">
        <v>141</v>
      </c>
      <c r="H338" s="18" t="n">
        <v>40</v>
      </c>
      <c r="I338" s="18"/>
      <c r="J338" s="19" t="n">
        <f aca="false">SUM(C338:I338)</f>
        <v>401</v>
      </c>
    </row>
    <row r="339" customFormat="false" ht="12.75" hidden="false" customHeight="false" outlineLevel="0" collapsed="false">
      <c r="A339" s="20"/>
      <c r="B339" s="20" t="n">
        <v>2023</v>
      </c>
      <c r="C339" s="20" t="n">
        <v>0</v>
      </c>
      <c r="D339" s="20" t="n">
        <v>21</v>
      </c>
      <c r="E339" s="20" t="n">
        <v>102</v>
      </c>
      <c r="F339" s="20" t="n">
        <v>60</v>
      </c>
      <c r="G339" s="20" t="n">
        <v>80</v>
      </c>
      <c r="H339" s="20" t="n">
        <v>42</v>
      </c>
      <c r="I339" s="20"/>
      <c r="J339" s="20" t="n">
        <f aca="false">SUM(C339:I339)</f>
        <v>305</v>
      </c>
    </row>
    <row r="340" customFormat="false" ht="12.75" hidden="false" customHeight="false" outlineLevel="0" collapsed="false">
      <c r="A340" s="2" t="s">
        <v>39</v>
      </c>
      <c r="B340" s="18" t="n">
        <v>1994</v>
      </c>
      <c r="C340" s="2" t="n">
        <v>3392</v>
      </c>
      <c r="D340" s="2" t="n">
        <v>6642</v>
      </c>
      <c r="E340" s="2" t="n">
        <v>2136</v>
      </c>
      <c r="F340" s="2" t="n">
        <v>1193</v>
      </c>
      <c r="G340" s="2" t="n">
        <v>2892</v>
      </c>
      <c r="H340" s="2" t="n">
        <v>1235</v>
      </c>
      <c r="I340" s="2" t="n">
        <v>0</v>
      </c>
      <c r="J340" s="15" t="n">
        <f aca="false">SUM(C340:I340)</f>
        <v>17490</v>
      </c>
    </row>
    <row r="341" customFormat="false" ht="12.75" hidden="false" customHeight="false" outlineLevel="0" collapsed="false">
      <c r="A341" s="2"/>
      <c r="B341" s="18" t="n">
        <v>1995</v>
      </c>
      <c r="C341" s="2" t="n">
        <v>0</v>
      </c>
      <c r="D341" s="2" t="n">
        <v>5746</v>
      </c>
      <c r="E341" s="2" t="n">
        <v>2204</v>
      </c>
      <c r="F341" s="2" t="n">
        <v>5101</v>
      </c>
      <c r="G341" s="2" t="n">
        <v>2573</v>
      </c>
      <c r="H341" s="2" t="n">
        <v>200</v>
      </c>
      <c r="I341" s="2" t="n">
        <v>0</v>
      </c>
      <c r="J341" s="15" t="n">
        <f aca="false">SUM(C341:I341)</f>
        <v>15824</v>
      </c>
    </row>
    <row r="342" customFormat="false" ht="12.75" hidden="false" customHeight="false" outlineLevel="0" collapsed="false">
      <c r="A342" s="2"/>
      <c r="B342" s="18" t="n">
        <v>1996</v>
      </c>
      <c r="C342" s="2" t="n">
        <v>2423</v>
      </c>
      <c r="D342" s="2" t="n">
        <v>7428</v>
      </c>
      <c r="E342" s="2" t="n">
        <v>518</v>
      </c>
      <c r="F342" s="2" t="n">
        <v>5766</v>
      </c>
      <c r="G342" s="2" t="n">
        <v>3008</v>
      </c>
      <c r="H342" s="2" t="n">
        <v>0</v>
      </c>
      <c r="I342" s="2" t="n">
        <v>0</v>
      </c>
      <c r="J342" s="15" t="n">
        <f aca="false">SUM(C342:I342)</f>
        <v>19143</v>
      </c>
    </row>
    <row r="343" customFormat="false" ht="12.75" hidden="false" customHeight="false" outlineLevel="0" collapsed="false">
      <c r="A343" s="2"/>
      <c r="B343" s="18" t="n">
        <v>1997</v>
      </c>
      <c r="C343" s="2" t="n">
        <v>7659</v>
      </c>
      <c r="D343" s="2" t="n">
        <v>15608</v>
      </c>
      <c r="E343" s="2" t="n">
        <v>1680</v>
      </c>
      <c r="F343" s="2" t="n">
        <v>5057</v>
      </c>
      <c r="G343" s="2" t="n">
        <v>1754</v>
      </c>
      <c r="H343" s="2" t="n">
        <v>0</v>
      </c>
      <c r="I343" s="2" t="n">
        <v>0</v>
      </c>
      <c r="J343" s="15" t="n">
        <f aca="false">SUM(C343:I343)</f>
        <v>31758</v>
      </c>
    </row>
    <row r="344" customFormat="false" ht="12.75" hidden="false" customHeight="false" outlineLevel="0" collapsed="false">
      <c r="A344" s="18"/>
      <c r="B344" s="18" t="n">
        <v>1998</v>
      </c>
      <c r="C344" s="18" t="n">
        <v>4456</v>
      </c>
      <c r="D344" s="18" t="n">
        <v>11972</v>
      </c>
      <c r="E344" s="18" t="n">
        <v>10106</v>
      </c>
      <c r="F344" s="18" t="n">
        <v>4252</v>
      </c>
      <c r="G344" s="18" t="n">
        <v>2454</v>
      </c>
      <c r="H344" s="18" t="n">
        <v>0</v>
      </c>
      <c r="I344" s="18" t="n">
        <v>0</v>
      </c>
      <c r="J344" s="19" t="n">
        <f aca="false">SUM(C344:I344)</f>
        <v>33240</v>
      </c>
    </row>
    <row r="345" customFormat="false" ht="12.75" hidden="false" customHeight="false" outlineLevel="0" collapsed="false">
      <c r="A345" s="18"/>
      <c r="B345" s="18" t="n">
        <v>1999</v>
      </c>
      <c r="C345" s="18" t="n">
        <v>6774</v>
      </c>
      <c r="D345" s="18" t="n">
        <v>10722</v>
      </c>
      <c r="E345" s="18" t="n">
        <v>15464</v>
      </c>
      <c r="F345" s="18" t="n">
        <v>7819</v>
      </c>
      <c r="G345" s="18" t="n">
        <v>2122</v>
      </c>
      <c r="H345" s="18" t="n">
        <v>0</v>
      </c>
      <c r="I345" s="18" t="n">
        <v>0</v>
      </c>
      <c r="J345" s="19" t="n">
        <f aca="false">SUM(C345:I345)</f>
        <v>42901</v>
      </c>
    </row>
    <row r="346" customFormat="false" ht="12.75" hidden="false" customHeight="false" outlineLevel="0" collapsed="false">
      <c r="A346" s="18"/>
      <c r="B346" s="18" t="n">
        <v>2000</v>
      </c>
      <c r="C346" s="18" t="n">
        <v>8158</v>
      </c>
      <c r="D346" s="18" t="n">
        <f aca="false">30420-C346</f>
        <v>22262</v>
      </c>
      <c r="E346" s="18" t="n">
        <v>10772</v>
      </c>
      <c r="F346" s="18" t="n">
        <v>4661</v>
      </c>
      <c r="G346" s="18" t="n">
        <v>0</v>
      </c>
      <c r="H346" s="18" t="n">
        <v>0</v>
      </c>
      <c r="I346" s="18" t="n">
        <v>160</v>
      </c>
      <c r="J346" s="19" t="n">
        <f aca="false">SUM(C346:I346)</f>
        <v>46013</v>
      </c>
    </row>
    <row r="347" customFormat="false" ht="12.75" hidden="false" customHeight="false" outlineLevel="0" collapsed="false">
      <c r="A347" s="18"/>
      <c r="B347" s="18" t="n">
        <v>2001</v>
      </c>
      <c r="C347" s="18" t="n">
        <v>5735</v>
      </c>
      <c r="D347" s="18" t="n">
        <v>13259</v>
      </c>
      <c r="E347" s="18" t="n">
        <v>10019</v>
      </c>
      <c r="F347" s="18" t="n">
        <v>3766</v>
      </c>
      <c r="G347" s="18" t="n">
        <v>6947</v>
      </c>
      <c r="H347" s="18" t="n">
        <v>3199</v>
      </c>
      <c r="I347" s="18" t="n">
        <v>0</v>
      </c>
      <c r="J347" s="19" t="n">
        <f aca="false">SUM(C347:I347)</f>
        <v>42925</v>
      </c>
    </row>
    <row r="348" customFormat="false" ht="12.75" hidden="false" customHeight="false" outlineLevel="0" collapsed="false">
      <c r="A348" s="18"/>
      <c r="B348" s="18" t="n">
        <v>2002</v>
      </c>
      <c r="C348" s="18" t="n">
        <v>9099</v>
      </c>
      <c r="D348" s="18" t="n">
        <f aca="false">-C348+19501</f>
        <v>10402</v>
      </c>
      <c r="E348" s="18" t="n">
        <v>13131</v>
      </c>
      <c r="F348" s="18" t="n">
        <v>10780</v>
      </c>
      <c r="G348" s="18" t="n">
        <v>1036</v>
      </c>
      <c r="H348" s="18" t="n">
        <v>0</v>
      </c>
      <c r="I348" s="18" t="n">
        <v>0</v>
      </c>
      <c r="J348" s="19" t="n">
        <f aca="false">SUM(C348:I348)</f>
        <v>44448</v>
      </c>
    </row>
    <row r="349" customFormat="false" ht="12.75" hidden="false" customHeight="false" outlineLevel="0" collapsed="false">
      <c r="A349" s="18"/>
      <c r="B349" s="18" t="n">
        <v>2003</v>
      </c>
      <c r="C349" s="18" t="n">
        <v>9890</v>
      </c>
      <c r="D349" s="18" t="n">
        <v>18417</v>
      </c>
      <c r="E349" s="18" t="n">
        <f aca="false">34551-28307</f>
        <v>6244</v>
      </c>
      <c r="F349" s="18" t="n">
        <f aca="false">41166-34551</f>
        <v>6615</v>
      </c>
      <c r="G349" s="18" t="n">
        <f aca="false">48854-41166</f>
        <v>7688</v>
      </c>
      <c r="H349" s="18" t="n">
        <v>0</v>
      </c>
      <c r="I349" s="18" t="n">
        <v>0</v>
      </c>
      <c r="J349" s="19" t="n">
        <f aca="false">SUM(C349:I349)</f>
        <v>48854</v>
      </c>
    </row>
    <row r="350" customFormat="false" ht="12.75" hidden="false" customHeight="false" outlineLevel="0" collapsed="false">
      <c r="A350" s="18"/>
      <c r="B350" s="18" t="n">
        <v>2004</v>
      </c>
      <c r="C350" s="18" t="n">
        <v>4560</v>
      </c>
      <c r="D350" s="18" t="n">
        <v>9711</v>
      </c>
      <c r="E350" s="18" t="n">
        <v>8483</v>
      </c>
      <c r="F350" s="18" t="n">
        <v>9712</v>
      </c>
      <c r="G350" s="18" t="n">
        <v>3044</v>
      </c>
      <c r="H350" s="18" t="n">
        <v>0</v>
      </c>
      <c r="I350" s="18" t="n">
        <v>0</v>
      </c>
      <c r="J350" s="19" t="n">
        <f aca="false">SUM(C350:I350)</f>
        <v>35510</v>
      </c>
    </row>
    <row r="351" customFormat="false" ht="12.75" hidden="false" customHeight="false" outlineLevel="0" collapsed="false">
      <c r="A351" s="18"/>
      <c r="B351" s="18" t="n">
        <v>2005</v>
      </c>
      <c r="C351" s="18" t="n">
        <v>3114</v>
      </c>
      <c r="D351" s="18" t="n">
        <v>15990</v>
      </c>
      <c r="E351" s="18" t="n">
        <v>11410</v>
      </c>
      <c r="F351" s="18" t="n">
        <v>5883</v>
      </c>
      <c r="G351" s="18" t="n">
        <v>4811</v>
      </c>
      <c r="H351" s="18" t="n">
        <v>0</v>
      </c>
      <c r="I351" s="18" t="n">
        <v>0</v>
      </c>
      <c r="J351" s="19" t="n">
        <f aca="false">SUM(C351:I351)</f>
        <v>41208</v>
      </c>
    </row>
    <row r="352" customFormat="false" ht="12.75" hidden="false" customHeight="false" outlineLevel="0" collapsed="false">
      <c r="A352" s="18"/>
      <c r="B352" s="18" t="n">
        <v>2006</v>
      </c>
      <c r="C352" s="18" t="n">
        <v>2581</v>
      </c>
      <c r="D352" s="18" t="n">
        <v>13580</v>
      </c>
      <c r="E352" s="18" t="n">
        <v>7659</v>
      </c>
      <c r="F352" s="18" t="n">
        <v>7576</v>
      </c>
      <c r="G352" s="18" t="n">
        <v>7073</v>
      </c>
      <c r="H352" s="18" t="n">
        <v>501</v>
      </c>
      <c r="I352" s="18" t="n">
        <v>0</v>
      </c>
      <c r="J352" s="19" t="n">
        <f aca="false">SUM(C352:I352)</f>
        <v>38970</v>
      </c>
    </row>
    <row r="353" customFormat="false" ht="12.75" hidden="false" customHeight="false" outlineLevel="0" collapsed="false">
      <c r="A353" s="18"/>
      <c r="B353" s="18" t="n">
        <v>2007</v>
      </c>
      <c r="C353" s="18" t="n">
        <v>6638</v>
      </c>
      <c r="D353" s="18" t="n">
        <v>19012</v>
      </c>
      <c r="E353" s="18" t="n">
        <v>8057</v>
      </c>
      <c r="F353" s="18" t="n">
        <v>5443</v>
      </c>
      <c r="G353" s="18" t="n">
        <v>7912</v>
      </c>
      <c r="H353" s="18" t="n">
        <v>3430</v>
      </c>
      <c r="I353" s="18" t="n">
        <v>0</v>
      </c>
      <c r="J353" s="19" t="n">
        <f aca="false">SUM(C353:I353)</f>
        <v>50492</v>
      </c>
    </row>
    <row r="354" customFormat="false" ht="12.75" hidden="false" customHeight="false" outlineLevel="0" collapsed="false">
      <c r="A354" s="18"/>
      <c r="B354" s="18" t="n">
        <v>2008</v>
      </c>
      <c r="C354" s="18" t="n">
        <v>4533</v>
      </c>
      <c r="D354" s="18" t="n">
        <v>11331</v>
      </c>
      <c r="E354" s="18" t="n">
        <v>4329</v>
      </c>
      <c r="F354" s="18" t="n">
        <v>4137</v>
      </c>
      <c r="G354" s="18" t="n">
        <v>4956</v>
      </c>
      <c r="H354" s="18" t="n">
        <v>738</v>
      </c>
      <c r="I354" s="18" t="n">
        <v>0</v>
      </c>
      <c r="J354" s="19" t="n">
        <f aca="false">SUM(C354:I354)</f>
        <v>30024</v>
      </c>
    </row>
    <row r="355" customFormat="false" ht="12.75" hidden="false" customHeight="false" outlineLevel="0" collapsed="false">
      <c r="A355" s="18"/>
      <c r="B355" s="18" t="n">
        <v>2009</v>
      </c>
      <c r="C355" s="18" t="n">
        <v>0</v>
      </c>
      <c r="D355" s="18" t="n">
        <v>11341</v>
      </c>
      <c r="E355" s="18" t="n">
        <v>7872</v>
      </c>
      <c r="F355" s="18" t="n">
        <v>8465</v>
      </c>
      <c r="G355" s="18" t="n">
        <v>3467</v>
      </c>
      <c r="H355" s="18" t="n">
        <v>0</v>
      </c>
      <c r="I355" s="18" t="n">
        <v>0</v>
      </c>
      <c r="J355" s="19" t="n">
        <f aca="false">SUM(C355:I355)</f>
        <v>31145</v>
      </c>
    </row>
    <row r="356" customFormat="false" ht="12.75" hidden="false" customHeight="false" outlineLevel="0" collapsed="false">
      <c r="A356" s="18"/>
      <c r="B356" s="18" t="n">
        <v>2010</v>
      </c>
      <c r="C356" s="18" t="n">
        <v>0</v>
      </c>
      <c r="D356" s="18" t="n">
        <v>5534</v>
      </c>
      <c r="E356" s="18" t="n">
        <v>5437</v>
      </c>
      <c r="F356" s="18" t="n">
        <v>10054</v>
      </c>
      <c r="G356" s="18" t="n">
        <v>1750</v>
      </c>
      <c r="H356" s="18" t="n">
        <v>0</v>
      </c>
      <c r="I356" s="18" t="n">
        <v>0</v>
      </c>
      <c r="J356" s="19" t="n">
        <f aca="false">SUM(C356:I356)</f>
        <v>22775</v>
      </c>
    </row>
    <row r="357" customFormat="false" ht="12.75" hidden="false" customHeight="false" outlineLevel="0" collapsed="false">
      <c r="A357" s="18"/>
      <c r="B357" s="18" t="n">
        <v>2011</v>
      </c>
      <c r="C357" s="18" t="n">
        <v>0</v>
      </c>
      <c r="D357" s="18" t="n">
        <v>11220</v>
      </c>
      <c r="E357" s="18" t="n">
        <v>10176</v>
      </c>
      <c r="F357" s="18" t="n">
        <v>7552</v>
      </c>
      <c r="G357" s="18" t="n">
        <v>2502</v>
      </c>
      <c r="H357" s="18" t="n">
        <v>0</v>
      </c>
      <c r="I357" s="18" t="n">
        <v>0</v>
      </c>
      <c r="J357" s="19" t="n">
        <f aca="false">SUM(C357:I357)</f>
        <v>31450</v>
      </c>
    </row>
    <row r="358" customFormat="false" ht="12.75" hidden="false" customHeight="false" outlineLevel="0" collapsed="false">
      <c r="A358" s="18"/>
      <c r="B358" s="18" t="n">
        <v>2012</v>
      </c>
      <c r="C358" s="18" t="n">
        <v>709</v>
      </c>
      <c r="D358" s="18" t="n">
        <v>8147</v>
      </c>
      <c r="E358" s="18" t="n">
        <v>12858</v>
      </c>
      <c r="F358" s="18" t="n">
        <v>3348</v>
      </c>
      <c r="G358" s="18" t="n">
        <v>683</v>
      </c>
      <c r="H358" s="18" t="n">
        <v>0</v>
      </c>
      <c r="I358" s="18" t="n">
        <v>0</v>
      </c>
      <c r="J358" s="19" t="n">
        <f aca="false">SUM(C358:I358)</f>
        <v>25745</v>
      </c>
    </row>
    <row r="359" customFormat="false" ht="12.75" hidden="false" customHeight="false" outlineLevel="0" collapsed="false">
      <c r="A359" s="18"/>
      <c r="B359" s="18" t="n">
        <v>2013</v>
      </c>
      <c r="C359" s="18" t="n">
        <v>688</v>
      </c>
      <c r="D359" s="18" t="n">
        <v>8271</v>
      </c>
      <c r="E359" s="18" t="n">
        <v>9253</v>
      </c>
      <c r="F359" s="18" t="n">
        <v>8077</v>
      </c>
      <c r="G359" s="18" t="n">
        <v>7606</v>
      </c>
      <c r="H359" s="18" t="n">
        <v>1124</v>
      </c>
      <c r="I359" s="18" t="n">
        <v>0</v>
      </c>
      <c r="J359" s="19" t="n">
        <f aca="false">SUM(C359:I359)</f>
        <v>35019</v>
      </c>
    </row>
    <row r="360" customFormat="false" ht="12.75" hidden="false" customHeight="false" outlineLevel="0" collapsed="false">
      <c r="A360" s="18"/>
      <c r="B360" s="18" t="n">
        <v>2014</v>
      </c>
      <c r="C360" s="18" t="n">
        <v>0</v>
      </c>
      <c r="D360" s="18" t="n">
        <v>9076</v>
      </c>
      <c r="E360" s="18" t="n">
        <v>7538</v>
      </c>
      <c r="F360" s="18" t="n">
        <v>10607</v>
      </c>
      <c r="G360" s="18" t="n">
        <v>6238</v>
      </c>
      <c r="H360" s="18" t="n">
        <v>0</v>
      </c>
      <c r="I360" s="18" t="n">
        <v>0</v>
      </c>
      <c r="J360" s="19" t="n">
        <f aca="false">SUM(C360:I360)</f>
        <v>33459</v>
      </c>
    </row>
    <row r="361" customFormat="false" ht="12.75" hidden="false" customHeight="false" outlineLevel="0" collapsed="false">
      <c r="A361" s="18"/>
      <c r="B361" s="18" t="n">
        <v>2015</v>
      </c>
      <c r="C361" s="18" t="n">
        <v>0</v>
      </c>
      <c r="D361" s="18" t="n">
        <v>10166</v>
      </c>
      <c r="E361" s="18" t="n">
        <v>7854</v>
      </c>
      <c r="F361" s="18" t="n">
        <v>13058</v>
      </c>
      <c r="G361" s="18" t="n">
        <v>4406</v>
      </c>
      <c r="H361" s="18" t="n">
        <v>1716</v>
      </c>
      <c r="I361" s="18" t="n">
        <v>0</v>
      </c>
      <c r="J361" s="19" t="n">
        <f aca="false">SUM(C361:I361)</f>
        <v>37200</v>
      </c>
    </row>
    <row r="362" customFormat="false" ht="12.75" hidden="false" customHeight="false" outlineLevel="0" collapsed="false">
      <c r="A362" s="18"/>
      <c r="B362" s="18" t="n">
        <v>2016</v>
      </c>
      <c r="C362" s="18" t="n">
        <v>0</v>
      </c>
      <c r="D362" s="18" t="n">
        <v>9284</v>
      </c>
      <c r="E362" s="18" t="n">
        <v>8363</v>
      </c>
      <c r="F362" s="18" t="n">
        <v>11463</v>
      </c>
      <c r="G362" s="18" t="n">
        <v>4489</v>
      </c>
      <c r="H362" s="18" t="n">
        <v>1517</v>
      </c>
      <c r="I362" s="18" t="n">
        <v>0</v>
      </c>
      <c r="J362" s="19" t="n">
        <f aca="false">SUM(C362:I362)</f>
        <v>35116</v>
      </c>
    </row>
    <row r="363" customFormat="false" ht="12.75" hidden="false" customHeight="false" outlineLevel="0" collapsed="false">
      <c r="A363" s="18"/>
      <c r="B363" s="18" t="n">
        <v>2017</v>
      </c>
      <c r="C363" s="18" t="n">
        <v>0</v>
      </c>
      <c r="D363" s="18" t="n">
        <v>10023</v>
      </c>
      <c r="E363" s="18" t="n">
        <v>5642</v>
      </c>
      <c r="F363" s="18" t="n">
        <v>5670</v>
      </c>
      <c r="G363" s="18" t="n">
        <v>3457</v>
      </c>
      <c r="H363" s="18" t="n">
        <v>839</v>
      </c>
      <c r="I363" s="18" t="n">
        <v>0</v>
      </c>
      <c r="J363" s="19" t="n">
        <f aca="false">SUM(C363:I363)</f>
        <v>25631</v>
      </c>
    </row>
    <row r="364" customFormat="false" ht="12.75" hidden="false" customHeight="false" outlineLevel="0" collapsed="false">
      <c r="A364" s="18"/>
      <c r="B364" s="18" t="n">
        <v>2018</v>
      </c>
      <c r="C364" s="18" t="n">
        <v>40</v>
      </c>
      <c r="D364" s="18" t="n">
        <v>5125</v>
      </c>
      <c r="E364" s="18" t="n">
        <v>7270</v>
      </c>
      <c r="F364" s="18" t="n">
        <v>3926</v>
      </c>
      <c r="G364" s="18" t="n">
        <v>3311</v>
      </c>
      <c r="H364" s="18" t="n">
        <v>705</v>
      </c>
      <c r="I364" s="18" t="n">
        <v>0</v>
      </c>
      <c r="J364" s="19" t="n">
        <f aca="false">SUM(C364:I364)</f>
        <v>20377</v>
      </c>
    </row>
    <row r="365" customFormat="false" ht="12.75" hidden="false" customHeight="false" outlineLevel="0" collapsed="false">
      <c r="A365" s="18"/>
      <c r="B365" s="18" t="n">
        <v>2019</v>
      </c>
      <c r="C365" s="18" t="n">
        <v>0</v>
      </c>
      <c r="D365" s="18" t="n">
        <v>4852</v>
      </c>
      <c r="E365" s="18" t="n">
        <v>6335</v>
      </c>
      <c r="F365" s="18" t="n">
        <v>3035</v>
      </c>
      <c r="G365" s="18" t="n">
        <v>5901</v>
      </c>
      <c r="H365" s="18" t="n">
        <v>1441</v>
      </c>
      <c r="I365" s="18" t="n">
        <v>0</v>
      </c>
      <c r="J365" s="19" t="n">
        <f aca="false">SUM(C365:I365)</f>
        <v>21564</v>
      </c>
    </row>
    <row r="366" customFormat="false" ht="12.75" hidden="false" customHeight="false" outlineLevel="0" collapsed="false">
      <c r="A366" s="18"/>
      <c r="B366" s="18" t="n">
        <v>2020</v>
      </c>
      <c r="C366" s="18" t="n">
        <v>0</v>
      </c>
      <c r="D366" s="18" t="n">
        <v>4729</v>
      </c>
      <c r="E366" s="18" t="n">
        <v>3242</v>
      </c>
      <c r="F366" s="18" t="n">
        <v>3967</v>
      </c>
      <c r="G366" s="18" t="n">
        <v>3427</v>
      </c>
      <c r="H366" s="18" t="n">
        <v>1149</v>
      </c>
      <c r="I366" s="18" t="n">
        <v>0</v>
      </c>
      <c r="J366" s="19" t="n">
        <f aca="false">SUM(C366:I366)</f>
        <v>16514</v>
      </c>
    </row>
    <row r="367" customFormat="false" ht="12.75" hidden="false" customHeight="false" outlineLevel="0" collapsed="false">
      <c r="A367" s="18"/>
      <c r="B367" s="18" t="n">
        <v>2021</v>
      </c>
      <c r="C367" s="18" t="n">
        <v>622</v>
      </c>
      <c r="D367" s="18" t="n">
        <v>4366</v>
      </c>
      <c r="E367" s="18" t="n">
        <v>5104</v>
      </c>
      <c r="F367" s="18" t="n">
        <v>5138</v>
      </c>
      <c r="G367" s="18" t="n">
        <v>3830</v>
      </c>
      <c r="H367" s="18" t="n">
        <v>755</v>
      </c>
      <c r="I367" s="18" t="n">
        <v>0</v>
      </c>
      <c r="J367" s="19" t="n">
        <f aca="false">SUM(C367:I367)</f>
        <v>19815</v>
      </c>
    </row>
    <row r="368" customFormat="false" ht="12.75" hidden="false" customHeight="false" outlineLevel="0" collapsed="false">
      <c r="A368" s="18"/>
      <c r="B368" s="18" t="n">
        <v>2022</v>
      </c>
      <c r="C368" s="18" t="n">
        <v>0</v>
      </c>
      <c r="D368" s="18" t="n">
        <v>4564</v>
      </c>
      <c r="E368" s="18" t="n">
        <v>3718</v>
      </c>
      <c r="F368" s="18" t="n">
        <v>4710</v>
      </c>
      <c r="G368" s="18" t="n">
        <v>3196</v>
      </c>
      <c r="H368" s="18" t="n">
        <v>393</v>
      </c>
      <c r="I368" s="18"/>
      <c r="J368" s="19" t="n">
        <f aca="false">SUM(C368:I368)</f>
        <v>16581</v>
      </c>
    </row>
    <row r="369" customFormat="false" ht="12.75" hidden="false" customHeight="false" outlineLevel="0" collapsed="false">
      <c r="A369" s="20"/>
      <c r="B369" s="20" t="n">
        <v>2023</v>
      </c>
      <c r="C369" s="20" t="n">
        <v>0</v>
      </c>
      <c r="D369" s="20" t="n">
        <v>3656</v>
      </c>
      <c r="E369" s="20" t="n">
        <v>5111</v>
      </c>
      <c r="F369" s="20" t="n">
        <v>6671</v>
      </c>
      <c r="G369" s="20" t="n">
        <v>2940</v>
      </c>
      <c r="H369" s="20" t="n">
        <v>1539</v>
      </c>
      <c r="I369" s="20"/>
      <c r="J369" s="20" t="n">
        <f aca="false">SUM(C369:I369)</f>
        <v>19917</v>
      </c>
    </row>
    <row r="370" customFormat="false" ht="12.75" hidden="false" customHeight="false" outlineLevel="0" collapsed="false">
      <c r="A370" s="2" t="s">
        <v>40</v>
      </c>
      <c r="B370" s="18" t="n">
        <v>1994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5" t="n">
        <f aca="false">SUM(C370:I370)</f>
        <v>0</v>
      </c>
    </row>
    <row r="371" customFormat="false" ht="12.75" hidden="false" customHeight="false" outlineLevel="0" collapsed="false">
      <c r="A371" s="2"/>
      <c r="B371" s="18" t="n">
        <v>1995</v>
      </c>
      <c r="C371" s="2" t="n">
        <v>0</v>
      </c>
      <c r="D371" s="2" t="n">
        <v>0</v>
      </c>
      <c r="E371" s="2" t="n">
        <v>0</v>
      </c>
      <c r="F371" s="2" t="n">
        <v>649</v>
      </c>
      <c r="G371" s="2" t="n">
        <v>0</v>
      </c>
      <c r="H371" s="2" t="n">
        <v>0</v>
      </c>
      <c r="I371" s="2" t="n">
        <v>0</v>
      </c>
      <c r="J371" s="15" t="n">
        <f aca="false">SUM(C371:I371)</f>
        <v>649</v>
      </c>
    </row>
    <row r="372" customFormat="false" ht="12.75" hidden="false" customHeight="false" outlineLevel="0" collapsed="false">
      <c r="A372" s="2"/>
      <c r="B372" s="18" t="n">
        <v>1996</v>
      </c>
      <c r="C372" s="2" t="n">
        <v>0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  <c r="J372" s="15" t="n">
        <f aca="false">SUM(C372:I372)</f>
        <v>0</v>
      </c>
    </row>
    <row r="373" customFormat="false" ht="12.75" hidden="false" customHeight="false" outlineLevel="0" collapsed="false">
      <c r="A373" s="2"/>
      <c r="B373" s="18" t="n">
        <v>1997</v>
      </c>
      <c r="C373" s="2" t="n">
        <v>0</v>
      </c>
      <c r="D373" s="2" t="n">
        <v>0</v>
      </c>
      <c r="E373" s="2" t="n">
        <f aca="false">3139+950</f>
        <v>4089</v>
      </c>
      <c r="F373" s="2" t="n">
        <v>0</v>
      </c>
      <c r="G373" s="2" t="n">
        <v>0</v>
      </c>
      <c r="H373" s="2" t="n">
        <v>0</v>
      </c>
      <c r="I373" s="2" t="n">
        <v>0</v>
      </c>
      <c r="J373" s="15" t="n">
        <f aca="false">SUM(C373:I373)</f>
        <v>4089</v>
      </c>
    </row>
    <row r="374" customFormat="false" ht="12.75" hidden="false" customHeight="false" outlineLevel="0" collapsed="false">
      <c r="A374" s="18"/>
      <c r="B374" s="18" t="n">
        <v>1998</v>
      </c>
      <c r="C374" s="18" t="n">
        <v>924</v>
      </c>
      <c r="D374" s="18" t="n">
        <v>322</v>
      </c>
      <c r="E374" s="18" t="n">
        <v>0</v>
      </c>
      <c r="F374" s="18" t="n">
        <v>1593</v>
      </c>
      <c r="G374" s="18" t="n">
        <v>1567</v>
      </c>
      <c r="H374" s="18" t="n">
        <v>0</v>
      </c>
      <c r="I374" s="18" t="n">
        <v>0</v>
      </c>
      <c r="J374" s="19" t="n">
        <f aca="false">SUM(C374:I374)</f>
        <v>4406</v>
      </c>
    </row>
    <row r="375" customFormat="false" ht="12.75" hidden="false" customHeight="false" outlineLevel="0" collapsed="false">
      <c r="A375" s="18"/>
      <c r="B375" s="18" t="n">
        <v>1999</v>
      </c>
      <c r="C375" s="18" t="n">
        <f aca="false">1900+400</f>
        <v>2300</v>
      </c>
      <c r="D375" s="18" t="n">
        <f aca="false">130+1538</f>
        <v>1668</v>
      </c>
      <c r="E375" s="18" t="n">
        <v>1081</v>
      </c>
      <c r="F375" s="18" t="n">
        <v>1121</v>
      </c>
      <c r="G375" s="18" t="n">
        <v>2430</v>
      </c>
      <c r="H375" s="18" t="n">
        <v>613</v>
      </c>
      <c r="I375" s="18" t="n">
        <v>0</v>
      </c>
      <c r="J375" s="19" t="n">
        <f aca="false">SUM(C375:I375)</f>
        <v>9213</v>
      </c>
    </row>
    <row r="376" customFormat="false" ht="12.75" hidden="false" customHeight="false" outlineLevel="0" collapsed="false">
      <c r="A376" s="18"/>
      <c r="B376" s="18" t="n">
        <v>2000</v>
      </c>
      <c r="C376" s="18" t="n">
        <v>0</v>
      </c>
      <c r="D376" s="18" t="n">
        <f aca="false">2818+1244</f>
        <v>4062</v>
      </c>
      <c r="E376" s="18" t="n">
        <v>2835</v>
      </c>
      <c r="F376" s="18" t="n">
        <v>2825</v>
      </c>
      <c r="G376" s="18" t="n">
        <v>1892</v>
      </c>
      <c r="H376" s="18" t="n">
        <v>0</v>
      </c>
      <c r="I376" s="18" t="n">
        <v>0</v>
      </c>
      <c r="J376" s="19" t="n">
        <f aca="false">SUM(C376:I376)</f>
        <v>11614</v>
      </c>
    </row>
    <row r="377" customFormat="false" ht="12.75" hidden="false" customHeight="false" outlineLevel="0" collapsed="false">
      <c r="A377" s="18"/>
      <c r="B377" s="18" t="n">
        <v>2001</v>
      </c>
      <c r="C377" s="18" t="n">
        <v>0</v>
      </c>
      <c r="D377" s="18" t="n">
        <v>1295</v>
      </c>
      <c r="E377" s="18" t="n">
        <v>2146</v>
      </c>
      <c r="F377" s="18" t="n">
        <v>0</v>
      </c>
      <c r="G377" s="18" t="n">
        <v>4632</v>
      </c>
      <c r="H377" s="18" t="n">
        <v>503</v>
      </c>
      <c r="I377" s="18" t="n">
        <v>410</v>
      </c>
      <c r="J377" s="19" t="n">
        <f aca="false">SUM(C377:I377)</f>
        <v>8986</v>
      </c>
    </row>
    <row r="378" customFormat="false" ht="12.75" hidden="false" customHeight="false" outlineLevel="0" collapsed="false">
      <c r="A378" s="18"/>
      <c r="B378" s="18" t="n">
        <v>2002</v>
      </c>
      <c r="C378" s="18" t="n">
        <v>412</v>
      </c>
      <c r="D378" s="18" t="n">
        <f aca="false">-C378+907</f>
        <v>495</v>
      </c>
      <c r="E378" s="18" t="n">
        <v>812</v>
      </c>
      <c r="F378" s="18" t="n">
        <v>704</v>
      </c>
      <c r="G378" s="18" t="n">
        <v>336</v>
      </c>
      <c r="H378" s="18" t="n">
        <v>0</v>
      </c>
      <c r="I378" s="18" t="n">
        <v>0</v>
      </c>
      <c r="J378" s="19" t="n">
        <f aca="false">SUM(C378:I378)</f>
        <v>2759</v>
      </c>
    </row>
    <row r="379" customFormat="false" ht="12.75" hidden="false" customHeight="false" outlineLevel="0" collapsed="false">
      <c r="A379" s="18"/>
      <c r="B379" s="18" t="n">
        <v>2003</v>
      </c>
      <c r="C379" s="18" t="n">
        <v>50</v>
      </c>
      <c r="D379" s="18" t="n">
        <v>1925</v>
      </c>
      <c r="E379" s="18" t="n">
        <f aca="false">1265+221+62+248+60+634+200+264+20+40-50-1925</f>
        <v>1039</v>
      </c>
      <c r="F379" s="18" t="n">
        <f aca="false">4121-3014</f>
        <v>1107</v>
      </c>
      <c r="G379" s="18" t="n">
        <f aca="false">-4121+1362+60+541+104+395+144+979+200+306+20+20+240</f>
        <v>250</v>
      </c>
      <c r="H379" s="18" t="n">
        <f aca="false">4514-4371</f>
        <v>143</v>
      </c>
      <c r="I379" s="18" t="n">
        <v>0</v>
      </c>
      <c r="J379" s="19" t="n">
        <f aca="false">SUM(C379:I379)</f>
        <v>4514</v>
      </c>
    </row>
    <row r="380" customFormat="false" ht="12.75" hidden="false" customHeight="false" outlineLevel="0" collapsed="false">
      <c r="A380" s="18"/>
      <c r="B380" s="18" t="n">
        <v>2004</v>
      </c>
      <c r="C380" s="18" t="n">
        <v>120</v>
      </c>
      <c r="D380" s="18" t="n">
        <v>2151</v>
      </c>
      <c r="E380" s="18" t="n">
        <v>2935</v>
      </c>
      <c r="F380" s="18" t="n">
        <v>2549</v>
      </c>
      <c r="G380" s="18" t="n">
        <v>976</v>
      </c>
      <c r="H380" s="18" t="n">
        <v>0</v>
      </c>
      <c r="I380" s="18" t="n">
        <v>0</v>
      </c>
      <c r="J380" s="19" t="n">
        <f aca="false">SUM(C380:I380)</f>
        <v>8731</v>
      </c>
    </row>
    <row r="381" customFormat="false" ht="12.75" hidden="false" customHeight="false" outlineLevel="0" collapsed="false">
      <c r="A381" s="18"/>
      <c r="B381" s="18" t="n">
        <v>2005</v>
      </c>
      <c r="C381" s="18" t="n">
        <v>911</v>
      </c>
      <c r="D381" s="18" t="n">
        <f aca="false">586+2497+289+83+185+160+982+42+20</f>
        <v>4844</v>
      </c>
      <c r="E381" s="18" t="n">
        <v>9197</v>
      </c>
      <c r="F381" s="18" t="n">
        <v>4921</v>
      </c>
      <c r="G381" s="18" t="n">
        <v>5129</v>
      </c>
      <c r="H381" s="18" t="n">
        <v>0</v>
      </c>
      <c r="I381" s="18" t="n">
        <v>0</v>
      </c>
      <c r="J381" s="19" t="n">
        <f aca="false">SUM(C381:I381)</f>
        <v>25002</v>
      </c>
    </row>
    <row r="382" customFormat="false" ht="12.75" hidden="false" customHeight="false" outlineLevel="0" collapsed="false">
      <c r="A382" s="18"/>
      <c r="B382" s="18" t="n">
        <v>2006</v>
      </c>
      <c r="C382" s="18" t="n">
        <v>275</v>
      </c>
      <c r="D382" s="18" t="n">
        <v>3972</v>
      </c>
      <c r="E382" s="18" t="n">
        <v>11522</v>
      </c>
      <c r="F382" s="18" t="n">
        <v>8502</v>
      </c>
      <c r="G382" s="18" t="n">
        <v>2301</v>
      </c>
      <c r="H382" s="18" t="n">
        <v>365</v>
      </c>
      <c r="I382" s="18" t="n">
        <v>0</v>
      </c>
      <c r="J382" s="19" t="n">
        <f aca="false">SUM(C382:I382)</f>
        <v>26937</v>
      </c>
    </row>
    <row r="383" customFormat="false" ht="12.75" hidden="false" customHeight="false" outlineLevel="0" collapsed="false">
      <c r="A383" s="18"/>
      <c r="B383" s="18" t="n">
        <v>2007</v>
      </c>
      <c r="C383" s="18" t="n">
        <f aca="false">227+140+20+420+40+80</f>
        <v>927</v>
      </c>
      <c r="D383" s="18" t="n">
        <v>7705</v>
      </c>
      <c r="E383" s="18" t="n">
        <v>19104</v>
      </c>
      <c r="F383" s="18" t="n">
        <v>9616</v>
      </c>
      <c r="G383" s="18" t="n">
        <v>2115</v>
      </c>
      <c r="H383" s="18" t="n">
        <v>0</v>
      </c>
      <c r="I383" s="18" t="n">
        <v>0</v>
      </c>
      <c r="J383" s="19" t="n">
        <f aca="false">SUM(C383:I383)</f>
        <v>39467</v>
      </c>
    </row>
    <row r="384" customFormat="false" ht="12.75" hidden="false" customHeight="false" outlineLevel="0" collapsed="false">
      <c r="A384" s="18"/>
      <c r="B384" s="18" t="n">
        <v>2008</v>
      </c>
      <c r="C384" s="18" t="n">
        <f aca="false">21+120+20+20</f>
        <v>181</v>
      </c>
      <c r="D384" s="18" t="n">
        <v>6265</v>
      </c>
      <c r="E384" s="18" t="n">
        <v>15079</v>
      </c>
      <c r="F384" s="18" t="n">
        <v>6734</v>
      </c>
      <c r="G384" s="18" t="n">
        <v>1191</v>
      </c>
      <c r="H384" s="18" t="n">
        <v>634</v>
      </c>
      <c r="I384" s="18" t="n">
        <v>0</v>
      </c>
      <c r="J384" s="19" t="n">
        <f aca="false">SUM(C384:I384)</f>
        <v>30084</v>
      </c>
    </row>
    <row r="385" customFormat="false" ht="12.75" hidden="false" customHeight="false" outlineLevel="0" collapsed="false">
      <c r="A385" s="18"/>
      <c r="B385" s="18" t="n">
        <v>2009</v>
      </c>
      <c r="C385" s="18" t="n">
        <v>0</v>
      </c>
      <c r="D385" s="18" t="n">
        <v>17707</v>
      </c>
      <c r="E385" s="18" t="n">
        <v>13859</v>
      </c>
      <c r="F385" s="18" t="n">
        <v>10464</v>
      </c>
      <c r="G385" s="18" t="n">
        <v>4986</v>
      </c>
      <c r="H385" s="18" t="n">
        <v>0</v>
      </c>
      <c r="I385" s="18" t="n">
        <v>0</v>
      </c>
      <c r="J385" s="19" t="n">
        <f aca="false">SUM(C385:I385)</f>
        <v>47016</v>
      </c>
    </row>
    <row r="386" customFormat="false" ht="12.75" hidden="false" customHeight="false" outlineLevel="0" collapsed="false">
      <c r="A386" s="18"/>
      <c r="B386" s="18" t="n">
        <v>2010</v>
      </c>
      <c r="C386" s="18" t="n">
        <v>0</v>
      </c>
      <c r="D386" s="18" t="n">
        <v>12758</v>
      </c>
      <c r="E386" s="18" t="n">
        <v>17148</v>
      </c>
      <c r="F386" s="18" t="n">
        <v>10738</v>
      </c>
      <c r="G386" s="18" t="n">
        <v>2562</v>
      </c>
      <c r="H386" s="18" t="n">
        <v>0</v>
      </c>
      <c r="I386" s="18" t="n">
        <v>0</v>
      </c>
      <c r="J386" s="19" t="n">
        <f aca="false">SUM(C386:I386)</f>
        <v>43206</v>
      </c>
    </row>
    <row r="387" customFormat="false" ht="12.75" hidden="false" customHeight="false" outlineLevel="0" collapsed="false">
      <c r="A387" s="18"/>
      <c r="B387" s="18" t="n">
        <v>2011</v>
      </c>
      <c r="C387" s="18" t="n">
        <v>80</v>
      </c>
      <c r="D387" s="18" t="n">
        <v>7797</v>
      </c>
      <c r="E387" s="18" t="n">
        <v>13568</v>
      </c>
      <c r="F387" s="18" t="n">
        <v>14059</v>
      </c>
      <c r="G387" s="18" t="n">
        <v>4368</v>
      </c>
      <c r="H387" s="18" t="n">
        <v>0</v>
      </c>
      <c r="I387" s="18" t="n">
        <v>0</v>
      </c>
      <c r="J387" s="19" t="n">
        <f aca="false">SUM(C387:I387)</f>
        <v>39872</v>
      </c>
    </row>
    <row r="388" customFormat="false" ht="12.75" hidden="false" customHeight="false" outlineLevel="0" collapsed="false">
      <c r="A388" s="18"/>
      <c r="B388" s="18" t="n">
        <v>2012</v>
      </c>
      <c r="C388" s="18" t="n">
        <v>68</v>
      </c>
      <c r="D388" s="18" t="n">
        <v>6394</v>
      </c>
      <c r="E388" s="18" t="n">
        <v>15708</v>
      </c>
      <c r="F388" s="18" t="n">
        <v>8592</v>
      </c>
      <c r="G388" s="18" t="n">
        <v>3357</v>
      </c>
      <c r="H388" s="18" t="n">
        <v>0</v>
      </c>
      <c r="I388" s="18" t="n">
        <v>0</v>
      </c>
      <c r="J388" s="19" t="n">
        <f aca="false">SUM(C388:I388)</f>
        <v>34119</v>
      </c>
    </row>
    <row r="389" customFormat="false" ht="12.75" hidden="false" customHeight="false" outlineLevel="0" collapsed="false">
      <c r="A389" s="18"/>
      <c r="B389" s="18" t="n">
        <v>2013</v>
      </c>
      <c r="C389" s="18" t="n">
        <v>19</v>
      </c>
      <c r="D389" s="18" t="n">
        <v>8724</v>
      </c>
      <c r="E389" s="18" t="n">
        <v>16144</v>
      </c>
      <c r="F389" s="18" t="n">
        <v>9912</v>
      </c>
      <c r="G389" s="18" t="n">
        <v>4686</v>
      </c>
      <c r="H389" s="18" t="n">
        <v>0</v>
      </c>
      <c r="I389" s="18" t="n">
        <v>0</v>
      </c>
      <c r="J389" s="19" t="n">
        <f aca="false">SUM(C389:I389)</f>
        <v>39485</v>
      </c>
    </row>
    <row r="390" customFormat="false" ht="12.75" hidden="false" customHeight="false" outlineLevel="0" collapsed="false">
      <c r="A390" s="18"/>
      <c r="B390" s="18" t="n">
        <v>2014</v>
      </c>
      <c r="C390" s="18" t="n">
        <v>0</v>
      </c>
      <c r="D390" s="18" t="n">
        <v>7720</v>
      </c>
      <c r="E390" s="18" t="n">
        <v>15626</v>
      </c>
      <c r="F390" s="18" t="n">
        <v>8928</v>
      </c>
      <c r="G390" s="18" t="n">
        <v>4999</v>
      </c>
      <c r="H390" s="18" t="n">
        <v>916</v>
      </c>
      <c r="I390" s="18" t="n">
        <v>0</v>
      </c>
      <c r="J390" s="19" t="n">
        <f aca="false">SUM(C390:I390)</f>
        <v>38189</v>
      </c>
    </row>
    <row r="391" customFormat="false" ht="12.75" hidden="false" customHeight="false" outlineLevel="0" collapsed="false">
      <c r="A391" s="18"/>
      <c r="B391" s="18" t="n">
        <v>2015</v>
      </c>
      <c r="C391" s="18" t="n">
        <v>0</v>
      </c>
      <c r="D391" s="18" t="n">
        <v>7293</v>
      </c>
      <c r="E391" s="18" t="n">
        <v>9338</v>
      </c>
      <c r="F391" s="18" t="n">
        <v>2604</v>
      </c>
      <c r="G391" s="18" t="n">
        <v>3025</v>
      </c>
      <c r="H391" s="18" t="n">
        <v>1457</v>
      </c>
      <c r="I391" s="18" t="n">
        <v>0</v>
      </c>
      <c r="J391" s="19" t="n">
        <f aca="false">SUM(C391:I391)</f>
        <v>23717</v>
      </c>
    </row>
    <row r="392" customFormat="false" ht="12.75" hidden="false" customHeight="false" outlineLevel="0" collapsed="false">
      <c r="A392" s="18"/>
      <c r="B392" s="18" t="n">
        <v>2016</v>
      </c>
      <c r="C392" s="18" t="n">
        <v>0</v>
      </c>
      <c r="D392" s="18" t="n">
        <v>1868</v>
      </c>
      <c r="E392" s="18" t="n">
        <v>7344</v>
      </c>
      <c r="F392" s="18" t="n">
        <v>7102</v>
      </c>
      <c r="G392" s="18" t="n">
        <v>5973</v>
      </c>
      <c r="H392" s="18" t="n">
        <v>2758</v>
      </c>
      <c r="I392" s="18" t="n">
        <v>459</v>
      </c>
      <c r="J392" s="19" t="n">
        <f aca="false">SUM(C392:I392)</f>
        <v>25504</v>
      </c>
    </row>
    <row r="393" customFormat="false" ht="12.75" hidden="false" customHeight="false" outlineLevel="0" collapsed="false">
      <c r="A393" s="18"/>
      <c r="B393" s="18" t="n">
        <v>2017</v>
      </c>
      <c r="C393" s="18" t="n">
        <v>0</v>
      </c>
      <c r="D393" s="18" t="n">
        <v>3001</v>
      </c>
      <c r="E393" s="18" t="n">
        <v>4400</v>
      </c>
      <c r="F393" s="18" t="n">
        <v>4904</v>
      </c>
      <c r="G393" s="18" t="n">
        <v>2900</v>
      </c>
      <c r="H393" s="18" t="n">
        <v>625</v>
      </c>
      <c r="I393" s="18" t="n">
        <v>82</v>
      </c>
      <c r="J393" s="19" t="n">
        <f aca="false">SUM(C393:I393)</f>
        <v>15912</v>
      </c>
    </row>
    <row r="394" customFormat="false" ht="12.75" hidden="false" customHeight="false" outlineLevel="0" collapsed="false">
      <c r="A394" s="18"/>
      <c r="B394" s="18" t="n">
        <v>2018</v>
      </c>
      <c r="C394" s="18" t="n">
        <v>61</v>
      </c>
      <c r="D394" s="18" t="n">
        <v>1472</v>
      </c>
      <c r="E394" s="18" t="n">
        <v>5335</v>
      </c>
      <c r="F394" s="18" t="n">
        <v>3544</v>
      </c>
      <c r="G394" s="18" t="n">
        <v>3320</v>
      </c>
      <c r="H394" s="18" t="n">
        <v>579</v>
      </c>
      <c r="I394" s="18" t="n">
        <v>0</v>
      </c>
      <c r="J394" s="19" t="n">
        <f aca="false">SUM(C394:I394)</f>
        <v>14311</v>
      </c>
    </row>
    <row r="395" customFormat="false" ht="12.75" hidden="false" customHeight="false" outlineLevel="0" collapsed="false">
      <c r="A395" s="18"/>
      <c r="B395" s="18" t="n">
        <v>2019</v>
      </c>
      <c r="C395" s="18" t="n">
        <v>0</v>
      </c>
      <c r="D395" s="18" t="n">
        <v>2733</v>
      </c>
      <c r="E395" s="18" t="n">
        <v>5781</v>
      </c>
      <c r="F395" s="18" t="n">
        <v>3684</v>
      </c>
      <c r="G395" s="18" t="n">
        <v>2279</v>
      </c>
      <c r="H395" s="18" t="n">
        <v>915</v>
      </c>
      <c r="I395" s="18" t="n">
        <v>0</v>
      </c>
      <c r="J395" s="19" t="n">
        <f aca="false">SUM(C395:I395)</f>
        <v>15392</v>
      </c>
    </row>
    <row r="396" customFormat="false" ht="12.75" hidden="false" customHeight="false" outlineLevel="0" collapsed="false">
      <c r="A396" s="18"/>
      <c r="B396" s="18" t="n">
        <v>2020</v>
      </c>
      <c r="C396" s="18" t="n">
        <v>0</v>
      </c>
      <c r="D396" s="18" t="n">
        <v>2164</v>
      </c>
      <c r="E396" s="18" t="n">
        <v>5567</v>
      </c>
      <c r="F396" s="18" t="n">
        <v>3812</v>
      </c>
      <c r="G396" s="18" t="n">
        <v>3121</v>
      </c>
      <c r="H396" s="18" t="n">
        <v>1016</v>
      </c>
      <c r="I396" s="18" t="n">
        <v>0</v>
      </c>
      <c r="J396" s="19" t="n">
        <f aca="false">SUM(C396:I396)</f>
        <v>15680</v>
      </c>
    </row>
    <row r="397" customFormat="false" ht="12.75" hidden="false" customHeight="false" outlineLevel="0" collapsed="false">
      <c r="A397" s="18"/>
      <c r="B397" s="18" t="n">
        <v>2021</v>
      </c>
      <c r="C397" s="18" t="n">
        <v>443</v>
      </c>
      <c r="D397" s="18" t="n">
        <v>2231</v>
      </c>
      <c r="E397" s="18" t="n">
        <v>3727</v>
      </c>
      <c r="F397" s="18" t="n">
        <v>3116</v>
      </c>
      <c r="G397" s="18" t="n">
        <v>3641</v>
      </c>
      <c r="H397" s="18" t="n">
        <v>932</v>
      </c>
      <c r="I397" s="18" t="n">
        <v>0</v>
      </c>
      <c r="J397" s="19" t="n">
        <f aca="false">SUM(C397:I397)</f>
        <v>14090</v>
      </c>
    </row>
    <row r="398" customFormat="false" ht="12.75" hidden="false" customHeight="false" outlineLevel="0" collapsed="false">
      <c r="A398" s="18"/>
      <c r="B398" s="18" t="n">
        <v>2022</v>
      </c>
      <c r="C398" s="18" t="n">
        <v>0</v>
      </c>
      <c r="D398" s="18" t="n">
        <v>2215</v>
      </c>
      <c r="E398" s="18" t="n">
        <v>4988</v>
      </c>
      <c r="F398" s="18" t="n">
        <v>5464</v>
      </c>
      <c r="G398" s="18" t="n">
        <v>3686</v>
      </c>
      <c r="H398" s="18" t="n">
        <v>691</v>
      </c>
      <c r="I398" s="18"/>
      <c r="J398" s="19" t="n">
        <f aca="false">SUM(C398:I398)</f>
        <v>17044</v>
      </c>
    </row>
    <row r="399" customFormat="false" ht="12.75" hidden="false" customHeight="false" outlineLevel="0" collapsed="false">
      <c r="A399" s="20"/>
      <c r="B399" s="20" t="n">
        <v>2023</v>
      </c>
      <c r="C399" s="20" t="n">
        <v>0</v>
      </c>
      <c r="D399" s="20" t="n">
        <v>2339</v>
      </c>
      <c r="E399" s="20" t="n">
        <v>4141</v>
      </c>
      <c r="F399" s="20" t="n">
        <v>4149</v>
      </c>
      <c r="G399" s="20" t="n">
        <v>2881</v>
      </c>
      <c r="H399" s="20" t="n">
        <v>1392</v>
      </c>
      <c r="I399" s="20"/>
      <c r="J399" s="20" t="n">
        <f aca="false">SUM(C399:I399)</f>
        <v>14902</v>
      </c>
    </row>
    <row r="400" customFormat="false" ht="12.75" hidden="false" customHeight="false" outlineLevel="0" collapsed="false">
      <c r="D400" s="21"/>
    </row>
    <row r="401" customFormat="false" ht="12.75" hidden="false" customHeight="false" outlineLevel="0" collapsed="false">
      <c r="D401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3-01-31T22:07:15Z</cp:lastPrinted>
  <dcterms:modified xsi:type="dcterms:W3CDTF">2023-07-31T13:44:34Z</dcterms:modified>
  <cp:revision>0</cp:revision>
  <dc:subject/>
  <dc:title/>
</cp:coreProperties>
</file>