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Titles" vbProcedure="false">'1'!$1:$11</definedName>
    <definedName function="false" hidden="true" localSheetId="6" name="_xlnm._FilterDatabase" vbProcedure="false">'Especies x Destinos'!$A$11:$I$86</definedName>
    <definedName function="false" hidden="false" localSheetId="3" name="Excel_BuiltIn__FilterDatabase" vbProcedure="false">'3'!$A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90">
  <si>
    <t xml:space="preserve">Datos Estadísticos de embarques</t>
  </si>
  <si>
    <t xml:space="preserve">Temporada 2023</t>
  </si>
  <si>
    <t xml:space="preserve">Datos al 31/08/2023</t>
  </si>
  <si>
    <t xml:space="preserve">Buques temporada 2023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BALTIC JASMINE      </t>
  </si>
  <si>
    <t xml:space="preserve">LONDON TRADER 305 HS</t>
  </si>
  <si>
    <t xml:space="preserve">LONDON TRADER 305 MK</t>
  </si>
  <si>
    <t xml:space="preserve">MERIDIAN 306 HS     </t>
  </si>
  <si>
    <t xml:space="preserve">MERIDIAN 306 MK     </t>
  </si>
  <si>
    <t xml:space="preserve">LONDON TRADER 307 HS</t>
  </si>
  <si>
    <t xml:space="preserve">LONDON TRADER 307 MK</t>
  </si>
  <si>
    <t xml:space="preserve">CROWN SAPPHIRE      </t>
  </si>
  <si>
    <t xml:space="preserve">MERIDIAN 308 HS     </t>
  </si>
  <si>
    <t xml:space="preserve">MERIDIAN 308 MK     </t>
  </si>
  <si>
    <t xml:space="preserve">LONDON TRADER 309 HS</t>
  </si>
  <si>
    <t xml:space="preserve">LONDON TRADER 309 MK</t>
  </si>
  <si>
    <t xml:space="preserve">MERIDIAN 310 HS     </t>
  </si>
  <si>
    <t xml:space="preserve">MERIDIAN 310 MK     </t>
  </si>
  <si>
    <t xml:space="preserve">ICE RUNNER          </t>
  </si>
  <si>
    <t xml:space="preserve">LONDON TRADER 311 HS</t>
  </si>
  <si>
    <t xml:space="preserve">LONDON TRADER 311 MK</t>
  </si>
  <si>
    <t xml:space="preserve">MERIDIAN 312 HS     </t>
  </si>
  <si>
    <t xml:space="preserve">MERIDIAN 312 MK     </t>
  </si>
  <si>
    <t xml:space="preserve">CROWN RUBY          </t>
  </si>
  <si>
    <t xml:space="preserve">LONDON TRADER 313 HS</t>
  </si>
  <si>
    <t xml:space="preserve">LONDON TRADER 313 MK</t>
  </si>
  <si>
    <t xml:space="preserve">MERIDIAN 314 HS     </t>
  </si>
  <si>
    <t xml:space="preserve">MERIDIAN 314 MK     </t>
  </si>
  <si>
    <t xml:space="preserve">CS PRIDE            </t>
  </si>
  <si>
    <t xml:space="preserve">LONDON TRADER 315 HS</t>
  </si>
  <si>
    <t xml:space="preserve">LONDON TRADER 315 MK</t>
  </si>
  <si>
    <t xml:space="preserve">MERIDIAN 316 HS     </t>
  </si>
  <si>
    <t xml:space="preserve">MERIDIAN 316 MK     </t>
  </si>
  <si>
    <t xml:space="preserve">BELUGA REEFER       </t>
  </si>
  <si>
    <t xml:space="preserve">LONDON TRADER 317 HS</t>
  </si>
  <si>
    <t xml:space="preserve">LONDON TRADER 317 MK</t>
  </si>
  <si>
    <t xml:space="preserve">MERIDIAN 318 HS     </t>
  </si>
  <si>
    <t xml:space="preserve">MERIDIAN 318 MK     </t>
  </si>
  <si>
    <t xml:space="preserve">BALTIC ERICA        </t>
  </si>
  <si>
    <t xml:space="preserve">LONDON TRADER 319 HS</t>
  </si>
  <si>
    <t xml:space="preserve">LONDON TRADER 319 MK</t>
  </si>
  <si>
    <t xml:space="preserve">MERIDIAN 320 HS     </t>
  </si>
  <si>
    <t xml:space="preserve">MERIDIAN 320 MK     </t>
  </si>
  <si>
    <t xml:space="preserve">LONDON TRADER 321 HS</t>
  </si>
  <si>
    <t xml:space="preserve">LONDON TRADER 321 MK</t>
  </si>
  <si>
    <t xml:space="preserve">BALTIC PEARL        </t>
  </si>
  <si>
    <t xml:space="preserve">MERIDIAN 322 HS     </t>
  </si>
  <si>
    <t xml:space="preserve">MERIDIAN 322 MK     </t>
  </si>
  <si>
    <t xml:space="preserve">BALTIC WINTER       </t>
  </si>
  <si>
    <t xml:space="preserve">LONDON TRADER 323 HS</t>
  </si>
  <si>
    <t xml:space="preserve">LONDON TRADER 323 MK</t>
  </si>
  <si>
    <t xml:space="preserve">Totales</t>
  </si>
  <si>
    <t xml:space="preserve">Agentes temporada 2023</t>
  </si>
  <si>
    <t xml:space="preserve">AGENTE</t>
  </si>
  <si>
    <t xml:space="preserve">% Distr.</t>
  </si>
  <si>
    <t xml:space="preserve">MAERKS ARGENTINA SA </t>
  </si>
  <si>
    <t xml:space="preserve">MULTIMAR S.A.       </t>
  </si>
  <si>
    <t xml:space="preserve">BALTIC SHIPPING     </t>
  </si>
  <si>
    <t xml:space="preserve">Exportadores - Temporada 2023</t>
  </si>
  <si>
    <t xml:space="preserve">EXPORTADOR</t>
  </si>
  <si>
    <t xml:space="preserve">PAT. FRUITS TRADE SA</t>
  </si>
  <si>
    <t xml:space="preserve">PAI S.A.            </t>
  </si>
  <si>
    <t xml:space="preserve">MOÑO AZUL S.A.      </t>
  </si>
  <si>
    <t xml:space="preserve">KLEPPE S.A.         </t>
  </si>
  <si>
    <t xml:space="preserve">STD FRUIT ARG. S.A. </t>
  </si>
  <si>
    <t xml:space="preserve">EMELKA S.A.         </t>
  </si>
  <si>
    <t xml:space="preserve">TRES ASES S.A.      </t>
  </si>
  <si>
    <t xml:space="preserve">BOSCHI HNOS S.A.    </t>
  </si>
  <si>
    <t xml:space="preserve">BATTAGLIO ARG. SA   </t>
  </si>
  <si>
    <t xml:space="preserve">PROARCO PATAGONIA SA</t>
  </si>
  <si>
    <t xml:space="preserve">FRUIT WORLD SA      </t>
  </si>
  <si>
    <t xml:space="preserve">FRIGORI CINCO SALTOS</t>
  </si>
  <si>
    <t xml:space="preserve">DON CLEMENTE SRL    </t>
  </si>
  <si>
    <t xml:space="preserve">CLASICA S.R.L.      </t>
  </si>
  <si>
    <t xml:space="preserve">CASTRO FRANCO G.    </t>
  </si>
  <si>
    <t xml:space="preserve">AGROFRUITS SRL      </t>
  </si>
  <si>
    <t xml:space="preserve">TREVISUR SA         </t>
  </si>
  <si>
    <t xml:space="preserve">ECOFRUT SA          </t>
  </si>
  <si>
    <t xml:space="preserve">FRUTAS SENSACION SRL</t>
  </si>
  <si>
    <t xml:space="preserve">LA CONQUISTA SRL    </t>
  </si>
  <si>
    <t xml:space="preserve">VERFRUT             </t>
  </si>
  <si>
    <t xml:space="preserve">RAFICO S.A          </t>
  </si>
  <si>
    <t xml:space="preserve">FRUIT AND HEALTH SA </t>
  </si>
  <si>
    <t xml:space="preserve">TERRUÑO DE LA PATAG </t>
  </si>
  <si>
    <t xml:space="preserve">FRUTUCUMAN SA       </t>
  </si>
  <si>
    <t xml:space="preserve">PARCEIROS SUL A. SA </t>
  </si>
  <si>
    <t xml:space="preserve">TEOREMA SRL         </t>
  </si>
  <si>
    <t xml:space="preserve">CIPOLE S.A.S        </t>
  </si>
  <si>
    <t xml:space="preserve">TERRAFRUIT          </t>
  </si>
  <si>
    <t xml:space="preserve">RAMON TUMA SA       </t>
  </si>
  <si>
    <t xml:space="preserve">MIELE S.A.          </t>
  </si>
  <si>
    <t xml:space="preserve">AGRO ALIMENTAR SA   </t>
  </si>
  <si>
    <t xml:space="preserve">ALZA  S.A.S.        </t>
  </si>
  <si>
    <t xml:space="preserve">RUCARAY             </t>
  </si>
  <si>
    <t xml:space="preserve">GOLDEN EXPORTSRL    </t>
  </si>
  <si>
    <t xml:space="preserve">PADILLA             </t>
  </si>
  <si>
    <t xml:space="preserve">MI VIEJO SA         </t>
  </si>
  <si>
    <t xml:space="preserve">MISTICA SRL         </t>
  </si>
  <si>
    <t xml:space="preserve">AGROSAN             </t>
  </si>
  <si>
    <t xml:space="preserve">ARGESA SA           </t>
  </si>
  <si>
    <t xml:space="preserve">VIÑAS DEL LAGO      </t>
  </si>
  <si>
    <t xml:space="preserve">BUENA COSECHA S.R.L.</t>
  </si>
  <si>
    <t xml:space="preserve">CAUQUEN ARG. SA     </t>
  </si>
  <si>
    <t xml:space="preserve">FAMA IMP Y EXP S.A. </t>
  </si>
  <si>
    <t xml:space="preserve">FRESH AND GOOD SPA  </t>
  </si>
  <si>
    <t xml:space="preserve">SUMMERLAND          </t>
  </si>
  <si>
    <t xml:space="preserve">THE O'STRAD.COMP.SA </t>
  </si>
  <si>
    <t xml:space="preserve">EXPORT.  TRAPANI SA </t>
  </si>
  <si>
    <t xml:space="preserve">GEOFRUT             </t>
  </si>
  <si>
    <t xml:space="preserve">LIBRES DEL PLATA SRL</t>
  </si>
  <si>
    <t xml:space="preserve">PARAMERICA S.A.     </t>
  </si>
  <si>
    <t xml:space="preserve">BRONSTRUP ARANDA SRL</t>
  </si>
  <si>
    <t xml:space="preserve">FRUKA               </t>
  </si>
  <si>
    <t xml:space="preserve">TRIO FRUT           </t>
  </si>
  <si>
    <t xml:space="preserve">GREENVIC            </t>
  </si>
  <si>
    <t xml:space="preserve">ENTRE VALLES        </t>
  </si>
  <si>
    <t xml:space="preserve">IBERCONSA           </t>
  </si>
  <si>
    <t xml:space="preserve">TOTAL FRUIT COMERC S</t>
  </si>
  <si>
    <t xml:space="preserve">SANTA CRUZ          </t>
  </si>
  <si>
    <t xml:space="preserve">GIARDINA HNOS S.A.  </t>
  </si>
  <si>
    <t xml:space="preserve">JOSE DUMIT          </t>
  </si>
  <si>
    <t xml:space="preserve">EXPORTADORA ZETA    </t>
  </si>
  <si>
    <t xml:space="preserve">FRUIT GROWERS CHILE </t>
  </si>
  <si>
    <t xml:space="preserve">GRAVO               </t>
  </si>
  <si>
    <t xml:space="preserve">EXSER               </t>
  </si>
  <si>
    <t xml:space="preserve">EXPO FRUIT GROWERS  </t>
  </si>
  <si>
    <t xml:space="preserve">TOTALES</t>
  </si>
  <si>
    <t xml:space="preserve">Exportadores - Temporada 2023 (Manzana y Pera)</t>
  </si>
  <si>
    <t xml:space="preserve">Comprativos temporadas 2022 Vs. 2023</t>
  </si>
  <si>
    <t xml:space="preserve">Temporada 2022</t>
  </si>
  <si>
    <t xml:space="preserve">en Tn.</t>
  </si>
  <si>
    <t xml:space="preserve">ESPECIE</t>
  </si>
  <si>
    <t xml:space="preserve">% Variación</t>
  </si>
  <si>
    <t xml:space="preserve">CEBOLLA             </t>
  </si>
  <si>
    <t xml:space="preserve">---%</t>
  </si>
  <si>
    <t xml:space="preserve">CIRUELA             </t>
  </si>
  <si>
    <t xml:space="preserve">DURAZNO             </t>
  </si>
  <si>
    <t xml:space="preserve">KIWI                </t>
  </si>
  <si>
    <t xml:space="preserve">LANGOSTINO          </t>
  </si>
  <si>
    <t xml:space="preserve">LIMON               </t>
  </si>
  <si>
    <t xml:space="preserve">MANDARINA           </t>
  </si>
  <si>
    <t xml:space="preserve">MANZANA             </t>
  </si>
  <si>
    <t xml:space="preserve">NECT-CIRU           </t>
  </si>
  <si>
    <t xml:space="preserve">NECT-DURAZ          </t>
  </si>
  <si>
    <t xml:space="preserve">NECTARIN            </t>
  </si>
  <si>
    <t xml:space="preserve">PERA                </t>
  </si>
  <si>
    <t xml:space="preserve">PULPA PERA          </t>
  </si>
  <si>
    <t xml:space="preserve">UVA                 </t>
  </si>
  <si>
    <t xml:space="preserve">ZAPALLO             </t>
  </si>
  <si>
    <t xml:space="preserve">Variación en pallets:</t>
  </si>
  <si>
    <t xml:space="preserve">DESTINO</t>
  </si>
  <si>
    <t xml:space="preserve">ALEMANIA            </t>
  </si>
  <si>
    <t xml:space="preserve">ARABIA              </t>
  </si>
  <si>
    <t xml:space="preserve">BELGICA             </t>
  </si>
  <si>
    <t xml:space="preserve">BRASIL              </t>
  </si>
  <si>
    <t xml:space="preserve">CANADA              </t>
  </si>
  <si>
    <t xml:space="preserve">CHINA               </t>
  </si>
  <si>
    <t xml:space="preserve">DINAMARCA           </t>
  </si>
  <si>
    <t xml:space="preserve">EMIRATOS ARABES     </t>
  </si>
  <si>
    <t xml:space="preserve">ESPAÑA              </t>
  </si>
  <si>
    <t xml:space="preserve">FINLANDIA           </t>
  </si>
  <si>
    <t xml:space="preserve">FRANCIA             </t>
  </si>
  <si>
    <t xml:space="preserve">GRECIA              </t>
  </si>
  <si>
    <t xml:space="preserve">HOLANDA             </t>
  </si>
  <si>
    <t xml:space="preserve">INDIA               </t>
  </si>
  <si>
    <t xml:space="preserve">INGLATERRA          </t>
  </si>
  <si>
    <t xml:space="preserve">IRLANDA             </t>
  </si>
  <si>
    <t xml:space="preserve">ISRAEL              </t>
  </si>
  <si>
    <t xml:space="preserve">ITALIA              </t>
  </si>
  <si>
    <t xml:space="preserve">KUWAIT              </t>
  </si>
  <si>
    <t xml:space="preserve">LIBIA               </t>
  </si>
  <si>
    <t xml:space="preserve">LITUANIA            </t>
  </si>
  <si>
    <t xml:space="preserve">MARRUECOS           </t>
  </si>
  <si>
    <t xml:space="preserve">MEXICO              </t>
  </si>
  <si>
    <t xml:space="preserve">NORUEGA             </t>
  </si>
  <si>
    <t xml:space="preserve">OMAN                </t>
  </si>
  <si>
    <t xml:space="preserve">PORTUGAL            </t>
  </si>
  <si>
    <t xml:space="preserve">QATAR               </t>
  </si>
  <si>
    <t xml:space="preserve">RUMANIA             </t>
  </si>
  <si>
    <t xml:space="preserve">RUSIA               </t>
  </si>
  <si>
    <t xml:space="preserve">SINGAPUR            </t>
  </si>
  <si>
    <t xml:space="preserve">SUECIA              </t>
  </si>
  <si>
    <t xml:space="preserve">TURQUIA             </t>
  </si>
  <si>
    <t xml:space="preserve">U.S.A.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d/mm/yyyy"/>
    <numFmt numFmtId="168" formatCode="0"/>
    <numFmt numFmtId="169" formatCode="[$-409]m/d/yyyy"/>
    <numFmt numFmtId="170" formatCode="0%"/>
    <numFmt numFmtId="171" formatCode="0.0%"/>
    <numFmt numFmtId="172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sz val="10"/>
      <color rgb="FF0000FF"/>
      <name val="Arial"/>
      <family val="0"/>
    </font>
    <font>
      <sz val="8"/>
      <color rgb="FF000000"/>
      <name val="Arial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Text Box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37</xdr:row>
      <xdr:rowOff>123840</xdr:rowOff>
    </xdr:from>
    <xdr:to>
      <xdr:col>5</xdr:col>
      <xdr:colOff>69480</xdr:colOff>
      <xdr:row>50</xdr:row>
      <xdr:rowOff>105120</xdr:rowOff>
    </xdr:to>
    <xdr:sp>
      <xdr:nvSpPr>
        <xdr:cNvPr id="2" name="Text Box 6"/>
        <xdr:cNvSpPr/>
      </xdr:nvSpPr>
      <xdr:spPr>
        <a:xfrm>
          <a:off x="1363680" y="6248520"/>
          <a:ext cx="260136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3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22 Vs. 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22 Vs. 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22 Vs. 202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28440</xdr:rowOff>
    </xdr:from>
    <xdr:to>
      <xdr:col>5</xdr:col>
      <xdr:colOff>419400</xdr:colOff>
      <xdr:row>37</xdr:row>
      <xdr:rowOff>9360</xdr:rowOff>
    </xdr:to>
    <xdr:sp>
      <xdr:nvSpPr>
        <xdr:cNvPr id="3" name="Text Box 7"/>
        <xdr:cNvSpPr/>
      </xdr:nvSpPr>
      <xdr:spPr>
        <a:xfrm>
          <a:off x="1139760" y="5991120"/>
          <a:ext cx="317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1</xdr:row>
      <xdr:rowOff>28440</xdr:rowOff>
    </xdr:from>
    <xdr:to>
      <xdr:col>6</xdr:col>
      <xdr:colOff>740880</xdr:colOff>
      <xdr:row>35</xdr:row>
      <xdr:rowOff>38160</xdr:rowOff>
    </xdr:to>
    <xdr:pic>
      <xdr:nvPicPr>
        <xdr:cNvPr id="4" name="Picture 40" descr=""/>
        <xdr:cNvPicPr/>
      </xdr:nvPicPr>
      <xdr:blipFill>
        <a:blip r:embed="rId2"/>
        <a:stretch/>
      </xdr:blipFill>
      <xdr:spPr>
        <a:xfrm>
          <a:off x="19800" y="1942920"/>
          <a:ext cx="5396040" cy="389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2720</xdr:colOff>
      <xdr:row>6</xdr:row>
      <xdr:rowOff>1238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18216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63320</xdr:colOff>
      <xdr:row>7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0.890277777777778" right="0.75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E9" s="7" t="str">
        <f aca="false">+Principal!E11</f>
        <v>Datos al 31/08/2023</v>
      </c>
      <c r="F9" s="6"/>
    </row>
    <row r="10" customFormat="false" ht="12.75" hidden="false" customHeight="false" outlineLevel="0" collapsed="false">
      <c r="A10" s="5"/>
      <c r="B10" s="6"/>
      <c r="C10" s="6"/>
      <c r="D10" s="6"/>
      <c r="E10" s="7"/>
      <c r="F10" s="6"/>
    </row>
    <row r="11" customFormat="false" ht="12.75" hidden="false" customHeight="false" outlineLevel="0" collapsed="false">
      <c r="A11" s="8" t="s">
        <v>4</v>
      </c>
      <c r="B11" s="9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2.75" hidden="false" customHeight="false" outlineLevel="0" collapsed="false">
      <c r="A12" s="10" t="n">
        <v>1</v>
      </c>
      <c r="B12" s="11" t="s">
        <v>10</v>
      </c>
      <c r="C12" s="12" t="n">
        <v>44963</v>
      </c>
      <c r="D12" s="10" t="n">
        <v>4880</v>
      </c>
      <c r="E12" s="10" t="n">
        <v>354935</v>
      </c>
      <c r="F12" s="10" t="n">
        <v>5699</v>
      </c>
    </row>
    <row r="13" customFormat="false" ht="12.75" hidden="false" customHeight="false" outlineLevel="0" collapsed="false">
      <c r="A13" s="10" t="n">
        <v>2</v>
      </c>
      <c r="B13" s="11" t="s">
        <v>11</v>
      </c>
      <c r="C13" s="12" t="n">
        <v>44965</v>
      </c>
      <c r="D13" s="10" t="n">
        <v>1354</v>
      </c>
      <c r="E13" s="10" t="n">
        <v>87010</v>
      </c>
      <c r="F13" s="10" t="n">
        <v>1654</v>
      </c>
    </row>
    <row r="14" customFormat="false" ht="12.75" hidden="false" customHeight="false" outlineLevel="0" collapsed="false">
      <c r="A14" s="10" t="n">
        <v>3</v>
      </c>
      <c r="B14" s="11" t="s">
        <v>12</v>
      </c>
      <c r="C14" s="12" t="n">
        <v>44965</v>
      </c>
      <c r="D14" s="10" t="n">
        <v>1789</v>
      </c>
      <c r="E14" s="10" t="n">
        <v>149343</v>
      </c>
      <c r="F14" s="10" t="n">
        <v>2196</v>
      </c>
    </row>
    <row r="15" customFormat="false" ht="12.75" hidden="false" customHeight="false" outlineLevel="0" collapsed="false">
      <c r="A15" s="10" t="n">
        <v>4</v>
      </c>
      <c r="B15" s="11" t="s">
        <v>13</v>
      </c>
      <c r="C15" s="12" t="n">
        <v>44969</v>
      </c>
      <c r="D15" s="10" t="n">
        <v>1707</v>
      </c>
      <c r="E15" s="10" t="n">
        <v>109675</v>
      </c>
      <c r="F15" s="10" t="n">
        <v>2082</v>
      </c>
    </row>
    <row r="16" customFormat="false" ht="12.75" hidden="false" customHeight="false" outlineLevel="0" collapsed="false">
      <c r="A16" s="10" t="n">
        <v>5</v>
      </c>
      <c r="B16" s="11" t="s">
        <v>14</v>
      </c>
      <c r="C16" s="12" t="n">
        <v>44969</v>
      </c>
      <c r="D16" s="10" t="n">
        <v>1639</v>
      </c>
      <c r="E16" s="10" t="n">
        <v>126197</v>
      </c>
      <c r="F16" s="10" t="n">
        <v>2051</v>
      </c>
    </row>
    <row r="17" customFormat="false" ht="12.75" hidden="false" customHeight="false" outlineLevel="0" collapsed="false">
      <c r="A17" s="10" t="n">
        <v>6</v>
      </c>
      <c r="B17" s="11" t="s">
        <v>15</v>
      </c>
      <c r="C17" s="12" t="n">
        <v>44977</v>
      </c>
      <c r="D17" s="10" t="n">
        <v>1238</v>
      </c>
      <c r="E17" s="10" t="n">
        <v>78503</v>
      </c>
      <c r="F17" s="10" t="n">
        <v>1499</v>
      </c>
    </row>
    <row r="18" customFormat="false" ht="12.75" hidden="false" customHeight="false" outlineLevel="0" collapsed="false">
      <c r="A18" s="10" t="n">
        <v>7</v>
      </c>
      <c r="B18" s="11" t="s">
        <v>16</v>
      </c>
      <c r="C18" s="12" t="n">
        <v>44977</v>
      </c>
      <c r="D18" s="10" t="n">
        <v>2056</v>
      </c>
      <c r="E18" s="10" t="n">
        <v>181718</v>
      </c>
      <c r="F18" s="10" t="n">
        <v>2488</v>
      </c>
    </row>
    <row r="19" customFormat="false" ht="12.75" hidden="false" customHeight="false" outlineLevel="0" collapsed="false">
      <c r="A19" s="10" t="n">
        <v>8</v>
      </c>
      <c r="B19" s="11" t="s">
        <v>17</v>
      </c>
      <c r="C19" s="12" t="n">
        <v>44979</v>
      </c>
      <c r="D19" s="10" t="n">
        <v>5352</v>
      </c>
      <c r="E19" s="10" t="n">
        <v>433396</v>
      </c>
      <c r="F19" s="10" t="n">
        <v>6018</v>
      </c>
    </row>
    <row r="20" customFormat="false" ht="12.75" hidden="false" customHeight="false" outlineLevel="0" collapsed="false">
      <c r="A20" s="10" t="n">
        <v>9</v>
      </c>
      <c r="B20" s="11" t="s">
        <v>18</v>
      </c>
      <c r="C20" s="12" t="n">
        <v>44983</v>
      </c>
      <c r="D20" s="10" t="n">
        <v>1884</v>
      </c>
      <c r="E20" s="10" t="n">
        <v>135967</v>
      </c>
      <c r="F20" s="10" t="n">
        <v>2286</v>
      </c>
    </row>
    <row r="21" customFormat="false" ht="12.75" hidden="false" customHeight="false" outlineLevel="0" collapsed="false">
      <c r="A21" s="10" t="n">
        <v>10</v>
      </c>
      <c r="B21" s="11" t="s">
        <v>19</v>
      </c>
      <c r="C21" s="12" t="n">
        <v>44983</v>
      </c>
      <c r="D21" s="10" t="n">
        <v>2075</v>
      </c>
      <c r="E21" s="10" t="n">
        <v>179035</v>
      </c>
      <c r="F21" s="10" t="n">
        <v>2518</v>
      </c>
    </row>
    <row r="22" customFormat="false" ht="12.75" hidden="false" customHeight="false" outlineLevel="0" collapsed="false">
      <c r="A22" s="10" t="n">
        <v>11</v>
      </c>
      <c r="B22" s="11" t="s">
        <v>20</v>
      </c>
      <c r="C22" s="12" t="n">
        <v>44990</v>
      </c>
      <c r="D22" s="10" t="n">
        <v>2418</v>
      </c>
      <c r="E22" s="10" t="n">
        <v>186856</v>
      </c>
      <c r="F22" s="10" t="n">
        <v>2866</v>
      </c>
    </row>
    <row r="23" customFormat="false" ht="12.75" hidden="false" customHeight="false" outlineLevel="0" collapsed="false">
      <c r="A23" s="10" t="n">
        <v>12</v>
      </c>
      <c r="B23" s="11" t="s">
        <v>21</v>
      </c>
      <c r="C23" s="12" t="n">
        <v>44990</v>
      </c>
      <c r="D23" s="10" t="n">
        <v>2393</v>
      </c>
      <c r="E23" s="10" t="n">
        <v>201178</v>
      </c>
      <c r="F23" s="10" t="n">
        <v>2920</v>
      </c>
    </row>
    <row r="24" customFormat="false" ht="12.75" hidden="false" customHeight="false" outlineLevel="0" collapsed="false">
      <c r="A24" s="10" t="n">
        <v>13</v>
      </c>
      <c r="B24" s="11" t="s">
        <v>22</v>
      </c>
      <c r="C24" s="12" t="n">
        <v>44997</v>
      </c>
      <c r="D24" s="10" t="n">
        <v>2080</v>
      </c>
      <c r="E24" s="10" t="n">
        <v>144814</v>
      </c>
      <c r="F24" s="10" t="n">
        <v>2528</v>
      </c>
    </row>
    <row r="25" customFormat="false" ht="12.75" hidden="false" customHeight="false" outlineLevel="0" collapsed="false">
      <c r="A25" s="10" t="n">
        <v>14</v>
      </c>
      <c r="B25" s="11" t="s">
        <v>23</v>
      </c>
      <c r="C25" s="12" t="n">
        <v>44997</v>
      </c>
      <c r="D25" s="10" t="n">
        <v>2563</v>
      </c>
      <c r="E25" s="10" t="n">
        <v>223675</v>
      </c>
      <c r="F25" s="10" t="n">
        <v>3144</v>
      </c>
    </row>
    <row r="26" customFormat="false" ht="12.75" hidden="false" customHeight="false" outlineLevel="0" collapsed="false">
      <c r="A26" s="10" t="n">
        <v>15</v>
      </c>
      <c r="B26" s="11" t="s">
        <v>24</v>
      </c>
      <c r="C26" s="12" t="n">
        <v>44998</v>
      </c>
      <c r="D26" s="10" t="n">
        <v>4984</v>
      </c>
      <c r="E26" s="10" t="n">
        <v>409480</v>
      </c>
      <c r="F26" s="10" t="n">
        <v>5463</v>
      </c>
    </row>
    <row r="27" customFormat="false" ht="12.75" hidden="false" customHeight="false" outlineLevel="0" collapsed="false">
      <c r="A27" s="10" t="n">
        <v>16</v>
      </c>
      <c r="B27" s="11" t="s">
        <v>25</v>
      </c>
      <c r="C27" s="12" t="n">
        <v>45004</v>
      </c>
      <c r="D27" s="10" t="n">
        <v>2163</v>
      </c>
      <c r="E27" s="10" t="n">
        <v>152296</v>
      </c>
      <c r="F27" s="10" t="n">
        <v>2591</v>
      </c>
    </row>
    <row r="28" customFormat="false" ht="12.75" hidden="false" customHeight="false" outlineLevel="0" collapsed="false">
      <c r="A28" s="10" t="n">
        <v>17</v>
      </c>
      <c r="B28" s="11" t="s">
        <v>26</v>
      </c>
      <c r="C28" s="12" t="n">
        <v>45004</v>
      </c>
      <c r="D28" s="10" t="n">
        <v>2354</v>
      </c>
      <c r="E28" s="10" t="n">
        <v>168513</v>
      </c>
      <c r="F28" s="10" t="n">
        <v>2918</v>
      </c>
    </row>
    <row r="29" customFormat="false" ht="12.75" hidden="false" customHeight="false" outlineLevel="0" collapsed="false">
      <c r="A29" s="10" t="n">
        <v>18</v>
      </c>
      <c r="B29" s="11" t="s">
        <v>27</v>
      </c>
      <c r="C29" s="12" t="n">
        <v>45011</v>
      </c>
      <c r="D29" s="10" t="n">
        <v>2242</v>
      </c>
      <c r="E29" s="10" t="n">
        <v>156382</v>
      </c>
      <c r="F29" s="10" t="n">
        <v>2771</v>
      </c>
    </row>
    <row r="30" customFormat="false" ht="12.75" hidden="false" customHeight="false" outlineLevel="0" collapsed="false">
      <c r="A30" s="10" t="n">
        <v>19</v>
      </c>
      <c r="B30" s="11" t="s">
        <v>28</v>
      </c>
      <c r="C30" s="12" t="n">
        <v>45011</v>
      </c>
      <c r="D30" s="10" t="n">
        <v>2085</v>
      </c>
      <c r="E30" s="10" t="n">
        <v>152260</v>
      </c>
      <c r="F30" s="10" t="n">
        <v>2536</v>
      </c>
    </row>
    <row r="31" customFormat="false" ht="12.75" hidden="false" customHeight="false" outlineLevel="0" collapsed="false">
      <c r="A31" s="10" t="n">
        <v>20</v>
      </c>
      <c r="B31" s="11" t="s">
        <v>29</v>
      </c>
      <c r="C31" s="12" t="n">
        <v>45016</v>
      </c>
      <c r="D31" s="10" t="n">
        <v>6003</v>
      </c>
      <c r="E31" s="10" t="n">
        <v>502487</v>
      </c>
      <c r="F31" s="10" t="n">
        <v>6584</v>
      </c>
    </row>
    <row r="32" customFormat="false" ht="12.75" hidden="false" customHeight="false" outlineLevel="0" collapsed="false">
      <c r="A32" s="10" t="n">
        <v>21</v>
      </c>
      <c r="B32" s="11" t="s">
        <v>30</v>
      </c>
      <c r="C32" s="12" t="n">
        <v>45018</v>
      </c>
      <c r="D32" s="10" t="n">
        <v>2057</v>
      </c>
      <c r="E32" s="10" t="n">
        <v>137893</v>
      </c>
      <c r="F32" s="10" t="n">
        <v>2524</v>
      </c>
    </row>
    <row r="33" customFormat="false" ht="12.75" hidden="false" customHeight="false" outlineLevel="0" collapsed="false">
      <c r="A33" s="10" t="n">
        <v>22</v>
      </c>
      <c r="B33" s="11" t="s">
        <v>31</v>
      </c>
      <c r="C33" s="12" t="n">
        <v>45018</v>
      </c>
      <c r="D33" s="10" t="n">
        <v>1878</v>
      </c>
      <c r="E33" s="10" t="n">
        <v>128356</v>
      </c>
      <c r="F33" s="10" t="n">
        <v>2306</v>
      </c>
    </row>
    <row r="34" customFormat="false" ht="12.75" hidden="false" customHeight="false" outlineLevel="0" collapsed="false">
      <c r="A34" s="10" t="n">
        <v>23</v>
      </c>
      <c r="B34" s="11" t="s">
        <v>32</v>
      </c>
      <c r="C34" s="12" t="n">
        <v>45025</v>
      </c>
      <c r="D34" s="10" t="n">
        <v>2089</v>
      </c>
      <c r="E34" s="10" t="n">
        <v>134041</v>
      </c>
      <c r="F34" s="10" t="n">
        <v>2535</v>
      </c>
    </row>
    <row r="35" customFormat="false" ht="12.75" hidden="false" customHeight="false" outlineLevel="0" collapsed="false">
      <c r="A35" s="10" t="n">
        <v>24</v>
      </c>
      <c r="B35" s="11" t="s">
        <v>33</v>
      </c>
      <c r="C35" s="12" t="n">
        <v>45025</v>
      </c>
      <c r="D35" s="10" t="n">
        <v>1738</v>
      </c>
      <c r="E35" s="10" t="n">
        <v>123487</v>
      </c>
      <c r="F35" s="10" t="n">
        <v>2070</v>
      </c>
    </row>
    <row r="36" customFormat="false" ht="12.75" hidden="false" customHeight="false" outlineLevel="0" collapsed="false">
      <c r="A36" s="10" t="n">
        <v>25</v>
      </c>
      <c r="B36" s="11" t="s">
        <v>34</v>
      </c>
      <c r="C36" s="12" t="n">
        <v>45030</v>
      </c>
      <c r="D36" s="10" t="n">
        <v>4533</v>
      </c>
      <c r="E36" s="10" t="n">
        <v>345854</v>
      </c>
      <c r="F36" s="10" t="n">
        <v>4954</v>
      </c>
    </row>
    <row r="37" customFormat="false" ht="12.75" hidden="false" customHeight="false" outlineLevel="0" collapsed="false">
      <c r="A37" s="10" t="n">
        <v>26</v>
      </c>
      <c r="B37" s="11" t="s">
        <v>35</v>
      </c>
      <c r="C37" s="12" t="n">
        <v>45032</v>
      </c>
      <c r="D37" s="10" t="n">
        <v>1562</v>
      </c>
      <c r="E37" s="10" t="n">
        <v>111487</v>
      </c>
      <c r="F37" s="10" t="n">
        <v>1877</v>
      </c>
    </row>
    <row r="38" customFormat="false" ht="12.75" hidden="false" customHeight="false" outlineLevel="0" collapsed="false">
      <c r="A38" s="10" t="n">
        <v>27</v>
      </c>
      <c r="B38" s="11" t="s">
        <v>36</v>
      </c>
      <c r="C38" s="12" t="n">
        <v>45032</v>
      </c>
      <c r="D38" s="10" t="n">
        <v>1491</v>
      </c>
      <c r="E38" s="10" t="n">
        <v>95046</v>
      </c>
      <c r="F38" s="10" t="n">
        <v>1756</v>
      </c>
    </row>
    <row r="39" customFormat="false" ht="12.75" hidden="false" customHeight="false" outlineLevel="0" collapsed="false">
      <c r="A39" s="10" t="n">
        <v>28</v>
      </c>
      <c r="B39" s="11" t="s">
        <v>37</v>
      </c>
      <c r="C39" s="12" t="n">
        <v>45038</v>
      </c>
      <c r="D39" s="10" t="n">
        <v>1442</v>
      </c>
      <c r="E39" s="10" t="n">
        <v>98002</v>
      </c>
      <c r="F39" s="10" t="n">
        <v>1702</v>
      </c>
    </row>
    <row r="40" customFormat="false" ht="12.75" hidden="false" customHeight="false" outlineLevel="0" collapsed="false">
      <c r="A40" s="10" t="n">
        <v>29</v>
      </c>
      <c r="B40" s="11" t="s">
        <v>38</v>
      </c>
      <c r="C40" s="12" t="n">
        <v>45038</v>
      </c>
      <c r="D40" s="10" t="n">
        <v>1642</v>
      </c>
      <c r="E40" s="10" t="n">
        <v>123152</v>
      </c>
      <c r="F40" s="10" t="n">
        <v>1825</v>
      </c>
    </row>
    <row r="41" customFormat="false" ht="12.75" hidden="false" customHeight="false" outlineLevel="0" collapsed="false">
      <c r="A41" s="10" t="n">
        <v>30</v>
      </c>
      <c r="B41" s="11" t="s">
        <v>39</v>
      </c>
      <c r="C41" s="12" t="n">
        <v>45039</v>
      </c>
      <c r="D41" s="10" t="n">
        <v>4246</v>
      </c>
      <c r="E41" s="10" t="n">
        <v>341637</v>
      </c>
      <c r="F41" s="10" t="n">
        <v>4615</v>
      </c>
    </row>
    <row r="42" customFormat="false" ht="12.75" hidden="false" customHeight="false" outlineLevel="0" collapsed="false">
      <c r="A42" s="10" t="n">
        <v>31</v>
      </c>
      <c r="B42" s="11" t="s">
        <v>40</v>
      </c>
      <c r="C42" s="12" t="n">
        <v>45045</v>
      </c>
      <c r="D42" s="10" t="n">
        <v>1645</v>
      </c>
      <c r="E42" s="10" t="n">
        <v>109918</v>
      </c>
      <c r="F42" s="10" t="n">
        <v>1919</v>
      </c>
    </row>
    <row r="43" customFormat="false" ht="12.75" hidden="false" customHeight="false" outlineLevel="0" collapsed="false">
      <c r="A43" s="10" t="n">
        <v>32</v>
      </c>
      <c r="B43" s="11" t="s">
        <v>41</v>
      </c>
      <c r="C43" s="12" t="n">
        <v>45045</v>
      </c>
      <c r="D43" s="10" t="n">
        <v>1465</v>
      </c>
      <c r="E43" s="10" t="n">
        <v>110800</v>
      </c>
      <c r="F43" s="10" t="n">
        <v>1627</v>
      </c>
    </row>
    <row r="44" customFormat="false" ht="12.75" hidden="false" customHeight="false" outlineLevel="0" collapsed="false">
      <c r="A44" s="10" t="n">
        <v>33</v>
      </c>
      <c r="B44" s="11" t="s">
        <v>42</v>
      </c>
      <c r="C44" s="12" t="n">
        <v>45052</v>
      </c>
      <c r="D44" s="10" t="n">
        <v>1430</v>
      </c>
      <c r="E44" s="10" t="n">
        <v>96817</v>
      </c>
      <c r="F44" s="10" t="n">
        <v>1643</v>
      </c>
    </row>
    <row r="45" customFormat="false" ht="12.75" hidden="false" customHeight="false" outlineLevel="0" collapsed="false">
      <c r="A45" s="10" t="n">
        <v>34</v>
      </c>
      <c r="B45" s="11" t="s">
        <v>43</v>
      </c>
      <c r="C45" s="12" t="n">
        <v>45052</v>
      </c>
      <c r="D45" s="10" t="n">
        <v>1337</v>
      </c>
      <c r="E45" s="10" t="n">
        <v>99647</v>
      </c>
      <c r="F45" s="10" t="n">
        <v>1466</v>
      </c>
    </row>
    <row r="46" customFormat="false" ht="12.75" hidden="false" customHeight="false" outlineLevel="0" collapsed="false">
      <c r="A46" s="10" t="n">
        <v>35</v>
      </c>
      <c r="B46" s="11" t="s">
        <v>44</v>
      </c>
      <c r="C46" s="12" t="n">
        <v>45058</v>
      </c>
      <c r="D46" s="10" t="n">
        <v>5403</v>
      </c>
      <c r="E46" s="10" t="n">
        <v>445186</v>
      </c>
      <c r="F46" s="10" t="n">
        <v>5864</v>
      </c>
    </row>
    <row r="47" customFormat="false" ht="12.75" hidden="false" customHeight="false" outlineLevel="0" collapsed="false">
      <c r="A47" s="10" t="n">
        <v>36</v>
      </c>
      <c r="B47" s="11" t="s">
        <v>45</v>
      </c>
      <c r="C47" s="12" t="n">
        <v>45059</v>
      </c>
      <c r="D47" s="10" t="n">
        <v>1541</v>
      </c>
      <c r="E47" s="10" t="n">
        <v>98206</v>
      </c>
      <c r="F47" s="10" t="n">
        <v>1733</v>
      </c>
    </row>
    <row r="48" customFormat="false" ht="12.75" hidden="false" customHeight="false" outlineLevel="0" collapsed="false">
      <c r="A48" s="10" t="n">
        <v>37</v>
      </c>
      <c r="B48" s="11" t="s">
        <v>46</v>
      </c>
      <c r="C48" s="12" t="n">
        <v>45059</v>
      </c>
      <c r="D48" s="10" t="n">
        <v>1073</v>
      </c>
      <c r="E48" s="10" t="n">
        <v>77621</v>
      </c>
      <c r="F48" s="10" t="n">
        <v>1166</v>
      </c>
    </row>
    <row r="49" customFormat="false" ht="12.75" hidden="false" customHeight="false" outlineLevel="0" collapsed="false">
      <c r="A49" s="10" t="n">
        <v>38</v>
      </c>
      <c r="B49" s="11" t="s">
        <v>47</v>
      </c>
      <c r="C49" s="12" t="n">
        <v>45066</v>
      </c>
      <c r="D49" s="10" t="n">
        <v>1005</v>
      </c>
      <c r="E49" s="10" t="n">
        <v>61639</v>
      </c>
      <c r="F49" s="10" t="n">
        <v>1160</v>
      </c>
    </row>
    <row r="50" customFormat="false" ht="12.75" hidden="false" customHeight="false" outlineLevel="0" collapsed="false">
      <c r="A50" s="10" t="n">
        <v>39</v>
      </c>
      <c r="B50" s="11" t="s">
        <v>48</v>
      </c>
      <c r="C50" s="12" t="n">
        <v>45066</v>
      </c>
      <c r="D50" s="10" t="n">
        <v>1172</v>
      </c>
      <c r="E50" s="10" t="n">
        <v>57149</v>
      </c>
      <c r="F50" s="10" t="n">
        <v>1334</v>
      </c>
    </row>
    <row r="51" customFormat="false" ht="12.75" hidden="false" customHeight="false" outlineLevel="0" collapsed="false">
      <c r="A51" s="10" t="n">
        <v>40</v>
      </c>
      <c r="B51" s="11" t="s">
        <v>49</v>
      </c>
      <c r="C51" s="12" t="n">
        <v>45073</v>
      </c>
      <c r="D51" s="10" t="n">
        <v>870</v>
      </c>
      <c r="E51" s="10" t="n">
        <v>53500</v>
      </c>
      <c r="F51" s="10" t="n">
        <v>1059</v>
      </c>
    </row>
    <row r="52" customFormat="false" ht="12.75" hidden="false" customHeight="false" outlineLevel="0" collapsed="false">
      <c r="A52" s="10" t="n">
        <v>41</v>
      </c>
      <c r="B52" s="11" t="s">
        <v>50</v>
      </c>
      <c r="C52" s="12" t="n">
        <v>45073</v>
      </c>
      <c r="D52" s="10" t="n">
        <v>1163</v>
      </c>
      <c r="E52" s="10" t="n">
        <v>53261</v>
      </c>
      <c r="F52" s="10" t="n">
        <v>1295</v>
      </c>
    </row>
    <row r="53" customFormat="false" ht="12.75" hidden="false" customHeight="false" outlineLevel="0" collapsed="false">
      <c r="A53" s="10" t="n">
        <v>42</v>
      </c>
      <c r="B53" s="11" t="s">
        <v>51</v>
      </c>
      <c r="C53" s="12" t="n">
        <v>45076</v>
      </c>
      <c r="D53" s="10" t="n">
        <v>3843</v>
      </c>
      <c r="E53" s="10" t="n">
        <v>288160</v>
      </c>
      <c r="F53" s="10" t="n">
        <v>4347</v>
      </c>
    </row>
    <row r="54" customFormat="false" ht="12.75" hidden="false" customHeight="false" outlineLevel="0" collapsed="false">
      <c r="A54" s="10" t="n">
        <v>43</v>
      </c>
      <c r="B54" s="11" t="s">
        <v>52</v>
      </c>
      <c r="C54" s="12" t="n">
        <v>45080</v>
      </c>
      <c r="D54" s="10" t="n">
        <v>1310</v>
      </c>
      <c r="E54" s="10" t="n">
        <v>81072</v>
      </c>
      <c r="F54" s="10" t="n">
        <v>1545</v>
      </c>
    </row>
    <row r="55" customFormat="false" ht="12.75" hidden="false" customHeight="false" outlineLevel="0" collapsed="false">
      <c r="A55" s="10" t="n">
        <v>44</v>
      </c>
      <c r="B55" s="11" t="s">
        <v>53</v>
      </c>
      <c r="C55" s="12" t="n">
        <v>45080</v>
      </c>
      <c r="D55" s="10" t="n">
        <v>996</v>
      </c>
      <c r="E55" s="10" t="n">
        <v>57530</v>
      </c>
      <c r="F55" s="10" t="n">
        <v>1124</v>
      </c>
    </row>
    <row r="56" customFormat="false" ht="12.75" hidden="false" customHeight="false" outlineLevel="0" collapsed="false">
      <c r="A56" s="10" t="n">
        <v>45</v>
      </c>
      <c r="B56" s="11" t="s">
        <v>54</v>
      </c>
      <c r="C56" s="12" t="n">
        <v>45087</v>
      </c>
      <c r="D56" s="10" t="n">
        <v>1575</v>
      </c>
      <c r="E56" s="10" t="n">
        <v>125331</v>
      </c>
      <c r="F56" s="10" t="n">
        <v>1640</v>
      </c>
    </row>
    <row r="57" customFormat="false" ht="12.75" hidden="false" customHeight="false" outlineLevel="0" collapsed="false">
      <c r="A57" s="10" t="n">
        <v>46</v>
      </c>
      <c r="B57" s="11" t="s">
        <v>55</v>
      </c>
      <c r="C57" s="12" t="n">
        <v>45087</v>
      </c>
      <c r="D57" s="10" t="n">
        <v>1057</v>
      </c>
      <c r="E57" s="10" t="n">
        <v>65500</v>
      </c>
      <c r="F57" s="10" t="n">
        <v>1286</v>
      </c>
    </row>
    <row r="58" customFormat="false" ht="12.75" hidden="false" customHeight="false" outlineLevel="0" collapsed="false">
      <c r="A58" s="10" t="n">
        <v>47</v>
      </c>
      <c r="B58" s="11" t="s">
        <v>56</v>
      </c>
      <c r="C58" s="12" t="n">
        <v>45087</v>
      </c>
      <c r="D58" s="10" t="n">
        <v>814</v>
      </c>
      <c r="E58" s="10" t="n">
        <v>53420</v>
      </c>
      <c r="F58" s="10" t="n">
        <v>905</v>
      </c>
    </row>
    <row r="59" customFormat="false" ht="12.75" hidden="false" customHeight="false" outlineLevel="0" collapsed="false">
      <c r="A59" s="11"/>
      <c r="B59" s="13"/>
      <c r="C59" s="14" t="s">
        <v>57</v>
      </c>
      <c r="D59" s="9" t="n">
        <f aca="false">SUM(D12:D58)</f>
        <v>103636</v>
      </c>
      <c r="E59" s="9" t="n">
        <f aca="false">SUM(E12:E58)</f>
        <v>7707432</v>
      </c>
      <c r="F59" s="9" t="n">
        <f aca="false">SUM(F12:F58)</f>
        <v>120089</v>
      </c>
      <c r="G59" s="11"/>
    </row>
    <row r="60" customFormat="false" ht="12.75" hidden="false" customHeight="false" outlineLevel="0" collapsed="false">
      <c r="A60" s="11"/>
      <c r="B60" s="11"/>
      <c r="C60" s="12"/>
      <c r="D60" s="15"/>
      <c r="E60" s="15"/>
      <c r="F60" s="13"/>
    </row>
    <row r="61" customFormat="false" ht="12.75" hidden="false" customHeight="false" outlineLevel="0" collapsed="false">
      <c r="A61" s="11"/>
      <c r="B61" s="11"/>
      <c r="C61" s="12"/>
      <c r="D61" s="15"/>
      <c r="E61" s="15"/>
      <c r="F61" s="13"/>
    </row>
    <row r="62" customFormat="false" ht="12.75" hidden="false" customHeight="false" outlineLevel="0" collapsed="false">
      <c r="D62" s="16"/>
    </row>
    <row r="64" customFormat="false" ht="12.75" hidden="false" customHeight="false" outlineLevel="0" collapsed="false">
      <c r="D64" s="16"/>
    </row>
  </sheetData>
  <printOptions headings="false" gridLines="false" gridLinesSet="true" horizontalCentered="false" verticalCentered="false"/>
  <pageMargins left="1.61388888888889" right="0.75" top="0.66944444444444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5" t="s">
        <v>58</v>
      </c>
      <c r="C10" s="6"/>
      <c r="D10" s="6"/>
      <c r="E10" s="6"/>
      <c r="F10" s="7" t="str">
        <f aca="false">+Principal!E11</f>
        <v>Datos al 31/08/2023</v>
      </c>
      <c r="G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B12" s="9" t="s">
        <v>59</v>
      </c>
      <c r="C12" s="8" t="s">
        <v>7</v>
      </c>
      <c r="D12" s="8" t="s">
        <v>8</v>
      </c>
      <c r="E12" s="8" t="s">
        <v>9</v>
      </c>
      <c r="F12" s="17" t="s">
        <v>60</v>
      </c>
      <c r="G12" s="6"/>
    </row>
    <row r="13" customFormat="false" ht="12.75" hidden="false" customHeight="false" outlineLevel="0" collapsed="false">
      <c r="B13" s="11" t="s">
        <v>61</v>
      </c>
      <c r="C13" s="10" t="n">
        <v>62817</v>
      </c>
      <c r="D13" s="10" t="n">
        <v>4460966</v>
      </c>
      <c r="E13" s="10" t="n">
        <v>74906</v>
      </c>
      <c r="F13" s="18" t="n">
        <f aca="false">+E13/$E$16</f>
        <v>0.623754049080265</v>
      </c>
      <c r="G13" s="6"/>
    </row>
    <row r="14" customFormat="false" ht="12.75" hidden="false" customHeight="false" outlineLevel="0" collapsed="false">
      <c r="B14" s="11" t="s">
        <v>62</v>
      </c>
      <c r="C14" s="10" t="n">
        <v>36573</v>
      </c>
      <c r="D14" s="10" t="n">
        <v>2904829</v>
      </c>
      <c r="E14" s="10" t="n">
        <v>40568</v>
      </c>
      <c r="F14" s="18" t="n">
        <f aca="false">+E14/$E$16</f>
        <v>0.337816119711214</v>
      </c>
      <c r="G14" s="6"/>
    </row>
    <row r="15" customFormat="false" ht="12.75" hidden="false" customHeight="false" outlineLevel="0" collapsed="false">
      <c r="B15" s="11" t="s">
        <v>63</v>
      </c>
      <c r="C15" s="10" t="n">
        <v>4246</v>
      </c>
      <c r="D15" s="10" t="n">
        <v>341637</v>
      </c>
      <c r="E15" s="10" t="n">
        <v>4615</v>
      </c>
      <c r="F15" s="18" t="n">
        <f aca="false">+E15/$E$16</f>
        <v>0.0384298312085203</v>
      </c>
      <c r="G15" s="6"/>
    </row>
    <row r="16" customFormat="false" ht="12.75" hidden="false" customHeight="false" outlineLevel="0" collapsed="false">
      <c r="B16" s="7" t="s">
        <v>57</v>
      </c>
      <c r="C16" s="9" t="n">
        <f aca="false">SUM(C13:C15)</f>
        <v>103636</v>
      </c>
      <c r="D16" s="9" t="n">
        <f aca="false">SUM(D13:D15)</f>
        <v>7707432</v>
      </c>
      <c r="E16" s="9" t="n">
        <f aca="false">SUM(E13:E15)</f>
        <v>120089</v>
      </c>
      <c r="F16" s="19" t="n">
        <f aca="false">+E16/$E$16</f>
        <v>1</v>
      </c>
      <c r="G16" s="6"/>
    </row>
  </sheetData>
  <printOptions headings="false" gridLines="false" gridLinesSet="true" horizontalCentered="false" verticalCentered="false"/>
  <pageMargins left="1.44027777777778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4" customFormat="false" ht="12.75" hidden="false" customHeight="false" outlineLevel="0" collapsed="false">
      <c r="D4" s="11"/>
    </row>
    <row r="8" customFormat="false" ht="12.75" hidden="false" customHeight="false" outlineLevel="0" collapsed="false">
      <c r="A8" s="5" t="s">
        <v>64</v>
      </c>
      <c r="B8" s="6"/>
      <c r="C8" s="6"/>
      <c r="D8" s="6"/>
      <c r="E8" s="7" t="str">
        <f aca="false">+Principal!E11</f>
        <v>Datos al 31/08/2023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65</v>
      </c>
      <c r="B10" s="8" t="s">
        <v>7</v>
      </c>
      <c r="C10" s="8" t="s">
        <v>8</v>
      </c>
      <c r="D10" s="8" t="s">
        <v>9</v>
      </c>
      <c r="E10" s="17" t="s">
        <v>60</v>
      </c>
      <c r="F10" s="6"/>
    </row>
    <row r="11" customFormat="false" ht="12.75" hidden="false" customHeight="false" outlineLevel="0" collapsed="false">
      <c r="A11" s="11" t="s">
        <v>66</v>
      </c>
      <c r="B11" s="10" t="n">
        <v>15999</v>
      </c>
      <c r="C11" s="10" t="n">
        <v>1194159</v>
      </c>
      <c r="D11" s="10" t="n">
        <v>18422</v>
      </c>
      <c r="E11" s="20" t="n">
        <f aca="false">+D11/$D$77</f>
        <v>0.153402892854466</v>
      </c>
      <c r="F11" s="6"/>
    </row>
    <row r="12" customFormat="false" ht="12.75" hidden="false" customHeight="false" outlineLevel="0" collapsed="false">
      <c r="A12" s="11" t="s">
        <v>67</v>
      </c>
      <c r="B12" s="10" t="n">
        <v>14647</v>
      </c>
      <c r="C12" s="10" t="n">
        <v>1052243</v>
      </c>
      <c r="D12" s="10" t="n">
        <v>15779</v>
      </c>
      <c r="E12" s="20" t="n">
        <f aca="false">+D12/$D$77</f>
        <v>0.131394215956499</v>
      </c>
    </row>
    <row r="13" customFormat="false" ht="12.75" hidden="false" customHeight="false" outlineLevel="0" collapsed="false">
      <c r="A13" s="11" t="s">
        <v>68</v>
      </c>
      <c r="B13" s="10" t="n">
        <v>9037</v>
      </c>
      <c r="C13" s="10" t="n">
        <v>742325</v>
      </c>
      <c r="D13" s="10" t="n">
        <v>10133</v>
      </c>
      <c r="E13" s="20" t="n">
        <f aca="false">+D13/$D$77</f>
        <v>0.0843790855115789</v>
      </c>
    </row>
    <row r="14" customFormat="false" ht="12.75" hidden="false" customHeight="false" outlineLevel="0" collapsed="false">
      <c r="A14" s="11" t="s">
        <v>69</v>
      </c>
      <c r="B14" s="10" t="n">
        <v>8830</v>
      </c>
      <c r="C14" s="10" t="n">
        <v>611490</v>
      </c>
      <c r="D14" s="10" t="n">
        <v>10013</v>
      </c>
      <c r="E14" s="20" t="n">
        <f aca="false">+D14/$D$77</f>
        <v>0.0833798266285838</v>
      </c>
    </row>
    <row r="15" customFormat="false" ht="12.75" hidden="false" customHeight="false" outlineLevel="0" collapsed="false">
      <c r="A15" s="11" t="s">
        <v>70</v>
      </c>
      <c r="B15" s="10" t="n">
        <v>6364</v>
      </c>
      <c r="C15" s="10" t="n">
        <v>556738</v>
      </c>
      <c r="D15" s="10" t="n">
        <v>7439</v>
      </c>
      <c r="E15" s="20" t="n">
        <f aca="false">+D15/$D$77</f>
        <v>0.0619457235883387</v>
      </c>
    </row>
    <row r="16" customFormat="false" ht="12.75" hidden="false" customHeight="false" outlineLevel="0" collapsed="false">
      <c r="A16" s="11" t="s">
        <v>71</v>
      </c>
      <c r="B16" s="10" t="n">
        <v>5857</v>
      </c>
      <c r="C16" s="10" t="n">
        <v>461197</v>
      </c>
      <c r="D16" s="10" t="n">
        <v>6614</v>
      </c>
      <c r="E16" s="20" t="n">
        <f aca="false">+D16/$D$77</f>
        <v>0.0550758187677473</v>
      </c>
    </row>
    <row r="17" customFormat="false" ht="12.75" hidden="false" customHeight="false" outlineLevel="0" collapsed="false">
      <c r="A17" s="11" t="s">
        <v>72</v>
      </c>
      <c r="B17" s="10" t="n">
        <v>5319</v>
      </c>
      <c r="C17" s="10" t="n">
        <v>375831</v>
      </c>
      <c r="D17" s="10" t="n">
        <v>6143</v>
      </c>
      <c r="E17" s="20" t="n">
        <f aca="false">+D17/$D$77</f>
        <v>0.0511537276519914</v>
      </c>
    </row>
    <row r="18" customFormat="false" ht="12.75" hidden="false" customHeight="false" outlineLevel="0" collapsed="false">
      <c r="A18" s="11" t="s">
        <v>73</v>
      </c>
      <c r="B18" s="10" t="n">
        <v>4379</v>
      </c>
      <c r="C18" s="10" t="n">
        <v>294968</v>
      </c>
      <c r="D18" s="10" t="n">
        <v>5364</v>
      </c>
      <c r="E18" s="20" t="n">
        <f aca="false">+D18/$D$77</f>
        <v>0.0446668720698815</v>
      </c>
    </row>
    <row r="19" customFormat="false" ht="12.75" hidden="false" customHeight="false" outlineLevel="0" collapsed="false">
      <c r="A19" s="11" t="s">
        <v>74</v>
      </c>
      <c r="B19" s="10" t="n">
        <v>3904</v>
      </c>
      <c r="C19" s="10" t="n">
        <v>350897</v>
      </c>
      <c r="D19" s="10" t="n">
        <v>4928</v>
      </c>
      <c r="E19" s="20" t="n">
        <f aca="false">+D19/$D$77</f>
        <v>0.0410362314616659</v>
      </c>
    </row>
    <row r="20" customFormat="false" ht="12.75" hidden="false" customHeight="false" outlineLevel="0" collapsed="false">
      <c r="A20" s="11" t="s">
        <v>75</v>
      </c>
      <c r="B20" s="10" t="n">
        <v>2660</v>
      </c>
      <c r="C20" s="10" t="n">
        <v>28004</v>
      </c>
      <c r="D20" s="10" t="n">
        <v>3574</v>
      </c>
      <c r="E20" s="20" t="n">
        <f aca="false">+D20/$D$77</f>
        <v>0.0297612603985378</v>
      </c>
    </row>
    <row r="21" customFormat="false" ht="12.75" hidden="false" customHeight="false" outlineLevel="0" collapsed="false">
      <c r="A21" s="11" t="s">
        <v>76</v>
      </c>
      <c r="B21" s="10" t="n">
        <v>2580</v>
      </c>
      <c r="C21" s="10" t="n">
        <v>181052</v>
      </c>
      <c r="D21" s="10" t="n">
        <v>3143</v>
      </c>
      <c r="E21" s="20" t="n">
        <f aca="false">+D21/$D$77</f>
        <v>0.0261722555771136</v>
      </c>
    </row>
    <row r="22" customFormat="false" ht="12.75" hidden="false" customHeight="false" outlineLevel="0" collapsed="false">
      <c r="A22" s="11" t="s">
        <v>77</v>
      </c>
      <c r="B22" s="10" t="n">
        <v>2629</v>
      </c>
      <c r="C22" s="10" t="n">
        <v>212045</v>
      </c>
      <c r="D22" s="10" t="n">
        <v>3048</v>
      </c>
      <c r="E22" s="20" t="n">
        <f aca="false">+D22/$D$77</f>
        <v>0.0253811756280758</v>
      </c>
    </row>
    <row r="23" customFormat="false" ht="12.75" hidden="false" customHeight="false" outlineLevel="0" collapsed="false">
      <c r="A23" s="11" t="s">
        <v>78</v>
      </c>
      <c r="B23" s="10" t="n">
        <v>2219</v>
      </c>
      <c r="C23" s="10" t="n">
        <v>202985</v>
      </c>
      <c r="D23" s="10" t="n">
        <v>2636</v>
      </c>
      <c r="E23" s="20" t="n">
        <f aca="false">+D23/$D$77</f>
        <v>0.0219503867964593</v>
      </c>
    </row>
    <row r="24" customFormat="false" ht="12.75" hidden="false" customHeight="false" outlineLevel="0" collapsed="false">
      <c r="A24" s="11" t="s">
        <v>79</v>
      </c>
      <c r="B24" s="10" t="n">
        <v>2120</v>
      </c>
      <c r="C24" s="10" t="n">
        <v>159781</v>
      </c>
      <c r="D24" s="10" t="n">
        <v>2587</v>
      </c>
      <c r="E24" s="20" t="n">
        <f aca="false">+D24/$D$77</f>
        <v>0.021542356085903</v>
      </c>
    </row>
    <row r="25" customFormat="false" ht="12.75" hidden="false" customHeight="false" outlineLevel="0" collapsed="false">
      <c r="A25" s="11" t="s">
        <v>80</v>
      </c>
      <c r="B25" s="10" t="n">
        <v>1996</v>
      </c>
      <c r="C25" s="10" t="n">
        <v>144334</v>
      </c>
      <c r="D25" s="10" t="n">
        <v>2460</v>
      </c>
      <c r="E25" s="20" t="n">
        <f aca="false">+D25/$D$77</f>
        <v>0.0204848071013998</v>
      </c>
    </row>
    <row r="26" customFormat="false" ht="12.75" hidden="false" customHeight="false" outlineLevel="0" collapsed="false">
      <c r="A26" s="11" t="s">
        <v>81</v>
      </c>
      <c r="B26" s="10" t="n">
        <v>1792</v>
      </c>
      <c r="C26" s="10" t="n">
        <v>122287</v>
      </c>
      <c r="D26" s="10" t="n">
        <v>2064</v>
      </c>
      <c r="E26" s="20" t="n">
        <f aca="false">+D26/$D$77</f>
        <v>0.0171872527875159</v>
      </c>
    </row>
    <row r="27" customFormat="false" ht="12.75" hidden="false" customHeight="false" outlineLevel="0" collapsed="false">
      <c r="A27" s="11" t="s">
        <v>82</v>
      </c>
      <c r="B27" s="10" t="n">
        <v>1775</v>
      </c>
      <c r="C27" s="10" t="n">
        <v>150521</v>
      </c>
      <c r="D27" s="10" t="n">
        <v>1992</v>
      </c>
      <c r="E27" s="20" t="n">
        <f aca="false">+D27/$D$77</f>
        <v>0.0165876974577189</v>
      </c>
    </row>
    <row r="28" customFormat="false" ht="12.75" hidden="false" customHeight="false" outlineLevel="0" collapsed="false">
      <c r="A28" s="11" t="s">
        <v>83</v>
      </c>
      <c r="B28" s="10" t="n">
        <v>1564</v>
      </c>
      <c r="C28" s="10" t="n">
        <v>114051</v>
      </c>
      <c r="D28" s="10" t="n">
        <v>1930</v>
      </c>
      <c r="E28" s="20" t="n">
        <f aca="false">+D28/$D$77</f>
        <v>0.0160714137015047</v>
      </c>
    </row>
    <row r="29" customFormat="false" ht="12.75" hidden="false" customHeight="false" outlineLevel="0" collapsed="false">
      <c r="A29" s="11" t="s">
        <v>84</v>
      </c>
      <c r="B29" s="10" t="n">
        <v>1428</v>
      </c>
      <c r="C29" s="10" t="n">
        <v>95302</v>
      </c>
      <c r="D29" s="10" t="n">
        <v>1744</v>
      </c>
      <c r="E29" s="20" t="n">
        <f aca="false">+D29/$D$77</f>
        <v>0.0145225624328623</v>
      </c>
    </row>
    <row r="30" customFormat="false" ht="12.75" hidden="false" customHeight="false" outlineLevel="0" collapsed="false">
      <c r="A30" s="11" t="s">
        <v>85</v>
      </c>
      <c r="B30" s="10" t="n">
        <v>1095</v>
      </c>
      <c r="C30" s="10" t="n">
        <v>74176</v>
      </c>
      <c r="D30" s="10" t="n">
        <v>1310</v>
      </c>
      <c r="E30" s="20" t="n">
        <f aca="false">+D30/$D$77</f>
        <v>0.0109085761393633</v>
      </c>
    </row>
    <row r="31" customFormat="false" ht="12.75" hidden="false" customHeight="false" outlineLevel="0" collapsed="false">
      <c r="A31" s="11" t="s">
        <v>86</v>
      </c>
      <c r="B31" s="10" t="n">
        <v>641</v>
      </c>
      <c r="C31" s="10" t="n">
        <v>70176</v>
      </c>
      <c r="D31" s="10" t="n">
        <v>719</v>
      </c>
      <c r="E31" s="20" t="n">
        <f aca="false">+D31/$D$77</f>
        <v>0.00598722614061238</v>
      </c>
    </row>
    <row r="32" customFormat="false" ht="12.75" hidden="false" customHeight="false" outlineLevel="0" collapsed="false">
      <c r="A32" s="11" t="s">
        <v>87</v>
      </c>
      <c r="B32" s="10" t="n">
        <v>503</v>
      </c>
      <c r="C32" s="10" t="n">
        <v>42728</v>
      </c>
      <c r="D32" s="10" t="n">
        <v>561</v>
      </c>
      <c r="E32" s="20" t="n">
        <f aca="false">+D32/$D$77</f>
        <v>0.00467153527800215</v>
      </c>
    </row>
    <row r="33" customFormat="false" ht="12.75" hidden="false" customHeight="false" outlineLevel="0" collapsed="false">
      <c r="A33" s="11" t="s">
        <v>88</v>
      </c>
      <c r="B33" s="10" t="n">
        <v>426</v>
      </c>
      <c r="C33" s="10" t="n">
        <v>25914</v>
      </c>
      <c r="D33" s="10" t="n">
        <v>531</v>
      </c>
      <c r="E33" s="20" t="n">
        <f aca="false">+D33/$D$77</f>
        <v>0.00442172055725337</v>
      </c>
    </row>
    <row r="34" customFormat="false" ht="12.75" hidden="false" customHeight="false" outlineLevel="0" collapsed="false">
      <c r="A34" s="11" t="s">
        <v>89</v>
      </c>
      <c r="B34" s="10" t="n">
        <v>410</v>
      </c>
      <c r="C34" s="10" t="n">
        <v>24430</v>
      </c>
      <c r="D34" s="10" t="n">
        <v>501</v>
      </c>
      <c r="E34" s="20" t="n">
        <f aca="false">+D34/$D$77</f>
        <v>0.00417190583650459</v>
      </c>
    </row>
    <row r="35" customFormat="false" ht="12.75" hidden="false" customHeight="false" outlineLevel="0" collapsed="false">
      <c r="A35" s="11" t="s">
        <v>90</v>
      </c>
      <c r="B35" s="10" t="n">
        <v>372</v>
      </c>
      <c r="C35" s="10" t="n">
        <v>24135</v>
      </c>
      <c r="D35" s="10" t="n">
        <v>461</v>
      </c>
      <c r="E35" s="20" t="n">
        <f aca="false">+D35/$D$77</f>
        <v>0.00383881954217289</v>
      </c>
    </row>
    <row r="36" customFormat="false" ht="12.75" hidden="false" customHeight="false" outlineLevel="0" collapsed="false">
      <c r="A36" s="11" t="s">
        <v>91</v>
      </c>
      <c r="B36" s="10" t="n">
        <v>320</v>
      </c>
      <c r="C36" s="10" t="n">
        <v>6540</v>
      </c>
      <c r="D36" s="10" t="n">
        <v>428</v>
      </c>
      <c r="E36" s="20" t="n">
        <f aca="false">+D36/$D$77</f>
        <v>0.00356402334934923</v>
      </c>
    </row>
    <row r="37" customFormat="false" ht="12.75" hidden="false" customHeight="false" outlineLevel="0" collapsed="false">
      <c r="A37" s="11" t="s">
        <v>92</v>
      </c>
      <c r="B37" s="10" t="n">
        <v>309</v>
      </c>
      <c r="C37" s="10" t="n">
        <v>30474</v>
      </c>
      <c r="D37" s="10" t="n">
        <v>409</v>
      </c>
      <c r="E37" s="20" t="n">
        <f aca="false">+D37/$D$77</f>
        <v>0.00340580735954167</v>
      </c>
    </row>
    <row r="38" customFormat="false" ht="12.75" hidden="false" customHeight="false" outlineLevel="0" collapsed="false">
      <c r="A38" s="11" t="s">
        <v>93</v>
      </c>
      <c r="B38" s="10" t="n">
        <v>322</v>
      </c>
      <c r="C38" s="10" t="n">
        <v>22420</v>
      </c>
      <c r="D38" s="10" t="n">
        <v>379</v>
      </c>
      <c r="E38" s="20" t="n">
        <f aca="false">+D38/$D$77</f>
        <v>0.0031559926387929</v>
      </c>
    </row>
    <row r="39" customFormat="false" ht="12.75" hidden="false" customHeight="false" outlineLevel="0" collapsed="false">
      <c r="A39" s="11" t="s">
        <v>94</v>
      </c>
      <c r="B39" s="10" t="n">
        <v>340</v>
      </c>
      <c r="C39" s="10" t="n">
        <v>38108</v>
      </c>
      <c r="D39" s="10" t="n">
        <v>359</v>
      </c>
      <c r="E39" s="20" t="n">
        <f aca="false">+D39/$D$77</f>
        <v>0.00298944949162704</v>
      </c>
    </row>
    <row r="40" customFormat="false" ht="12.75" hidden="false" customHeight="false" outlineLevel="0" collapsed="false">
      <c r="A40" s="11" t="s">
        <v>95</v>
      </c>
      <c r="B40" s="10" t="n">
        <v>264</v>
      </c>
      <c r="C40" s="10" t="n">
        <v>16632</v>
      </c>
      <c r="D40" s="10" t="n">
        <v>316</v>
      </c>
      <c r="E40" s="20" t="n">
        <f aca="false">+D40/$D$77</f>
        <v>0.00263138172522046</v>
      </c>
    </row>
    <row r="41" customFormat="false" ht="12.75" hidden="false" customHeight="false" outlineLevel="0" collapsed="false">
      <c r="A41" s="11" t="s">
        <v>96</v>
      </c>
      <c r="B41" s="10" t="n">
        <v>296</v>
      </c>
      <c r="C41" s="10" t="n">
        <v>21520</v>
      </c>
      <c r="D41" s="10" t="n">
        <v>312</v>
      </c>
      <c r="E41" s="20" t="n">
        <f aca="false">+D41/$D$77</f>
        <v>0.00259807309578729</v>
      </c>
    </row>
    <row r="42" customFormat="false" ht="12.75" hidden="false" customHeight="false" outlineLevel="0" collapsed="false">
      <c r="A42" s="11" t="s">
        <v>97</v>
      </c>
      <c r="B42" s="10" t="n">
        <v>220</v>
      </c>
      <c r="C42" s="10" t="n">
        <v>4483</v>
      </c>
      <c r="D42" s="10" t="n">
        <v>295</v>
      </c>
      <c r="E42" s="20" t="n">
        <f aca="false">+D42/$D$77</f>
        <v>0.00245651142069632</v>
      </c>
    </row>
    <row r="43" customFormat="false" ht="12.75" hidden="false" customHeight="false" outlineLevel="0" collapsed="false">
      <c r="A43" s="11" t="s">
        <v>98</v>
      </c>
      <c r="B43" s="10" t="n">
        <v>240</v>
      </c>
      <c r="C43" s="10" t="n">
        <v>15120</v>
      </c>
      <c r="D43" s="10" t="n">
        <v>287</v>
      </c>
      <c r="E43" s="20" t="n">
        <f aca="false">+D43/$D$77</f>
        <v>0.00238989416182998</v>
      </c>
    </row>
    <row r="44" customFormat="false" ht="12.75" hidden="false" customHeight="false" outlineLevel="0" collapsed="false">
      <c r="A44" s="11" t="s">
        <v>99</v>
      </c>
      <c r="B44" s="10" t="n">
        <v>261</v>
      </c>
      <c r="C44" s="10" t="n">
        <v>28512</v>
      </c>
      <c r="D44" s="10" t="n">
        <v>262</v>
      </c>
      <c r="E44" s="20" t="n">
        <f aca="false">+D44/$D$77</f>
        <v>0.00218171522787266</v>
      </c>
    </row>
    <row r="45" customFormat="false" ht="12.75" hidden="false" customHeight="false" outlineLevel="0" collapsed="false">
      <c r="A45" s="11" t="s">
        <v>100</v>
      </c>
      <c r="B45" s="10" t="n">
        <v>200</v>
      </c>
      <c r="C45" s="10" t="n">
        <v>14400</v>
      </c>
      <c r="D45" s="10" t="n">
        <v>240</v>
      </c>
      <c r="E45" s="20" t="n">
        <f aca="false">+D45/$D$77</f>
        <v>0.00199851776599022</v>
      </c>
    </row>
    <row r="46" customFormat="false" ht="12.75" hidden="false" customHeight="false" outlineLevel="0" collapsed="false">
      <c r="A46" s="11" t="s">
        <v>101</v>
      </c>
      <c r="B46" s="10" t="n">
        <v>198</v>
      </c>
      <c r="C46" s="10" t="n">
        <v>12653</v>
      </c>
      <c r="D46" s="10" t="n">
        <v>240</v>
      </c>
      <c r="E46" s="20" t="n">
        <f aca="false">+D46/$D$77</f>
        <v>0.00199851776599022</v>
      </c>
    </row>
    <row r="47" customFormat="false" ht="12.75" hidden="false" customHeight="false" outlineLevel="0" collapsed="false">
      <c r="A47" s="11" t="s">
        <v>102</v>
      </c>
      <c r="B47" s="10" t="n">
        <v>160</v>
      </c>
      <c r="C47" s="10" t="n">
        <v>14280</v>
      </c>
      <c r="D47" s="10" t="n">
        <v>214</v>
      </c>
      <c r="E47" s="20" t="n">
        <f aca="false">+D47/$D$77</f>
        <v>0.00178201167467462</v>
      </c>
    </row>
    <row r="48" customFormat="false" ht="12.75" hidden="false" customHeight="false" outlineLevel="0" collapsed="false">
      <c r="A48" s="11" t="s">
        <v>103</v>
      </c>
      <c r="B48" s="10" t="n">
        <v>162</v>
      </c>
      <c r="C48" s="10" t="n">
        <v>10368</v>
      </c>
      <c r="D48" s="10" t="n">
        <v>205</v>
      </c>
      <c r="E48" s="20" t="n">
        <f aca="false">+D48/$D$77</f>
        <v>0.00170706725844998</v>
      </c>
    </row>
    <row r="49" customFormat="false" ht="12.75" hidden="false" customHeight="false" outlineLevel="0" collapsed="false">
      <c r="A49" s="11" t="s">
        <v>104</v>
      </c>
      <c r="B49" s="10" t="n">
        <v>200</v>
      </c>
      <c r="C49" s="10" t="n">
        <v>21260</v>
      </c>
      <c r="D49" s="10" t="n">
        <v>194</v>
      </c>
      <c r="E49" s="20" t="n">
        <f aca="false">+D49/$D$77</f>
        <v>0.00161546852750876</v>
      </c>
    </row>
    <row r="50" customFormat="false" ht="12.75" hidden="false" customHeight="false" outlineLevel="0" collapsed="false">
      <c r="A50" s="11" t="s">
        <v>105</v>
      </c>
      <c r="B50" s="10" t="n">
        <v>154</v>
      </c>
      <c r="C50" s="10" t="n">
        <v>10288</v>
      </c>
      <c r="D50" s="10" t="n">
        <v>173</v>
      </c>
      <c r="E50" s="20" t="n">
        <f aca="false">+D50/$D$77</f>
        <v>0.00144059822298462</v>
      </c>
    </row>
    <row r="51" customFormat="false" ht="12.75" hidden="false" customHeight="false" outlineLevel="0" collapsed="false">
      <c r="A51" s="11" t="s">
        <v>106</v>
      </c>
      <c r="B51" s="10" t="n">
        <v>137</v>
      </c>
      <c r="C51" s="10" t="n">
        <v>8631</v>
      </c>
      <c r="D51" s="10" t="n">
        <v>164</v>
      </c>
      <c r="E51" s="20" t="n">
        <f aca="false">+D51/$D$77</f>
        <v>0.00136565380675999</v>
      </c>
    </row>
    <row r="52" customFormat="false" ht="12.75" hidden="false" customHeight="false" outlineLevel="0" collapsed="false">
      <c r="A52" s="11" t="s">
        <v>107</v>
      </c>
      <c r="B52" s="10" t="n">
        <v>130</v>
      </c>
      <c r="C52" s="10" t="n">
        <v>8316</v>
      </c>
      <c r="D52" s="10" t="n">
        <v>160</v>
      </c>
      <c r="E52" s="20" t="n">
        <f aca="false">+D52/$D$77</f>
        <v>0.00133234517732682</v>
      </c>
    </row>
    <row r="53" customFormat="false" ht="12.75" hidden="false" customHeight="false" outlineLevel="0" collapsed="false">
      <c r="A53" s="11" t="s">
        <v>108</v>
      </c>
      <c r="B53" s="10" t="n">
        <v>132</v>
      </c>
      <c r="C53" s="10" t="n">
        <v>8184</v>
      </c>
      <c r="D53" s="10" t="n">
        <v>157</v>
      </c>
      <c r="E53" s="20" t="n">
        <f aca="false">+D53/$D$77</f>
        <v>0.00130736370525194</v>
      </c>
    </row>
    <row r="54" customFormat="false" ht="12.75" hidden="false" customHeight="false" outlineLevel="0" collapsed="false">
      <c r="A54" s="11" t="s">
        <v>109</v>
      </c>
      <c r="B54" s="10" t="n">
        <v>120</v>
      </c>
      <c r="C54" s="10" t="n">
        <v>13440</v>
      </c>
      <c r="D54" s="10" t="n">
        <v>148</v>
      </c>
      <c r="E54" s="20" t="n">
        <f aca="false">+D54/$D$77</f>
        <v>0.0012324192890273</v>
      </c>
    </row>
    <row r="55" customFormat="false" ht="12.75" hidden="false" customHeight="false" outlineLevel="0" collapsed="false">
      <c r="A55" s="11" t="s">
        <v>110</v>
      </c>
      <c r="B55" s="10" t="n">
        <v>120</v>
      </c>
      <c r="C55" s="10" t="n">
        <v>14215</v>
      </c>
      <c r="D55" s="10" t="n">
        <v>118</v>
      </c>
      <c r="E55" s="20" t="n">
        <f aca="false">+D55/$D$77</f>
        <v>0.000982604568278527</v>
      </c>
    </row>
    <row r="56" customFormat="false" ht="12.75" hidden="false" customHeight="false" outlineLevel="0" collapsed="false">
      <c r="A56" s="11" t="s">
        <v>111</v>
      </c>
      <c r="B56" s="10" t="n">
        <v>100</v>
      </c>
      <c r="C56" s="10" t="n">
        <v>11640</v>
      </c>
      <c r="D56" s="10" t="n">
        <v>110</v>
      </c>
      <c r="E56" s="20" t="n">
        <f aca="false">+D56/$D$77</f>
        <v>0.000915987309412186</v>
      </c>
    </row>
    <row r="57" customFormat="false" ht="12.75" hidden="false" customHeight="false" outlineLevel="0" collapsed="false">
      <c r="A57" s="11" t="s">
        <v>112</v>
      </c>
      <c r="B57" s="10" t="n">
        <v>80</v>
      </c>
      <c r="C57" s="10" t="n">
        <v>4780</v>
      </c>
      <c r="D57" s="10" t="n">
        <v>96</v>
      </c>
      <c r="E57" s="20" t="n">
        <f aca="false">+D57/$D$77</f>
        <v>0.00079940710639609</v>
      </c>
    </row>
    <row r="58" customFormat="false" ht="12.75" hidden="false" customHeight="false" outlineLevel="0" collapsed="false">
      <c r="A58" s="11" t="s">
        <v>113</v>
      </c>
      <c r="B58" s="10" t="n">
        <v>72</v>
      </c>
      <c r="C58" s="10" t="n">
        <v>4536</v>
      </c>
      <c r="D58" s="10" t="n">
        <v>86</v>
      </c>
      <c r="E58" s="20" t="n">
        <f aca="false">+D58/$D$77</f>
        <v>0.000716135532813164</v>
      </c>
    </row>
    <row r="59" customFormat="false" ht="12.75" hidden="false" customHeight="false" outlineLevel="0" collapsed="false">
      <c r="A59" s="11" t="s">
        <v>114</v>
      </c>
      <c r="B59" s="10" t="n">
        <v>80</v>
      </c>
      <c r="C59" s="10" t="n">
        <v>9204</v>
      </c>
      <c r="D59" s="10" t="n">
        <v>85</v>
      </c>
      <c r="E59" s="20" t="n">
        <f aca="false">+D59/$D$77</f>
        <v>0.000707808375454871</v>
      </c>
    </row>
    <row r="60" customFormat="false" ht="12.75" hidden="false" customHeight="false" outlineLevel="0" collapsed="false">
      <c r="A60" s="11" t="s">
        <v>115</v>
      </c>
      <c r="B60" s="10" t="n">
        <v>48</v>
      </c>
      <c r="C60" s="10" t="n">
        <v>2688</v>
      </c>
      <c r="D60" s="10" t="n">
        <v>55</v>
      </c>
      <c r="E60" s="20" t="n">
        <f aca="false">+D60/$D$77</f>
        <v>0.000457993654706093</v>
      </c>
    </row>
    <row r="61" customFormat="false" ht="12.75" hidden="false" customHeight="false" outlineLevel="0" collapsed="false">
      <c r="A61" s="11" t="s">
        <v>116</v>
      </c>
      <c r="B61" s="10" t="n">
        <v>44</v>
      </c>
      <c r="C61" s="10" t="n">
        <v>2772</v>
      </c>
      <c r="D61" s="10" t="n">
        <v>53</v>
      </c>
      <c r="E61" s="20" t="n">
        <f aca="false">+D61/$D$77</f>
        <v>0.000441339339989508</v>
      </c>
    </row>
    <row r="62" customFormat="false" ht="12.75" hidden="false" customHeight="false" outlineLevel="0" collapsed="false">
      <c r="A62" s="11" t="s">
        <v>117</v>
      </c>
      <c r="B62" s="10" t="n">
        <v>40</v>
      </c>
      <c r="C62" s="10" t="n">
        <v>2595</v>
      </c>
      <c r="D62" s="10" t="n">
        <v>52</v>
      </c>
      <c r="E62" s="20" t="n">
        <f aca="false">+D62/$D$77</f>
        <v>0.000433012182631215</v>
      </c>
    </row>
    <row r="63" customFormat="false" ht="12.75" hidden="false" customHeight="false" outlineLevel="0" collapsed="false">
      <c r="A63" s="11" t="s">
        <v>118</v>
      </c>
      <c r="B63" s="10" t="n">
        <v>40</v>
      </c>
      <c r="C63" s="10" t="n">
        <v>4800</v>
      </c>
      <c r="D63" s="10" t="n">
        <v>48</v>
      </c>
      <c r="E63" s="20" t="n">
        <f aca="false">+D63/$D$77</f>
        <v>0.000399703553198045</v>
      </c>
    </row>
    <row r="64" customFormat="false" ht="12.75" hidden="false" customHeight="false" outlineLevel="0" collapsed="false">
      <c r="A64" s="11" t="s">
        <v>119</v>
      </c>
      <c r="B64" s="10" t="n">
        <v>40</v>
      </c>
      <c r="C64" s="10" t="n">
        <v>4800</v>
      </c>
      <c r="D64" s="10" t="n">
        <v>48</v>
      </c>
      <c r="E64" s="20" t="n">
        <f aca="false">+D64/$D$77</f>
        <v>0.000399703553198045</v>
      </c>
    </row>
    <row r="65" customFormat="false" ht="12.75" hidden="false" customHeight="false" outlineLevel="0" collapsed="false">
      <c r="A65" s="11" t="s">
        <v>120</v>
      </c>
      <c r="B65" s="10" t="n">
        <v>41</v>
      </c>
      <c r="C65" s="10" t="n">
        <v>3443</v>
      </c>
      <c r="D65" s="10" t="n">
        <v>44</v>
      </c>
      <c r="E65" s="20" t="n">
        <f aca="false">+D65/$D$77</f>
        <v>0.000366394923764874</v>
      </c>
    </row>
    <row r="66" customFormat="false" ht="12.75" hidden="false" customHeight="false" outlineLevel="0" collapsed="false">
      <c r="A66" s="11" t="s">
        <v>121</v>
      </c>
      <c r="B66" s="10" t="n">
        <v>40</v>
      </c>
      <c r="C66" s="10" t="n">
        <v>4440</v>
      </c>
      <c r="D66" s="10" t="n">
        <v>40</v>
      </c>
      <c r="E66" s="20" t="n">
        <f aca="false">+D66/$D$77</f>
        <v>0.000333086294331704</v>
      </c>
    </row>
    <row r="67" customFormat="false" ht="12.75" hidden="false" customHeight="false" outlineLevel="0" collapsed="false">
      <c r="A67" s="11" t="s">
        <v>122</v>
      </c>
      <c r="B67" s="10" t="n">
        <v>0</v>
      </c>
      <c r="C67" s="10" t="n">
        <v>1821</v>
      </c>
      <c r="D67" s="10" t="n">
        <v>25</v>
      </c>
      <c r="E67" s="20" t="n">
        <f aca="false">+D67/$D$77</f>
        <v>0.000208178933957315</v>
      </c>
    </row>
    <row r="68" customFormat="false" ht="12.75" hidden="false" customHeight="false" outlineLevel="0" collapsed="false">
      <c r="A68" s="11" t="s">
        <v>123</v>
      </c>
      <c r="B68" s="10" t="n">
        <v>20</v>
      </c>
      <c r="C68" s="10" t="n">
        <v>2400</v>
      </c>
      <c r="D68" s="10" t="n">
        <v>24</v>
      </c>
      <c r="E68" s="20" t="n">
        <f aca="false">+D68/$D$77</f>
        <v>0.000199851776599022</v>
      </c>
    </row>
    <row r="69" customFormat="false" ht="12.75" hidden="false" customHeight="false" outlineLevel="0" collapsed="false">
      <c r="A69" s="11" t="s">
        <v>124</v>
      </c>
      <c r="B69" s="10" t="n">
        <v>20</v>
      </c>
      <c r="C69" s="10" t="n">
        <v>2400</v>
      </c>
      <c r="D69" s="10" t="n">
        <v>24</v>
      </c>
      <c r="E69" s="20" t="n">
        <f aca="false">+D69/$D$77</f>
        <v>0.000199851776599022</v>
      </c>
    </row>
    <row r="70" customFormat="false" ht="12.75" hidden="false" customHeight="false" outlineLevel="0" collapsed="false">
      <c r="A70" s="11" t="s">
        <v>125</v>
      </c>
      <c r="B70" s="10" t="n">
        <v>20</v>
      </c>
      <c r="C70" s="10" t="n">
        <v>1120</v>
      </c>
      <c r="D70" s="10" t="n">
        <v>23</v>
      </c>
      <c r="E70" s="20" t="n">
        <f aca="false">+D70/$D$77</f>
        <v>0.00019152461924073</v>
      </c>
    </row>
    <row r="71" customFormat="false" ht="12.75" hidden="false" customHeight="false" outlineLevel="0" collapsed="false">
      <c r="A71" s="11" t="s">
        <v>126</v>
      </c>
      <c r="B71" s="10" t="n">
        <v>20</v>
      </c>
      <c r="C71" s="10" t="n">
        <v>1400</v>
      </c>
      <c r="D71" s="10" t="n">
        <v>22</v>
      </c>
      <c r="E71" s="20" t="n">
        <f aca="false">+D71/$D$77</f>
        <v>0.000183197461882437</v>
      </c>
    </row>
    <row r="72" customFormat="false" ht="12.75" hidden="false" customHeight="false" outlineLevel="0" collapsed="false">
      <c r="A72" s="11" t="s">
        <v>127</v>
      </c>
      <c r="B72" s="10" t="n">
        <v>20</v>
      </c>
      <c r="C72" s="10" t="n">
        <v>2280</v>
      </c>
      <c r="D72" s="10" t="n">
        <v>21</v>
      </c>
      <c r="E72" s="20" t="n">
        <f aca="false">+D72/$D$77</f>
        <v>0.000174870304524145</v>
      </c>
    </row>
    <row r="73" customFormat="false" ht="12.75" hidden="false" customHeight="false" outlineLevel="0" collapsed="false">
      <c r="A73" s="11" t="s">
        <v>128</v>
      </c>
      <c r="B73" s="10" t="n">
        <v>20</v>
      </c>
      <c r="C73" s="10" t="n">
        <v>2220</v>
      </c>
      <c r="D73" s="10" t="n">
        <v>20</v>
      </c>
      <c r="E73" s="20" t="n">
        <f aca="false">+D73/$D$77</f>
        <v>0.000166543147165852</v>
      </c>
    </row>
    <row r="74" customFormat="false" ht="12.75" hidden="false" customHeight="false" outlineLevel="0" collapsed="false">
      <c r="A74" s="11" t="s">
        <v>129</v>
      </c>
      <c r="B74" s="10" t="n">
        <v>20</v>
      </c>
      <c r="C74" s="10" t="n">
        <v>2160</v>
      </c>
      <c r="D74" s="10" t="n">
        <v>19</v>
      </c>
      <c r="E74" s="20" t="n">
        <f aca="false">+D74/$D$77</f>
        <v>0.000158215989807559</v>
      </c>
    </row>
    <row r="75" customFormat="false" ht="12.75" hidden="false" customHeight="false" outlineLevel="0" collapsed="false">
      <c r="A75" s="11" t="s">
        <v>130</v>
      </c>
      <c r="B75" s="10" t="n">
        <v>20</v>
      </c>
      <c r="C75" s="10" t="n">
        <v>2160</v>
      </c>
      <c r="D75" s="10" t="n">
        <v>19</v>
      </c>
      <c r="E75" s="20" t="n">
        <f aca="false">+D75/$D$77</f>
        <v>0.000158215989807559</v>
      </c>
    </row>
    <row r="76" customFormat="false" ht="12.75" hidden="false" customHeight="false" outlineLevel="0" collapsed="false">
      <c r="A76" s="11" t="s">
        <v>131</v>
      </c>
      <c r="B76" s="10" t="n">
        <v>20</v>
      </c>
      <c r="C76" s="10" t="n">
        <v>2160</v>
      </c>
      <c r="D76" s="10" t="n">
        <v>19</v>
      </c>
      <c r="E76" s="20" t="n">
        <f aca="false">+D76/$D$77</f>
        <v>0.000158215989807559</v>
      </c>
    </row>
    <row r="77" customFormat="false" ht="12.75" hidden="false" customHeight="false" outlineLevel="0" collapsed="false">
      <c r="A77" s="21" t="s">
        <v>132</v>
      </c>
      <c r="B77" s="9" t="n">
        <f aca="false">SUM(B11:B76)</f>
        <v>103636</v>
      </c>
      <c r="C77" s="9" t="n">
        <f aca="false">SUM(C11:C76)</f>
        <v>7707432</v>
      </c>
      <c r="D77" s="9" t="n">
        <f aca="false">SUM(D11:D76)</f>
        <v>120089</v>
      </c>
      <c r="E77" s="19" t="n">
        <f aca="false">+D77/$D$77</f>
        <v>1</v>
      </c>
    </row>
  </sheetData>
  <printOptions headings="false" gridLines="false" gridLinesSet="true" horizontalCentered="false" verticalCentered="false"/>
  <pageMargins left="1.72986111111111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5" t="s">
        <v>133</v>
      </c>
      <c r="B8" s="6"/>
      <c r="C8" s="6"/>
      <c r="D8" s="6"/>
      <c r="E8" s="7" t="str">
        <f aca="false">+Principal!E11</f>
        <v>Datos al 31/08/2023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65</v>
      </c>
      <c r="B10" s="8" t="s">
        <v>7</v>
      </c>
      <c r="C10" s="8" t="s">
        <v>8</v>
      </c>
      <c r="D10" s="8" t="s">
        <v>9</v>
      </c>
      <c r="E10" s="17" t="s">
        <v>60</v>
      </c>
      <c r="F10" s="6"/>
    </row>
    <row r="11" customFormat="false" ht="12.75" hidden="false" customHeight="false" outlineLevel="0" collapsed="false">
      <c r="A11" s="11" t="s">
        <v>66</v>
      </c>
      <c r="B11" s="10" t="n">
        <v>15999</v>
      </c>
      <c r="C11" s="10" t="n">
        <v>1194159</v>
      </c>
      <c r="D11" s="10" t="n">
        <v>18422</v>
      </c>
      <c r="E11" s="20" t="n">
        <f aca="false">+D11/$D$48</f>
        <v>0.166071686138757</v>
      </c>
      <c r="F11" s="6"/>
    </row>
    <row r="12" customFormat="false" ht="12.75" hidden="false" customHeight="false" outlineLevel="0" collapsed="false">
      <c r="A12" s="11" t="s">
        <v>67</v>
      </c>
      <c r="B12" s="10" t="n">
        <v>14427</v>
      </c>
      <c r="C12" s="10" t="n">
        <v>1051363</v>
      </c>
      <c r="D12" s="10" t="n">
        <v>15567</v>
      </c>
      <c r="E12" s="20" t="n">
        <f aca="false">+D12/$D$48</f>
        <v>0.140334270878408</v>
      </c>
      <c r="F12" s="6"/>
    </row>
    <row r="13" customFormat="false" ht="12.75" hidden="false" customHeight="false" outlineLevel="0" collapsed="false">
      <c r="A13" s="11" t="s">
        <v>68</v>
      </c>
      <c r="B13" s="10" t="n">
        <v>9037</v>
      </c>
      <c r="C13" s="10" t="n">
        <v>742325</v>
      </c>
      <c r="D13" s="10" t="n">
        <v>10133</v>
      </c>
      <c r="E13" s="20" t="n">
        <f aca="false">+D13/$D$48</f>
        <v>0.0913475407471513</v>
      </c>
      <c r="F13" s="6"/>
    </row>
    <row r="14" customFormat="false" ht="12.75" hidden="false" customHeight="false" outlineLevel="0" collapsed="false">
      <c r="A14" s="11" t="s">
        <v>69</v>
      </c>
      <c r="B14" s="10" t="n">
        <v>8830</v>
      </c>
      <c r="C14" s="10" t="n">
        <v>611490</v>
      </c>
      <c r="D14" s="10" t="n">
        <v>10013</v>
      </c>
      <c r="E14" s="20" t="n">
        <f aca="false">+D14/$D$48</f>
        <v>0.0902657579691331</v>
      </c>
      <c r="F14" s="6"/>
    </row>
    <row r="15" customFormat="false" ht="12.75" hidden="false" customHeight="false" outlineLevel="0" collapsed="false">
      <c r="A15" s="11" t="s">
        <v>70</v>
      </c>
      <c r="B15" s="10" t="n">
        <v>6364</v>
      </c>
      <c r="C15" s="10" t="n">
        <v>556738</v>
      </c>
      <c r="D15" s="10" t="n">
        <v>7439</v>
      </c>
      <c r="E15" s="20" t="n">
        <f aca="false">+D15/$D$48</f>
        <v>0.0670615173806433</v>
      </c>
      <c r="F15" s="6"/>
    </row>
    <row r="16" customFormat="false" ht="12.75" hidden="false" customHeight="false" outlineLevel="0" collapsed="false">
      <c r="A16" s="11" t="s">
        <v>71</v>
      </c>
      <c r="B16" s="10" t="n">
        <v>5857</v>
      </c>
      <c r="C16" s="10" t="n">
        <v>461197</v>
      </c>
      <c r="D16" s="10" t="n">
        <v>6614</v>
      </c>
      <c r="E16" s="20" t="n">
        <f aca="false">+D16/$D$48</f>
        <v>0.0596242607817684</v>
      </c>
      <c r="F16" s="6"/>
    </row>
    <row r="17" customFormat="false" ht="12.75" hidden="false" customHeight="false" outlineLevel="0" collapsed="false">
      <c r="A17" s="11" t="s">
        <v>72</v>
      </c>
      <c r="B17" s="10" t="n">
        <v>5319</v>
      </c>
      <c r="C17" s="10" t="n">
        <v>375831</v>
      </c>
      <c r="D17" s="10" t="n">
        <v>6143</v>
      </c>
      <c r="E17" s="20" t="n">
        <f aca="false">+D17/$D$48</f>
        <v>0.055378263378047</v>
      </c>
      <c r="F17" s="6"/>
    </row>
    <row r="18" customFormat="false" ht="12.75" hidden="false" customHeight="false" outlineLevel="0" collapsed="false">
      <c r="A18" s="11" t="s">
        <v>73</v>
      </c>
      <c r="B18" s="10" t="n">
        <v>4379</v>
      </c>
      <c r="C18" s="10" t="n">
        <v>294968</v>
      </c>
      <c r="D18" s="10" t="n">
        <v>5364</v>
      </c>
      <c r="E18" s="20" t="n">
        <f aca="false">+D18/$D$48</f>
        <v>0.0483556901774124</v>
      </c>
      <c r="F18" s="6"/>
    </row>
    <row r="19" customFormat="false" ht="12.75" hidden="false" customHeight="false" outlineLevel="0" collapsed="false">
      <c r="A19" s="11" t="s">
        <v>74</v>
      </c>
      <c r="B19" s="10" t="n">
        <v>3904</v>
      </c>
      <c r="C19" s="10" t="n">
        <v>350897</v>
      </c>
      <c r="D19" s="10" t="n">
        <v>4928</v>
      </c>
      <c r="E19" s="20" t="n">
        <f aca="false">+D19/$D$48</f>
        <v>0.044425212750613</v>
      </c>
      <c r="F19" s="6"/>
    </row>
    <row r="20" customFormat="false" ht="12.75" hidden="false" customHeight="false" outlineLevel="0" collapsed="false">
      <c r="A20" s="11" t="s">
        <v>76</v>
      </c>
      <c r="B20" s="10" t="n">
        <v>2580</v>
      </c>
      <c r="C20" s="10" t="n">
        <v>181052</v>
      </c>
      <c r="D20" s="10" t="n">
        <v>3143</v>
      </c>
      <c r="E20" s="20" t="n">
        <f aca="false">+D20/$D$48</f>
        <v>0.0283336939275927</v>
      </c>
      <c r="F20" s="6"/>
    </row>
    <row r="21" customFormat="false" ht="12.75" hidden="false" customHeight="false" outlineLevel="0" collapsed="false">
      <c r="A21" s="11" t="s">
        <v>77</v>
      </c>
      <c r="B21" s="10" t="n">
        <v>2629</v>
      </c>
      <c r="C21" s="10" t="n">
        <v>212045</v>
      </c>
      <c r="D21" s="10" t="n">
        <v>3048</v>
      </c>
      <c r="E21" s="20" t="n">
        <f aca="false">+D21/$D$48</f>
        <v>0.0274772825616616</v>
      </c>
      <c r="F21" s="6"/>
    </row>
    <row r="22" customFormat="false" ht="12.75" hidden="false" customHeight="false" outlineLevel="0" collapsed="false">
      <c r="A22" s="11" t="s">
        <v>79</v>
      </c>
      <c r="B22" s="10" t="n">
        <v>2120</v>
      </c>
      <c r="C22" s="10" t="n">
        <v>159781</v>
      </c>
      <c r="D22" s="10" t="n">
        <v>2587</v>
      </c>
      <c r="E22" s="20" t="n">
        <f aca="false">+D22/$D$48</f>
        <v>0.0233214337227751</v>
      </c>
      <c r="F22" s="6"/>
    </row>
    <row r="23" customFormat="false" ht="12.75" hidden="false" customHeight="false" outlineLevel="0" collapsed="false">
      <c r="A23" s="11" t="s">
        <v>78</v>
      </c>
      <c r="B23" s="10" t="n">
        <v>2079</v>
      </c>
      <c r="C23" s="10" t="n">
        <v>188985</v>
      </c>
      <c r="D23" s="10" t="n">
        <v>2496</v>
      </c>
      <c r="E23" s="20" t="n">
        <f aca="false">+D23/$D$48</f>
        <v>0.022501081782778</v>
      </c>
      <c r="F23" s="6"/>
    </row>
    <row r="24" customFormat="false" ht="12.75" hidden="false" customHeight="false" outlineLevel="0" collapsed="false">
      <c r="A24" s="11" t="s">
        <v>80</v>
      </c>
      <c r="B24" s="10" t="n">
        <v>1996</v>
      </c>
      <c r="C24" s="10" t="n">
        <v>144334</v>
      </c>
      <c r="D24" s="10" t="n">
        <v>2460</v>
      </c>
      <c r="E24" s="20" t="n">
        <f aca="false">+D24/$D$48</f>
        <v>0.0221765469493726</v>
      </c>
      <c r="F24" s="6"/>
    </row>
    <row r="25" customFormat="false" ht="12.75" hidden="false" customHeight="false" outlineLevel="0" collapsed="false">
      <c r="A25" s="11" t="s">
        <v>82</v>
      </c>
      <c r="B25" s="10" t="n">
        <v>1775</v>
      </c>
      <c r="C25" s="10" t="n">
        <v>150521</v>
      </c>
      <c r="D25" s="10" t="n">
        <v>1992</v>
      </c>
      <c r="E25" s="20" t="n">
        <f aca="false">+D25/$D$48</f>
        <v>0.0179575941151017</v>
      </c>
      <c r="F25" s="6"/>
    </row>
    <row r="26" customFormat="false" ht="12.75" hidden="false" customHeight="false" outlineLevel="0" collapsed="false">
      <c r="A26" s="11" t="s">
        <v>83</v>
      </c>
      <c r="B26" s="10" t="n">
        <v>1564</v>
      </c>
      <c r="C26" s="10" t="n">
        <v>114051</v>
      </c>
      <c r="D26" s="10" t="n">
        <v>1930</v>
      </c>
      <c r="E26" s="20" t="n">
        <f aca="false">+D26/$D$48</f>
        <v>0.0173986730131256</v>
      </c>
      <c r="F26" s="6"/>
    </row>
    <row r="27" customFormat="false" ht="12.75" hidden="false" customHeight="false" outlineLevel="0" collapsed="false">
      <c r="A27" s="11" t="s">
        <v>84</v>
      </c>
      <c r="B27" s="10" t="n">
        <v>1428</v>
      </c>
      <c r="C27" s="10" t="n">
        <v>95302</v>
      </c>
      <c r="D27" s="10" t="n">
        <v>1744</v>
      </c>
      <c r="E27" s="20" t="n">
        <f aca="false">+D27/$D$48</f>
        <v>0.0157219097071975</v>
      </c>
      <c r="F27" s="6"/>
    </row>
    <row r="28" customFormat="false" ht="12.75" hidden="false" customHeight="false" outlineLevel="0" collapsed="false">
      <c r="A28" s="11" t="s">
        <v>81</v>
      </c>
      <c r="B28" s="10" t="n">
        <v>1501</v>
      </c>
      <c r="C28" s="10" t="n">
        <v>103956</v>
      </c>
      <c r="D28" s="10" t="n">
        <v>1707</v>
      </c>
      <c r="E28" s="20" t="n">
        <f aca="false">+D28/$D$48</f>
        <v>0.0153883600173085</v>
      </c>
      <c r="F28" s="6"/>
    </row>
    <row r="29" customFormat="false" ht="12.75" hidden="false" customHeight="false" outlineLevel="0" collapsed="false">
      <c r="A29" s="11" t="s">
        <v>85</v>
      </c>
      <c r="B29" s="10" t="n">
        <v>1095</v>
      </c>
      <c r="C29" s="10" t="n">
        <v>74176</v>
      </c>
      <c r="D29" s="10" t="n">
        <v>1310</v>
      </c>
      <c r="E29" s="20" t="n">
        <f aca="false">+D29/$D$48</f>
        <v>0.0118094619933651</v>
      </c>
      <c r="F29" s="6"/>
    </row>
    <row r="30" customFormat="false" ht="12.75" hidden="false" customHeight="false" outlineLevel="0" collapsed="false">
      <c r="A30" s="11" t="s">
        <v>87</v>
      </c>
      <c r="B30" s="10" t="n">
        <v>503</v>
      </c>
      <c r="C30" s="10" t="n">
        <v>42728</v>
      </c>
      <c r="D30" s="10" t="n">
        <v>561</v>
      </c>
      <c r="E30" s="20" t="n">
        <f aca="false">+D30/$D$48</f>
        <v>0.00505733448723496</v>
      </c>
      <c r="F30" s="6"/>
    </row>
    <row r="31" customFormat="false" ht="12.75" hidden="false" customHeight="false" outlineLevel="0" collapsed="false">
      <c r="A31" s="11" t="s">
        <v>88</v>
      </c>
      <c r="B31" s="10" t="n">
        <v>426</v>
      </c>
      <c r="C31" s="10" t="n">
        <v>25914</v>
      </c>
      <c r="D31" s="10" t="n">
        <v>531</v>
      </c>
      <c r="E31" s="20" t="n">
        <f aca="false">+D31/$D$48</f>
        <v>0.00478688879273042</v>
      </c>
      <c r="F31" s="6"/>
    </row>
    <row r="32" customFormat="false" ht="12.75" hidden="false" customHeight="false" outlineLevel="0" collapsed="false">
      <c r="A32" s="11" t="s">
        <v>89</v>
      </c>
      <c r="B32" s="10" t="n">
        <v>410</v>
      </c>
      <c r="C32" s="10" t="n">
        <v>24430</v>
      </c>
      <c r="D32" s="10" t="n">
        <v>501</v>
      </c>
      <c r="E32" s="20" t="n">
        <f aca="false">+D32/$D$48</f>
        <v>0.00451644309822588</v>
      </c>
      <c r="F32" s="6"/>
    </row>
    <row r="33" customFormat="false" ht="12.75" hidden="false" customHeight="false" outlineLevel="0" collapsed="false">
      <c r="A33" s="11" t="s">
        <v>92</v>
      </c>
      <c r="B33" s="10" t="n">
        <v>309</v>
      </c>
      <c r="C33" s="10" t="n">
        <v>30474</v>
      </c>
      <c r="D33" s="10" t="n">
        <v>409</v>
      </c>
      <c r="E33" s="20" t="n">
        <f aca="false">+D33/$D$48</f>
        <v>0.00368707630174528</v>
      </c>
      <c r="F33" s="6"/>
    </row>
    <row r="34" customFormat="false" ht="12.75" hidden="false" customHeight="false" outlineLevel="0" collapsed="false">
      <c r="A34" s="11" t="s">
        <v>93</v>
      </c>
      <c r="B34" s="10" t="n">
        <v>272</v>
      </c>
      <c r="C34" s="10" t="n">
        <v>19270</v>
      </c>
      <c r="D34" s="10" t="n">
        <v>319</v>
      </c>
      <c r="E34" s="20" t="n">
        <f aca="false">+D34/$D$48</f>
        <v>0.00287573921823165</v>
      </c>
      <c r="F34" s="6"/>
    </row>
    <row r="35" customFormat="false" ht="12.75" hidden="false" customHeight="false" outlineLevel="0" collapsed="false">
      <c r="A35" s="11" t="s">
        <v>96</v>
      </c>
      <c r="B35" s="10" t="n">
        <v>296</v>
      </c>
      <c r="C35" s="10" t="n">
        <v>21520</v>
      </c>
      <c r="D35" s="10" t="n">
        <v>312</v>
      </c>
      <c r="E35" s="20" t="n">
        <f aca="false">+D35/$D$48</f>
        <v>0.00281263522284725</v>
      </c>
      <c r="F35" s="6"/>
    </row>
    <row r="36" customFormat="false" ht="12.75" hidden="false" customHeight="false" outlineLevel="0" collapsed="false">
      <c r="A36" s="11" t="s">
        <v>100</v>
      </c>
      <c r="B36" s="10" t="n">
        <v>200</v>
      </c>
      <c r="C36" s="10" t="n">
        <v>14400</v>
      </c>
      <c r="D36" s="10" t="n">
        <v>240</v>
      </c>
      <c r="E36" s="20" t="n">
        <f aca="false">+D36/$D$48</f>
        <v>0.00216356555603635</v>
      </c>
      <c r="F36" s="6"/>
    </row>
    <row r="37" customFormat="false" ht="12.75" hidden="false" customHeight="false" outlineLevel="0" collapsed="false">
      <c r="A37" s="11" t="s">
        <v>102</v>
      </c>
      <c r="B37" s="10" t="n">
        <v>160</v>
      </c>
      <c r="C37" s="10" t="n">
        <v>14280</v>
      </c>
      <c r="D37" s="10" t="n">
        <v>214</v>
      </c>
      <c r="E37" s="20" t="n">
        <f aca="false">+D37/$D$48</f>
        <v>0.00192917928746574</v>
      </c>
      <c r="F37" s="6"/>
    </row>
    <row r="38" customFormat="false" ht="12.75" hidden="false" customHeight="false" outlineLevel="0" collapsed="false">
      <c r="A38" s="11" t="s">
        <v>103</v>
      </c>
      <c r="B38" s="10" t="n">
        <v>162</v>
      </c>
      <c r="C38" s="10" t="n">
        <v>10368</v>
      </c>
      <c r="D38" s="10" t="n">
        <v>205</v>
      </c>
      <c r="E38" s="20" t="n">
        <f aca="false">+D38/$D$48</f>
        <v>0.00184804557911438</v>
      </c>
      <c r="F38" s="6"/>
    </row>
    <row r="39" customFormat="false" ht="12.75" hidden="false" customHeight="false" outlineLevel="0" collapsed="false">
      <c r="A39" s="11" t="s">
        <v>105</v>
      </c>
      <c r="B39" s="10" t="n">
        <v>154</v>
      </c>
      <c r="C39" s="10" t="n">
        <v>10288</v>
      </c>
      <c r="D39" s="10" t="n">
        <v>173</v>
      </c>
      <c r="E39" s="20" t="n">
        <f aca="false">+D39/$D$48</f>
        <v>0.00155957017164287</v>
      </c>
      <c r="F39" s="6"/>
    </row>
    <row r="40" customFormat="false" ht="12.75" hidden="false" customHeight="false" outlineLevel="0" collapsed="false">
      <c r="A40" s="11" t="s">
        <v>86</v>
      </c>
      <c r="B40" s="10" t="n">
        <v>121</v>
      </c>
      <c r="C40" s="10" t="n">
        <v>6776</v>
      </c>
      <c r="D40" s="10" t="n">
        <v>129</v>
      </c>
      <c r="E40" s="20" t="n">
        <f aca="false">+D40/$D$48</f>
        <v>0.00116291648636954</v>
      </c>
      <c r="F40" s="6"/>
    </row>
    <row r="41" customFormat="false" ht="12.75" hidden="false" customHeight="false" outlineLevel="0" collapsed="false">
      <c r="A41" s="11" t="s">
        <v>112</v>
      </c>
      <c r="B41" s="10" t="n">
        <v>80</v>
      </c>
      <c r="C41" s="10" t="n">
        <v>4780</v>
      </c>
      <c r="D41" s="10" t="n">
        <v>96</v>
      </c>
      <c r="E41" s="20" t="n">
        <f aca="false">+D41/$D$48</f>
        <v>0.000865426222414539</v>
      </c>
      <c r="F41" s="6"/>
    </row>
    <row r="42" customFormat="false" ht="12.75" hidden="false" customHeight="false" outlineLevel="0" collapsed="false">
      <c r="A42" s="11" t="s">
        <v>115</v>
      </c>
      <c r="B42" s="10" t="n">
        <v>48</v>
      </c>
      <c r="C42" s="10" t="n">
        <v>2688</v>
      </c>
      <c r="D42" s="10" t="n">
        <v>55</v>
      </c>
      <c r="E42" s="20" t="n">
        <f aca="false">+D42/$D$48</f>
        <v>0.000495817106591663</v>
      </c>
      <c r="F42" s="6"/>
    </row>
    <row r="43" customFormat="false" ht="12.75" hidden="false" customHeight="false" outlineLevel="0" collapsed="false">
      <c r="A43" s="11" t="s">
        <v>108</v>
      </c>
      <c r="B43" s="10" t="n">
        <v>44</v>
      </c>
      <c r="C43" s="10" t="n">
        <v>2640</v>
      </c>
      <c r="D43" s="10" t="n">
        <v>52</v>
      </c>
      <c r="E43" s="20" t="n">
        <f aca="false">+D43/$D$48</f>
        <v>0.000468772537141209</v>
      </c>
      <c r="F43" s="6"/>
    </row>
    <row r="44" customFormat="false" ht="12.75" hidden="false" customHeight="false" outlineLevel="0" collapsed="false">
      <c r="A44" s="11" t="s">
        <v>111</v>
      </c>
      <c r="B44" s="10" t="n">
        <v>20</v>
      </c>
      <c r="C44" s="10" t="n">
        <v>2400</v>
      </c>
      <c r="D44" s="10" t="n">
        <v>24</v>
      </c>
      <c r="E44" s="20" t="n">
        <f aca="false">+D44/$D$48</f>
        <v>0.000216356555603635</v>
      </c>
      <c r="F44" s="6"/>
    </row>
    <row r="45" customFormat="false" ht="12.75" hidden="false" customHeight="false" outlineLevel="0" collapsed="false">
      <c r="A45" s="11" t="s">
        <v>99</v>
      </c>
      <c r="B45" s="10" t="n">
        <v>21</v>
      </c>
      <c r="C45" s="10" t="n">
        <v>2352</v>
      </c>
      <c r="D45" s="10" t="n">
        <v>24</v>
      </c>
      <c r="E45" s="20" t="n">
        <f aca="false">+D45/$D$48</f>
        <v>0.000216356555603635</v>
      </c>
      <c r="F45" s="6"/>
    </row>
    <row r="46" customFormat="false" ht="12.75" hidden="false" customHeight="false" outlineLevel="0" collapsed="false">
      <c r="A46" s="11" t="s">
        <v>125</v>
      </c>
      <c r="B46" s="10" t="n">
        <v>20</v>
      </c>
      <c r="C46" s="10" t="n">
        <v>1120</v>
      </c>
      <c r="D46" s="10" t="n">
        <v>23</v>
      </c>
      <c r="E46" s="20" t="n">
        <f aca="false">+D46/$D$48</f>
        <v>0.00020734169912015</v>
      </c>
      <c r="F46" s="6"/>
    </row>
    <row r="47" customFormat="false" ht="12.75" hidden="false" customHeight="false" outlineLevel="0" collapsed="false">
      <c r="A47" s="11" t="s">
        <v>120</v>
      </c>
      <c r="B47" s="10" t="n">
        <v>21</v>
      </c>
      <c r="C47" s="10" t="n">
        <v>1043</v>
      </c>
      <c r="D47" s="10" t="n">
        <v>20</v>
      </c>
      <c r="E47" s="20" t="n">
        <f aca="false">+D47/$D$48</f>
        <v>0.000180297129669696</v>
      </c>
      <c r="F47" s="6"/>
    </row>
    <row r="48" customFormat="false" ht="12.75" hidden="false" customHeight="false" outlineLevel="0" collapsed="false">
      <c r="A48" s="21" t="s">
        <v>132</v>
      </c>
      <c r="B48" s="9" t="n">
        <f aca="false">SUM(B11:B47)</f>
        <v>96150</v>
      </c>
      <c r="C48" s="9" t="n">
        <f aca="false">SUM(C11:C47)</f>
        <v>7300642</v>
      </c>
      <c r="D48" s="9" t="n">
        <f aca="false">SUM(D11:D47)</f>
        <v>110928</v>
      </c>
      <c r="E48" s="19" t="n">
        <f aca="false">+D48/$D$48</f>
        <v>1</v>
      </c>
    </row>
  </sheetData>
  <printOptions headings="false" gridLines="false" gridLinesSet="true" horizontalCentered="false" verticalCentered="false"/>
  <pageMargins left="1.82013888888889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7" customFormat="false" ht="12.75" hidden="false" customHeight="false" outlineLevel="0" collapsed="false">
      <c r="F7" s="22"/>
    </row>
    <row r="8" customFormat="false" ht="12.75" hidden="false" customHeight="false" outlineLevel="0" collapsed="false">
      <c r="A8" s="5" t="s">
        <v>134</v>
      </c>
      <c r="B8" s="6"/>
      <c r="C8" s="6"/>
      <c r="D8" s="6"/>
      <c r="E8" s="7" t="str">
        <f aca="false">+CONCATENATE(MID(Principal!E11,1,14)," de ambas temporadas")</f>
        <v>Datos al 31/08 de ambas temporadas</v>
      </c>
      <c r="F8" s="6"/>
      <c r="G8" s="6"/>
    </row>
    <row r="9" customFormat="false" ht="12.75" hidden="false" customHeight="false" outlineLevel="0" collapsed="false">
      <c r="A9" s="23" t="s">
        <v>135</v>
      </c>
      <c r="B9" s="24"/>
      <c r="C9" s="24"/>
      <c r="D9" s="25"/>
      <c r="E9" s="26" t="s">
        <v>1</v>
      </c>
      <c r="F9" s="26"/>
      <c r="G9" s="27"/>
      <c r="H9" s="28" t="s">
        <v>136</v>
      </c>
    </row>
    <row r="10" customFormat="false" ht="12.75" hidden="false" customHeight="false" outlineLevel="0" collapsed="false">
      <c r="A10" s="29" t="s">
        <v>137</v>
      </c>
      <c r="B10" s="30" t="s">
        <v>7</v>
      </c>
      <c r="C10" s="30" t="s">
        <v>8</v>
      </c>
      <c r="D10" s="31" t="s">
        <v>9</v>
      </c>
      <c r="E10" s="32" t="s">
        <v>7</v>
      </c>
      <c r="F10" s="32" t="s">
        <v>8</v>
      </c>
      <c r="G10" s="33" t="s">
        <v>9</v>
      </c>
      <c r="H10" s="34" t="s">
        <v>138</v>
      </c>
    </row>
    <row r="11" customFormat="false" ht="12.75" hidden="false" customHeight="false" outlineLevel="0" collapsed="false">
      <c r="A11" s="35" t="s">
        <v>139</v>
      </c>
      <c r="B11" s="15" t="n">
        <v>0</v>
      </c>
      <c r="C11" s="15" t="n">
        <v>0</v>
      </c>
      <c r="D11" s="36" t="n">
        <v>0</v>
      </c>
      <c r="E11" s="15" t="n">
        <v>3240</v>
      </c>
      <c r="F11" s="15" t="n">
        <v>41622</v>
      </c>
      <c r="G11" s="37" t="n">
        <v>4349</v>
      </c>
      <c r="H11" s="38" t="s">
        <v>140</v>
      </c>
    </row>
    <row r="12" customFormat="false" ht="12.75" hidden="false" customHeight="false" outlineLevel="0" collapsed="false">
      <c r="A12" s="35" t="s">
        <v>141</v>
      </c>
      <c r="B12" s="15" t="n">
        <v>0</v>
      </c>
      <c r="C12" s="15" t="n">
        <v>0</v>
      </c>
      <c r="D12" s="37" t="n">
        <v>0</v>
      </c>
      <c r="E12" s="15" t="n">
        <v>40</v>
      </c>
      <c r="F12" s="15" t="n">
        <v>4800</v>
      </c>
      <c r="G12" s="39" t="n">
        <v>46</v>
      </c>
      <c r="H12" s="38" t="s">
        <v>140</v>
      </c>
    </row>
    <row r="13" customFormat="false" ht="12.75" hidden="false" customHeight="false" outlineLevel="0" collapsed="false">
      <c r="A13" s="35" t="s">
        <v>142</v>
      </c>
      <c r="B13" s="15" t="n">
        <v>0</v>
      </c>
      <c r="C13" s="15" t="n">
        <v>0</v>
      </c>
      <c r="D13" s="37" t="n">
        <v>0</v>
      </c>
      <c r="E13" s="15" t="n">
        <v>8</v>
      </c>
      <c r="F13" s="15" t="n">
        <v>960</v>
      </c>
      <c r="G13" s="39" t="n">
        <v>10</v>
      </c>
      <c r="H13" s="38" t="s">
        <v>140</v>
      </c>
    </row>
    <row r="14" customFormat="false" ht="12.75" hidden="false" customHeight="false" outlineLevel="0" collapsed="false">
      <c r="A14" s="35" t="s">
        <v>143</v>
      </c>
      <c r="B14" s="15" t="n">
        <v>0</v>
      </c>
      <c r="C14" s="15" t="n">
        <v>0</v>
      </c>
      <c r="D14" s="37" t="n">
        <v>0</v>
      </c>
      <c r="E14" s="15" t="n">
        <v>235</v>
      </c>
      <c r="F14" s="15" t="n">
        <v>28200</v>
      </c>
      <c r="G14" s="39" t="n">
        <v>282</v>
      </c>
      <c r="H14" s="38" t="s">
        <v>140</v>
      </c>
    </row>
    <row r="15" customFormat="false" ht="12.75" hidden="false" customHeight="false" outlineLevel="0" collapsed="false">
      <c r="A15" s="35" t="s">
        <v>144</v>
      </c>
      <c r="B15" s="15" t="n">
        <v>0</v>
      </c>
      <c r="C15" s="15" t="n">
        <v>0</v>
      </c>
      <c r="D15" s="37" t="n">
        <v>0</v>
      </c>
      <c r="E15" s="15" t="n">
        <v>0</v>
      </c>
      <c r="F15" s="15" t="n">
        <v>1821</v>
      </c>
      <c r="G15" s="39" t="n">
        <v>25</v>
      </c>
      <c r="H15" s="38" t="s">
        <v>140</v>
      </c>
    </row>
    <row r="16" customFormat="false" ht="12.75" hidden="false" customHeight="false" outlineLevel="0" collapsed="false">
      <c r="A16" s="35" t="s">
        <v>145</v>
      </c>
      <c r="B16" s="15" t="n">
        <v>0</v>
      </c>
      <c r="C16" s="15" t="n">
        <v>0</v>
      </c>
      <c r="D16" s="37" t="n">
        <v>0</v>
      </c>
      <c r="E16" s="15" t="n">
        <v>1906</v>
      </c>
      <c r="F16" s="15" t="n">
        <v>121220</v>
      </c>
      <c r="G16" s="39" t="n">
        <v>2311</v>
      </c>
      <c r="H16" s="38" t="s">
        <v>140</v>
      </c>
    </row>
    <row r="17" customFormat="false" ht="12.75" hidden="false" customHeight="false" outlineLevel="0" collapsed="false">
      <c r="A17" s="35" t="s">
        <v>146</v>
      </c>
      <c r="B17" s="15" t="n">
        <v>0</v>
      </c>
      <c r="C17" s="15" t="n">
        <v>0</v>
      </c>
      <c r="D17" s="37" t="n">
        <v>0</v>
      </c>
      <c r="E17" s="15" t="n">
        <v>120</v>
      </c>
      <c r="F17" s="15" t="n">
        <v>13440</v>
      </c>
      <c r="G17" s="39" t="n">
        <v>148</v>
      </c>
      <c r="H17" s="38" t="s">
        <v>140</v>
      </c>
    </row>
    <row r="18" customFormat="false" ht="12.75" hidden="false" customHeight="false" outlineLevel="0" collapsed="false">
      <c r="A18" s="35" t="s">
        <v>147</v>
      </c>
      <c r="B18" s="15" t="n">
        <v>15593</v>
      </c>
      <c r="C18" s="15" t="n">
        <v>903825</v>
      </c>
      <c r="D18" s="37" t="n">
        <v>16059</v>
      </c>
      <c r="E18" s="15" t="n">
        <v>13046</v>
      </c>
      <c r="F18" s="15" t="n">
        <v>710607</v>
      </c>
      <c r="G18" s="39" t="n">
        <v>13599</v>
      </c>
      <c r="H18" s="38" t="n">
        <f aca="false">+(G18-D18)/D18</f>
        <v>-0.153185129833738</v>
      </c>
    </row>
    <row r="19" customFormat="false" ht="12.75" hidden="false" customHeight="false" outlineLevel="0" collapsed="false">
      <c r="A19" s="35" t="s">
        <v>148</v>
      </c>
      <c r="B19" s="15" t="n">
        <v>0</v>
      </c>
      <c r="C19" s="15" t="n">
        <v>0</v>
      </c>
      <c r="D19" s="37" t="n">
        <v>0</v>
      </c>
      <c r="E19" s="15" t="n">
        <v>73</v>
      </c>
      <c r="F19" s="15" t="n">
        <v>8760</v>
      </c>
      <c r="G19" s="39" t="n">
        <v>88</v>
      </c>
      <c r="H19" s="38" t="s">
        <v>140</v>
      </c>
    </row>
    <row r="20" customFormat="false" ht="12.75" hidden="false" customHeight="false" outlineLevel="0" collapsed="false">
      <c r="A20" s="35" t="s">
        <v>149</v>
      </c>
      <c r="B20" s="15" t="n">
        <v>0</v>
      </c>
      <c r="C20" s="15" t="n">
        <v>0</v>
      </c>
      <c r="D20" s="37" t="n">
        <v>0</v>
      </c>
      <c r="E20" s="15" t="n">
        <v>20</v>
      </c>
      <c r="F20" s="15" t="n">
        <v>2400</v>
      </c>
      <c r="G20" s="39" t="n">
        <v>24</v>
      </c>
      <c r="H20" s="38" t="s">
        <v>140</v>
      </c>
    </row>
    <row r="21" customFormat="false" ht="12.75" hidden="false" customHeight="false" outlineLevel="0" collapsed="false">
      <c r="A21" s="35" t="s">
        <v>150</v>
      </c>
      <c r="B21" s="15" t="n">
        <v>0</v>
      </c>
      <c r="C21" s="15" t="n">
        <v>0</v>
      </c>
      <c r="D21" s="37" t="n">
        <v>0</v>
      </c>
      <c r="E21" s="15" t="n">
        <v>282</v>
      </c>
      <c r="F21" s="15" t="n">
        <v>35960</v>
      </c>
      <c r="G21" s="39" t="n">
        <v>333</v>
      </c>
      <c r="H21" s="38" t="s">
        <v>140</v>
      </c>
    </row>
    <row r="22" customFormat="false" ht="12.75" hidden="false" customHeight="false" outlineLevel="0" collapsed="false">
      <c r="A22" s="35" t="s">
        <v>151</v>
      </c>
      <c r="B22" s="15" t="n">
        <v>61862</v>
      </c>
      <c r="C22" s="15" t="n">
        <v>5215975</v>
      </c>
      <c r="D22" s="37" t="n">
        <v>74747</v>
      </c>
      <c r="E22" s="15" t="n">
        <v>83104</v>
      </c>
      <c r="F22" s="15" t="n">
        <v>6590035</v>
      </c>
      <c r="G22" s="39" t="n">
        <v>97327</v>
      </c>
      <c r="H22" s="38" t="n">
        <f aca="false">+(G22-D22)/D22</f>
        <v>0.302085702436218</v>
      </c>
    </row>
    <row r="23" customFormat="false" ht="12.75" hidden="false" customHeight="false" outlineLevel="0" collapsed="false">
      <c r="A23" s="35" t="s">
        <v>152</v>
      </c>
      <c r="B23" s="15" t="n">
        <v>220</v>
      </c>
      <c r="C23" s="15" t="n">
        <v>880</v>
      </c>
      <c r="D23" s="37" t="n">
        <v>212</v>
      </c>
      <c r="E23" s="15" t="n">
        <v>220</v>
      </c>
      <c r="F23" s="15" t="n">
        <v>880</v>
      </c>
      <c r="G23" s="39" t="n">
        <v>212</v>
      </c>
      <c r="H23" s="38" t="n">
        <f aca="false">+(G23-D23)/D23</f>
        <v>0</v>
      </c>
    </row>
    <row r="24" customFormat="false" ht="12.75" hidden="false" customHeight="false" outlineLevel="0" collapsed="false">
      <c r="A24" s="35" t="s">
        <v>153</v>
      </c>
      <c r="B24" s="15" t="n">
        <v>0</v>
      </c>
      <c r="C24" s="15" t="n">
        <v>0</v>
      </c>
      <c r="D24" s="37" t="n">
        <v>0</v>
      </c>
      <c r="E24" s="15" t="n">
        <v>1202</v>
      </c>
      <c r="F24" s="15" t="n">
        <v>132727</v>
      </c>
      <c r="G24" s="39" t="n">
        <v>1195</v>
      </c>
      <c r="H24" s="38" t="s">
        <v>140</v>
      </c>
    </row>
    <row r="25" customFormat="false" ht="12.75" hidden="false" customHeight="false" outlineLevel="0" collapsed="false">
      <c r="A25" s="35" t="s">
        <v>154</v>
      </c>
      <c r="B25" s="15" t="n">
        <v>0</v>
      </c>
      <c r="C25" s="15" t="n">
        <v>0</v>
      </c>
      <c r="D25" s="40" t="n">
        <v>0</v>
      </c>
      <c r="E25" s="15" t="n">
        <v>140</v>
      </c>
      <c r="F25" s="15" t="n">
        <v>14000</v>
      </c>
      <c r="G25" s="39" t="n">
        <v>140</v>
      </c>
      <c r="H25" s="38" t="s">
        <v>140</v>
      </c>
    </row>
    <row r="26" customFormat="false" ht="12.75" hidden="false" customHeight="false" outlineLevel="0" collapsed="false">
      <c r="A26" s="41" t="s">
        <v>57</v>
      </c>
      <c r="B26" s="42" t="n">
        <f aca="false">SUM(B11:B25)</f>
        <v>77675</v>
      </c>
      <c r="C26" s="42" t="n">
        <f aca="false">SUM(C11:C25)</f>
        <v>6120680</v>
      </c>
      <c r="D26" s="42" t="n">
        <f aca="false">SUM(D11:D25)</f>
        <v>91018</v>
      </c>
      <c r="E26" s="43" t="n">
        <f aca="false">SUM(E11:E25)</f>
        <v>103636</v>
      </c>
      <c r="F26" s="43" t="n">
        <f aca="false">SUM(F11:F25)</f>
        <v>7707432</v>
      </c>
      <c r="G26" s="43" t="n">
        <f aca="false">SUM(G11:G25)</f>
        <v>120089</v>
      </c>
      <c r="H26" s="44" t="n">
        <f aca="false">+(G26-D26)/D26</f>
        <v>0.319398360763805</v>
      </c>
    </row>
    <row r="27" customFormat="false" ht="12.75" hidden="false" customHeight="false" outlineLevel="0" collapsed="false">
      <c r="A27" s="45"/>
      <c r="B27" s="46"/>
      <c r="C27" s="46"/>
      <c r="D27" s="46"/>
      <c r="E27" s="47"/>
      <c r="F27" s="47"/>
      <c r="G27" s="47"/>
      <c r="H27" s="48"/>
    </row>
    <row r="28" customFormat="false" ht="12.75" hidden="false" customHeight="false" outlineLevel="0" collapsed="false">
      <c r="A28" s="45"/>
      <c r="B28" s="46"/>
      <c r="C28" s="46"/>
      <c r="D28" s="46"/>
      <c r="E28" s="47"/>
      <c r="F28" s="0" t="s">
        <v>155</v>
      </c>
      <c r="H28" s="44" t="n">
        <f aca="false">+(E26-B26)/B26</f>
        <v>0.334225941422594</v>
      </c>
    </row>
    <row r="29" customFormat="false" ht="12.75" hidden="false" customHeight="false" outlineLevel="0" collapsed="false">
      <c r="A29" s="45"/>
      <c r="B29" s="46"/>
      <c r="C29" s="46"/>
      <c r="D29" s="46"/>
      <c r="E29" s="47"/>
      <c r="F29" s="47"/>
      <c r="G29" s="47"/>
      <c r="H29" s="47"/>
    </row>
    <row r="30" customFormat="false" ht="12.75" hidden="false" customHeight="false" outlineLevel="0" collapsed="false">
      <c r="A30" s="23" t="s">
        <v>135</v>
      </c>
      <c r="B30" s="49"/>
      <c r="C30" s="49"/>
      <c r="D30" s="25"/>
      <c r="E30" s="26" t="s">
        <v>1</v>
      </c>
      <c r="F30" s="26"/>
      <c r="G30" s="27"/>
      <c r="H30" s="28" t="s">
        <v>136</v>
      </c>
    </row>
    <row r="31" customFormat="false" ht="12.75" hidden="false" customHeight="false" outlineLevel="0" collapsed="false">
      <c r="A31" s="50" t="s">
        <v>156</v>
      </c>
      <c r="B31" s="51" t="s">
        <v>7</v>
      </c>
      <c r="C31" s="51" t="s">
        <v>8</v>
      </c>
      <c r="D31" s="31" t="s">
        <v>9</v>
      </c>
      <c r="E31" s="32" t="s">
        <v>7</v>
      </c>
      <c r="F31" s="32" t="s">
        <v>8</v>
      </c>
      <c r="G31" s="33" t="s">
        <v>9</v>
      </c>
      <c r="H31" s="34" t="s">
        <v>138</v>
      </c>
    </row>
    <row r="32" customFormat="false" ht="12.75" hidden="false" customHeight="false" outlineLevel="0" collapsed="false">
      <c r="A32" s="35" t="s">
        <v>157</v>
      </c>
      <c r="B32" s="15" t="n">
        <v>2131</v>
      </c>
      <c r="C32" s="15" t="n">
        <v>215019</v>
      </c>
      <c r="D32" s="37" t="n">
        <v>2128</v>
      </c>
      <c r="E32" s="15" t="n">
        <v>817</v>
      </c>
      <c r="F32" s="15" t="n">
        <v>76642</v>
      </c>
      <c r="G32" s="37" t="n">
        <v>837</v>
      </c>
      <c r="H32" s="52" t="n">
        <f aca="false">+(G32-D32)/D32</f>
        <v>-0.606672932330827</v>
      </c>
    </row>
    <row r="33" customFormat="false" ht="12.75" hidden="false" customHeight="false" outlineLevel="0" collapsed="false">
      <c r="A33" s="35" t="s">
        <v>158</v>
      </c>
      <c r="B33" s="15" t="n">
        <v>126</v>
      </c>
      <c r="C33" s="15" t="n">
        <v>11759</v>
      </c>
      <c r="D33" s="37" t="n">
        <v>141</v>
      </c>
      <c r="E33" s="15" t="n">
        <v>105</v>
      </c>
      <c r="F33" s="15" t="n">
        <v>5880</v>
      </c>
      <c r="G33" s="37" t="n">
        <v>115</v>
      </c>
      <c r="H33" s="38" t="n">
        <f aca="false">+(G33-D33)/D33</f>
        <v>-0.184397163120567</v>
      </c>
    </row>
    <row r="34" customFormat="false" ht="12.75" hidden="false" customHeight="false" outlineLevel="0" collapsed="false">
      <c r="A34" s="35" t="s">
        <v>159</v>
      </c>
      <c r="B34" s="15" t="n">
        <v>416</v>
      </c>
      <c r="C34" s="15" t="n">
        <v>24961</v>
      </c>
      <c r="D34" s="37" t="n">
        <v>443</v>
      </c>
      <c r="E34" s="15" t="n">
        <v>168</v>
      </c>
      <c r="F34" s="15" t="n">
        <v>9408</v>
      </c>
      <c r="G34" s="37" t="n">
        <v>182</v>
      </c>
      <c r="H34" s="38" t="n">
        <f aca="false">+(G34-D34)/D34</f>
        <v>-0.589164785553047</v>
      </c>
    </row>
    <row r="35" customFormat="false" ht="12.75" hidden="false" customHeight="false" outlineLevel="0" collapsed="false">
      <c r="A35" s="35" t="s">
        <v>160</v>
      </c>
      <c r="B35" s="15" t="n">
        <v>2509</v>
      </c>
      <c r="C35" s="15" t="n">
        <v>164792</v>
      </c>
      <c r="D35" s="37" t="n">
        <v>3180</v>
      </c>
      <c r="E35" s="15" t="n">
        <v>1292</v>
      </c>
      <c r="F35" s="15" t="n">
        <v>83328</v>
      </c>
      <c r="G35" s="37" t="n">
        <v>1627</v>
      </c>
      <c r="H35" s="38" t="n">
        <f aca="false">+(G35-D35)/D35</f>
        <v>-0.488364779874214</v>
      </c>
    </row>
    <row r="36" customFormat="false" ht="12.75" hidden="false" customHeight="false" outlineLevel="0" collapsed="false">
      <c r="A36" s="35" t="s">
        <v>161</v>
      </c>
      <c r="B36" s="15" t="n">
        <v>3319</v>
      </c>
      <c r="C36" s="15" t="n">
        <v>140648</v>
      </c>
      <c r="D36" s="37" t="n">
        <v>3850</v>
      </c>
      <c r="E36" s="15" t="n">
        <v>4422</v>
      </c>
      <c r="F36" s="15" t="n">
        <v>198146</v>
      </c>
      <c r="G36" s="37" t="n">
        <v>5243</v>
      </c>
      <c r="H36" s="38" t="n">
        <f aca="false">+(G36-D36)/D36</f>
        <v>0.361818181818182</v>
      </c>
    </row>
    <row r="37" customFormat="false" ht="12.75" hidden="false" customHeight="false" outlineLevel="0" collapsed="false">
      <c r="A37" s="35" t="s">
        <v>162</v>
      </c>
      <c r="B37" s="15" t="n">
        <v>0</v>
      </c>
      <c r="C37" s="15" t="n">
        <v>0</v>
      </c>
      <c r="D37" s="37" t="n">
        <v>0</v>
      </c>
      <c r="E37" s="15" t="n">
        <v>42</v>
      </c>
      <c r="F37" s="15" t="n">
        <v>4354</v>
      </c>
      <c r="G37" s="37" t="n">
        <v>50</v>
      </c>
      <c r="H37" s="38" t="s">
        <v>140</v>
      </c>
    </row>
    <row r="38" customFormat="false" ht="12.75" hidden="false" customHeight="false" outlineLevel="0" collapsed="false">
      <c r="A38" s="35" t="s">
        <v>163</v>
      </c>
      <c r="B38" s="15" t="n">
        <v>61</v>
      </c>
      <c r="C38" s="15" t="n">
        <v>4376</v>
      </c>
      <c r="D38" s="37" t="n">
        <v>74</v>
      </c>
      <c r="E38" s="15" t="n">
        <v>40</v>
      </c>
      <c r="F38" s="15" t="n">
        <v>3200</v>
      </c>
      <c r="G38" s="37" t="n">
        <v>51</v>
      </c>
      <c r="H38" s="38" t="n">
        <f aca="false">+(G38-D38)/D38</f>
        <v>-0.310810810810811</v>
      </c>
    </row>
    <row r="39" customFormat="false" ht="12.75" hidden="false" customHeight="false" outlineLevel="0" collapsed="false">
      <c r="A39" s="35" t="s">
        <v>164</v>
      </c>
      <c r="B39" s="15" t="n">
        <v>1695</v>
      </c>
      <c r="C39" s="15" t="n">
        <v>178899</v>
      </c>
      <c r="D39" s="37" t="n">
        <v>1911</v>
      </c>
      <c r="E39" s="15" t="n">
        <v>1106</v>
      </c>
      <c r="F39" s="15" t="n">
        <v>117373</v>
      </c>
      <c r="G39" s="37" t="n">
        <v>1238</v>
      </c>
      <c r="H39" s="38" t="n">
        <f aca="false">+(G39-D39)/D39</f>
        <v>-0.352171637885924</v>
      </c>
    </row>
    <row r="40" customFormat="false" ht="12.75" hidden="false" customHeight="false" outlineLevel="0" collapsed="false">
      <c r="A40" s="35" t="s">
        <v>165</v>
      </c>
      <c r="B40" s="15" t="n">
        <v>1268</v>
      </c>
      <c r="C40" s="15" t="n">
        <v>108248</v>
      </c>
      <c r="D40" s="37" t="n">
        <v>1430</v>
      </c>
      <c r="E40" s="15" t="n">
        <v>1183</v>
      </c>
      <c r="F40" s="15" t="n">
        <v>95876</v>
      </c>
      <c r="G40" s="37" t="n">
        <v>1352</v>
      </c>
      <c r="H40" s="38" t="n">
        <f aca="false">+(G40-D40)/D40</f>
        <v>-0.0545454545454545</v>
      </c>
    </row>
    <row r="41" customFormat="false" ht="12.75" hidden="false" customHeight="false" outlineLevel="0" collapsed="false">
      <c r="A41" s="35" t="s">
        <v>166</v>
      </c>
      <c r="B41" s="15" t="n">
        <v>42</v>
      </c>
      <c r="C41" s="15" t="n">
        <v>2058</v>
      </c>
      <c r="D41" s="37" t="n">
        <v>42</v>
      </c>
      <c r="E41" s="15" t="n">
        <v>0</v>
      </c>
      <c r="F41" s="15" t="n">
        <v>0</v>
      </c>
      <c r="G41" s="37" t="n">
        <v>0</v>
      </c>
      <c r="H41" s="38" t="n">
        <f aca="false">+(G41-D41)/D41</f>
        <v>-1</v>
      </c>
    </row>
    <row r="42" customFormat="false" ht="12.75" hidden="false" customHeight="false" outlineLevel="0" collapsed="false">
      <c r="A42" s="35" t="s">
        <v>167</v>
      </c>
      <c r="B42" s="15" t="n">
        <v>1586</v>
      </c>
      <c r="C42" s="15" t="n">
        <v>127285</v>
      </c>
      <c r="D42" s="37" t="n">
        <v>1879</v>
      </c>
      <c r="E42" s="15" t="n">
        <v>313</v>
      </c>
      <c r="F42" s="15" t="n">
        <v>22246</v>
      </c>
      <c r="G42" s="37" t="n">
        <v>360</v>
      </c>
      <c r="H42" s="38" t="n">
        <f aca="false">+(G42-D42)/D42</f>
        <v>-0.808408728046833</v>
      </c>
    </row>
    <row r="43" customFormat="false" ht="12.75" hidden="false" customHeight="false" outlineLevel="0" collapsed="false">
      <c r="A43" s="35" t="s">
        <v>168</v>
      </c>
      <c r="B43" s="15" t="n">
        <v>622</v>
      </c>
      <c r="C43" s="15" t="n">
        <v>63432</v>
      </c>
      <c r="D43" s="37" t="n">
        <v>720</v>
      </c>
      <c r="E43" s="15" t="n">
        <v>418</v>
      </c>
      <c r="F43" s="15" t="n">
        <v>43184</v>
      </c>
      <c r="G43" s="37" t="n">
        <v>479</v>
      </c>
      <c r="H43" s="38" t="n">
        <f aca="false">+(G43-D43)/D43</f>
        <v>-0.334722222222222</v>
      </c>
    </row>
    <row r="44" customFormat="false" ht="12.75" hidden="false" customHeight="false" outlineLevel="0" collapsed="false">
      <c r="A44" s="35" t="s">
        <v>169</v>
      </c>
      <c r="B44" s="15" t="n">
        <v>15918</v>
      </c>
      <c r="C44" s="15" t="n">
        <v>1274713</v>
      </c>
      <c r="D44" s="37" t="n">
        <v>17708</v>
      </c>
      <c r="E44" s="15" t="n">
        <v>13367</v>
      </c>
      <c r="F44" s="15" t="n">
        <v>910031</v>
      </c>
      <c r="G44" s="37" t="n">
        <v>15707</v>
      </c>
      <c r="H44" s="38" t="n">
        <f aca="false">+(G44-D44)/D44</f>
        <v>-0.112999774113395</v>
      </c>
    </row>
    <row r="45" customFormat="false" ht="12.75" hidden="false" customHeight="false" outlineLevel="0" collapsed="false">
      <c r="A45" s="35" t="s">
        <v>170</v>
      </c>
      <c r="B45" s="15" t="n">
        <v>1068</v>
      </c>
      <c r="C45" s="15" t="n">
        <v>82296</v>
      </c>
      <c r="D45" s="37" t="n">
        <v>1148</v>
      </c>
      <c r="E45" s="15" t="n">
        <v>603</v>
      </c>
      <c r="F45" s="15" t="n">
        <v>38437</v>
      </c>
      <c r="G45" s="37" t="n">
        <v>621</v>
      </c>
      <c r="H45" s="38" t="n">
        <f aca="false">+(G45-D45)/D45</f>
        <v>-0.459059233449477</v>
      </c>
    </row>
    <row r="46" customFormat="false" ht="12.75" hidden="false" customHeight="false" outlineLevel="0" collapsed="false">
      <c r="A46" s="35" t="s">
        <v>171</v>
      </c>
      <c r="B46" s="15" t="n">
        <v>3693</v>
      </c>
      <c r="C46" s="15" t="n">
        <v>234835</v>
      </c>
      <c r="D46" s="37" t="n">
        <v>3974</v>
      </c>
      <c r="E46" s="15" t="n">
        <v>3521</v>
      </c>
      <c r="F46" s="15" t="n">
        <v>206850</v>
      </c>
      <c r="G46" s="37" t="n">
        <v>3929</v>
      </c>
      <c r="H46" s="38" t="n">
        <f aca="false">+(G46-D46)/D46</f>
        <v>-0.0113236034222446</v>
      </c>
    </row>
    <row r="47" customFormat="false" ht="12.75" hidden="false" customHeight="false" outlineLevel="0" collapsed="false">
      <c r="A47" s="35" t="s">
        <v>172</v>
      </c>
      <c r="B47" s="15" t="n">
        <v>101</v>
      </c>
      <c r="C47" s="15" t="n">
        <v>6906</v>
      </c>
      <c r="D47" s="37" t="n">
        <v>102</v>
      </c>
      <c r="E47" s="15" t="n">
        <v>223</v>
      </c>
      <c r="F47" s="15" t="n">
        <v>10300</v>
      </c>
      <c r="G47" s="37" t="n">
        <v>268</v>
      </c>
      <c r="H47" s="38" t="n">
        <f aca="false">+(G47-D47)/D47</f>
        <v>1.62745098039216</v>
      </c>
    </row>
    <row r="48" customFormat="false" ht="12.75" hidden="false" customHeight="false" outlineLevel="0" collapsed="false">
      <c r="A48" s="35" t="s">
        <v>173</v>
      </c>
      <c r="B48" s="15" t="n">
        <v>2676</v>
      </c>
      <c r="C48" s="15" t="n">
        <v>177561</v>
      </c>
      <c r="D48" s="37" t="n">
        <v>3201</v>
      </c>
      <c r="E48" s="15" t="n">
        <v>2260</v>
      </c>
      <c r="F48" s="15" t="n">
        <v>150458</v>
      </c>
      <c r="G48" s="37" t="n">
        <v>2751</v>
      </c>
      <c r="H48" s="38" t="n">
        <f aca="false">+(G48-D48)/D48</f>
        <v>-0.14058106841612</v>
      </c>
    </row>
    <row r="49" customFormat="false" ht="12.75" hidden="false" customHeight="false" outlineLevel="0" collapsed="false">
      <c r="A49" s="35" t="s">
        <v>174</v>
      </c>
      <c r="B49" s="15" t="n">
        <v>11669</v>
      </c>
      <c r="C49" s="15" t="n">
        <v>1099411</v>
      </c>
      <c r="D49" s="37" t="n">
        <v>14210</v>
      </c>
      <c r="E49" s="15" t="n">
        <v>10387</v>
      </c>
      <c r="F49" s="15" t="n">
        <v>887212</v>
      </c>
      <c r="G49" s="37" t="n">
        <v>13133</v>
      </c>
      <c r="H49" s="38" t="n">
        <f aca="false">+(G49-D49)/D49</f>
        <v>-0.0757916959887403</v>
      </c>
    </row>
    <row r="50" customFormat="false" ht="12.75" hidden="false" customHeight="false" outlineLevel="0" collapsed="false">
      <c r="A50" s="35" t="s">
        <v>175</v>
      </c>
      <c r="B50" s="15" t="n">
        <v>20</v>
      </c>
      <c r="C50" s="15" t="n">
        <v>2240</v>
      </c>
      <c r="D50" s="37" t="n">
        <v>23</v>
      </c>
      <c r="E50" s="15" t="n">
        <v>0</v>
      </c>
      <c r="F50" s="15" t="n">
        <v>0</v>
      </c>
      <c r="G50" s="37" t="n">
        <v>0</v>
      </c>
      <c r="H50" s="38" t="n">
        <f aca="false">+(G50-D50)/D50</f>
        <v>-1</v>
      </c>
    </row>
    <row r="51" customFormat="false" ht="12.75" hidden="false" customHeight="false" outlineLevel="0" collapsed="false">
      <c r="A51" s="35" t="s">
        <v>176</v>
      </c>
      <c r="B51" s="15" t="n">
        <v>523</v>
      </c>
      <c r="C51" s="15" t="n">
        <v>38281</v>
      </c>
      <c r="D51" s="37" t="n">
        <v>567</v>
      </c>
      <c r="E51" s="15" t="n">
        <v>146</v>
      </c>
      <c r="F51" s="15" t="n">
        <v>15630</v>
      </c>
      <c r="G51" s="37" t="n">
        <v>168</v>
      </c>
      <c r="H51" s="38" t="n">
        <f aca="false">+(G51-D51)/D51</f>
        <v>-0.703703703703704</v>
      </c>
    </row>
    <row r="52" customFormat="false" ht="12.75" hidden="false" customHeight="false" outlineLevel="0" collapsed="false">
      <c r="A52" s="35" t="s">
        <v>177</v>
      </c>
      <c r="B52" s="15" t="n">
        <v>122</v>
      </c>
      <c r="C52" s="15" t="n">
        <v>12316</v>
      </c>
      <c r="D52" s="37" t="n">
        <v>137</v>
      </c>
      <c r="E52" s="15" t="n">
        <v>203</v>
      </c>
      <c r="F52" s="15" t="n">
        <v>20466</v>
      </c>
      <c r="G52" s="37" t="n">
        <v>247</v>
      </c>
      <c r="H52" s="38" t="n">
        <f aca="false">+(G52-D52)/D52</f>
        <v>0.802919708029197</v>
      </c>
    </row>
    <row r="53" customFormat="false" ht="12.75" hidden="false" customHeight="false" outlineLevel="0" collapsed="false">
      <c r="A53" s="35" t="s">
        <v>178</v>
      </c>
      <c r="B53" s="15" t="n">
        <v>21</v>
      </c>
      <c r="C53" s="15" t="n">
        <v>2352</v>
      </c>
      <c r="D53" s="37" t="n">
        <v>24</v>
      </c>
      <c r="E53" s="15" t="n">
        <v>273</v>
      </c>
      <c r="F53" s="15" t="n">
        <v>30316</v>
      </c>
      <c r="G53" s="37" t="n">
        <v>315</v>
      </c>
      <c r="H53" s="38" t="n">
        <f aca="false">+(G53-D53)/D53</f>
        <v>12.125</v>
      </c>
    </row>
    <row r="54" customFormat="false" ht="12.75" hidden="false" customHeight="false" outlineLevel="0" collapsed="false">
      <c r="A54" s="35" t="s">
        <v>179</v>
      </c>
      <c r="B54" s="15" t="n">
        <v>0</v>
      </c>
      <c r="C54" s="15" t="n">
        <v>0</v>
      </c>
      <c r="D54" s="37" t="n">
        <v>0</v>
      </c>
      <c r="E54" s="15" t="n">
        <v>189</v>
      </c>
      <c r="F54" s="15" t="n">
        <v>11340</v>
      </c>
      <c r="G54" s="37" t="n">
        <v>232</v>
      </c>
      <c r="H54" s="38" t="s">
        <v>140</v>
      </c>
    </row>
    <row r="55" customFormat="false" ht="12.75" hidden="false" customHeight="false" outlineLevel="0" collapsed="false">
      <c r="A55" s="35" t="s">
        <v>180</v>
      </c>
      <c r="B55" s="15" t="n">
        <v>1659</v>
      </c>
      <c r="C55" s="15" t="n">
        <v>92932</v>
      </c>
      <c r="D55" s="37" t="n">
        <v>1765</v>
      </c>
      <c r="E55" s="15" t="n">
        <v>818</v>
      </c>
      <c r="F55" s="15" t="n">
        <v>44721</v>
      </c>
      <c r="G55" s="37" t="n">
        <v>876</v>
      </c>
      <c r="H55" s="38" t="n">
        <f aca="false">+(G55-D55)/D55</f>
        <v>-0.503682719546742</v>
      </c>
    </row>
    <row r="56" customFormat="false" ht="12.75" hidden="false" customHeight="false" outlineLevel="0" collapsed="false">
      <c r="A56" s="35" t="s">
        <v>181</v>
      </c>
      <c r="B56" s="15" t="n">
        <v>40</v>
      </c>
      <c r="C56" s="15" t="n">
        <v>4480</v>
      </c>
      <c r="D56" s="37" t="n">
        <v>49</v>
      </c>
      <c r="E56" s="15" t="n">
        <v>0</v>
      </c>
      <c r="F56" s="15" t="n">
        <v>0</v>
      </c>
      <c r="G56" s="37" t="n">
        <v>0</v>
      </c>
      <c r="H56" s="38" t="n">
        <f aca="false">+(G56-D56)/D56</f>
        <v>-1</v>
      </c>
    </row>
    <row r="57" customFormat="false" ht="12.75" hidden="false" customHeight="false" outlineLevel="0" collapsed="false">
      <c r="A57" s="35" t="s">
        <v>182</v>
      </c>
      <c r="B57" s="15" t="n">
        <v>40</v>
      </c>
      <c r="C57" s="15" t="n">
        <v>4400</v>
      </c>
      <c r="D57" s="37" t="n">
        <v>33</v>
      </c>
      <c r="E57" s="15" t="n">
        <v>535</v>
      </c>
      <c r="F57" s="15" t="n">
        <v>49137</v>
      </c>
      <c r="G57" s="37" t="n">
        <v>581</v>
      </c>
      <c r="H57" s="38" t="n">
        <f aca="false">+(G57-D57)/D57</f>
        <v>16.6060606060606</v>
      </c>
    </row>
    <row r="58" customFormat="false" ht="12.75" hidden="false" customHeight="false" outlineLevel="0" collapsed="false">
      <c r="A58" s="35" t="s">
        <v>183</v>
      </c>
      <c r="B58" s="15" t="n">
        <v>40</v>
      </c>
      <c r="C58" s="15" t="n">
        <v>4480</v>
      </c>
      <c r="D58" s="37" t="n">
        <v>49</v>
      </c>
      <c r="E58" s="15" t="n">
        <v>81</v>
      </c>
      <c r="F58" s="15" t="n">
        <v>8925</v>
      </c>
      <c r="G58" s="37" t="n">
        <v>97</v>
      </c>
      <c r="H58" s="38" t="n">
        <f aca="false">+(G58-D58)/D58</f>
        <v>0.979591836734694</v>
      </c>
    </row>
    <row r="59" customFormat="false" ht="12.75" hidden="false" customHeight="false" outlineLevel="0" collapsed="false">
      <c r="A59" s="35" t="s">
        <v>184</v>
      </c>
      <c r="B59" s="15" t="n">
        <v>0</v>
      </c>
      <c r="C59" s="15" t="n">
        <v>0</v>
      </c>
      <c r="D59" s="37" t="n">
        <v>0</v>
      </c>
      <c r="E59" s="15" t="n">
        <v>41</v>
      </c>
      <c r="F59" s="15" t="n">
        <v>2763</v>
      </c>
      <c r="G59" s="37" t="n">
        <v>55</v>
      </c>
      <c r="H59" s="38" t="s">
        <v>140</v>
      </c>
    </row>
    <row r="60" customFormat="false" ht="12.75" hidden="false" customHeight="false" outlineLevel="0" collapsed="false">
      <c r="A60" s="35" t="s">
        <v>185</v>
      </c>
      <c r="B60" s="15" t="n">
        <v>8836</v>
      </c>
      <c r="C60" s="15" t="n">
        <v>727690</v>
      </c>
      <c r="D60" s="37" t="n">
        <v>11371</v>
      </c>
      <c r="E60" s="15" t="n">
        <v>40819</v>
      </c>
      <c r="F60" s="15" t="n">
        <v>3246466</v>
      </c>
      <c r="G60" s="37" t="n">
        <v>45184</v>
      </c>
      <c r="H60" s="38" t="n">
        <f aca="false">+(G60-D60)/D60</f>
        <v>2.97361709612171</v>
      </c>
    </row>
    <row r="61" customFormat="false" ht="12.75" hidden="false" customHeight="false" outlineLevel="0" collapsed="false">
      <c r="A61" s="35" t="s">
        <v>186</v>
      </c>
      <c r="B61" s="15" t="n">
        <v>42</v>
      </c>
      <c r="C61" s="15" t="n">
        <v>2541</v>
      </c>
      <c r="D61" s="37" t="n">
        <v>46</v>
      </c>
      <c r="E61" s="15" t="n">
        <v>42</v>
      </c>
      <c r="F61" s="15" t="n">
        <v>3381</v>
      </c>
      <c r="G61" s="37" t="n">
        <v>45</v>
      </c>
      <c r="H61" s="38" t="n">
        <f aca="false">+(G61-D61)/D61</f>
        <v>-0.0217391304347826</v>
      </c>
    </row>
    <row r="62" customFormat="false" ht="12.75" hidden="false" customHeight="false" outlineLevel="0" collapsed="false">
      <c r="A62" s="35" t="s">
        <v>187</v>
      </c>
      <c r="B62" s="15" t="n">
        <v>401</v>
      </c>
      <c r="C62" s="15" t="n">
        <v>35476</v>
      </c>
      <c r="D62" s="37" t="n">
        <v>363</v>
      </c>
      <c r="E62" s="15" t="n">
        <v>305</v>
      </c>
      <c r="F62" s="15" t="n">
        <v>25309</v>
      </c>
      <c r="G62" s="37" t="n">
        <v>287</v>
      </c>
      <c r="H62" s="38" t="n">
        <f aca="false">+(G62-D62)/D62</f>
        <v>-0.209366391184573</v>
      </c>
    </row>
    <row r="63" customFormat="false" ht="12.75" hidden="false" customHeight="false" outlineLevel="0" collapsed="false">
      <c r="A63" s="35" t="s">
        <v>188</v>
      </c>
      <c r="B63" s="15" t="n">
        <v>450</v>
      </c>
      <c r="C63" s="15" t="n">
        <v>40588</v>
      </c>
      <c r="D63" s="37" t="n">
        <v>565</v>
      </c>
      <c r="E63" s="15" t="n">
        <v>0</v>
      </c>
      <c r="F63" s="15" t="n">
        <v>0</v>
      </c>
      <c r="G63" s="37" t="n">
        <v>0</v>
      </c>
      <c r="H63" s="38" t="n">
        <f aca="false">+(G63-D63)/D63</f>
        <v>-1</v>
      </c>
    </row>
    <row r="64" customFormat="false" ht="12.75" hidden="false" customHeight="false" outlineLevel="0" collapsed="false">
      <c r="A64" s="35" t="s">
        <v>189</v>
      </c>
      <c r="B64" s="15" t="n">
        <v>16581</v>
      </c>
      <c r="C64" s="15" t="n">
        <v>1235705</v>
      </c>
      <c r="D64" s="37" t="n">
        <v>19885</v>
      </c>
      <c r="E64" s="15" t="n">
        <v>19917</v>
      </c>
      <c r="F64" s="15" t="n">
        <v>1386053</v>
      </c>
      <c r="G64" s="37" t="n">
        <v>24059</v>
      </c>
      <c r="H64" s="38" t="n">
        <f aca="false">+(G64-D64)/D64</f>
        <v>0.209906965049032</v>
      </c>
    </row>
    <row r="65" customFormat="false" ht="12.75" hidden="false" customHeight="false" outlineLevel="0" collapsed="false">
      <c r="A65" s="41" t="s">
        <v>57</v>
      </c>
      <c r="B65" s="42" t="n">
        <f aca="false">SUM(B32:B64)</f>
        <v>77675</v>
      </c>
      <c r="C65" s="42" t="n">
        <f aca="false">SUM(C32:C64)</f>
        <v>6120680</v>
      </c>
      <c r="D65" s="53" t="n">
        <f aca="false">SUM(D32:D64)</f>
        <v>91018</v>
      </c>
      <c r="E65" s="43" t="n">
        <f aca="false">SUM(E32:E64)</f>
        <v>103636</v>
      </c>
      <c r="F65" s="43" t="n">
        <f aca="false">SUM(F32:F64)</f>
        <v>7707432</v>
      </c>
      <c r="G65" s="43" t="n">
        <f aca="false">SUM(G32:G64)</f>
        <v>120089</v>
      </c>
      <c r="H65" s="44" t="n">
        <f aca="false">+(G65-D65)/D65</f>
        <v>0.319398360763805</v>
      </c>
    </row>
    <row r="66" customFormat="false" ht="12.75" hidden="false" customHeight="false" outlineLevel="0" collapsed="false">
      <c r="A66" s="16"/>
    </row>
    <row r="67" customFormat="false" ht="12.75" hidden="false" customHeight="false" outlineLevel="0" collapsed="false">
      <c r="F67" s="0" t="s">
        <v>155</v>
      </c>
      <c r="H67" s="44" t="n">
        <f aca="false">+(E65-B65)/B65</f>
        <v>0.334225941422594</v>
      </c>
    </row>
  </sheetData>
  <printOptions headings="false" gridLines="false" gridLinesSet="true" horizontalCentered="false" verticalCentered="false"/>
  <pageMargins left="0.909722222222222" right="0.359722222222222" top="0.779861111111111" bottom="0.3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I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99"/>
  </cols>
  <sheetData>
    <row r="9" customFormat="false" ht="12.75" hidden="false" customHeight="false" outlineLevel="0" collapsed="false">
      <c r="A9" s="5" t="s">
        <v>134</v>
      </c>
      <c r="B9" s="6"/>
      <c r="C9" s="6"/>
      <c r="D9" s="6"/>
      <c r="E9" s="6"/>
      <c r="F9" s="7" t="str">
        <f aca="false">+CONCATENATE(MID(Principal!E11,1,14)," de ambas temporadas")</f>
        <v>Datos al 31/08 de ambas temporadas</v>
      </c>
      <c r="G9" s="6"/>
      <c r="H9" s="6"/>
    </row>
    <row r="10" customFormat="false" ht="12.75" hidden="false" customHeight="false" outlineLevel="0" collapsed="false">
      <c r="A10" s="23" t="s">
        <v>135</v>
      </c>
      <c r="B10" s="49"/>
      <c r="C10" s="49"/>
      <c r="D10" s="49"/>
      <c r="E10" s="49"/>
      <c r="F10" s="54" t="s">
        <v>1</v>
      </c>
      <c r="G10" s="26"/>
      <c r="H10" s="27"/>
      <c r="I10" s="55" t="s">
        <v>136</v>
      </c>
    </row>
    <row r="11" customFormat="false" ht="12.75" hidden="false" customHeight="false" outlineLevel="0" collapsed="false">
      <c r="A11" s="56" t="s">
        <v>156</v>
      </c>
      <c r="B11" s="30" t="s">
        <v>137</v>
      </c>
      <c r="C11" s="30" t="s">
        <v>7</v>
      </c>
      <c r="D11" s="30" t="s">
        <v>8</v>
      </c>
      <c r="E11" s="30" t="s">
        <v>9</v>
      </c>
      <c r="F11" s="57" t="s">
        <v>7</v>
      </c>
      <c r="G11" s="58" t="s">
        <v>8</v>
      </c>
      <c r="H11" s="59" t="s">
        <v>9</v>
      </c>
      <c r="I11" s="60" t="s">
        <v>138</v>
      </c>
    </row>
    <row r="12" customFormat="false" ht="12.75" hidden="false" customHeight="false" outlineLevel="0" collapsed="false">
      <c r="A12" s="61" t="s">
        <v>157</v>
      </c>
      <c r="B12" s="62" t="s">
        <v>147</v>
      </c>
      <c r="C12" s="15" t="n">
        <v>313</v>
      </c>
      <c r="D12" s="15" t="n">
        <v>19688</v>
      </c>
      <c r="E12" s="37" t="n">
        <v>323</v>
      </c>
      <c r="F12" s="15" t="n">
        <v>336</v>
      </c>
      <c r="G12" s="15" t="n">
        <v>18816</v>
      </c>
      <c r="H12" s="37" t="n">
        <v>358</v>
      </c>
      <c r="I12" s="38" t="n">
        <f aca="false">+(H12-E12)/E12</f>
        <v>0.108359133126935</v>
      </c>
    </row>
    <row r="13" customFormat="false" ht="12.75" hidden="false" customHeight="false" outlineLevel="0" collapsed="false">
      <c r="A13" s="63" t="s">
        <v>157</v>
      </c>
      <c r="B13" s="64" t="s">
        <v>151</v>
      </c>
      <c r="C13" s="15" t="n">
        <v>1818</v>
      </c>
      <c r="D13" s="15" t="n">
        <v>195331</v>
      </c>
      <c r="E13" s="37" t="n">
        <v>1804</v>
      </c>
      <c r="F13" s="15" t="n">
        <v>481</v>
      </c>
      <c r="G13" s="15" t="n">
        <v>57826</v>
      </c>
      <c r="H13" s="37" t="n">
        <v>480</v>
      </c>
      <c r="I13" s="38" t="n">
        <f aca="false">+(H13-E13)/E13</f>
        <v>-0.733924611973392</v>
      </c>
    </row>
    <row r="14" customFormat="false" ht="12.75" hidden="false" customHeight="false" outlineLevel="0" collapsed="false">
      <c r="A14" s="63" t="s">
        <v>158</v>
      </c>
      <c r="B14" s="64" t="s">
        <v>147</v>
      </c>
      <c r="C14" s="15" t="n">
        <v>42</v>
      </c>
      <c r="D14" s="15" t="n">
        <v>2351</v>
      </c>
      <c r="E14" s="37" t="n">
        <v>45</v>
      </c>
      <c r="F14" s="15" t="n">
        <v>63</v>
      </c>
      <c r="G14" s="15" t="n">
        <v>3528</v>
      </c>
      <c r="H14" s="37" t="n">
        <v>67</v>
      </c>
      <c r="I14" s="38" t="n">
        <f aca="false">+(H14-E14)/E14</f>
        <v>0.488888888888889</v>
      </c>
    </row>
    <row r="15" customFormat="false" ht="12.75" hidden="false" customHeight="false" outlineLevel="0" collapsed="false">
      <c r="A15" s="63" t="s">
        <v>158</v>
      </c>
      <c r="B15" s="64" t="s">
        <v>151</v>
      </c>
      <c r="C15" s="15" t="n">
        <v>84</v>
      </c>
      <c r="D15" s="15" t="n">
        <v>9408</v>
      </c>
      <c r="E15" s="37" t="n">
        <v>96</v>
      </c>
      <c r="F15" s="15" t="n">
        <v>42</v>
      </c>
      <c r="G15" s="15" t="n">
        <v>2352</v>
      </c>
      <c r="H15" s="37" t="n">
        <v>48</v>
      </c>
      <c r="I15" s="38" t="n">
        <f aca="false">+(H15-E15)/E15</f>
        <v>-0.5</v>
      </c>
    </row>
    <row r="16" customFormat="false" ht="12.75" hidden="false" customHeight="false" outlineLevel="0" collapsed="false">
      <c r="A16" s="63" t="s">
        <v>159</v>
      </c>
      <c r="B16" s="64" t="s">
        <v>147</v>
      </c>
      <c r="C16" s="15" t="n">
        <v>336</v>
      </c>
      <c r="D16" s="15" t="n">
        <v>18816</v>
      </c>
      <c r="E16" s="37" t="n">
        <v>358</v>
      </c>
      <c r="F16" s="15" t="n">
        <v>168</v>
      </c>
      <c r="G16" s="15" t="n">
        <v>9408</v>
      </c>
      <c r="H16" s="37" t="n">
        <v>182</v>
      </c>
      <c r="I16" s="38" t="n">
        <f aca="false">+(H16-E16)/E16</f>
        <v>-0.491620111731844</v>
      </c>
    </row>
    <row r="17" customFormat="false" ht="12.75" hidden="false" customHeight="false" outlineLevel="0" collapsed="false">
      <c r="A17" s="63" t="s">
        <v>159</v>
      </c>
      <c r="B17" s="64" t="s">
        <v>151</v>
      </c>
      <c r="C17" s="15" t="n">
        <v>80</v>
      </c>
      <c r="D17" s="15" t="n">
        <v>6145</v>
      </c>
      <c r="E17" s="37" t="n">
        <v>85</v>
      </c>
      <c r="F17" s="15" t="n">
        <v>0</v>
      </c>
      <c r="G17" s="15" t="n">
        <v>0</v>
      </c>
      <c r="H17" s="37" t="n">
        <v>0</v>
      </c>
      <c r="I17" s="38" t="n">
        <f aca="false">+(H17-E17)/E17</f>
        <v>-1</v>
      </c>
    </row>
    <row r="18" customFormat="false" ht="12.75" hidden="false" customHeight="false" outlineLevel="0" collapsed="false">
      <c r="A18" s="63" t="s">
        <v>160</v>
      </c>
      <c r="B18" s="64" t="s">
        <v>139</v>
      </c>
      <c r="C18" s="15" t="n">
        <v>0</v>
      </c>
      <c r="D18" s="15" t="n">
        <v>0</v>
      </c>
      <c r="E18" s="37" t="n">
        <v>0</v>
      </c>
      <c r="F18" s="15" t="n">
        <v>40</v>
      </c>
      <c r="G18" s="15" t="n">
        <v>2595</v>
      </c>
      <c r="H18" s="37" t="n">
        <v>52</v>
      </c>
      <c r="I18" s="38" t="s">
        <v>140</v>
      </c>
    </row>
    <row r="19" customFormat="false" ht="12.75" hidden="false" customHeight="false" outlineLevel="0" collapsed="false">
      <c r="A19" s="63" t="s">
        <v>160</v>
      </c>
      <c r="B19" s="64" t="s">
        <v>147</v>
      </c>
      <c r="C19" s="15" t="n">
        <v>90</v>
      </c>
      <c r="D19" s="15" t="n">
        <v>5493</v>
      </c>
      <c r="E19" s="37" t="n">
        <v>91</v>
      </c>
      <c r="F19" s="15" t="n">
        <v>63</v>
      </c>
      <c r="G19" s="15" t="n">
        <v>3528</v>
      </c>
      <c r="H19" s="37" t="n">
        <v>67</v>
      </c>
      <c r="I19" s="38" t="n">
        <f aca="false">+(H19-E19)/E19</f>
        <v>-0.263736263736264</v>
      </c>
    </row>
    <row r="20" customFormat="false" ht="12.75" hidden="false" customHeight="false" outlineLevel="0" collapsed="false">
      <c r="A20" s="63" t="s">
        <v>160</v>
      </c>
      <c r="B20" s="64" t="s">
        <v>151</v>
      </c>
      <c r="C20" s="15" t="n">
        <v>2419</v>
      </c>
      <c r="D20" s="15" t="n">
        <v>159299</v>
      </c>
      <c r="E20" s="37" t="n">
        <v>3089</v>
      </c>
      <c r="F20" s="15" t="n">
        <v>1189</v>
      </c>
      <c r="G20" s="15" t="n">
        <v>77205</v>
      </c>
      <c r="H20" s="37" t="n">
        <v>1508</v>
      </c>
      <c r="I20" s="38" t="n">
        <f aca="false">+(H20-E20)/E20</f>
        <v>-0.51181612172224</v>
      </c>
    </row>
    <row r="21" customFormat="false" ht="12.75" hidden="false" customHeight="false" outlineLevel="0" collapsed="false">
      <c r="A21" s="63" t="s">
        <v>161</v>
      </c>
      <c r="B21" s="64" t="s">
        <v>147</v>
      </c>
      <c r="C21" s="15" t="n">
        <v>1071</v>
      </c>
      <c r="D21" s="15" t="n">
        <v>4880</v>
      </c>
      <c r="E21" s="37" t="n">
        <v>1192</v>
      </c>
      <c r="F21" s="15" t="n">
        <v>1239</v>
      </c>
      <c r="G21" s="15" t="n">
        <v>6367</v>
      </c>
      <c r="H21" s="37" t="n">
        <v>1461</v>
      </c>
      <c r="I21" s="38" t="n">
        <f aca="false">+(H21-E21)/E21</f>
        <v>0.225671140939597</v>
      </c>
    </row>
    <row r="22" customFormat="false" ht="12.75" hidden="false" customHeight="false" outlineLevel="0" collapsed="false">
      <c r="A22" s="63" t="s">
        <v>161</v>
      </c>
      <c r="B22" s="64" t="s">
        <v>151</v>
      </c>
      <c r="C22" s="15" t="n">
        <v>2248</v>
      </c>
      <c r="D22" s="15" t="n">
        <v>135768</v>
      </c>
      <c r="E22" s="37" t="n">
        <v>2658</v>
      </c>
      <c r="F22" s="15" t="n">
        <v>3183</v>
      </c>
      <c r="G22" s="15" t="n">
        <v>191779</v>
      </c>
      <c r="H22" s="37" t="n">
        <v>3782</v>
      </c>
      <c r="I22" s="38" t="n">
        <f aca="false">+(H22-E22)/E22</f>
        <v>0.422874341610233</v>
      </c>
    </row>
    <row r="23" customFormat="false" ht="12.75" hidden="false" customHeight="false" outlineLevel="0" collapsed="false">
      <c r="A23" s="63" t="s">
        <v>162</v>
      </c>
      <c r="B23" s="64" t="s">
        <v>151</v>
      </c>
      <c r="C23" s="15" t="n">
        <v>0</v>
      </c>
      <c r="D23" s="15" t="n">
        <v>0</v>
      </c>
      <c r="E23" s="37" t="n">
        <v>0</v>
      </c>
      <c r="F23" s="15" t="n">
        <v>42</v>
      </c>
      <c r="G23" s="15" t="n">
        <v>4354</v>
      </c>
      <c r="H23" s="37" t="n">
        <v>50</v>
      </c>
      <c r="I23" s="38" t="s">
        <v>140</v>
      </c>
    </row>
    <row r="24" customFormat="false" ht="12.75" hidden="false" customHeight="false" outlineLevel="0" collapsed="false">
      <c r="A24" s="63" t="s">
        <v>163</v>
      </c>
      <c r="B24" s="64" t="s">
        <v>147</v>
      </c>
      <c r="C24" s="15" t="n">
        <v>21</v>
      </c>
      <c r="D24" s="15" t="n">
        <v>1176</v>
      </c>
      <c r="E24" s="37" t="n">
        <v>22</v>
      </c>
      <c r="F24" s="15" t="n">
        <v>0</v>
      </c>
      <c r="G24" s="15" t="n">
        <v>0</v>
      </c>
      <c r="H24" s="37" t="n">
        <v>0</v>
      </c>
      <c r="I24" s="38" t="n">
        <f aca="false">+(H24-E24)/E24</f>
        <v>-1</v>
      </c>
    </row>
    <row r="25" customFormat="false" ht="12.75" hidden="false" customHeight="false" outlineLevel="0" collapsed="false">
      <c r="A25" s="63" t="s">
        <v>163</v>
      </c>
      <c r="B25" s="64" t="s">
        <v>151</v>
      </c>
      <c r="C25" s="15" t="n">
        <v>40</v>
      </c>
      <c r="D25" s="15" t="n">
        <v>3200</v>
      </c>
      <c r="E25" s="37" t="n">
        <v>51</v>
      </c>
      <c r="F25" s="15" t="n">
        <v>40</v>
      </c>
      <c r="G25" s="15" t="n">
        <v>3200</v>
      </c>
      <c r="H25" s="37" t="n">
        <v>51</v>
      </c>
      <c r="I25" s="38" t="n">
        <f aca="false">+(H25-E25)/E25</f>
        <v>0</v>
      </c>
    </row>
    <row r="26" customFormat="false" ht="12.75" hidden="false" customHeight="false" outlineLevel="0" collapsed="false">
      <c r="A26" s="63" t="s">
        <v>164</v>
      </c>
      <c r="B26" s="64" t="s">
        <v>151</v>
      </c>
      <c r="C26" s="15" t="n">
        <v>1695</v>
      </c>
      <c r="D26" s="15" t="n">
        <v>178899</v>
      </c>
      <c r="E26" s="37" t="n">
        <v>1911</v>
      </c>
      <c r="F26" s="15" t="n">
        <v>1106</v>
      </c>
      <c r="G26" s="15" t="n">
        <v>117373</v>
      </c>
      <c r="H26" s="37" t="n">
        <v>1238</v>
      </c>
      <c r="I26" s="38" t="n">
        <f aca="false">+(H26-E26)/E26</f>
        <v>-0.352171637885924</v>
      </c>
    </row>
    <row r="27" customFormat="false" ht="12.75" hidden="false" customHeight="false" outlineLevel="0" collapsed="false">
      <c r="A27" s="63" t="s">
        <v>165</v>
      </c>
      <c r="B27" s="64" t="s">
        <v>139</v>
      </c>
      <c r="C27" s="15" t="n">
        <v>0</v>
      </c>
      <c r="D27" s="15" t="n">
        <v>0</v>
      </c>
      <c r="E27" s="37" t="n">
        <v>0</v>
      </c>
      <c r="F27" s="15" t="n">
        <v>240</v>
      </c>
      <c r="G27" s="15" t="n">
        <v>12784</v>
      </c>
      <c r="H27" s="37" t="n">
        <v>315</v>
      </c>
      <c r="I27" s="38" t="s">
        <v>140</v>
      </c>
    </row>
    <row r="28" customFormat="false" ht="12.75" hidden="false" customHeight="false" outlineLevel="0" collapsed="false">
      <c r="A28" s="63" t="s">
        <v>165</v>
      </c>
      <c r="B28" s="64" t="s">
        <v>147</v>
      </c>
      <c r="C28" s="15" t="n">
        <v>433</v>
      </c>
      <c r="D28" s="15" t="n">
        <v>32672</v>
      </c>
      <c r="E28" s="37" t="n">
        <v>423</v>
      </c>
      <c r="F28" s="15" t="n">
        <v>476</v>
      </c>
      <c r="G28" s="15" t="n">
        <v>31284</v>
      </c>
      <c r="H28" s="37" t="n">
        <v>482</v>
      </c>
      <c r="I28" s="38" t="n">
        <f aca="false">+(H28-E28)/E28</f>
        <v>0.139479905437352</v>
      </c>
    </row>
    <row r="29" customFormat="false" ht="12.75" hidden="false" customHeight="false" outlineLevel="0" collapsed="false">
      <c r="A29" s="63" t="s">
        <v>165</v>
      </c>
      <c r="B29" s="64" t="s">
        <v>151</v>
      </c>
      <c r="C29" s="15" t="n">
        <v>835</v>
      </c>
      <c r="D29" s="15" t="n">
        <v>75576</v>
      </c>
      <c r="E29" s="37" t="n">
        <v>1006</v>
      </c>
      <c r="F29" s="15" t="n">
        <v>407</v>
      </c>
      <c r="G29" s="15" t="n">
        <v>45808</v>
      </c>
      <c r="H29" s="37" t="n">
        <v>494</v>
      </c>
      <c r="I29" s="38" t="n">
        <f aca="false">+(H29-E29)/E29</f>
        <v>-0.508946322067594</v>
      </c>
    </row>
    <row r="30" customFormat="false" ht="12.75" hidden="false" customHeight="false" outlineLevel="0" collapsed="false">
      <c r="A30" s="63" t="s">
        <v>165</v>
      </c>
      <c r="B30" s="64" t="s">
        <v>154</v>
      </c>
      <c r="C30" s="15" t="n">
        <v>0</v>
      </c>
      <c r="D30" s="15" t="n">
        <v>0</v>
      </c>
      <c r="E30" s="37" t="n">
        <v>0</v>
      </c>
      <c r="F30" s="15" t="n">
        <v>60</v>
      </c>
      <c r="G30" s="15" t="n">
        <v>6000</v>
      </c>
      <c r="H30" s="37" t="n">
        <v>60</v>
      </c>
      <c r="I30" s="38" t="s">
        <v>140</v>
      </c>
    </row>
    <row r="31" customFormat="false" ht="12.75" hidden="false" customHeight="false" outlineLevel="0" collapsed="false">
      <c r="A31" s="63" t="s">
        <v>166</v>
      </c>
      <c r="B31" s="64" t="s">
        <v>147</v>
      </c>
      <c r="C31" s="15" t="n">
        <v>42</v>
      </c>
      <c r="D31" s="15" t="n">
        <v>2058</v>
      </c>
      <c r="E31" s="37" t="n">
        <v>42</v>
      </c>
      <c r="F31" s="15" t="n">
        <v>0</v>
      </c>
      <c r="G31" s="15" t="n">
        <v>0</v>
      </c>
      <c r="H31" s="37" t="n">
        <v>0</v>
      </c>
      <c r="I31" s="38" t="n">
        <f aca="false">+(H31-E31)/E31</f>
        <v>-1</v>
      </c>
    </row>
    <row r="32" customFormat="false" ht="12.75" hidden="false" customHeight="false" outlineLevel="0" collapsed="false">
      <c r="A32" s="63" t="s">
        <v>167</v>
      </c>
      <c r="B32" s="64" t="s">
        <v>147</v>
      </c>
      <c r="C32" s="15" t="n">
        <v>332</v>
      </c>
      <c r="D32" s="15" t="n">
        <v>21936</v>
      </c>
      <c r="E32" s="37" t="n">
        <v>337</v>
      </c>
      <c r="F32" s="15" t="n">
        <v>146</v>
      </c>
      <c r="G32" s="15" t="n">
        <v>9850</v>
      </c>
      <c r="H32" s="37" t="n">
        <v>150</v>
      </c>
      <c r="I32" s="38" t="n">
        <f aca="false">+(H32-E32)/E32</f>
        <v>-0.554896142433234</v>
      </c>
    </row>
    <row r="33" customFormat="false" ht="12.75" hidden="false" customHeight="false" outlineLevel="0" collapsed="false">
      <c r="A33" s="63" t="s">
        <v>167</v>
      </c>
      <c r="B33" s="64" t="s">
        <v>151</v>
      </c>
      <c r="C33" s="15" t="n">
        <v>1254</v>
      </c>
      <c r="D33" s="15" t="n">
        <v>105349</v>
      </c>
      <c r="E33" s="37" t="n">
        <v>1542</v>
      </c>
      <c r="F33" s="15" t="n">
        <v>167</v>
      </c>
      <c r="G33" s="15" t="n">
        <v>12396</v>
      </c>
      <c r="H33" s="37" t="n">
        <v>210</v>
      </c>
      <c r="I33" s="38" t="n">
        <f aca="false">+(H33-E33)/E33</f>
        <v>-0.863813229571985</v>
      </c>
    </row>
    <row r="34" customFormat="false" ht="12.75" hidden="false" customHeight="false" outlineLevel="0" collapsed="false">
      <c r="A34" s="63" t="s">
        <v>168</v>
      </c>
      <c r="B34" s="64" t="s">
        <v>151</v>
      </c>
      <c r="C34" s="15" t="n">
        <v>622</v>
      </c>
      <c r="D34" s="15" t="n">
        <v>63432</v>
      </c>
      <c r="E34" s="37" t="n">
        <v>720</v>
      </c>
      <c r="F34" s="15" t="n">
        <v>418</v>
      </c>
      <c r="G34" s="15" t="n">
        <v>43184</v>
      </c>
      <c r="H34" s="37" t="n">
        <v>479</v>
      </c>
      <c r="I34" s="38" t="n">
        <f aca="false">+(H34-E34)/E34</f>
        <v>-0.334722222222222</v>
      </c>
    </row>
    <row r="35" customFormat="false" ht="12.75" hidden="false" customHeight="false" outlineLevel="0" collapsed="false">
      <c r="A35" s="63" t="s">
        <v>169</v>
      </c>
      <c r="B35" s="64" t="s">
        <v>139</v>
      </c>
      <c r="C35" s="15" t="n">
        <v>0</v>
      </c>
      <c r="D35" s="15" t="n">
        <v>0</v>
      </c>
      <c r="E35" s="37" t="n">
        <v>0</v>
      </c>
      <c r="F35" s="15" t="n">
        <v>2420</v>
      </c>
      <c r="G35" s="15" t="n">
        <v>12660</v>
      </c>
      <c r="H35" s="37" t="n">
        <v>3260</v>
      </c>
      <c r="I35" s="38" t="s">
        <v>140</v>
      </c>
    </row>
    <row r="36" customFormat="false" ht="12.75" hidden="false" customHeight="false" outlineLevel="0" collapsed="false">
      <c r="A36" s="63" t="s">
        <v>169</v>
      </c>
      <c r="B36" s="64" t="s">
        <v>147</v>
      </c>
      <c r="C36" s="15" t="n">
        <v>5630</v>
      </c>
      <c r="D36" s="15" t="n">
        <v>383685</v>
      </c>
      <c r="E36" s="37" t="n">
        <v>5621</v>
      </c>
      <c r="F36" s="15" t="n">
        <v>3144</v>
      </c>
      <c r="G36" s="15" t="n">
        <v>210934</v>
      </c>
      <c r="H36" s="37" t="n">
        <v>3204</v>
      </c>
      <c r="I36" s="38" t="n">
        <f aca="false">+(H36-E36)/E36</f>
        <v>-0.429994662871375</v>
      </c>
    </row>
    <row r="37" customFormat="false" ht="12.75" hidden="false" customHeight="false" outlineLevel="0" collapsed="false">
      <c r="A37" s="63" t="s">
        <v>169</v>
      </c>
      <c r="B37" s="64" t="s">
        <v>151</v>
      </c>
      <c r="C37" s="15" t="n">
        <v>10068</v>
      </c>
      <c r="D37" s="15" t="n">
        <v>890148</v>
      </c>
      <c r="E37" s="37" t="n">
        <v>11879</v>
      </c>
      <c r="F37" s="15" t="n">
        <v>7523</v>
      </c>
      <c r="G37" s="15" t="n">
        <v>679557</v>
      </c>
      <c r="H37" s="37" t="n">
        <v>8971</v>
      </c>
      <c r="I37" s="38" t="n">
        <f aca="false">+(H37-E37)/E37</f>
        <v>-0.244801750989141</v>
      </c>
    </row>
    <row r="38" customFormat="false" ht="12.75" hidden="false" customHeight="false" outlineLevel="0" collapsed="false">
      <c r="A38" s="63" t="s">
        <v>169</v>
      </c>
      <c r="B38" s="64" t="s">
        <v>152</v>
      </c>
      <c r="C38" s="15" t="n">
        <v>220</v>
      </c>
      <c r="D38" s="15" t="n">
        <v>880</v>
      </c>
      <c r="E38" s="37" t="n">
        <v>212</v>
      </c>
      <c r="F38" s="15" t="n">
        <v>220</v>
      </c>
      <c r="G38" s="15" t="n">
        <v>880</v>
      </c>
      <c r="H38" s="37" t="n">
        <v>212</v>
      </c>
      <c r="I38" s="38" t="n">
        <f aca="false">+(H38-E38)/E38</f>
        <v>0</v>
      </c>
    </row>
    <row r="39" customFormat="false" ht="12.75" hidden="false" customHeight="false" outlineLevel="0" collapsed="false">
      <c r="A39" s="63" t="s">
        <v>169</v>
      </c>
      <c r="B39" s="64" t="s">
        <v>154</v>
      </c>
      <c r="C39" s="15" t="n">
        <v>0</v>
      </c>
      <c r="D39" s="15" t="n">
        <v>0</v>
      </c>
      <c r="E39" s="37" t="n">
        <v>0</v>
      </c>
      <c r="F39" s="15" t="n">
        <v>60</v>
      </c>
      <c r="G39" s="15" t="n">
        <v>6000</v>
      </c>
      <c r="H39" s="37" t="n">
        <v>60</v>
      </c>
      <c r="I39" s="38" t="s">
        <v>140</v>
      </c>
    </row>
    <row r="40" customFormat="false" ht="12.75" hidden="false" customHeight="false" outlineLevel="0" collapsed="false">
      <c r="A40" s="63" t="s">
        <v>170</v>
      </c>
      <c r="B40" s="64" t="s">
        <v>147</v>
      </c>
      <c r="C40" s="15" t="n">
        <v>588</v>
      </c>
      <c r="D40" s="15" t="n">
        <v>29330</v>
      </c>
      <c r="E40" s="37" t="n">
        <v>595</v>
      </c>
      <c r="F40" s="15" t="n">
        <v>483</v>
      </c>
      <c r="G40" s="15" t="n">
        <v>24997</v>
      </c>
      <c r="H40" s="37" t="n">
        <v>478</v>
      </c>
      <c r="I40" s="38" t="n">
        <f aca="false">+(H40-E40)/E40</f>
        <v>-0.196638655462185</v>
      </c>
    </row>
    <row r="41" customFormat="false" ht="12.75" hidden="false" customHeight="false" outlineLevel="0" collapsed="false">
      <c r="A41" s="63" t="s">
        <v>170</v>
      </c>
      <c r="B41" s="64" t="s">
        <v>151</v>
      </c>
      <c r="C41" s="15" t="n">
        <v>480</v>
      </c>
      <c r="D41" s="15" t="n">
        <v>52966</v>
      </c>
      <c r="E41" s="37" t="n">
        <v>553</v>
      </c>
      <c r="F41" s="15" t="n">
        <v>120</v>
      </c>
      <c r="G41" s="15" t="n">
        <v>13440</v>
      </c>
      <c r="H41" s="37" t="n">
        <v>143</v>
      </c>
      <c r="I41" s="38" t="n">
        <f aca="false">+(H41-E41)/E41</f>
        <v>-0.741410488245931</v>
      </c>
    </row>
    <row r="42" customFormat="false" ht="12.75" hidden="false" customHeight="false" outlineLevel="0" collapsed="false">
      <c r="A42" s="63" t="s">
        <v>171</v>
      </c>
      <c r="B42" s="64" t="s">
        <v>139</v>
      </c>
      <c r="C42" s="15" t="n">
        <v>0</v>
      </c>
      <c r="D42" s="15" t="n">
        <v>0</v>
      </c>
      <c r="E42" s="37" t="n">
        <v>0</v>
      </c>
      <c r="F42" s="15" t="n">
        <v>300</v>
      </c>
      <c r="G42" s="15" t="n">
        <v>5420</v>
      </c>
      <c r="H42" s="37" t="n">
        <v>402</v>
      </c>
      <c r="I42" s="38" t="s">
        <v>140</v>
      </c>
    </row>
    <row r="43" customFormat="false" ht="12.75" hidden="false" customHeight="false" outlineLevel="0" collapsed="false">
      <c r="A43" s="63" t="s">
        <v>171</v>
      </c>
      <c r="B43" s="64" t="s">
        <v>147</v>
      </c>
      <c r="C43" s="65" t="n">
        <v>2192</v>
      </c>
      <c r="D43" s="11" t="n">
        <v>128148</v>
      </c>
      <c r="E43" s="66" t="n">
        <v>2284</v>
      </c>
      <c r="F43" s="15" t="n">
        <v>1859</v>
      </c>
      <c r="G43" s="15" t="n">
        <v>106052</v>
      </c>
      <c r="H43" s="37" t="n">
        <v>1946</v>
      </c>
      <c r="I43" s="38" t="n">
        <f aca="false">+(H43-E43)/E43</f>
        <v>-0.147985989492119</v>
      </c>
    </row>
    <row r="44" customFormat="false" ht="12.75" hidden="false" customHeight="false" outlineLevel="0" collapsed="false">
      <c r="A44" s="63" t="s">
        <v>171</v>
      </c>
      <c r="B44" s="64" t="s">
        <v>151</v>
      </c>
      <c r="C44" s="15" t="n">
        <v>1501</v>
      </c>
      <c r="D44" s="15" t="n">
        <v>106687</v>
      </c>
      <c r="E44" s="37" t="n">
        <v>1690</v>
      </c>
      <c r="F44" s="15" t="n">
        <v>1362</v>
      </c>
      <c r="G44" s="15" t="n">
        <v>95378</v>
      </c>
      <c r="H44" s="37" t="n">
        <v>1582</v>
      </c>
      <c r="I44" s="38" t="n">
        <f aca="false">+(H44-E44)/E44</f>
        <v>-0.063905325443787</v>
      </c>
    </row>
    <row r="45" customFormat="false" ht="12.75" hidden="false" customHeight="false" outlineLevel="0" collapsed="false">
      <c r="A45" s="63" t="s">
        <v>172</v>
      </c>
      <c r="B45" s="64" t="s">
        <v>139</v>
      </c>
      <c r="C45" s="15" t="n">
        <v>0</v>
      </c>
      <c r="D45" s="15" t="n">
        <v>0</v>
      </c>
      <c r="E45" s="37" t="n">
        <v>0</v>
      </c>
      <c r="F45" s="15" t="n">
        <v>140</v>
      </c>
      <c r="G45" s="15" t="n">
        <v>4203</v>
      </c>
      <c r="H45" s="37" t="n">
        <v>187</v>
      </c>
      <c r="I45" s="38" t="s">
        <v>140</v>
      </c>
    </row>
    <row r="46" customFormat="false" ht="12.75" hidden="false" customHeight="false" outlineLevel="0" collapsed="false">
      <c r="A46" s="63" t="s">
        <v>172</v>
      </c>
      <c r="B46" s="64" t="s">
        <v>147</v>
      </c>
      <c r="C46" s="15" t="n">
        <v>61</v>
      </c>
      <c r="D46" s="15" t="n">
        <v>3906</v>
      </c>
      <c r="E46" s="37" t="n">
        <v>63</v>
      </c>
      <c r="F46" s="15" t="n">
        <v>20</v>
      </c>
      <c r="G46" s="15" t="n">
        <v>1372</v>
      </c>
      <c r="H46" s="37" t="n">
        <v>19</v>
      </c>
      <c r="I46" s="38" t="n">
        <f aca="false">+(H46-E46)/E46</f>
        <v>-0.698412698412698</v>
      </c>
    </row>
    <row r="47" customFormat="false" ht="12.75" hidden="false" customHeight="false" outlineLevel="0" collapsed="false">
      <c r="A47" s="63" t="s">
        <v>172</v>
      </c>
      <c r="B47" s="64" t="s">
        <v>151</v>
      </c>
      <c r="C47" s="65" t="n">
        <v>40</v>
      </c>
      <c r="D47" s="11" t="n">
        <v>3000</v>
      </c>
      <c r="E47" s="66" t="n">
        <v>39</v>
      </c>
      <c r="F47" s="65" t="n">
        <v>63</v>
      </c>
      <c r="G47" s="11" t="n">
        <v>4725</v>
      </c>
      <c r="H47" s="66" t="n">
        <v>61</v>
      </c>
      <c r="I47" s="38" t="n">
        <f aca="false">+(H47-E47)/E47</f>
        <v>0.564102564102564</v>
      </c>
    </row>
    <row r="48" customFormat="false" ht="12.75" hidden="false" customHeight="false" outlineLevel="0" collapsed="false">
      <c r="A48" s="63" t="s">
        <v>173</v>
      </c>
      <c r="B48" s="64" t="s">
        <v>147</v>
      </c>
      <c r="C48" s="15" t="n">
        <v>715</v>
      </c>
      <c r="D48" s="15" t="n">
        <v>40025</v>
      </c>
      <c r="E48" s="37" t="n">
        <v>760</v>
      </c>
      <c r="F48" s="15" t="n">
        <v>471</v>
      </c>
      <c r="G48" s="15" t="n">
        <v>26376</v>
      </c>
      <c r="H48" s="37" t="n">
        <v>501</v>
      </c>
      <c r="I48" s="38" t="n">
        <f aca="false">+(H48-E48)/E48</f>
        <v>-0.340789473684211</v>
      </c>
    </row>
    <row r="49" customFormat="false" ht="12.75" hidden="false" customHeight="false" outlineLevel="0" collapsed="false">
      <c r="A49" s="63" t="s">
        <v>173</v>
      </c>
      <c r="B49" s="64" t="s">
        <v>151</v>
      </c>
      <c r="C49" s="65" t="n">
        <v>1961</v>
      </c>
      <c r="D49" s="11" t="n">
        <v>137536</v>
      </c>
      <c r="E49" s="66" t="n">
        <v>2440</v>
      </c>
      <c r="F49" s="15" t="n">
        <v>1789</v>
      </c>
      <c r="G49" s="15" t="n">
        <v>124082</v>
      </c>
      <c r="H49" s="37" t="n">
        <v>2250</v>
      </c>
      <c r="I49" s="38" t="n">
        <f aca="false">+(H49-E49)/E49</f>
        <v>-0.0778688524590164</v>
      </c>
    </row>
    <row r="50" customFormat="false" ht="12.75" hidden="false" customHeight="false" outlineLevel="0" collapsed="false">
      <c r="A50" s="63" t="s">
        <v>174</v>
      </c>
      <c r="B50" s="64" t="s">
        <v>139</v>
      </c>
      <c r="C50" s="15" t="n">
        <v>0</v>
      </c>
      <c r="D50" s="15" t="n">
        <v>0</v>
      </c>
      <c r="E50" s="37" t="n">
        <v>0</v>
      </c>
      <c r="F50" s="15" t="n">
        <v>80</v>
      </c>
      <c r="G50" s="15" t="n">
        <v>3920</v>
      </c>
      <c r="H50" s="37" t="n">
        <v>105</v>
      </c>
      <c r="I50" s="38" t="s">
        <v>140</v>
      </c>
    </row>
    <row r="51" customFormat="false" ht="12.75" hidden="false" customHeight="false" outlineLevel="0" collapsed="false">
      <c r="A51" s="63" t="s">
        <v>174</v>
      </c>
      <c r="B51" s="64" t="s">
        <v>147</v>
      </c>
      <c r="C51" s="15" t="n">
        <v>42</v>
      </c>
      <c r="D51" s="15" t="n">
        <v>2352</v>
      </c>
      <c r="E51" s="37" t="n">
        <v>45</v>
      </c>
      <c r="F51" s="15" t="n">
        <v>0</v>
      </c>
      <c r="G51" s="15" t="n">
        <v>0</v>
      </c>
      <c r="H51" s="37" t="n">
        <v>0</v>
      </c>
      <c r="I51" s="38" t="n">
        <f aca="false">+(H51-E51)/E51</f>
        <v>-1</v>
      </c>
    </row>
    <row r="52" customFormat="false" ht="12.75" hidden="false" customHeight="false" outlineLevel="0" collapsed="false">
      <c r="A52" s="63" t="s">
        <v>174</v>
      </c>
      <c r="B52" s="64" t="s">
        <v>151</v>
      </c>
      <c r="C52" s="65" t="n">
        <v>11627</v>
      </c>
      <c r="D52" s="11" t="n">
        <v>1097059</v>
      </c>
      <c r="E52" s="66" t="n">
        <v>14165</v>
      </c>
      <c r="F52" s="15" t="n">
        <v>10287</v>
      </c>
      <c r="G52" s="15" t="n">
        <v>881292</v>
      </c>
      <c r="H52" s="37" t="n">
        <v>13008</v>
      </c>
      <c r="I52" s="38" t="n">
        <f aca="false">+(H52-E52)/E52</f>
        <v>-0.0816801976703142</v>
      </c>
    </row>
    <row r="53" customFormat="false" ht="12.75" hidden="false" customHeight="false" outlineLevel="0" collapsed="false">
      <c r="A53" s="63" t="s">
        <v>174</v>
      </c>
      <c r="B53" s="64" t="s">
        <v>154</v>
      </c>
      <c r="C53" s="15" t="n">
        <v>0</v>
      </c>
      <c r="D53" s="15" t="n">
        <v>0</v>
      </c>
      <c r="E53" s="37" t="n">
        <v>0</v>
      </c>
      <c r="F53" s="15" t="n">
        <v>20</v>
      </c>
      <c r="G53" s="15" t="n">
        <v>2000</v>
      </c>
      <c r="H53" s="37" t="n">
        <v>20</v>
      </c>
      <c r="I53" s="38" t="s">
        <v>140</v>
      </c>
    </row>
    <row r="54" customFormat="false" ht="12.75" hidden="false" customHeight="false" outlineLevel="0" collapsed="false">
      <c r="A54" s="63" t="s">
        <v>175</v>
      </c>
      <c r="B54" s="64" t="s">
        <v>151</v>
      </c>
      <c r="C54" s="15" t="n">
        <v>20</v>
      </c>
      <c r="D54" s="15" t="n">
        <v>2240</v>
      </c>
      <c r="E54" s="37" t="n">
        <v>23</v>
      </c>
      <c r="F54" s="15" t="n">
        <v>0</v>
      </c>
      <c r="G54" s="15" t="n">
        <v>0</v>
      </c>
      <c r="H54" s="37" t="n">
        <v>0</v>
      </c>
      <c r="I54" s="38" t="n">
        <f aca="false">+(H54-E54)/E54</f>
        <v>-1</v>
      </c>
    </row>
    <row r="55" customFormat="false" ht="12.75" hidden="false" customHeight="false" outlineLevel="0" collapsed="false">
      <c r="A55" s="63" t="s">
        <v>176</v>
      </c>
      <c r="B55" s="64" t="s">
        <v>147</v>
      </c>
      <c r="C55" s="15" t="n">
        <v>294</v>
      </c>
      <c r="D55" s="15" t="n">
        <v>16464</v>
      </c>
      <c r="E55" s="37" t="n">
        <v>313</v>
      </c>
      <c r="F55" s="15" t="n">
        <v>0</v>
      </c>
      <c r="G55" s="15" t="n">
        <v>0</v>
      </c>
      <c r="H55" s="37" t="n">
        <v>0</v>
      </c>
      <c r="I55" s="38" t="n">
        <f aca="false">+(H55-E55)/E55</f>
        <v>-1</v>
      </c>
    </row>
    <row r="56" customFormat="false" ht="12.75" hidden="false" customHeight="false" outlineLevel="0" collapsed="false">
      <c r="A56" s="63" t="s">
        <v>176</v>
      </c>
      <c r="B56" s="64" t="s">
        <v>151</v>
      </c>
      <c r="C56" s="15" t="n">
        <v>229</v>
      </c>
      <c r="D56" s="15" t="n">
        <v>21817</v>
      </c>
      <c r="E56" s="37" t="n">
        <v>254</v>
      </c>
      <c r="F56" s="15" t="n">
        <v>146</v>
      </c>
      <c r="G56" s="15" t="n">
        <v>15630</v>
      </c>
      <c r="H56" s="37" t="n">
        <v>168</v>
      </c>
      <c r="I56" s="38" t="n">
        <f aca="false">+(H56-E56)/E56</f>
        <v>-0.338582677165354</v>
      </c>
    </row>
    <row r="57" customFormat="false" ht="12.75" hidden="false" customHeight="false" outlineLevel="0" collapsed="false">
      <c r="A57" s="63" t="s">
        <v>177</v>
      </c>
      <c r="B57" s="64" t="s">
        <v>151</v>
      </c>
      <c r="C57" s="15" t="n">
        <v>122</v>
      </c>
      <c r="D57" s="15" t="n">
        <v>12316</v>
      </c>
      <c r="E57" s="37" t="n">
        <v>137</v>
      </c>
      <c r="F57" s="15" t="n">
        <v>203</v>
      </c>
      <c r="G57" s="15" t="n">
        <v>20466</v>
      </c>
      <c r="H57" s="37" t="n">
        <v>247</v>
      </c>
      <c r="I57" s="38" t="n">
        <f aca="false">+(H57-E57)/E57</f>
        <v>0.802919708029197</v>
      </c>
    </row>
    <row r="58" customFormat="false" ht="12.75" hidden="false" customHeight="false" outlineLevel="0" collapsed="false">
      <c r="A58" s="63" t="s">
        <v>178</v>
      </c>
      <c r="B58" s="64" t="s">
        <v>151</v>
      </c>
      <c r="C58" s="15" t="n">
        <v>21</v>
      </c>
      <c r="D58" s="15" t="n">
        <v>2352</v>
      </c>
      <c r="E58" s="37" t="n">
        <v>24</v>
      </c>
      <c r="F58" s="15" t="n">
        <v>273</v>
      </c>
      <c r="G58" s="15" t="n">
        <v>30316</v>
      </c>
      <c r="H58" s="37" t="n">
        <v>315</v>
      </c>
      <c r="I58" s="38" t="n">
        <f aca="false">+(H58-E58)/E58</f>
        <v>12.125</v>
      </c>
    </row>
    <row r="59" customFormat="false" ht="12.75" hidden="false" customHeight="false" outlineLevel="0" collapsed="false">
      <c r="A59" s="63" t="s">
        <v>179</v>
      </c>
      <c r="B59" s="64" t="s">
        <v>151</v>
      </c>
      <c r="C59" s="15" t="n">
        <v>0</v>
      </c>
      <c r="D59" s="15" t="n">
        <v>0</v>
      </c>
      <c r="E59" s="37" t="n">
        <v>0</v>
      </c>
      <c r="F59" s="15" t="n">
        <v>189</v>
      </c>
      <c r="G59" s="15" t="n">
        <v>11340</v>
      </c>
      <c r="H59" s="37" t="n">
        <v>232</v>
      </c>
      <c r="I59" s="38" t="s">
        <v>140</v>
      </c>
    </row>
    <row r="60" customFormat="false" ht="12.75" hidden="false" customHeight="false" outlineLevel="0" collapsed="false">
      <c r="A60" s="63" t="s">
        <v>180</v>
      </c>
      <c r="B60" s="64" t="s">
        <v>139</v>
      </c>
      <c r="C60" s="15" t="n">
        <v>0</v>
      </c>
      <c r="D60" s="15" t="n">
        <v>0</v>
      </c>
      <c r="E60" s="37" t="n">
        <v>0</v>
      </c>
      <c r="F60" s="15" t="n">
        <v>20</v>
      </c>
      <c r="G60" s="15" t="n">
        <v>40</v>
      </c>
      <c r="H60" s="37" t="n">
        <v>27</v>
      </c>
      <c r="I60" s="38" t="s">
        <v>140</v>
      </c>
    </row>
    <row r="61" customFormat="false" ht="12.75" hidden="false" customHeight="false" outlineLevel="0" collapsed="false">
      <c r="A61" s="63" t="s">
        <v>180</v>
      </c>
      <c r="B61" s="64" t="s">
        <v>147</v>
      </c>
      <c r="C61" s="15" t="n">
        <v>1659</v>
      </c>
      <c r="D61" s="15" t="n">
        <v>92932</v>
      </c>
      <c r="E61" s="37" t="n">
        <v>1765</v>
      </c>
      <c r="F61" s="65" t="n">
        <v>798</v>
      </c>
      <c r="G61" s="11" t="n">
        <v>44681</v>
      </c>
      <c r="H61" s="66" t="n">
        <v>849</v>
      </c>
      <c r="I61" s="38" t="n">
        <f aca="false">+(H61-E61)/E61</f>
        <v>-0.518980169971671</v>
      </c>
    </row>
    <row r="62" customFormat="false" ht="12.75" hidden="false" customHeight="false" outlineLevel="0" collapsed="false">
      <c r="A62" s="63" t="s">
        <v>181</v>
      </c>
      <c r="B62" s="64" t="s">
        <v>151</v>
      </c>
      <c r="C62" s="15" t="n">
        <v>40</v>
      </c>
      <c r="D62" s="15" t="n">
        <v>4480</v>
      </c>
      <c r="E62" s="37" t="n">
        <v>49</v>
      </c>
      <c r="F62" s="15" t="n">
        <v>0</v>
      </c>
      <c r="G62" s="15" t="n">
        <v>0</v>
      </c>
      <c r="H62" s="37" t="n">
        <v>0</v>
      </c>
      <c r="I62" s="38" t="n">
        <f aca="false">+(H62-E62)/E62</f>
        <v>-1</v>
      </c>
    </row>
    <row r="63" customFormat="false" ht="12.75" hidden="false" customHeight="false" outlineLevel="0" collapsed="false">
      <c r="A63" s="63" t="s">
        <v>182</v>
      </c>
      <c r="B63" s="64" t="s">
        <v>147</v>
      </c>
      <c r="C63" s="15" t="n">
        <v>40</v>
      </c>
      <c r="D63" s="15" t="n">
        <v>4400</v>
      </c>
      <c r="E63" s="37" t="n">
        <v>33</v>
      </c>
      <c r="F63" s="15" t="n">
        <v>123</v>
      </c>
      <c r="G63" s="15" t="n">
        <v>10128</v>
      </c>
      <c r="H63" s="37" t="n">
        <v>121</v>
      </c>
      <c r="I63" s="38" t="n">
        <f aca="false">+(H63-E63)/E63</f>
        <v>2.66666666666667</v>
      </c>
    </row>
    <row r="64" customFormat="false" ht="12.75" hidden="false" customHeight="false" outlineLevel="0" collapsed="false">
      <c r="A64" s="63" t="s">
        <v>182</v>
      </c>
      <c r="B64" s="64" t="s">
        <v>151</v>
      </c>
      <c r="C64" s="15" t="n">
        <v>0</v>
      </c>
      <c r="D64" s="15" t="n">
        <v>0</v>
      </c>
      <c r="E64" s="37" t="n">
        <v>0</v>
      </c>
      <c r="F64" s="15" t="n">
        <v>412</v>
      </c>
      <c r="G64" s="15" t="n">
        <v>39009</v>
      </c>
      <c r="H64" s="37" t="n">
        <v>460</v>
      </c>
      <c r="I64" s="38" t="s">
        <v>140</v>
      </c>
    </row>
    <row r="65" customFormat="false" ht="12.75" hidden="false" customHeight="false" outlineLevel="0" collapsed="false">
      <c r="A65" s="63" t="s">
        <v>183</v>
      </c>
      <c r="B65" s="64" t="s">
        <v>151</v>
      </c>
      <c r="C65" s="15" t="n">
        <v>40</v>
      </c>
      <c r="D65" s="15" t="n">
        <v>4480</v>
      </c>
      <c r="E65" s="37" t="n">
        <v>49</v>
      </c>
      <c r="F65" s="65" t="n">
        <v>81</v>
      </c>
      <c r="G65" s="11" t="n">
        <v>8925</v>
      </c>
      <c r="H65" s="66" t="n">
        <v>97</v>
      </c>
      <c r="I65" s="38" t="n">
        <f aca="false">+(H65-E65)/E65</f>
        <v>0.979591836734694</v>
      </c>
    </row>
    <row r="66" customFormat="false" ht="12.75" hidden="false" customHeight="false" outlineLevel="0" collapsed="false">
      <c r="A66" s="63" t="s">
        <v>184</v>
      </c>
      <c r="B66" s="64" t="s">
        <v>151</v>
      </c>
      <c r="C66" s="15" t="n">
        <v>0</v>
      </c>
      <c r="D66" s="15" t="n">
        <v>0</v>
      </c>
      <c r="E66" s="37" t="n">
        <v>0</v>
      </c>
      <c r="F66" s="15" t="n">
        <v>41</v>
      </c>
      <c r="G66" s="15" t="n">
        <v>2763</v>
      </c>
      <c r="H66" s="37" t="n">
        <v>55</v>
      </c>
      <c r="I66" s="38" t="s">
        <v>140</v>
      </c>
    </row>
    <row r="67" customFormat="false" ht="12.75" hidden="false" customHeight="false" outlineLevel="0" collapsed="false">
      <c r="A67" s="63" t="s">
        <v>185</v>
      </c>
      <c r="B67" s="64" t="s">
        <v>141</v>
      </c>
      <c r="C67" s="15" t="n">
        <v>0</v>
      </c>
      <c r="D67" s="15" t="n">
        <v>0</v>
      </c>
      <c r="E67" s="37" t="n">
        <v>0</v>
      </c>
      <c r="F67" s="15" t="n">
        <v>40</v>
      </c>
      <c r="G67" s="15" t="n">
        <v>4800</v>
      </c>
      <c r="H67" s="37" t="n">
        <v>46</v>
      </c>
      <c r="I67" s="38" t="s">
        <v>140</v>
      </c>
    </row>
    <row r="68" customFormat="false" ht="12.75" hidden="false" customHeight="false" outlineLevel="0" collapsed="false">
      <c r="A68" s="63" t="s">
        <v>185</v>
      </c>
      <c r="B68" s="64" t="s">
        <v>142</v>
      </c>
      <c r="C68" s="15" t="n">
        <v>0</v>
      </c>
      <c r="D68" s="15" t="n">
        <v>0</v>
      </c>
      <c r="E68" s="37" t="n">
        <v>0</v>
      </c>
      <c r="F68" s="15" t="n">
        <v>8</v>
      </c>
      <c r="G68" s="15" t="n">
        <v>960</v>
      </c>
      <c r="H68" s="37" t="n">
        <v>10</v>
      </c>
      <c r="I68" s="38" t="s">
        <v>140</v>
      </c>
    </row>
    <row r="69" customFormat="false" ht="12.75" hidden="false" customHeight="false" outlineLevel="0" collapsed="false">
      <c r="A69" s="63" t="s">
        <v>185</v>
      </c>
      <c r="B69" s="64" t="s">
        <v>143</v>
      </c>
      <c r="C69" s="15" t="n">
        <v>0</v>
      </c>
      <c r="D69" s="15" t="n">
        <v>0</v>
      </c>
      <c r="E69" s="37" t="n">
        <v>0</v>
      </c>
      <c r="F69" s="15" t="n">
        <v>235</v>
      </c>
      <c r="G69" s="15" t="n">
        <v>28200</v>
      </c>
      <c r="H69" s="37" t="n">
        <v>282</v>
      </c>
      <c r="I69" s="38" t="s">
        <v>140</v>
      </c>
    </row>
    <row r="70" customFormat="false" ht="12.75" hidden="false" customHeight="false" outlineLevel="0" collapsed="false">
      <c r="A70" s="63" t="s">
        <v>185</v>
      </c>
      <c r="B70" s="64" t="s">
        <v>144</v>
      </c>
      <c r="C70" s="15" t="n">
        <v>0</v>
      </c>
      <c r="D70" s="15" t="n">
        <v>0</v>
      </c>
      <c r="E70" s="37" t="n">
        <v>0</v>
      </c>
      <c r="F70" s="15" t="n">
        <v>0</v>
      </c>
      <c r="G70" s="15" t="n">
        <v>1821</v>
      </c>
      <c r="H70" s="37" t="n">
        <v>25</v>
      </c>
      <c r="I70" s="38" t="s">
        <v>140</v>
      </c>
    </row>
    <row r="71" customFormat="false" ht="12.75" hidden="false" customHeight="false" outlineLevel="0" collapsed="false">
      <c r="A71" s="63" t="s">
        <v>185</v>
      </c>
      <c r="B71" s="64" t="s">
        <v>145</v>
      </c>
      <c r="C71" s="15" t="n">
        <v>0</v>
      </c>
      <c r="D71" s="15" t="n">
        <v>0</v>
      </c>
      <c r="E71" s="37" t="n">
        <v>0</v>
      </c>
      <c r="F71" s="15" t="n">
        <v>1906</v>
      </c>
      <c r="G71" s="15" t="n">
        <v>121220</v>
      </c>
      <c r="H71" s="37" t="n">
        <v>2311</v>
      </c>
      <c r="I71" s="38" t="s">
        <v>140</v>
      </c>
    </row>
    <row r="72" customFormat="false" ht="12.75" hidden="false" customHeight="false" outlineLevel="0" collapsed="false">
      <c r="A72" s="63" t="s">
        <v>185</v>
      </c>
      <c r="B72" s="64" t="s">
        <v>146</v>
      </c>
      <c r="C72" s="15" t="n">
        <v>0</v>
      </c>
      <c r="D72" s="15" t="n">
        <v>0</v>
      </c>
      <c r="E72" s="37" t="n">
        <v>0</v>
      </c>
      <c r="F72" s="15" t="n">
        <v>120</v>
      </c>
      <c r="G72" s="15" t="n">
        <v>13440</v>
      </c>
      <c r="H72" s="37" t="n">
        <v>148</v>
      </c>
      <c r="I72" s="38" t="s">
        <v>140</v>
      </c>
    </row>
    <row r="73" customFormat="false" ht="12.75" hidden="false" customHeight="false" outlineLevel="0" collapsed="false">
      <c r="A73" s="63" t="s">
        <v>185</v>
      </c>
      <c r="B73" s="64" t="s">
        <v>147</v>
      </c>
      <c r="C73" s="15" t="n">
        <v>252</v>
      </c>
      <c r="D73" s="15" t="n">
        <v>14112</v>
      </c>
      <c r="E73" s="37" t="n">
        <v>268</v>
      </c>
      <c r="F73" s="65" t="n">
        <v>1583</v>
      </c>
      <c r="G73" s="11" t="n">
        <v>84070</v>
      </c>
      <c r="H73" s="66" t="n">
        <v>1602</v>
      </c>
      <c r="I73" s="38" t="n">
        <f aca="false">+(H73-E73)/E73</f>
        <v>4.97761194029851</v>
      </c>
    </row>
    <row r="74" customFormat="false" ht="12.75" hidden="false" customHeight="false" outlineLevel="0" collapsed="false">
      <c r="A74" s="63" t="s">
        <v>185</v>
      </c>
      <c r="B74" s="64" t="s">
        <v>148</v>
      </c>
      <c r="C74" s="15" t="n">
        <v>0</v>
      </c>
      <c r="D74" s="15" t="n">
        <v>0</v>
      </c>
      <c r="E74" s="37" t="n">
        <v>0</v>
      </c>
      <c r="F74" s="67" t="n">
        <v>73</v>
      </c>
      <c r="G74" s="11" t="n">
        <v>8760</v>
      </c>
      <c r="H74" s="66" t="n">
        <v>88</v>
      </c>
      <c r="I74" s="38" t="s">
        <v>140</v>
      </c>
    </row>
    <row r="75" customFormat="false" ht="12.75" hidden="false" customHeight="false" outlineLevel="0" collapsed="false">
      <c r="A75" s="63" t="s">
        <v>185</v>
      </c>
      <c r="B75" s="64" t="s">
        <v>149</v>
      </c>
      <c r="C75" s="15" t="n">
        <v>0</v>
      </c>
      <c r="D75" s="15" t="n">
        <v>0</v>
      </c>
      <c r="E75" s="37" t="n">
        <v>0</v>
      </c>
      <c r="F75" s="67" t="n">
        <v>20</v>
      </c>
      <c r="G75" s="11" t="n">
        <v>2400</v>
      </c>
      <c r="H75" s="66" t="n">
        <v>24</v>
      </c>
      <c r="I75" s="38" t="s">
        <v>140</v>
      </c>
    </row>
    <row r="76" customFormat="false" ht="12.75" hidden="false" customHeight="false" outlineLevel="0" collapsed="false">
      <c r="A76" s="63" t="s">
        <v>185</v>
      </c>
      <c r="B76" s="64" t="s">
        <v>150</v>
      </c>
      <c r="C76" s="15" t="n">
        <v>0</v>
      </c>
      <c r="D76" s="15" t="n">
        <v>0</v>
      </c>
      <c r="E76" s="37" t="n">
        <v>0</v>
      </c>
      <c r="F76" s="67" t="n">
        <v>282</v>
      </c>
      <c r="G76" s="11" t="n">
        <v>35960</v>
      </c>
      <c r="H76" s="66" t="n">
        <v>333</v>
      </c>
      <c r="I76" s="38" t="s">
        <v>140</v>
      </c>
    </row>
    <row r="77" customFormat="false" ht="12.75" hidden="false" customHeight="false" outlineLevel="0" collapsed="false">
      <c r="A77" s="63" t="s">
        <v>185</v>
      </c>
      <c r="B77" s="64" t="s">
        <v>151</v>
      </c>
      <c r="C77" s="15" t="n">
        <v>8584</v>
      </c>
      <c r="D77" s="15" t="n">
        <v>713578</v>
      </c>
      <c r="E77" s="37" t="n">
        <v>11103</v>
      </c>
      <c r="F77" s="67" t="n">
        <v>35350</v>
      </c>
      <c r="G77" s="11" t="n">
        <v>2812108</v>
      </c>
      <c r="H77" s="66" t="n">
        <v>39122</v>
      </c>
      <c r="I77" s="38" t="n">
        <f aca="false">+(H77-E77)/E77</f>
        <v>2.52355219310096</v>
      </c>
    </row>
    <row r="78" customFormat="false" ht="12.75" hidden="false" customHeight="false" outlineLevel="0" collapsed="false">
      <c r="A78" s="63" t="s">
        <v>185</v>
      </c>
      <c r="B78" s="64" t="s">
        <v>153</v>
      </c>
      <c r="C78" s="15" t="n">
        <v>0</v>
      </c>
      <c r="D78" s="15" t="n">
        <v>0</v>
      </c>
      <c r="E78" s="37" t="n">
        <v>0</v>
      </c>
      <c r="F78" s="67" t="n">
        <v>1202</v>
      </c>
      <c r="G78" s="11" t="n">
        <v>132727</v>
      </c>
      <c r="H78" s="66" t="n">
        <v>1195</v>
      </c>
      <c r="I78" s="38" t="s">
        <v>140</v>
      </c>
    </row>
    <row r="79" customFormat="false" ht="12.75" hidden="false" customHeight="false" outlineLevel="0" collapsed="false">
      <c r="A79" s="63" t="s">
        <v>186</v>
      </c>
      <c r="B79" s="64" t="s">
        <v>147</v>
      </c>
      <c r="C79" s="15" t="n">
        <v>33</v>
      </c>
      <c r="D79" s="15" t="n">
        <v>1848</v>
      </c>
      <c r="E79" s="37" t="n">
        <v>35</v>
      </c>
      <c r="F79" s="15" t="n">
        <v>21</v>
      </c>
      <c r="G79" s="15" t="n">
        <v>1176</v>
      </c>
      <c r="H79" s="37" t="n">
        <v>22</v>
      </c>
      <c r="I79" s="38" t="n">
        <f aca="false">+(H79-E79)/E79</f>
        <v>-0.371428571428571</v>
      </c>
    </row>
    <row r="80" customFormat="false" ht="12.75" hidden="false" customHeight="false" outlineLevel="0" collapsed="false">
      <c r="A80" s="63" t="s">
        <v>186</v>
      </c>
      <c r="B80" s="64" t="s">
        <v>151</v>
      </c>
      <c r="C80" s="15" t="n">
        <v>9</v>
      </c>
      <c r="D80" s="15" t="n">
        <v>693</v>
      </c>
      <c r="E80" s="37" t="n">
        <v>11</v>
      </c>
      <c r="F80" s="15" t="n">
        <v>21</v>
      </c>
      <c r="G80" s="15" t="n">
        <v>2205</v>
      </c>
      <c r="H80" s="37" t="n">
        <v>22</v>
      </c>
      <c r="I80" s="38" t="n">
        <f aca="false">+(H80-E80)/E80</f>
        <v>1</v>
      </c>
    </row>
    <row r="81" customFormat="false" ht="12.75" hidden="false" customHeight="false" outlineLevel="0" collapsed="false">
      <c r="A81" s="63" t="s">
        <v>187</v>
      </c>
      <c r="B81" s="64" t="s">
        <v>147</v>
      </c>
      <c r="C81" s="15" t="n">
        <v>101</v>
      </c>
      <c r="D81" s="15" t="n">
        <v>6776</v>
      </c>
      <c r="E81" s="37" t="n">
        <v>98</v>
      </c>
      <c r="F81" s="65" t="n">
        <v>124</v>
      </c>
      <c r="G81" s="11" t="n">
        <v>7504</v>
      </c>
      <c r="H81" s="66" t="n">
        <v>126</v>
      </c>
      <c r="I81" s="38" t="n">
        <f aca="false">+(H81-E81)/E81</f>
        <v>0.285714285714286</v>
      </c>
    </row>
    <row r="82" customFormat="false" ht="12.75" hidden="false" customHeight="false" outlineLevel="0" collapsed="false">
      <c r="A82" s="63" t="s">
        <v>187</v>
      </c>
      <c r="B82" s="64" t="s">
        <v>151</v>
      </c>
      <c r="C82" s="65" t="n">
        <v>300</v>
      </c>
      <c r="D82" s="11" t="n">
        <v>28700</v>
      </c>
      <c r="E82" s="66" t="n">
        <v>265</v>
      </c>
      <c r="F82" s="15" t="n">
        <v>181</v>
      </c>
      <c r="G82" s="15" t="n">
        <v>17805</v>
      </c>
      <c r="H82" s="37" t="n">
        <v>161</v>
      </c>
      <c r="I82" s="38" t="n">
        <f aca="false">+(H82-E82)/E82</f>
        <v>-0.392452830188679</v>
      </c>
    </row>
    <row r="83" customFormat="false" ht="12.75" hidden="false" customHeight="false" outlineLevel="0" collapsed="false">
      <c r="A83" s="63" t="s">
        <v>188</v>
      </c>
      <c r="B83" s="64" t="s">
        <v>151</v>
      </c>
      <c r="C83" s="15" t="n">
        <v>450</v>
      </c>
      <c r="D83" s="15" t="n">
        <v>40588</v>
      </c>
      <c r="E83" s="37" t="n">
        <v>565</v>
      </c>
      <c r="F83" s="15" t="n">
        <v>0</v>
      </c>
      <c r="G83" s="15" t="n">
        <v>0</v>
      </c>
      <c r="H83" s="37" t="n">
        <v>0</v>
      </c>
      <c r="I83" s="38" t="n">
        <f aca="false">+(H83-E83)/E83</f>
        <v>-1</v>
      </c>
    </row>
    <row r="84" customFormat="false" ht="12.75" hidden="false" customHeight="false" outlineLevel="0" collapsed="false">
      <c r="A84" s="63" t="s">
        <v>189</v>
      </c>
      <c r="B84" s="64" t="s">
        <v>147</v>
      </c>
      <c r="C84" s="65" t="n">
        <v>1306</v>
      </c>
      <c r="D84" s="11" t="n">
        <v>70777</v>
      </c>
      <c r="E84" s="66" t="n">
        <v>1345</v>
      </c>
      <c r="F84" s="15" t="n">
        <v>1929</v>
      </c>
      <c r="G84" s="15" t="n">
        <v>110536</v>
      </c>
      <c r="H84" s="37" t="n">
        <v>1964</v>
      </c>
      <c r="I84" s="38" t="n">
        <f aca="false">+(H84-E84)/E84</f>
        <v>0.460223048327138</v>
      </c>
    </row>
    <row r="85" customFormat="false" ht="12.75" hidden="false" customHeight="false" outlineLevel="0" collapsed="false">
      <c r="A85" s="63" t="s">
        <v>189</v>
      </c>
      <c r="B85" s="64" t="s">
        <v>151</v>
      </c>
      <c r="C85" s="15" t="n">
        <v>15275</v>
      </c>
      <c r="D85" s="15" t="n">
        <v>1164928</v>
      </c>
      <c r="E85" s="37" t="n">
        <v>18540</v>
      </c>
      <c r="F85" s="65" t="n">
        <v>17988</v>
      </c>
      <c r="G85" s="11" t="n">
        <v>1275517</v>
      </c>
      <c r="H85" s="66" t="n">
        <v>22094</v>
      </c>
      <c r="I85" s="38" t="n">
        <f aca="false">+(H85-E85)/E85</f>
        <v>0.191693635382956</v>
      </c>
    </row>
    <row r="86" customFormat="false" ht="12.75" hidden="false" customHeight="false" outlineLevel="0" collapsed="false">
      <c r="A86" s="63"/>
      <c r="B86" s="64"/>
      <c r="C86" s="42" t="n">
        <f aca="false">SUM(C12:C85)</f>
        <v>77675</v>
      </c>
      <c r="D86" s="42" t="n">
        <f aca="false">SUM(D12:D85)</f>
        <v>6120680</v>
      </c>
      <c r="E86" s="53" t="n">
        <f aca="false">SUM(E12:E85)</f>
        <v>91018</v>
      </c>
      <c r="F86" s="43" t="n">
        <f aca="false">SUM(F12:F85)</f>
        <v>103636</v>
      </c>
      <c r="G86" s="43" t="n">
        <f aca="false">SUM(G12:G85)</f>
        <v>7707432</v>
      </c>
      <c r="H86" s="43" t="n">
        <f aca="false">SUM(H12:H85)</f>
        <v>120089</v>
      </c>
      <c r="I86" s="44" t="n">
        <f aca="false">+(H86-E86)/E86</f>
        <v>0.319398360763805</v>
      </c>
    </row>
    <row r="88" customFormat="false" ht="12.75" hidden="false" customHeight="false" outlineLevel="0" collapsed="false">
      <c r="G88" s="0" t="s">
        <v>155</v>
      </c>
      <c r="I88" s="44" t="n">
        <f aca="false">+(F86-C86)/C86</f>
        <v>0.334225941422594</v>
      </c>
    </row>
  </sheetData>
  <autoFilter ref="A11:I86"/>
  <printOptions headings="false" gridLines="false" gridLinesSet="true" horizontalCentered="false" verticalCentered="false"/>
  <pageMargins left="0.85" right="0.509722222222222" top="0.3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</cp:lastModifiedBy>
  <cp:lastPrinted>2010-01-30T17:30:03Z</cp:lastPrinted>
  <dcterms:modified xsi:type="dcterms:W3CDTF">2023-08-30T12:30:17Z</dcterms:modified>
  <cp:revision>0</cp:revision>
  <dc:subject/>
  <dc:title/>
</cp:coreProperties>
</file>