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rincipal" sheetId="1" state="visible" r:id="rId2"/>
    <sheet name="buques" sheetId="2" state="visible" r:id="rId3"/>
    <sheet name="exportadores" sheetId="3" state="visible" r:id="rId4"/>
    <sheet name="peras y manz" sheetId="4" state="visible" r:id="rId5"/>
    <sheet name="especie y destino" sheetId="5" state="visible" r:id="rId6"/>
    <sheet name="esp x destino" sheetId="6" state="visible" r:id="rId7"/>
  </sheets>
  <definedNames>
    <definedName function="false" hidden="false" localSheetId="1" name="_xlnm.Print_Area" vbProcedure="false">buques!$A$1:$G$118</definedName>
    <definedName function="false" hidden="false" localSheetId="1" name="_xlnm.Print_Titles" vbProcedure="false">buques!$1:$12</definedName>
    <definedName function="false" hidden="false" localSheetId="5" name="_xlnm.Print_Area" vbProcedure="false">'esp x destino'!$A$1:$I$149</definedName>
    <definedName function="false" hidden="false" localSheetId="5" name="_xlnm.Print_Titles" vbProcedure="false">'esp x destino'!$1:$14</definedName>
    <definedName function="false" hidden="false" localSheetId="4" name="_xlnm.Print_Area" vbProcedure="false">'especie y destino'!$A$1:$H$81</definedName>
    <definedName function="false" hidden="false" localSheetId="4" name="_xlnm.Print_Titles" vbProcedure="false">'especie y destino'!$34:$35</definedName>
    <definedName function="false" hidden="false" localSheetId="2" name="_xlnm.Print_Titles" vbProcedure="false">exportadores!$1:$11</definedName>
    <definedName function="false" hidden="false" localSheetId="3" name="_xlnm.Print_Area" vbProcedure="false">'peras y manz'!$A$1:$F$67</definedName>
    <definedName function="false" hidden="false" localSheetId="3" name="_xlnm.Print_Titles" vbProcedure="false">'peras y manz'!$1:$12</definedName>
    <definedName function="false" hidden="false" localSheetId="0" name="_xlnm.Print_Area" vbProcedure="false">Principal!$A$1:$G$60</definedName>
    <definedName function="false" hidden="false" name="Excel_BuiltIn__FilterDatabase_2" vbProcedure="false">buques!$A$12:$G$118</definedName>
    <definedName function="false" hidden="false" name="Excel_BuiltIn__FilterDatabase_3" vbProcedure="false">exportadores!$A$11:$E$11</definedName>
    <definedName function="false" hidden="false" name="Excel_BuiltIn__FilterDatabase_4" vbProcedure="false">'peras y manz'!$A$12:$E$12</definedName>
    <definedName function="false" hidden="false" name="Excel_BuiltIn__FilterDatabase_6" vbProcedure="false">'esp x destino'!$A$14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5">
  <si>
    <t xml:space="preserve">Temporada 2010</t>
  </si>
  <si>
    <t xml:space="preserve">Datos al 31/12/2010</t>
  </si>
  <si>
    <t xml:space="preserve">Buques Frutas y Hortalizas</t>
  </si>
  <si>
    <t xml:space="preserve">Exportadores Frutas y Hortalizas</t>
  </si>
  <si>
    <t xml:space="preserve">Peras y Manzanas por Exportador</t>
  </si>
  <si>
    <t xml:space="preserve">Comparativo 2009 vs 2010 Especies y Destinos</t>
  </si>
  <si>
    <t xml:space="preserve">Comparativo 2009 vs 2010 Especies por Destinos</t>
  </si>
  <si>
    <t xml:space="preserve">Buques - Frutas y Hortalizas - Temporada 2010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UERTO</t>
  </si>
  <si>
    <t xml:space="preserve">AFRICA REEFER       </t>
  </si>
  <si>
    <t xml:space="preserve">S.A.E.</t>
  </si>
  <si>
    <t xml:space="preserve">AKADEMIK VAVILOV    </t>
  </si>
  <si>
    <t xml:space="preserve">CRYSTAL CROWN       </t>
  </si>
  <si>
    <t xml:space="preserve">SCOTTISH STAR       </t>
  </si>
  <si>
    <t xml:space="preserve">CASSIOPEA           </t>
  </si>
  <si>
    <t xml:space="preserve">BALTIC MOON         </t>
  </si>
  <si>
    <t xml:space="preserve">BOSSE               </t>
  </si>
  <si>
    <t xml:space="preserve">NIPPON STAR         </t>
  </si>
  <si>
    <t xml:space="preserve">ALIANCA NQN V034HS  </t>
  </si>
  <si>
    <t xml:space="preserve">ALIANCA NQN V034MSK </t>
  </si>
  <si>
    <t xml:space="preserve">CAPE BLOSSOM        </t>
  </si>
  <si>
    <t xml:space="preserve">AUCKLAND STAR       </t>
  </si>
  <si>
    <t xml:space="preserve">ALIANCA NQN V035HS  </t>
  </si>
  <si>
    <t xml:space="preserve">ALIANCA NQN V035MSK </t>
  </si>
  <si>
    <t xml:space="preserve">ENGLISH STAR        </t>
  </si>
  <si>
    <t xml:space="preserve">BALTIC SUN          </t>
  </si>
  <si>
    <t xml:space="preserve">NEW ZEALAND STAR    </t>
  </si>
  <si>
    <t xml:space="preserve">SAN ANDRES V001     </t>
  </si>
  <si>
    <t xml:space="preserve">CONDOR BAY          </t>
  </si>
  <si>
    <t xml:space="preserve">ALIANCA NQN V036HS  </t>
  </si>
  <si>
    <t xml:space="preserve">ALIANCA NQN V036MSK </t>
  </si>
  <si>
    <t xml:space="preserve">CANTERBURY STAR     </t>
  </si>
  <si>
    <t xml:space="preserve">BALTIC SKY          </t>
  </si>
  <si>
    <t xml:space="preserve">KASUGA BAY          </t>
  </si>
  <si>
    <t xml:space="preserve">SAN ANDRES V002     </t>
  </si>
  <si>
    <t xml:space="preserve">ALIANCA NQN V037HS  </t>
  </si>
  <si>
    <t xml:space="preserve">ALIANCA NQN V037MSK </t>
  </si>
  <si>
    <t xml:space="preserve">SKULPTOR TOMSKIY    </t>
  </si>
  <si>
    <t xml:space="preserve">PLUTO               </t>
  </si>
  <si>
    <t xml:space="preserve">BALTIC PRIDE        </t>
  </si>
  <si>
    <t xml:space="preserve">SAN ANDRES V003     </t>
  </si>
  <si>
    <t xml:space="preserve">CAPELLA             </t>
  </si>
  <si>
    <t xml:space="preserve">EIGER               </t>
  </si>
  <si>
    <t xml:space="preserve">ALIANCA NQN V038HS  </t>
  </si>
  <si>
    <t xml:space="preserve">ALIANCA NQN V038MSK </t>
  </si>
  <si>
    <t xml:space="preserve">GREEN AUTUMN        </t>
  </si>
  <si>
    <t xml:space="preserve">SAN ANDRES V004     </t>
  </si>
  <si>
    <t xml:space="preserve">BOSTON BAY          </t>
  </si>
  <si>
    <t xml:space="preserve">ALIANCA NQN V039HS  </t>
  </si>
  <si>
    <t xml:space="preserve">ALIANCA NQN V039MSK </t>
  </si>
  <si>
    <t xml:space="preserve">AL MAREEKH          </t>
  </si>
  <si>
    <t xml:space="preserve">SAN ANDRES V005     </t>
  </si>
  <si>
    <t xml:space="preserve">ALIANCA NQN V040HS  </t>
  </si>
  <si>
    <t xml:space="preserve">ALIANCA NQN V040MSK </t>
  </si>
  <si>
    <t xml:space="preserve">AKADEMIK VAVILOV 2V </t>
  </si>
  <si>
    <t xml:space="preserve">GREEN ICELAND       </t>
  </si>
  <si>
    <t xml:space="preserve">TAMA HOPE           </t>
  </si>
  <si>
    <t xml:space="preserve">SAN ANDRES V006     </t>
  </si>
  <si>
    <t xml:space="preserve">BALTIC NAVIGATOR    </t>
  </si>
  <si>
    <t xml:space="preserve">SIERRA LEYRE        </t>
  </si>
  <si>
    <t xml:space="preserve">ALIANCA NQN V041HS  </t>
  </si>
  <si>
    <t xml:space="preserve">ALIANCA NQN V041MSK </t>
  </si>
  <si>
    <t xml:space="preserve">PIETARI CLOUD       </t>
  </si>
  <si>
    <t xml:space="preserve">GREEN CHILE         </t>
  </si>
  <si>
    <t xml:space="preserve">SCOTTISH STAR (2v)  </t>
  </si>
  <si>
    <t xml:space="preserve">SAN ANDRES V007     </t>
  </si>
  <si>
    <t xml:space="preserve">ALIANCA NQN V042HS  </t>
  </si>
  <si>
    <t xml:space="preserve">ALIANCA NQN V042MSK </t>
  </si>
  <si>
    <t xml:space="preserve">BALTIC MOON (2v)    </t>
  </si>
  <si>
    <t xml:space="preserve">URUGUAY STAR        </t>
  </si>
  <si>
    <t xml:space="preserve">SAN ANDRES V008     </t>
  </si>
  <si>
    <t xml:space="preserve">CAPE BELLE          </t>
  </si>
  <si>
    <t xml:space="preserve">ALIANCA NQN V043HS  </t>
  </si>
  <si>
    <t xml:space="preserve">ALIANCA NQN V043MSK </t>
  </si>
  <si>
    <t xml:space="preserve">PUSAN REEFER        </t>
  </si>
  <si>
    <t xml:space="preserve">SAN ANDRES V009     </t>
  </si>
  <si>
    <t xml:space="preserve">AUCKLAND STAR (2v)  </t>
  </si>
  <si>
    <t xml:space="preserve">BALTIC SUN (2v)     </t>
  </si>
  <si>
    <t xml:space="preserve">ALIANCA NQN V044HS  </t>
  </si>
  <si>
    <t xml:space="preserve">ALIANCA NQN V044MSK </t>
  </si>
  <si>
    <t xml:space="preserve">MAESRK FALMOUTH V1018</t>
  </si>
  <si>
    <t xml:space="preserve">B.BCA</t>
  </si>
  <si>
    <t xml:space="preserve">SAN ANDRES V010     </t>
  </si>
  <si>
    <t xml:space="preserve">BALTIC PRIDE (2v)   </t>
  </si>
  <si>
    <t xml:space="preserve">ENGLISH STAR (2v)   </t>
  </si>
  <si>
    <t xml:space="preserve">ALIANCA NQN V045HS  </t>
  </si>
  <si>
    <t xml:space="preserve">ALIANCA NQN V045MSK </t>
  </si>
  <si>
    <t xml:space="preserve">INDIAN REEFER       </t>
  </si>
  <si>
    <t xml:space="preserve">ICE FIELD</t>
  </si>
  <si>
    <t xml:space="preserve">CANTERBURY STAR (2V)</t>
  </si>
  <si>
    <t xml:space="preserve">CRYSTAL PEONY       </t>
  </si>
  <si>
    <t xml:space="preserve">ALIANCA NQN V046MSK </t>
  </si>
  <si>
    <t xml:space="preserve">ALIANCA NQN V046HS  </t>
  </si>
  <si>
    <t xml:space="preserve">MSK FALMOUTH V1020  </t>
  </si>
  <si>
    <t xml:space="preserve">ALIANCA NQN V047HS  </t>
  </si>
  <si>
    <t xml:space="preserve">ALIANCA NQN V047MSK </t>
  </si>
  <si>
    <t xml:space="preserve">AKADEMIK VAVILOV 3v </t>
  </si>
  <si>
    <t xml:space="preserve">WIND FROST          </t>
  </si>
  <si>
    <t xml:space="preserve">ALIANCA NEQ V48MSK  </t>
  </si>
  <si>
    <t xml:space="preserve">ALIANCA NEQ V48 HS  </t>
  </si>
  <si>
    <t xml:space="preserve">NAGATO REEFER       </t>
  </si>
  <si>
    <t xml:space="preserve">SKULPTOR TOMSKIY 2v </t>
  </si>
  <si>
    <t xml:space="preserve">ALIANCA NQN V049HS  </t>
  </si>
  <si>
    <t xml:space="preserve">ALIANCA NQN V049MSK </t>
  </si>
  <si>
    <t xml:space="preserve">NELSON STAR         </t>
  </si>
  <si>
    <t xml:space="preserve">BALTIC MOON v3      </t>
  </si>
  <si>
    <t xml:space="preserve">LANGENESS V08HS     </t>
  </si>
  <si>
    <t xml:space="preserve">LANGENESS V08MSK    </t>
  </si>
  <si>
    <t xml:space="preserve">COLUMBIA            </t>
  </si>
  <si>
    <t xml:space="preserve">SKIER STAR          </t>
  </si>
  <si>
    <t xml:space="preserve">LANGENESS V10</t>
  </si>
  <si>
    <t xml:space="preserve">LANGENESS V14</t>
  </si>
  <si>
    <t xml:space="preserve">LANGENESS V16       </t>
  </si>
  <si>
    <t xml:space="preserve">LANGENESS V24       </t>
  </si>
  <si>
    <t xml:space="preserve">CAP. FINISTERRE V154</t>
  </si>
  <si>
    <t xml:space="preserve">HUMBOLDT BAY        </t>
  </si>
  <si>
    <t xml:space="preserve">Totales</t>
  </si>
  <si>
    <t xml:space="preserve">Exportadores Frutas y Hortalizas - Temporada 2010</t>
  </si>
  <si>
    <t xml:space="preserve">EXPORTADOR</t>
  </si>
  <si>
    <t xml:space="preserve">% DIST</t>
  </si>
  <si>
    <t xml:space="preserve">EXPOFRUT SA         </t>
  </si>
  <si>
    <t xml:space="preserve">PAT. FRUITS TRADE SA</t>
  </si>
  <si>
    <t xml:space="preserve">PAI S.A.            </t>
  </si>
  <si>
    <t xml:space="preserve">ECOFRUT SA          </t>
  </si>
  <si>
    <t xml:space="preserve">MOÑO AZUL S.A.      </t>
  </si>
  <si>
    <t xml:space="preserve">SALENTEIN FRUIT S.A.</t>
  </si>
  <si>
    <t xml:space="preserve">TRES ASES S.A.      </t>
  </si>
  <si>
    <t xml:space="preserve">VIA FRUTTA SA       </t>
  </si>
  <si>
    <t xml:space="preserve">MONTEVER SA         </t>
  </si>
  <si>
    <t xml:space="preserve">KLEPPE S.A.         </t>
  </si>
  <si>
    <t xml:space="preserve">STANDARD FRUIT S.A. </t>
  </si>
  <si>
    <t xml:space="preserve">RAUL A. MARTINEZ    </t>
  </si>
  <si>
    <t xml:space="preserve">EMELKA S.A.         </t>
  </si>
  <si>
    <t xml:space="preserve">COSUR SA            </t>
  </si>
  <si>
    <t xml:space="preserve">TEOREMA SRL         </t>
  </si>
  <si>
    <t xml:space="preserve">HERALDO FRUTAS SA   </t>
  </si>
  <si>
    <t xml:space="preserve">TRANS.CRUZ D. SUD SA</t>
  </si>
  <si>
    <t xml:space="preserve">CONSORFRUT ULTRAMAR </t>
  </si>
  <si>
    <t xml:space="preserve">S.A. TALA VIEJO     </t>
  </si>
  <si>
    <t xml:space="preserve">JOSE FELLHANDLER    </t>
  </si>
  <si>
    <t xml:space="preserve">DIEGO ARIEL MAO     </t>
  </si>
  <si>
    <t xml:space="preserve">770 FRUIT           </t>
  </si>
  <si>
    <t xml:space="preserve">AUSTRADE S.R.L.     </t>
  </si>
  <si>
    <t xml:space="preserve">MIELE S.A.          </t>
  </si>
  <si>
    <t xml:space="preserve">LA DELICIOSA SA     </t>
  </si>
  <si>
    <t xml:space="preserve">LUIS ALDRIGHETTI    </t>
  </si>
  <si>
    <t xml:space="preserve">FRUTAS PATAGONICAS S</t>
  </si>
  <si>
    <t xml:space="preserve">BUSINESS GARLIC SA  </t>
  </si>
  <si>
    <t xml:space="preserve">TERSYS SA           </t>
  </si>
  <si>
    <t xml:space="preserve">CASTILLO AZUL       </t>
  </si>
  <si>
    <t xml:space="preserve">LOS JUANES          </t>
  </si>
  <si>
    <t xml:space="preserve">COSTA LIMAY         </t>
  </si>
  <si>
    <t xml:space="preserve">THE O'STRAD. COMP.  </t>
  </si>
  <si>
    <t xml:space="preserve">SAN CEFERINO S.A.   </t>
  </si>
  <si>
    <t xml:space="preserve">ERNESTO BARTUSCH    </t>
  </si>
  <si>
    <t xml:space="preserve">ALMANA S.R.L.       </t>
  </si>
  <si>
    <t xml:space="preserve">J.PATALANO E HJOS SA</t>
  </si>
  <si>
    <t xml:space="preserve">RUDI ALDRIGHETTI    </t>
  </si>
  <si>
    <t xml:space="preserve">PARNASSA SA         </t>
  </si>
  <si>
    <t xml:space="preserve">BOSCHI HNOS S.A.    </t>
  </si>
  <si>
    <t xml:space="preserve">CAUQUEN ARG. SA     </t>
  </si>
  <si>
    <t xml:space="preserve">KUKIBET SRL         </t>
  </si>
  <si>
    <t xml:space="preserve">CLAUDIA ALDRIGHETTI </t>
  </si>
  <si>
    <t xml:space="preserve">JET CARGO SA        </t>
  </si>
  <si>
    <t xml:space="preserve">FRUTOS DEL DESIERTO </t>
  </si>
  <si>
    <t xml:space="preserve">VALLE PATAGONICO SRL</t>
  </si>
  <si>
    <t xml:space="preserve">UNIVEG EXPOFRUT S.A.</t>
  </si>
  <si>
    <t xml:space="preserve">PROARCO PATAGONIA SA</t>
  </si>
  <si>
    <t xml:space="preserve">AL VALLE            </t>
  </si>
  <si>
    <t xml:space="preserve">CAF GROUP           </t>
  </si>
  <si>
    <t xml:space="preserve">FINCA DON PEPE SRL  </t>
  </si>
  <si>
    <t xml:space="preserve">FRUEMPAC            </t>
  </si>
  <si>
    <t xml:space="preserve">FINCA PILAR SA      </t>
  </si>
  <si>
    <t xml:space="preserve">COEXCO SA           </t>
  </si>
  <si>
    <t xml:space="preserve">FRUTECO S.A.        </t>
  </si>
  <si>
    <t xml:space="preserve">BIO PATAGONIA S.A.  </t>
  </si>
  <si>
    <t xml:space="preserve">CECIVE HNOS. S.H.   </t>
  </si>
  <si>
    <t xml:space="preserve">COOP  PROD INT CEREZ</t>
  </si>
  <si>
    <t xml:space="preserve">CIA.FRU.Y VERD SRL  </t>
  </si>
  <si>
    <t xml:space="preserve">PATACON SRL         </t>
  </si>
  <si>
    <t xml:space="preserve">ALLHUE SA           </t>
  </si>
  <si>
    <t xml:space="preserve">Total Gral.</t>
  </si>
  <si>
    <t xml:space="preserve">Exportadores - Temporada 2010 (Manzana y Pera)</t>
  </si>
  <si>
    <t xml:space="preserve">% Distr.</t>
  </si>
  <si>
    <t xml:space="preserve">Total</t>
  </si>
  <si>
    <t xml:space="preserve">Comparativos Temporada 2009 Vs. 2010 Especies y Destinos</t>
  </si>
  <si>
    <t xml:space="preserve">Datos al 31/12 </t>
  </si>
  <si>
    <t xml:space="preserve">ambas temporadas</t>
  </si>
  <si>
    <t xml:space="preserve">FRUTAS Y HORTALIZAS</t>
  </si>
  <si>
    <t xml:space="preserve">Temporada 2009</t>
  </si>
  <si>
    <t xml:space="preserve">en Tn.</t>
  </si>
  <si>
    <t xml:space="preserve">ESPECIE</t>
  </si>
  <si>
    <t xml:space="preserve">% Variación</t>
  </si>
  <si>
    <t xml:space="preserve">AJO</t>
  </si>
  <si>
    <t xml:space="preserve">CEBOLLA</t>
  </si>
  <si>
    <t xml:space="preserve">CEREZA</t>
  </si>
  <si>
    <t xml:space="preserve">---%</t>
  </si>
  <si>
    <t xml:space="preserve">CIRUELA</t>
  </si>
  <si>
    <t xml:space="preserve">COCTEL DE F</t>
  </si>
  <si>
    <t xml:space="preserve">DURAZNO</t>
  </si>
  <si>
    <t xml:space="preserve">ECHALOTTE</t>
  </si>
  <si>
    <t xml:space="preserve">GRANADA             </t>
  </si>
  <si>
    <t xml:space="preserve">----%</t>
  </si>
  <si>
    <t xml:space="preserve">MANZANA</t>
  </si>
  <si>
    <t xml:space="preserve">MEMBRILLO</t>
  </si>
  <si>
    <t xml:space="preserve">NECTARIN</t>
  </si>
  <si>
    <t xml:space="preserve">NUEZ</t>
  </si>
  <si>
    <t xml:space="preserve">PERA</t>
  </si>
  <si>
    <t xml:space="preserve">PERA EN ALM</t>
  </si>
  <si>
    <t xml:space="preserve">UVA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</t>
  </si>
  <si>
    <t xml:space="preserve">BELGICA</t>
  </si>
  <si>
    <t xml:space="preserve">BRASIL</t>
  </si>
  <si>
    <t xml:space="preserve">BULGARIA</t>
  </si>
  <si>
    <t xml:space="preserve">CANADA</t>
  </si>
  <si>
    <t xml:space="preserve">CHINA</t>
  </si>
  <si>
    <t xml:space="preserve">CHIPRE              </t>
  </si>
  <si>
    <t xml:space="preserve">DINAMARCA           </t>
  </si>
  <si>
    <t xml:space="preserve">EGIPTO</t>
  </si>
  <si>
    <t xml:space="preserve">EMIRATOS ARABES     </t>
  </si>
  <si>
    <t xml:space="preserve">ESLOVENIA</t>
  </si>
  <si>
    <t xml:space="preserve">ESPAÑA</t>
  </si>
  <si>
    <t xml:space="preserve">ESTONIA</t>
  </si>
  <si>
    <t xml:space="preserve">FINLANDIA           </t>
  </si>
  <si>
    <t xml:space="preserve">FRANCIA</t>
  </si>
  <si>
    <t xml:space="preserve">GEORGIA             </t>
  </si>
  <si>
    <t xml:space="preserve">GRECIA              </t>
  </si>
  <si>
    <t xml:space="preserve">HOLANDA</t>
  </si>
  <si>
    <t xml:space="preserve">INGLATERRA</t>
  </si>
  <si>
    <t xml:space="preserve">IRAN</t>
  </si>
  <si>
    <t xml:space="preserve">IRLANDA             </t>
  </si>
  <si>
    <t xml:space="preserve">ISLANDIA</t>
  </si>
  <si>
    <t xml:space="preserve">ITALIA</t>
  </si>
  <si>
    <t xml:space="preserve">KUWAIT</t>
  </si>
  <si>
    <t xml:space="preserve">LETONIA             </t>
  </si>
  <si>
    <t xml:space="preserve">LIBIA               </t>
  </si>
  <si>
    <t xml:space="preserve">LITUANIA</t>
  </si>
  <si>
    <t xml:space="preserve">MALTA               </t>
  </si>
  <si>
    <t xml:space="preserve">NORUEGA             </t>
  </si>
  <si>
    <t xml:space="preserve">OMAN</t>
  </si>
  <si>
    <t xml:space="preserve">POLONIA</t>
  </si>
  <si>
    <t xml:space="preserve">PORTUGAL</t>
  </si>
  <si>
    <t xml:space="preserve">QATAR</t>
  </si>
  <si>
    <t xml:space="preserve">RUMANIA</t>
  </si>
  <si>
    <t xml:space="preserve">RUSIA</t>
  </si>
  <si>
    <t xml:space="preserve">SUECIA</t>
  </si>
  <si>
    <t xml:space="preserve">TURQUIA</t>
  </si>
  <si>
    <t xml:space="preserve">U.S.A.</t>
  </si>
  <si>
    <t xml:space="preserve">URUGUAY</t>
  </si>
  <si>
    <t xml:space="preserve">YEMEN</t>
  </si>
  <si>
    <t xml:space="preserve">Comprativos temporadas 2009 Vs. 2010 Especies por Destinos</t>
  </si>
  <si>
    <t xml:space="preserve">Datos al 31/12 ambas temporadas</t>
  </si>
  <si>
    <t xml:space="preserve">CEBOLLA             </t>
  </si>
  <si>
    <t xml:space="preserve">CIRUELA             </t>
  </si>
  <si>
    <t xml:space="preserve">MANZANA             </t>
  </si>
  <si>
    <t xml:space="preserve">PERA                </t>
  </si>
  <si>
    <t xml:space="preserve">UVA                 </t>
  </si>
  <si>
    <t xml:space="preserve">NECTARIN            </t>
  </si>
  <si>
    <t xml:space="preserve">BELGICA             </t>
  </si>
  <si>
    <t xml:space="preserve">CANADA              </t>
  </si>
  <si>
    <t xml:space="preserve">ESPAÑA              </t>
  </si>
  <si>
    <t xml:space="preserve">FRANCIA             </t>
  </si>
  <si>
    <t xml:space="preserve">HOLANDA             </t>
  </si>
  <si>
    <t xml:space="preserve">INGLATERRA          </t>
  </si>
  <si>
    <t xml:space="preserve">ITALIA              </t>
  </si>
  <si>
    <t xml:space="preserve">DURAZNO             </t>
  </si>
  <si>
    <t xml:space="preserve">PORTUGAL            </t>
  </si>
  <si>
    <t xml:space="preserve">RUSIA               </t>
  </si>
  <si>
    <t xml:space="preserve">GRANADA</t>
  </si>
  <si>
    <t xml:space="preserve">SUECIA              </t>
  </si>
  <si>
    <t xml:space="preserve">U.S.A.              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0"/>
    <numFmt numFmtId="169" formatCode="[$-409]m/d/yyyy"/>
    <numFmt numFmtId="170" formatCode="_ * #,##0.00_ ;_ * \-#,##0.00_ ;_ * \-??_ ;_ @_ "/>
    <numFmt numFmtId="171" formatCode="_ * #,##0_ ;_ * \-#,##0_ ;_ * \-??_ ;_ @_ "/>
    <numFmt numFmtId="172" formatCode="d/mm/yyyy"/>
    <numFmt numFmtId="173" formatCode="0.00%"/>
    <numFmt numFmtId="174" formatCode="_(* #,##0_);_(* \(#,##0\);_(* \-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4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3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4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4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5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Millares_bb-310109" xfId="22"/>
    <cellStyle name="Porcentual_bb-150609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6040</xdr:rowOff>
    </xdr:from>
    <xdr:to>
      <xdr:col>6</xdr:col>
      <xdr:colOff>473760</xdr:colOff>
      <xdr:row>33</xdr:row>
      <xdr:rowOff>13320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51280" y="2000520"/>
          <a:ext cx="504972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8</xdr:row>
      <xdr:rowOff>85680</xdr:rowOff>
    </xdr:from>
    <xdr:to>
      <xdr:col>5</xdr:col>
      <xdr:colOff>734760</xdr:colOff>
      <xdr:row>9</xdr:row>
      <xdr:rowOff>124560</xdr:rowOff>
    </xdr:to>
    <xdr:sp>
      <xdr:nvSpPr>
        <xdr:cNvPr id="1" name="Text 5"/>
        <xdr:cNvSpPr/>
      </xdr:nvSpPr>
      <xdr:spPr>
        <a:xfrm>
          <a:off x="894960" y="1380960"/>
          <a:ext cx="38624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4</xdr:row>
      <xdr:rowOff>38160</xdr:rowOff>
    </xdr:from>
    <xdr:to>
      <xdr:col>6</xdr:col>
      <xdr:colOff>734760</xdr:colOff>
      <xdr:row>36</xdr:row>
      <xdr:rowOff>47520</xdr:rowOff>
    </xdr:to>
    <xdr:sp>
      <xdr:nvSpPr>
        <xdr:cNvPr id="2" name="Text 7"/>
        <xdr:cNvSpPr/>
      </xdr:nvSpPr>
      <xdr:spPr>
        <a:xfrm>
          <a:off x="60480" y="5676840"/>
          <a:ext cx="5501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s San Antonio Este - Pcia. Río Negro y Terminal de Contenedores del Puerto de Bahía Blanca - Pcia. Buenos Aires - 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0</xdr:row>
      <xdr:rowOff>47520</xdr:rowOff>
    </xdr:from>
    <xdr:to>
      <xdr:col>4</xdr:col>
      <xdr:colOff>533520</xdr:colOff>
      <xdr:row>7</xdr:row>
      <xdr:rowOff>14292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1749600" y="4752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2</xdr:row>
      <xdr:rowOff>75600</xdr:rowOff>
    </xdr:from>
    <xdr:to>
      <xdr:col>6</xdr:col>
      <xdr:colOff>734760</xdr:colOff>
      <xdr:row>59</xdr:row>
      <xdr:rowOff>95400</xdr:rowOff>
    </xdr:to>
    <xdr:pic>
      <xdr:nvPicPr>
        <xdr:cNvPr id="4" name="Picture 26" descr=""/>
        <xdr:cNvPicPr/>
      </xdr:nvPicPr>
      <xdr:blipFill>
        <a:blip r:embed="rId3"/>
        <a:stretch/>
      </xdr:blipFill>
      <xdr:spPr>
        <a:xfrm>
          <a:off x="20520" y="8629200"/>
          <a:ext cx="554148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2</xdr:col>
      <xdr:colOff>262440</xdr:colOff>
      <xdr:row>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2844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5</xdr:row>
      <xdr:rowOff>0</xdr:rowOff>
    </xdr:from>
    <xdr:to>
      <xdr:col>6</xdr:col>
      <xdr:colOff>702360</xdr:colOff>
      <xdr:row>8</xdr:row>
      <xdr:rowOff>124200</xdr:rowOff>
    </xdr:to>
    <xdr:sp>
      <xdr:nvSpPr>
        <xdr:cNvPr id="6" name="Text 2"/>
        <xdr:cNvSpPr/>
      </xdr:nvSpPr>
      <xdr:spPr>
        <a:xfrm>
          <a:off x="2324160" y="809640"/>
          <a:ext cx="33267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8440</xdr:rowOff>
    </xdr:from>
    <xdr:to>
      <xdr:col>1</xdr:col>
      <xdr:colOff>644400</xdr:colOff>
      <xdr:row>7</xdr:row>
      <xdr:rowOff>123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10800" y="2844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960</xdr:colOff>
      <xdr:row>5</xdr:row>
      <xdr:rowOff>0</xdr:rowOff>
    </xdr:from>
    <xdr:to>
      <xdr:col>5</xdr:col>
      <xdr:colOff>672480</xdr:colOff>
      <xdr:row>7</xdr:row>
      <xdr:rowOff>161640</xdr:rowOff>
    </xdr:to>
    <xdr:sp>
      <xdr:nvSpPr>
        <xdr:cNvPr id="8" name="Text 8"/>
        <xdr:cNvSpPr/>
      </xdr:nvSpPr>
      <xdr:spPr>
        <a:xfrm>
          <a:off x="1921320" y="809640"/>
          <a:ext cx="335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28440</xdr:rowOff>
    </xdr:from>
    <xdr:to>
      <xdr:col>1</xdr:col>
      <xdr:colOff>614160</xdr:colOff>
      <xdr:row>7</xdr:row>
      <xdr:rowOff>1238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9360" y="28440"/>
          <a:ext cx="1983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5880</xdr:colOff>
      <xdr:row>5</xdr:row>
      <xdr:rowOff>37800</xdr:rowOff>
    </xdr:from>
    <xdr:to>
      <xdr:col>5</xdr:col>
      <xdr:colOff>692280</xdr:colOff>
      <xdr:row>8</xdr:row>
      <xdr:rowOff>162000</xdr:rowOff>
    </xdr:to>
    <xdr:sp>
      <xdr:nvSpPr>
        <xdr:cNvPr id="10" name="Text 7"/>
        <xdr:cNvSpPr/>
      </xdr:nvSpPr>
      <xdr:spPr>
        <a:xfrm>
          <a:off x="1894320" y="847440"/>
          <a:ext cx="32932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4</xdr:row>
      <xdr:rowOff>142920</xdr:rowOff>
    </xdr:from>
    <xdr:to>
      <xdr:col>7</xdr:col>
      <xdr:colOff>573480</xdr:colOff>
      <xdr:row>7</xdr:row>
      <xdr:rowOff>161640</xdr:rowOff>
    </xdr:to>
    <xdr:sp>
      <xdr:nvSpPr>
        <xdr:cNvPr id="11" name="Text 5"/>
        <xdr:cNvSpPr/>
      </xdr:nvSpPr>
      <xdr:spPr>
        <a:xfrm>
          <a:off x="2454840" y="790560"/>
          <a:ext cx="33998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2</xdr:col>
      <xdr:colOff>403200</xdr:colOff>
      <xdr:row>7</xdr:row>
      <xdr:rowOff>12384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19800" y="28440"/>
          <a:ext cx="20534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4</xdr:row>
      <xdr:rowOff>152640</xdr:rowOff>
    </xdr:from>
    <xdr:to>
      <xdr:col>8</xdr:col>
      <xdr:colOff>593640</xdr:colOff>
      <xdr:row>8</xdr:row>
      <xdr:rowOff>114480</xdr:rowOff>
    </xdr:to>
    <xdr:sp>
      <xdr:nvSpPr>
        <xdr:cNvPr id="13" name="Text 9"/>
        <xdr:cNvSpPr/>
      </xdr:nvSpPr>
      <xdr:spPr>
        <a:xfrm>
          <a:off x="3143520" y="800280"/>
          <a:ext cx="33994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19080</xdr:rowOff>
    </xdr:from>
    <xdr:to>
      <xdr:col>2</xdr:col>
      <xdr:colOff>201600</xdr:colOff>
      <xdr:row>7</xdr:row>
      <xdr:rowOff>1144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19800" y="19080"/>
          <a:ext cx="20278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9" activeCellId="0" sqref="D3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9" customFormat="false" ht="20.25" hidden="false" customHeight="false" outlineLevel="0" collapsed="false">
      <c r="B9" s="2"/>
    </row>
    <row r="11" customFormat="false" ht="15.75" hidden="false" customHeight="false" outlineLevel="0" collapsed="false">
      <c r="C11" s="3" t="s">
        <v>0</v>
      </c>
      <c r="E11" s="4" t="s">
        <v>1</v>
      </c>
    </row>
    <row r="40" customFormat="false" ht="12.75" hidden="false" customHeight="false" outlineLevel="0" collapsed="false">
      <c r="A40" s="5" t="s">
        <v>0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2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 t="s">
        <v>3</v>
      </c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 t="s">
        <v>4</v>
      </c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 t="s">
        <v>5</v>
      </c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 t="s">
        <v>6</v>
      </c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C46" s="7"/>
      <c r="D46" s="6"/>
    </row>
    <row r="47" customFormat="false" ht="12.75" hidden="false" customHeight="false" outlineLevel="0" collapsed="false">
      <c r="C47" s="7"/>
      <c r="D47" s="6"/>
    </row>
  </sheetData>
  <mergeCells count="6">
    <mergeCell ref="A40:G40"/>
    <mergeCell ref="A41:G41"/>
    <mergeCell ref="A42:G42"/>
    <mergeCell ref="A43:G43"/>
    <mergeCell ref="A44:G44"/>
    <mergeCell ref="A45:G45"/>
  </mergeCells>
  <hyperlinks>
    <hyperlink ref="A41" location="buques!A1" display="Buques Frutas y Hortalizas"/>
    <hyperlink ref="A42" location="exportadores!A1" display="Exportadores Frutas y Hortalizas"/>
    <hyperlink ref="A43" location="'peras y manz'!A1" display="Peras y Manzanas por Exportador"/>
    <hyperlink ref="A44" location="'especie y destino'!A1" display="Comparativo 2009 vs 2010 Especies y Destinos"/>
    <hyperlink ref="A45" location="'esp x destino'!A1" display="Comparativo 2009 vs 2010 Especies por Destinos"/>
  </hyperlinks>
  <printOptions headings="false" gridLines="false" gridLinesSet="true" horizontalCentered="false" verticalCentered="false"/>
  <pageMargins left="1.34027777777778" right="0.315277777777778" top="0.579861111111111" bottom="0.4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9" min="9" style="0" width="19.28"/>
    <col collapsed="false" customWidth="true" hidden="false" outlineLevel="0" max="11" min="11" style="0" width="22.14"/>
    <col collapsed="false" customWidth="true" hidden="false" outlineLevel="0" max="16" min="16" style="0" width="11.56"/>
    <col collapsed="false" customWidth="true" hidden="false" outlineLevel="0" max="17" min="17" style="0" width="12.85"/>
    <col collapsed="false" customWidth="true" hidden="false" outlineLevel="0" max="18" min="18" style="0" width="11.56"/>
  </cols>
  <sheetData>
    <row r="10" customFormat="false" ht="12.75" hidden="false" customHeight="false" outlineLevel="0" collapsed="false">
      <c r="A10" s="8" t="s">
        <v>7</v>
      </c>
      <c r="F10" s="9" t="str">
        <f aca="false">Principal!E11</f>
        <v>Datos al 31/12/2010</v>
      </c>
    </row>
    <row r="11" customFormat="false" ht="12.75" hidden="false" customHeight="false" outlineLevel="0" collapsed="false"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false" outlineLevel="0" collapsed="false">
      <c r="A12" s="11" t="s">
        <v>8</v>
      </c>
      <c r="B12" s="12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3" t="s">
        <v>14</v>
      </c>
      <c r="H12" s="14"/>
      <c r="P12" s="10"/>
      <c r="Q12" s="10"/>
      <c r="R12" s="10"/>
    </row>
    <row r="13" customFormat="false" ht="12.75" hidden="false" customHeight="false" outlineLevel="0" collapsed="false">
      <c r="A13" s="15" t="n">
        <v>1</v>
      </c>
      <c r="B13" s="16" t="s">
        <v>15</v>
      </c>
      <c r="C13" s="17" t="n">
        <v>40203</v>
      </c>
      <c r="D13" s="18" t="n">
        <v>3567</v>
      </c>
      <c r="E13" s="18" t="n">
        <v>284953</v>
      </c>
      <c r="F13" s="18" t="n">
        <v>3438</v>
      </c>
      <c r="G13" s="19" t="s">
        <v>16</v>
      </c>
      <c r="H13" s="20"/>
      <c r="L13" s="21"/>
      <c r="M13" s="22"/>
      <c r="N13" s="22"/>
      <c r="O13" s="22"/>
      <c r="P13" s="23"/>
      <c r="Q13" s="23"/>
      <c r="R13" s="23"/>
    </row>
    <row r="14" customFormat="false" ht="12.75" hidden="false" customHeight="false" outlineLevel="0" collapsed="false">
      <c r="A14" s="15" t="n">
        <v>2</v>
      </c>
      <c r="B14" s="16" t="s">
        <v>17</v>
      </c>
      <c r="C14" s="17" t="n">
        <v>40208</v>
      </c>
      <c r="D14" s="18" t="n">
        <v>3483</v>
      </c>
      <c r="E14" s="18" t="n">
        <v>222772</v>
      </c>
      <c r="F14" s="18" t="n">
        <v>4124</v>
      </c>
      <c r="G14" s="19" t="s">
        <v>16</v>
      </c>
      <c r="H14" s="24"/>
      <c r="L14" s="21"/>
      <c r="N14" s="22"/>
      <c r="P14" s="23"/>
      <c r="Q14" s="23"/>
      <c r="R14" s="23"/>
    </row>
    <row r="15" customFormat="false" ht="12.75" hidden="false" customHeight="false" outlineLevel="0" collapsed="false">
      <c r="A15" s="15" t="n">
        <v>3</v>
      </c>
      <c r="B15" s="16" t="s">
        <v>18</v>
      </c>
      <c r="C15" s="17" t="n">
        <v>40211</v>
      </c>
      <c r="D15" s="18" t="n">
        <v>3474</v>
      </c>
      <c r="E15" s="18" t="n">
        <v>267774</v>
      </c>
      <c r="F15" s="18" t="n">
        <v>3701</v>
      </c>
      <c r="G15" s="19" t="s">
        <v>16</v>
      </c>
      <c r="H15" s="24"/>
      <c r="L15" s="21"/>
      <c r="N15" s="22"/>
      <c r="P15" s="23"/>
      <c r="Q15" s="23"/>
      <c r="R15" s="23"/>
    </row>
    <row r="16" customFormat="false" ht="12.75" hidden="false" customHeight="false" outlineLevel="0" collapsed="false">
      <c r="A16" s="15" t="n">
        <v>4</v>
      </c>
      <c r="B16" s="25" t="s">
        <v>19</v>
      </c>
      <c r="C16" s="26" t="n">
        <v>40213</v>
      </c>
      <c r="D16" s="27" t="n">
        <v>3982</v>
      </c>
      <c r="E16" s="27" t="n">
        <v>267820</v>
      </c>
      <c r="F16" s="27" t="n">
        <v>4820</v>
      </c>
      <c r="G16" s="19" t="s">
        <v>16</v>
      </c>
      <c r="H16" s="24"/>
      <c r="L16" s="21"/>
      <c r="N16" s="22"/>
      <c r="P16" s="28"/>
      <c r="Q16" s="28"/>
      <c r="R16" s="28"/>
    </row>
    <row r="17" customFormat="false" ht="12.75" hidden="false" customHeight="false" outlineLevel="0" collapsed="false">
      <c r="A17" s="15" t="n">
        <v>5</v>
      </c>
      <c r="B17" s="16" t="s">
        <v>20</v>
      </c>
      <c r="C17" s="17" t="n">
        <v>40215</v>
      </c>
      <c r="D17" s="18" t="n">
        <v>3517</v>
      </c>
      <c r="E17" s="18" t="n">
        <v>223998</v>
      </c>
      <c r="F17" s="18" t="n">
        <v>4210</v>
      </c>
      <c r="G17" s="19" t="s">
        <v>16</v>
      </c>
      <c r="H17" s="24"/>
      <c r="L17" s="21"/>
      <c r="M17" s="22"/>
      <c r="N17" s="22"/>
      <c r="O17" s="22"/>
      <c r="P17" s="28"/>
      <c r="Q17" s="28"/>
      <c r="R17" s="28"/>
    </row>
    <row r="18" customFormat="false" ht="12.75" hidden="false" customHeight="false" outlineLevel="0" collapsed="false">
      <c r="A18" s="15" t="n">
        <v>6</v>
      </c>
      <c r="B18" s="16" t="s">
        <v>21</v>
      </c>
      <c r="C18" s="17" t="n">
        <v>40216</v>
      </c>
      <c r="D18" s="18" t="n">
        <v>4571</v>
      </c>
      <c r="E18" s="18" t="n">
        <v>314297</v>
      </c>
      <c r="F18" s="18" t="n">
        <v>5361</v>
      </c>
      <c r="G18" s="19" t="s">
        <v>16</v>
      </c>
      <c r="H18" s="24"/>
      <c r="L18" s="21"/>
      <c r="N18" s="22"/>
      <c r="P18" s="23"/>
      <c r="Q18" s="23"/>
      <c r="R18" s="23"/>
    </row>
    <row r="19" customFormat="false" ht="12.75" hidden="false" customHeight="false" outlineLevel="0" collapsed="false">
      <c r="A19" s="15" t="n">
        <v>7</v>
      </c>
      <c r="B19" s="25" t="s">
        <v>22</v>
      </c>
      <c r="C19" s="26" t="n">
        <v>40216</v>
      </c>
      <c r="D19" s="27" t="n">
        <v>3766</v>
      </c>
      <c r="E19" s="27" t="n">
        <v>215555</v>
      </c>
      <c r="F19" s="27" t="n">
        <v>4362</v>
      </c>
      <c r="G19" s="19" t="s">
        <v>16</v>
      </c>
      <c r="H19" s="24"/>
      <c r="M19" s="22"/>
      <c r="N19" s="22"/>
      <c r="O19" s="22"/>
      <c r="P19" s="28"/>
      <c r="Q19" s="28"/>
      <c r="R19" s="28"/>
    </row>
    <row r="20" customFormat="false" ht="12.75" hidden="false" customHeight="false" outlineLevel="0" collapsed="false">
      <c r="A20" s="15" t="n">
        <v>8</v>
      </c>
      <c r="B20" s="16" t="s">
        <v>23</v>
      </c>
      <c r="C20" s="17" t="n">
        <v>40218</v>
      </c>
      <c r="D20" s="18" t="n">
        <v>3501</v>
      </c>
      <c r="E20" s="18" t="n">
        <v>211380</v>
      </c>
      <c r="F20" s="18" t="n">
        <v>4161</v>
      </c>
      <c r="G20" s="19" t="s">
        <v>16</v>
      </c>
      <c r="H20" s="24"/>
      <c r="P20" s="28"/>
      <c r="Q20" s="28"/>
      <c r="R20" s="28"/>
    </row>
    <row r="21" customFormat="false" ht="12.75" hidden="false" customHeight="false" outlineLevel="0" collapsed="false">
      <c r="A21" s="15" t="n">
        <v>9</v>
      </c>
      <c r="B21" s="25" t="s">
        <v>24</v>
      </c>
      <c r="C21" s="26" t="n">
        <v>40219</v>
      </c>
      <c r="D21" s="27" t="n">
        <v>1234</v>
      </c>
      <c r="E21" s="27" t="n">
        <v>106370</v>
      </c>
      <c r="F21" s="27" t="n">
        <v>1538</v>
      </c>
      <c r="G21" s="19" t="s">
        <v>16</v>
      </c>
      <c r="H21" s="24"/>
      <c r="P21" s="28"/>
      <c r="Q21" s="28"/>
      <c r="R21" s="28"/>
    </row>
    <row r="22" customFormat="false" ht="12.75" hidden="false" customHeight="false" outlineLevel="0" collapsed="false">
      <c r="A22" s="15"/>
      <c r="B22" s="25" t="s">
        <v>25</v>
      </c>
      <c r="C22" s="26" t="n">
        <v>40219</v>
      </c>
      <c r="D22" s="27" t="n">
        <v>1305</v>
      </c>
      <c r="E22" s="27" t="n">
        <v>100777</v>
      </c>
      <c r="F22" s="27" t="n">
        <v>1587</v>
      </c>
      <c r="G22" s="19" t="s">
        <v>16</v>
      </c>
      <c r="H22" s="24"/>
      <c r="P22" s="23"/>
      <c r="Q22" s="23"/>
      <c r="R22" s="23"/>
    </row>
    <row r="23" customFormat="false" ht="12.75" hidden="false" customHeight="false" outlineLevel="0" collapsed="false">
      <c r="A23" s="15" t="n">
        <v>10</v>
      </c>
      <c r="B23" s="25" t="s">
        <v>26</v>
      </c>
      <c r="C23" s="26" t="n">
        <v>40220</v>
      </c>
      <c r="D23" s="27" t="n">
        <v>3065</v>
      </c>
      <c r="E23" s="27" t="n">
        <v>188259</v>
      </c>
      <c r="F23" s="27" t="n">
        <v>3095</v>
      </c>
      <c r="G23" s="19" t="s">
        <v>16</v>
      </c>
      <c r="H23" s="24"/>
      <c r="P23" s="23"/>
      <c r="Q23" s="23"/>
      <c r="R23" s="23"/>
    </row>
    <row r="24" customFormat="false" ht="12.75" hidden="false" customHeight="false" outlineLevel="0" collapsed="false">
      <c r="A24" s="15" t="n">
        <v>11</v>
      </c>
      <c r="B24" s="25" t="s">
        <v>27</v>
      </c>
      <c r="C24" s="26" t="n">
        <v>40222</v>
      </c>
      <c r="D24" s="27" t="n">
        <v>2267</v>
      </c>
      <c r="E24" s="27" t="n">
        <v>174422</v>
      </c>
      <c r="F24" s="27" t="n">
        <v>2390</v>
      </c>
      <c r="G24" s="19" t="s">
        <v>16</v>
      </c>
      <c r="H24" s="24"/>
      <c r="P24" s="23"/>
      <c r="Q24" s="23"/>
      <c r="R24" s="23"/>
    </row>
    <row r="25" customFormat="false" ht="12.75" hidden="false" customHeight="false" outlineLevel="0" collapsed="false">
      <c r="A25" s="15" t="n">
        <v>12</v>
      </c>
      <c r="B25" s="25" t="s">
        <v>28</v>
      </c>
      <c r="C25" s="26" t="n">
        <v>40225</v>
      </c>
      <c r="D25" s="27" t="n">
        <v>2204</v>
      </c>
      <c r="E25" s="27" t="n">
        <v>158534</v>
      </c>
      <c r="F25" s="27" t="n">
        <v>2606</v>
      </c>
      <c r="G25" s="19" t="s">
        <v>16</v>
      </c>
      <c r="H25" s="24"/>
      <c r="P25" s="23"/>
      <c r="Q25" s="23"/>
      <c r="R25" s="23"/>
    </row>
    <row r="26" customFormat="false" ht="12.75" hidden="false" customHeight="false" outlineLevel="0" collapsed="false">
      <c r="A26" s="15"/>
      <c r="B26" s="25" t="s">
        <v>29</v>
      </c>
      <c r="C26" s="26" t="n">
        <v>40225</v>
      </c>
      <c r="D26" s="27" t="n">
        <v>2085</v>
      </c>
      <c r="E26" s="27" t="n">
        <v>154186</v>
      </c>
      <c r="F26" s="27" t="n">
        <v>2448</v>
      </c>
      <c r="G26" s="19" t="s">
        <v>16</v>
      </c>
      <c r="H26" s="24"/>
      <c r="P26" s="23"/>
      <c r="Q26" s="23"/>
      <c r="R26" s="23"/>
    </row>
    <row r="27" customFormat="false" ht="12.75" hidden="false" customHeight="false" outlineLevel="0" collapsed="false">
      <c r="A27" s="15" t="n">
        <v>13</v>
      </c>
      <c r="B27" s="25" t="s">
        <v>30</v>
      </c>
      <c r="C27" s="26" t="n">
        <v>40225</v>
      </c>
      <c r="D27" s="27" t="n">
        <v>4028</v>
      </c>
      <c r="E27" s="27" t="n">
        <v>257691</v>
      </c>
      <c r="F27" s="27" t="n">
        <v>4719</v>
      </c>
      <c r="G27" s="19" t="s">
        <v>16</v>
      </c>
      <c r="H27" s="24"/>
      <c r="P27" s="23"/>
      <c r="Q27" s="23"/>
      <c r="R27" s="23"/>
    </row>
    <row r="28" customFormat="false" ht="12.75" hidden="false" customHeight="false" outlineLevel="0" collapsed="false">
      <c r="A28" s="15" t="n">
        <v>14</v>
      </c>
      <c r="B28" s="25" t="s">
        <v>31</v>
      </c>
      <c r="C28" s="26" t="n">
        <v>40228</v>
      </c>
      <c r="D28" s="27" t="n">
        <v>5184</v>
      </c>
      <c r="E28" s="27" t="n">
        <v>330979</v>
      </c>
      <c r="F28" s="27" t="n">
        <v>5967</v>
      </c>
      <c r="G28" s="19" t="s">
        <v>16</v>
      </c>
      <c r="H28" s="24"/>
      <c r="P28" s="23"/>
      <c r="Q28" s="23"/>
      <c r="R28" s="23"/>
    </row>
    <row r="29" customFormat="false" ht="12.75" hidden="false" customHeight="false" outlineLevel="0" collapsed="false">
      <c r="A29" s="15" t="n">
        <v>15</v>
      </c>
      <c r="B29" s="25" t="s">
        <v>32</v>
      </c>
      <c r="C29" s="26" t="n">
        <v>40229</v>
      </c>
      <c r="D29" s="27" t="n">
        <v>3285</v>
      </c>
      <c r="E29" s="27" t="n">
        <v>209555</v>
      </c>
      <c r="F29" s="27" t="n">
        <v>3911</v>
      </c>
      <c r="G29" s="19" t="s">
        <v>16</v>
      </c>
      <c r="H29" s="24"/>
      <c r="P29" s="23"/>
      <c r="Q29" s="23"/>
      <c r="R29" s="23"/>
    </row>
    <row r="30" customFormat="false" ht="12.75" hidden="false" customHeight="false" outlineLevel="0" collapsed="false">
      <c r="A30" s="15" t="n">
        <v>16</v>
      </c>
      <c r="B30" s="25" t="s">
        <v>33</v>
      </c>
      <c r="C30" s="26" t="n">
        <v>40229</v>
      </c>
      <c r="D30" s="27" t="n">
        <v>2490</v>
      </c>
      <c r="E30" s="27" t="n">
        <v>169701</v>
      </c>
      <c r="F30" s="27" t="n">
        <v>2914</v>
      </c>
      <c r="G30" s="19" t="s">
        <v>16</v>
      </c>
      <c r="H30" s="24"/>
      <c r="P30" s="23"/>
      <c r="Q30" s="23"/>
      <c r="R30" s="23"/>
    </row>
    <row r="31" customFormat="false" ht="12.75" hidden="false" customHeight="false" outlineLevel="0" collapsed="false">
      <c r="A31" s="15" t="n">
        <v>17</v>
      </c>
      <c r="B31" s="25" t="s">
        <v>34</v>
      </c>
      <c r="C31" s="26" t="n">
        <v>40231</v>
      </c>
      <c r="D31" s="27" t="n">
        <v>4638</v>
      </c>
      <c r="E31" s="27" t="n">
        <v>263766</v>
      </c>
      <c r="F31" s="27" t="n">
        <v>5195</v>
      </c>
      <c r="G31" s="19" t="s">
        <v>16</v>
      </c>
      <c r="H31" s="24"/>
      <c r="P31" s="23"/>
      <c r="Q31" s="23"/>
      <c r="R31" s="23"/>
    </row>
    <row r="32" customFormat="false" ht="12.75" hidden="false" customHeight="false" outlineLevel="0" collapsed="false">
      <c r="A32" s="15" t="n">
        <v>18</v>
      </c>
      <c r="B32" s="25" t="s">
        <v>35</v>
      </c>
      <c r="C32" s="26" t="n">
        <v>40232</v>
      </c>
      <c r="D32" s="27" t="n">
        <v>2090</v>
      </c>
      <c r="E32" s="27" t="n">
        <v>146853</v>
      </c>
      <c r="F32" s="27" t="n">
        <v>2353</v>
      </c>
      <c r="G32" s="19" t="s">
        <v>16</v>
      </c>
      <c r="H32" s="24"/>
      <c r="P32" s="23"/>
      <c r="Q32" s="23"/>
      <c r="R32" s="23"/>
    </row>
    <row r="33" customFormat="false" ht="12.75" hidden="false" customHeight="false" outlineLevel="0" collapsed="false">
      <c r="A33" s="15"/>
      <c r="B33" s="25" t="s">
        <v>36</v>
      </c>
      <c r="C33" s="26" t="n">
        <v>40232</v>
      </c>
      <c r="D33" s="27" t="n">
        <v>2122</v>
      </c>
      <c r="E33" s="27" t="n">
        <v>145218</v>
      </c>
      <c r="F33" s="27" t="n">
        <v>2419</v>
      </c>
      <c r="G33" s="19" t="s">
        <v>16</v>
      </c>
      <c r="H33" s="24"/>
      <c r="P33" s="23"/>
      <c r="Q33" s="23"/>
      <c r="R33" s="23"/>
    </row>
    <row r="34" customFormat="false" ht="12.75" hidden="false" customHeight="false" outlineLevel="0" collapsed="false">
      <c r="A34" s="15" t="n">
        <v>19</v>
      </c>
      <c r="B34" s="25" t="s">
        <v>37</v>
      </c>
      <c r="C34" s="26" t="n">
        <v>40234</v>
      </c>
      <c r="D34" s="27" t="n">
        <v>4021</v>
      </c>
      <c r="E34" s="27" t="n">
        <v>263476</v>
      </c>
      <c r="F34" s="27" t="n">
        <v>4552</v>
      </c>
      <c r="G34" s="19" t="s">
        <v>16</v>
      </c>
      <c r="H34" s="24"/>
      <c r="P34" s="23"/>
      <c r="Q34" s="23"/>
      <c r="R34" s="23"/>
    </row>
    <row r="35" customFormat="false" ht="12.75" hidden="false" customHeight="false" outlineLevel="0" collapsed="false">
      <c r="A35" s="15" t="n">
        <v>20</v>
      </c>
      <c r="B35" s="16" t="s">
        <v>38</v>
      </c>
      <c r="C35" s="17" t="n">
        <v>40234</v>
      </c>
      <c r="D35" s="27" t="n">
        <v>5324</v>
      </c>
      <c r="E35" s="27" t="n">
        <v>338359</v>
      </c>
      <c r="F35" s="27" t="n">
        <v>6027</v>
      </c>
      <c r="G35" s="19" t="s">
        <v>16</v>
      </c>
      <c r="H35" s="24"/>
      <c r="P35" s="23"/>
      <c r="Q35" s="23"/>
      <c r="R35" s="23"/>
    </row>
    <row r="36" customFormat="false" ht="12.75" hidden="false" customHeight="false" outlineLevel="0" collapsed="false">
      <c r="A36" s="15" t="n">
        <v>21</v>
      </c>
      <c r="B36" s="25" t="s">
        <v>39</v>
      </c>
      <c r="C36" s="26" t="n">
        <v>40236</v>
      </c>
      <c r="D36" s="27" t="n">
        <v>3784</v>
      </c>
      <c r="E36" s="27" t="n">
        <v>203973</v>
      </c>
      <c r="F36" s="27" t="n">
        <v>3837</v>
      </c>
      <c r="G36" s="19" t="s">
        <v>16</v>
      </c>
      <c r="H36" s="24"/>
      <c r="P36" s="23"/>
      <c r="Q36" s="23"/>
      <c r="R36" s="23"/>
    </row>
    <row r="37" customFormat="false" ht="12.75" hidden="false" customHeight="false" outlineLevel="0" collapsed="false">
      <c r="A37" s="15" t="n">
        <v>22</v>
      </c>
      <c r="B37" s="16" t="s">
        <v>40</v>
      </c>
      <c r="C37" s="17" t="n">
        <v>40236</v>
      </c>
      <c r="D37" s="27" t="n">
        <v>2537</v>
      </c>
      <c r="E37" s="27" t="n">
        <v>199178</v>
      </c>
      <c r="F37" s="27" t="n">
        <v>2907</v>
      </c>
      <c r="G37" s="19" t="s">
        <v>16</v>
      </c>
      <c r="H37" s="24"/>
      <c r="P37" s="23"/>
      <c r="Q37" s="23"/>
      <c r="R37" s="23"/>
    </row>
    <row r="38" customFormat="false" ht="12.75" hidden="false" customHeight="false" outlineLevel="0" collapsed="false">
      <c r="A38" s="15" t="n">
        <v>23</v>
      </c>
      <c r="B38" s="16" t="s">
        <v>41</v>
      </c>
      <c r="C38" s="17" t="n">
        <v>40239</v>
      </c>
      <c r="D38" s="27" t="n">
        <v>2652</v>
      </c>
      <c r="E38" s="27" t="n">
        <v>199432</v>
      </c>
      <c r="F38" s="27" t="n">
        <v>3122</v>
      </c>
      <c r="G38" s="19" t="s">
        <v>16</v>
      </c>
      <c r="H38" s="24"/>
      <c r="P38" s="23"/>
      <c r="Q38" s="23"/>
      <c r="R38" s="23"/>
    </row>
    <row r="39" customFormat="false" ht="12.75" hidden="false" customHeight="false" outlineLevel="0" collapsed="false">
      <c r="A39" s="15"/>
      <c r="B39" s="16" t="s">
        <v>42</v>
      </c>
      <c r="C39" s="17" t="n">
        <v>40239</v>
      </c>
      <c r="D39" s="27" t="n">
        <v>2529</v>
      </c>
      <c r="E39" s="27" t="n">
        <v>184032</v>
      </c>
      <c r="F39" s="27" t="n">
        <v>2832</v>
      </c>
      <c r="G39" s="19" t="s">
        <v>16</v>
      </c>
      <c r="H39" s="24"/>
      <c r="P39" s="23"/>
      <c r="Q39" s="23"/>
      <c r="R39" s="23"/>
    </row>
    <row r="40" customFormat="false" ht="12.75" hidden="false" customHeight="false" outlineLevel="0" collapsed="false">
      <c r="A40" s="15" t="n">
        <v>24</v>
      </c>
      <c r="B40" s="16" t="s">
        <v>43</v>
      </c>
      <c r="C40" s="17" t="n">
        <v>40239</v>
      </c>
      <c r="D40" s="27" t="n">
        <v>2214</v>
      </c>
      <c r="E40" s="27" t="n">
        <v>141231</v>
      </c>
      <c r="F40" s="27" t="n">
        <v>2558</v>
      </c>
      <c r="G40" s="19" t="s">
        <v>16</v>
      </c>
      <c r="H40" s="24"/>
      <c r="P40" s="23"/>
      <c r="Q40" s="23"/>
      <c r="R40" s="23"/>
    </row>
    <row r="41" customFormat="false" ht="12.75" hidden="false" customHeight="false" outlineLevel="0" collapsed="false">
      <c r="A41" s="15" t="n">
        <v>25</v>
      </c>
      <c r="B41" s="16" t="s">
        <v>44</v>
      </c>
      <c r="C41" s="17" t="n">
        <v>40241</v>
      </c>
      <c r="D41" s="27" t="n">
        <v>2876</v>
      </c>
      <c r="E41" s="27" t="n">
        <v>182576</v>
      </c>
      <c r="F41" s="27" t="n">
        <v>3424</v>
      </c>
      <c r="G41" s="19" t="s">
        <v>16</v>
      </c>
      <c r="H41" s="24"/>
      <c r="P41" s="23"/>
      <c r="Q41" s="23"/>
      <c r="R41" s="23"/>
    </row>
    <row r="42" customFormat="false" ht="12.75" hidden="false" customHeight="false" outlineLevel="0" collapsed="false">
      <c r="A42" s="15" t="n">
        <v>26</v>
      </c>
      <c r="B42" s="16" t="s">
        <v>45</v>
      </c>
      <c r="C42" s="17" t="n">
        <v>40243</v>
      </c>
      <c r="D42" s="27" t="n">
        <v>4932</v>
      </c>
      <c r="E42" s="27" t="n">
        <v>314933</v>
      </c>
      <c r="F42" s="27" t="n">
        <v>5697</v>
      </c>
      <c r="G42" s="19" t="s">
        <v>16</v>
      </c>
      <c r="H42" s="24"/>
      <c r="P42" s="23"/>
      <c r="Q42" s="23"/>
      <c r="R42" s="23"/>
    </row>
    <row r="43" customFormat="false" ht="12.75" hidden="false" customHeight="false" outlineLevel="0" collapsed="false">
      <c r="A43" s="15" t="n">
        <v>27</v>
      </c>
      <c r="B43" s="16" t="s">
        <v>46</v>
      </c>
      <c r="C43" s="17" t="n">
        <v>40243</v>
      </c>
      <c r="D43" s="27" t="n">
        <v>3440</v>
      </c>
      <c r="E43" s="27" t="n">
        <v>262791</v>
      </c>
      <c r="F43" s="27" t="n">
        <v>3912</v>
      </c>
      <c r="G43" s="19" t="s">
        <v>16</v>
      </c>
      <c r="H43" s="24"/>
      <c r="P43" s="23"/>
      <c r="Q43" s="23"/>
      <c r="R43" s="23"/>
    </row>
    <row r="44" customFormat="false" ht="12.75" hidden="false" customHeight="false" outlineLevel="0" collapsed="false">
      <c r="A44" s="15" t="n">
        <v>28</v>
      </c>
      <c r="B44" s="16" t="s">
        <v>47</v>
      </c>
      <c r="C44" s="17" t="n">
        <v>40244</v>
      </c>
      <c r="D44" s="27" t="n">
        <v>3522</v>
      </c>
      <c r="E44" s="27" t="n">
        <v>179578</v>
      </c>
      <c r="F44" s="27" t="n">
        <v>3941</v>
      </c>
      <c r="G44" s="19" t="s">
        <v>16</v>
      </c>
      <c r="H44" s="24"/>
      <c r="P44" s="23"/>
      <c r="Q44" s="23"/>
      <c r="R44" s="23"/>
    </row>
    <row r="45" customFormat="false" ht="12.75" hidden="false" customHeight="false" outlineLevel="0" collapsed="false">
      <c r="A45" s="15" t="n">
        <v>29</v>
      </c>
      <c r="B45" s="16" t="s">
        <v>48</v>
      </c>
      <c r="C45" s="17" t="n">
        <v>40245</v>
      </c>
      <c r="D45" s="27" t="n">
        <v>2684</v>
      </c>
      <c r="E45" s="27" t="n">
        <v>143706</v>
      </c>
      <c r="F45" s="27" t="n">
        <v>2672</v>
      </c>
      <c r="G45" s="19" t="s">
        <v>16</v>
      </c>
      <c r="H45" s="24"/>
      <c r="P45" s="23"/>
      <c r="Q45" s="23"/>
      <c r="R45" s="23"/>
    </row>
    <row r="46" customFormat="false" ht="12.75" hidden="false" customHeight="false" outlineLevel="0" collapsed="false">
      <c r="A46" s="15" t="n">
        <v>30</v>
      </c>
      <c r="B46" s="16" t="s">
        <v>49</v>
      </c>
      <c r="C46" s="17" t="n">
        <v>40247</v>
      </c>
      <c r="D46" s="27" t="n">
        <v>3503</v>
      </c>
      <c r="E46" s="27" t="n">
        <v>285273</v>
      </c>
      <c r="F46" s="27" t="n">
        <v>3987</v>
      </c>
      <c r="G46" s="19" t="s">
        <v>16</v>
      </c>
      <c r="H46" s="24"/>
      <c r="P46" s="23"/>
      <c r="Q46" s="23"/>
      <c r="R46" s="23"/>
    </row>
    <row r="47" customFormat="false" ht="12.75" hidden="false" customHeight="false" outlineLevel="0" collapsed="false">
      <c r="A47" s="15"/>
      <c r="B47" s="16" t="s">
        <v>50</v>
      </c>
      <c r="C47" s="17" t="n">
        <v>40247</v>
      </c>
      <c r="D47" s="27" t="n">
        <v>2698</v>
      </c>
      <c r="E47" s="27" t="n">
        <v>206701</v>
      </c>
      <c r="F47" s="27" t="n">
        <v>3227</v>
      </c>
      <c r="G47" s="19" t="s">
        <v>16</v>
      </c>
      <c r="H47" s="24"/>
      <c r="P47" s="23"/>
      <c r="Q47" s="23"/>
      <c r="R47" s="23"/>
    </row>
    <row r="48" customFormat="false" ht="12.75" hidden="false" customHeight="false" outlineLevel="0" collapsed="false">
      <c r="A48" s="15" t="n">
        <v>31</v>
      </c>
      <c r="B48" s="16" t="s">
        <v>51</v>
      </c>
      <c r="C48" s="17" t="n">
        <v>40248</v>
      </c>
      <c r="D48" s="27" t="n">
        <v>2622</v>
      </c>
      <c r="E48" s="27" t="n">
        <v>187321</v>
      </c>
      <c r="F48" s="27" t="n">
        <v>3048</v>
      </c>
      <c r="G48" s="19" t="s">
        <v>16</v>
      </c>
      <c r="H48" s="24"/>
      <c r="P48" s="23"/>
      <c r="Q48" s="23"/>
      <c r="R48" s="23"/>
    </row>
    <row r="49" customFormat="false" ht="12.75" hidden="false" customHeight="false" outlineLevel="0" collapsed="false">
      <c r="A49" s="15" t="n">
        <v>32</v>
      </c>
      <c r="B49" s="16" t="s">
        <v>52</v>
      </c>
      <c r="C49" s="17" t="n">
        <v>40250</v>
      </c>
      <c r="D49" s="27" t="n">
        <v>5197</v>
      </c>
      <c r="E49" s="27" t="n">
        <v>424149</v>
      </c>
      <c r="F49" s="27" t="n">
        <v>5980</v>
      </c>
      <c r="G49" s="19" t="s">
        <v>16</v>
      </c>
      <c r="H49" s="24"/>
      <c r="P49" s="23"/>
      <c r="Q49" s="23"/>
      <c r="R49" s="23"/>
    </row>
    <row r="50" customFormat="false" ht="12.75" hidden="false" customHeight="false" outlineLevel="0" collapsed="false">
      <c r="A50" s="15" t="n">
        <v>33</v>
      </c>
      <c r="B50" s="16" t="s">
        <v>53</v>
      </c>
      <c r="C50" s="17" t="n">
        <v>40253</v>
      </c>
      <c r="D50" s="27" t="n">
        <v>2977</v>
      </c>
      <c r="E50" s="27" t="n">
        <v>192494</v>
      </c>
      <c r="F50" s="27" t="n">
        <v>3476</v>
      </c>
      <c r="G50" s="19" t="s">
        <v>16</v>
      </c>
      <c r="H50" s="24"/>
      <c r="P50" s="23"/>
      <c r="Q50" s="23"/>
      <c r="R50" s="23"/>
    </row>
    <row r="51" customFormat="false" ht="12.75" hidden="false" customHeight="false" outlineLevel="0" collapsed="false">
      <c r="A51" s="15" t="n">
        <v>34</v>
      </c>
      <c r="B51" s="16" t="s">
        <v>54</v>
      </c>
      <c r="C51" s="17" t="n">
        <v>40254</v>
      </c>
      <c r="D51" s="27" t="n">
        <v>3419</v>
      </c>
      <c r="E51" s="27" t="n">
        <v>293567</v>
      </c>
      <c r="F51" s="27" t="n">
        <v>3900</v>
      </c>
      <c r="G51" s="19" t="s">
        <v>16</v>
      </c>
      <c r="H51" s="24"/>
      <c r="P51" s="23"/>
      <c r="Q51" s="23"/>
      <c r="R51" s="23"/>
    </row>
    <row r="52" customFormat="false" ht="12.75" hidden="false" customHeight="false" outlineLevel="0" collapsed="false">
      <c r="A52" s="15"/>
      <c r="B52" s="16" t="s">
        <v>55</v>
      </c>
      <c r="C52" s="17" t="n">
        <v>40254</v>
      </c>
      <c r="D52" s="27" t="n">
        <v>3048</v>
      </c>
      <c r="E52" s="27" t="n">
        <v>236637</v>
      </c>
      <c r="F52" s="27" t="n">
        <v>3634</v>
      </c>
      <c r="G52" s="19" t="s">
        <v>16</v>
      </c>
      <c r="H52" s="24"/>
      <c r="P52" s="23"/>
      <c r="Q52" s="23"/>
      <c r="R52" s="23"/>
    </row>
    <row r="53" customFormat="false" ht="12.75" hidden="false" customHeight="false" outlineLevel="0" collapsed="false">
      <c r="A53" s="15" t="n">
        <v>35</v>
      </c>
      <c r="B53" s="16" t="s">
        <v>56</v>
      </c>
      <c r="C53" s="17" t="n">
        <v>40255</v>
      </c>
      <c r="D53" s="27" t="n">
        <v>5612</v>
      </c>
      <c r="E53" s="27" t="n">
        <v>350731</v>
      </c>
      <c r="F53" s="27" t="n">
        <v>6308</v>
      </c>
      <c r="G53" s="19" t="s">
        <v>16</v>
      </c>
      <c r="H53" s="24"/>
      <c r="P53" s="23"/>
      <c r="Q53" s="23"/>
      <c r="R53" s="23"/>
    </row>
    <row r="54" customFormat="false" ht="12.75" hidden="false" customHeight="false" outlineLevel="0" collapsed="false">
      <c r="A54" s="15" t="n">
        <v>36</v>
      </c>
      <c r="B54" s="16" t="s">
        <v>57</v>
      </c>
      <c r="C54" s="17" t="n">
        <v>40257</v>
      </c>
      <c r="D54" s="27" t="n">
        <v>5395</v>
      </c>
      <c r="E54" s="27" t="n">
        <v>433310</v>
      </c>
      <c r="F54" s="27" t="n">
        <v>6207</v>
      </c>
      <c r="G54" s="19" t="s">
        <v>16</v>
      </c>
      <c r="H54" s="24"/>
      <c r="P54" s="23"/>
      <c r="Q54" s="23"/>
      <c r="R54" s="23"/>
    </row>
    <row r="55" customFormat="false" ht="12.75" hidden="false" customHeight="false" outlineLevel="0" collapsed="false">
      <c r="A55" s="15" t="n">
        <v>37</v>
      </c>
      <c r="B55" s="16" t="s">
        <v>58</v>
      </c>
      <c r="C55" s="17" t="n">
        <v>40261</v>
      </c>
      <c r="D55" s="27" t="n">
        <v>2231</v>
      </c>
      <c r="E55" s="27" t="n">
        <v>181260</v>
      </c>
      <c r="F55" s="27" t="n">
        <v>2606</v>
      </c>
      <c r="G55" s="19" t="s">
        <v>16</v>
      </c>
      <c r="H55" s="24"/>
      <c r="P55" s="23"/>
      <c r="Q55" s="23"/>
      <c r="R55" s="23"/>
    </row>
    <row r="56" customFormat="false" ht="12.75" hidden="false" customHeight="false" outlineLevel="0" collapsed="false">
      <c r="A56" s="15"/>
      <c r="B56" s="16" t="s">
        <v>59</v>
      </c>
      <c r="C56" s="17" t="n">
        <v>40261</v>
      </c>
      <c r="D56" s="27" t="n">
        <v>3588</v>
      </c>
      <c r="E56" s="27" t="n">
        <v>270946</v>
      </c>
      <c r="F56" s="27" t="n">
        <v>4121</v>
      </c>
      <c r="G56" s="19" t="s">
        <v>16</v>
      </c>
      <c r="H56" s="24"/>
      <c r="P56" s="23"/>
      <c r="Q56" s="23"/>
      <c r="R56" s="23"/>
    </row>
    <row r="57" customFormat="false" ht="12.75" hidden="false" customHeight="false" outlineLevel="0" collapsed="false">
      <c r="A57" s="15" t="n">
        <v>38</v>
      </c>
      <c r="B57" s="16" t="s">
        <v>60</v>
      </c>
      <c r="C57" s="17" t="n">
        <v>40261</v>
      </c>
      <c r="D57" s="27" t="n">
        <v>3426</v>
      </c>
      <c r="E57" s="27" t="n">
        <v>215011</v>
      </c>
      <c r="F57" s="27" t="n">
        <v>3811</v>
      </c>
      <c r="G57" s="19" t="s">
        <v>16</v>
      </c>
      <c r="H57" s="24"/>
      <c r="P57" s="23"/>
      <c r="Q57" s="23"/>
      <c r="R57" s="23"/>
    </row>
    <row r="58" customFormat="false" ht="12.75" hidden="false" customHeight="false" outlineLevel="0" collapsed="false">
      <c r="A58" s="15" t="n">
        <v>39</v>
      </c>
      <c r="B58" s="16" t="s">
        <v>61</v>
      </c>
      <c r="C58" s="17" t="n">
        <v>40262</v>
      </c>
      <c r="D58" s="27" t="n">
        <v>2695</v>
      </c>
      <c r="E58" s="27" t="n">
        <v>177619</v>
      </c>
      <c r="F58" s="27" t="n">
        <v>3181</v>
      </c>
      <c r="G58" s="19" t="s">
        <v>16</v>
      </c>
      <c r="H58" s="24"/>
      <c r="P58" s="23"/>
      <c r="Q58" s="23"/>
      <c r="R58" s="23"/>
    </row>
    <row r="59" customFormat="false" ht="12.75" hidden="false" customHeight="false" outlineLevel="0" collapsed="false">
      <c r="A59" s="15" t="n">
        <v>40</v>
      </c>
      <c r="B59" s="16" t="s">
        <v>62</v>
      </c>
      <c r="C59" s="17" t="n">
        <v>40262</v>
      </c>
      <c r="D59" s="27" t="n">
        <v>2998</v>
      </c>
      <c r="E59" s="27" t="n">
        <v>178924</v>
      </c>
      <c r="F59" s="27" t="n">
        <v>2910</v>
      </c>
      <c r="G59" s="19" t="s">
        <v>16</v>
      </c>
      <c r="H59" s="24"/>
      <c r="P59" s="23"/>
      <c r="Q59" s="23"/>
      <c r="R59" s="23"/>
    </row>
    <row r="60" customFormat="false" ht="12.75" hidden="false" customHeight="false" outlineLevel="0" collapsed="false">
      <c r="A60" s="15" t="n">
        <v>41</v>
      </c>
      <c r="B60" s="16" t="s">
        <v>63</v>
      </c>
      <c r="C60" s="17" t="n">
        <v>40264</v>
      </c>
      <c r="D60" s="27" t="n">
        <v>4286</v>
      </c>
      <c r="E60" s="27" t="n">
        <v>347270</v>
      </c>
      <c r="F60" s="27" t="n">
        <v>4955</v>
      </c>
      <c r="G60" s="19" t="s">
        <v>16</v>
      </c>
      <c r="H60" s="24"/>
      <c r="P60" s="23"/>
      <c r="Q60" s="23"/>
      <c r="R60" s="23"/>
    </row>
    <row r="61" customFormat="false" ht="12.75" hidden="false" customHeight="false" outlineLevel="0" collapsed="false">
      <c r="A61" s="15" t="n">
        <v>42</v>
      </c>
      <c r="B61" s="16" t="s">
        <v>64</v>
      </c>
      <c r="C61" s="17" t="n">
        <v>40265</v>
      </c>
      <c r="D61" s="27" t="n">
        <v>4237</v>
      </c>
      <c r="E61" s="27" t="n">
        <v>244390</v>
      </c>
      <c r="F61" s="27" t="n">
        <v>4884</v>
      </c>
      <c r="G61" s="19" t="s">
        <v>16</v>
      </c>
      <c r="H61" s="24"/>
      <c r="P61" s="23"/>
      <c r="Q61" s="23"/>
      <c r="R61" s="23"/>
    </row>
    <row r="62" customFormat="false" ht="12.75" hidden="false" customHeight="false" outlineLevel="0" collapsed="false">
      <c r="A62" s="15" t="n">
        <v>43</v>
      </c>
      <c r="B62" s="16" t="s">
        <v>65</v>
      </c>
      <c r="C62" s="17" t="n">
        <v>40266</v>
      </c>
      <c r="D62" s="27" t="n">
        <v>985</v>
      </c>
      <c r="E62" s="27" t="n">
        <v>53292</v>
      </c>
      <c r="F62" s="27" t="n">
        <v>983</v>
      </c>
      <c r="G62" s="19" t="s">
        <v>16</v>
      </c>
      <c r="H62" s="24"/>
      <c r="P62" s="23"/>
      <c r="Q62" s="23"/>
      <c r="R62" s="23"/>
    </row>
    <row r="63" customFormat="false" ht="12.75" hidden="false" customHeight="false" outlineLevel="0" collapsed="false">
      <c r="A63" s="15" t="n">
        <v>44</v>
      </c>
      <c r="B63" s="16" t="s">
        <v>66</v>
      </c>
      <c r="C63" s="17" t="n">
        <v>40267</v>
      </c>
      <c r="D63" s="27" t="n">
        <v>2223</v>
      </c>
      <c r="E63" s="27" t="n">
        <v>187284</v>
      </c>
      <c r="F63" s="27" t="n">
        <v>2612</v>
      </c>
      <c r="G63" s="19" t="s">
        <v>16</v>
      </c>
      <c r="H63" s="24"/>
      <c r="P63" s="23"/>
      <c r="Q63" s="23"/>
      <c r="R63" s="23"/>
    </row>
    <row r="64" customFormat="false" ht="12.75" hidden="false" customHeight="false" outlineLevel="0" collapsed="false">
      <c r="A64" s="15"/>
      <c r="B64" s="16" t="s">
        <v>67</v>
      </c>
      <c r="C64" s="17" t="n">
        <v>40267</v>
      </c>
      <c r="D64" s="27" t="n">
        <v>3069</v>
      </c>
      <c r="E64" s="27" t="n">
        <v>219204</v>
      </c>
      <c r="F64" s="27" t="n">
        <v>3526</v>
      </c>
      <c r="G64" s="19" t="s">
        <v>16</v>
      </c>
      <c r="H64" s="24"/>
      <c r="P64" s="23"/>
      <c r="Q64" s="23"/>
      <c r="R64" s="23"/>
    </row>
    <row r="65" customFormat="false" ht="12.75" hidden="false" customHeight="false" outlineLevel="0" collapsed="false">
      <c r="A65" s="15" t="n">
        <v>45</v>
      </c>
      <c r="B65" s="16" t="s">
        <v>68</v>
      </c>
      <c r="C65" s="17" t="n">
        <v>40268</v>
      </c>
      <c r="D65" s="27" t="n">
        <v>3563</v>
      </c>
      <c r="E65" s="27" t="n">
        <v>174622</v>
      </c>
      <c r="F65" s="27" t="n">
        <v>3440</v>
      </c>
      <c r="G65" s="19" t="s">
        <v>16</v>
      </c>
      <c r="H65" s="24"/>
      <c r="P65" s="23"/>
      <c r="Q65" s="23"/>
      <c r="R65" s="23"/>
    </row>
    <row r="66" customFormat="false" ht="12.75" hidden="false" customHeight="false" outlineLevel="0" collapsed="false">
      <c r="A66" s="15" t="n">
        <v>46</v>
      </c>
      <c r="B66" s="16" t="s">
        <v>69</v>
      </c>
      <c r="C66" s="17" t="n">
        <v>40269</v>
      </c>
      <c r="D66" s="27" t="n">
        <v>3481</v>
      </c>
      <c r="E66" s="27" t="n">
        <v>223024</v>
      </c>
      <c r="F66" s="27" t="n">
        <v>4105</v>
      </c>
      <c r="G66" s="19" t="s">
        <v>16</v>
      </c>
      <c r="H66" s="24"/>
      <c r="P66" s="23"/>
      <c r="Q66" s="23"/>
      <c r="R66" s="23"/>
    </row>
    <row r="67" customFormat="false" ht="12.75" hidden="false" customHeight="false" outlineLevel="0" collapsed="false">
      <c r="A67" s="15" t="n">
        <v>47</v>
      </c>
      <c r="B67" s="16" t="s">
        <v>70</v>
      </c>
      <c r="C67" s="17" t="n">
        <v>40271</v>
      </c>
      <c r="D67" s="27" t="n">
        <v>3429</v>
      </c>
      <c r="E67" s="27" t="n">
        <v>216515</v>
      </c>
      <c r="F67" s="27" t="n">
        <v>3852</v>
      </c>
      <c r="G67" s="19" t="s">
        <v>16</v>
      </c>
      <c r="H67" s="24"/>
      <c r="P67" s="23"/>
      <c r="Q67" s="23"/>
      <c r="R67" s="23"/>
    </row>
    <row r="68" customFormat="false" ht="12.75" hidden="false" customHeight="false" outlineLevel="0" collapsed="false">
      <c r="A68" s="15" t="n">
        <v>48</v>
      </c>
      <c r="B68" s="16" t="s">
        <v>71</v>
      </c>
      <c r="C68" s="17" t="n">
        <v>40271</v>
      </c>
      <c r="D68" s="27" t="n">
        <v>3107</v>
      </c>
      <c r="E68" s="27" t="n">
        <v>254729</v>
      </c>
      <c r="F68" s="27" t="n">
        <v>3523</v>
      </c>
      <c r="G68" s="19" t="s">
        <v>16</v>
      </c>
      <c r="H68" s="24"/>
      <c r="P68" s="23"/>
      <c r="Q68" s="23"/>
      <c r="R68" s="23"/>
    </row>
    <row r="69" customFormat="false" ht="12.75" hidden="false" customHeight="false" outlineLevel="0" collapsed="false">
      <c r="A69" s="15" t="n">
        <v>49</v>
      </c>
      <c r="B69" s="16" t="s">
        <v>72</v>
      </c>
      <c r="C69" s="17" t="n">
        <v>40275</v>
      </c>
      <c r="D69" s="27" t="n">
        <v>1997</v>
      </c>
      <c r="E69" s="27" t="n">
        <v>152543</v>
      </c>
      <c r="F69" s="27" t="n">
        <v>2200</v>
      </c>
      <c r="G69" s="19" t="s">
        <v>16</v>
      </c>
      <c r="H69" s="24"/>
      <c r="P69" s="23"/>
      <c r="Q69" s="23"/>
      <c r="R69" s="23"/>
    </row>
    <row r="70" customFormat="false" ht="12.75" hidden="false" customHeight="false" outlineLevel="0" collapsed="false">
      <c r="A70" s="15"/>
      <c r="B70" s="16" t="s">
        <v>73</v>
      </c>
      <c r="C70" s="17" t="n">
        <v>40275</v>
      </c>
      <c r="D70" s="27" t="n">
        <v>2534</v>
      </c>
      <c r="E70" s="27" t="n">
        <v>189741</v>
      </c>
      <c r="F70" s="27" t="n">
        <v>2969</v>
      </c>
      <c r="G70" s="19" t="s">
        <v>16</v>
      </c>
      <c r="H70" s="24"/>
      <c r="P70" s="23"/>
      <c r="Q70" s="23"/>
      <c r="R70" s="23"/>
    </row>
    <row r="71" customFormat="false" ht="12.75" hidden="false" customHeight="false" outlineLevel="0" collapsed="false">
      <c r="A71" s="15" t="n">
        <v>50</v>
      </c>
      <c r="B71" s="16" t="s">
        <v>74</v>
      </c>
      <c r="C71" s="17" t="n">
        <v>40276</v>
      </c>
      <c r="D71" s="27" t="n">
        <v>4944</v>
      </c>
      <c r="E71" s="27" t="n">
        <v>278993</v>
      </c>
      <c r="F71" s="27" t="n">
        <v>5672</v>
      </c>
      <c r="G71" s="19" t="s">
        <v>16</v>
      </c>
      <c r="H71" s="24"/>
      <c r="P71" s="23"/>
      <c r="Q71" s="23"/>
      <c r="R71" s="23"/>
    </row>
    <row r="72" customFormat="false" ht="12.75" hidden="false" customHeight="false" outlineLevel="0" collapsed="false">
      <c r="A72" s="15" t="n">
        <v>51</v>
      </c>
      <c r="B72" s="16" t="s">
        <v>75</v>
      </c>
      <c r="C72" s="17" t="n">
        <v>40278</v>
      </c>
      <c r="D72" s="27" t="n">
        <v>4212</v>
      </c>
      <c r="E72" s="27" t="n">
        <v>259352</v>
      </c>
      <c r="F72" s="27" t="n">
        <v>4638</v>
      </c>
      <c r="G72" s="19" t="s">
        <v>16</v>
      </c>
      <c r="H72" s="24"/>
      <c r="P72" s="23"/>
      <c r="Q72" s="23"/>
      <c r="R72" s="23"/>
    </row>
    <row r="73" customFormat="false" ht="12.75" hidden="false" customHeight="false" outlineLevel="0" collapsed="false">
      <c r="A73" s="15" t="n">
        <v>52</v>
      </c>
      <c r="B73" s="16" t="s">
        <v>76</v>
      </c>
      <c r="C73" s="17" t="n">
        <v>40278</v>
      </c>
      <c r="D73" s="27" t="n">
        <v>3006</v>
      </c>
      <c r="E73" s="27" t="n">
        <v>238771</v>
      </c>
      <c r="F73" s="27" t="n">
        <v>3407</v>
      </c>
      <c r="G73" s="19" t="s">
        <v>16</v>
      </c>
      <c r="H73" s="24"/>
      <c r="P73" s="23"/>
      <c r="Q73" s="23"/>
      <c r="R73" s="23"/>
    </row>
    <row r="74" customFormat="false" ht="12.75" hidden="false" customHeight="false" outlineLevel="0" collapsed="false">
      <c r="A74" s="15" t="n">
        <v>53</v>
      </c>
      <c r="B74" s="16" t="s">
        <v>77</v>
      </c>
      <c r="C74" s="17" t="n">
        <v>40281</v>
      </c>
      <c r="D74" s="27" t="n">
        <v>3068</v>
      </c>
      <c r="E74" s="27" t="n">
        <v>168637</v>
      </c>
      <c r="F74" s="27" t="n">
        <v>2989</v>
      </c>
      <c r="G74" s="19" t="s">
        <v>16</v>
      </c>
      <c r="H74" s="24"/>
      <c r="P74" s="23"/>
      <c r="Q74" s="23"/>
      <c r="R74" s="23"/>
    </row>
    <row r="75" customFormat="false" ht="12.75" hidden="false" customHeight="false" outlineLevel="0" collapsed="false">
      <c r="A75" s="15" t="n">
        <v>54</v>
      </c>
      <c r="B75" s="16" t="s">
        <v>78</v>
      </c>
      <c r="C75" s="17" t="n">
        <v>40282</v>
      </c>
      <c r="D75" s="27" t="n">
        <v>1771</v>
      </c>
      <c r="E75" s="27" t="n">
        <v>140732</v>
      </c>
      <c r="F75" s="27" t="n">
        <v>1996</v>
      </c>
      <c r="G75" s="19" t="s">
        <v>16</v>
      </c>
      <c r="H75" s="24"/>
      <c r="P75" s="23"/>
      <c r="Q75" s="23"/>
      <c r="R75" s="23"/>
    </row>
    <row r="76" customFormat="false" ht="12.75" hidden="false" customHeight="false" outlineLevel="0" collapsed="false">
      <c r="A76" s="15"/>
      <c r="B76" s="16" t="s">
        <v>79</v>
      </c>
      <c r="C76" s="17" t="n">
        <v>40282</v>
      </c>
      <c r="D76" s="27" t="n">
        <v>3210</v>
      </c>
      <c r="E76" s="27" t="n">
        <v>207579</v>
      </c>
      <c r="F76" s="27" t="n">
        <v>3635</v>
      </c>
      <c r="G76" s="19" t="s">
        <v>16</v>
      </c>
      <c r="H76" s="24"/>
      <c r="P76" s="23"/>
      <c r="Q76" s="23"/>
      <c r="R76" s="23"/>
    </row>
    <row r="77" customFormat="false" ht="12.75" hidden="false" customHeight="false" outlineLevel="0" collapsed="false">
      <c r="A77" s="15" t="n">
        <v>55</v>
      </c>
      <c r="B77" s="16" t="s">
        <v>80</v>
      </c>
      <c r="C77" s="17" t="n">
        <v>40283</v>
      </c>
      <c r="D77" s="27" t="n">
        <v>3571</v>
      </c>
      <c r="E77" s="27" t="n">
        <v>224275</v>
      </c>
      <c r="F77" s="27" t="n">
        <v>4151</v>
      </c>
      <c r="G77" s="19" t="s">
        <v>16</v>
      </c>
      <c r="H77" s="24"/>
      <c r="P77" s="23"/>
      <c r="Q77" s="23"/>
      <c r="R77" s="23"/>
    </row>
    <row r="78" customFormat="false" ht="12.75" hidden="false" customHeight="false" outlineLevel="0" collapsed="false">
      <c r="A78" s="15" t="n">
        <v>56</v>
      </c>
      <c r="B78" s="16" t="s">
        <v>81</v>
      </c>
      <c r="C78" s="17" t="n">
        <v>40285</v>
      </c>
      <c r="D78" s="27" t="n">
        <v>1858</v>
      </c>
      <c r="E78" s="27" t="n">
        <v>134350</v>
      </c>
      <c r="F78" s="27" t="n">
        <v>2117</v>
      </c>
      <c r="G78" s="19" t="s">
        <v>16</v>
      </c>
      <c r="H78" s="24"/>
      <c r="P78" s="23"/>
      <c r="Q78" s="23"/>
      <c r="R78" s="23"/>
    </row>
    <row r="79" customFormat="false" ht="12.75" hidden="false" customHeight="false" outlineLevel="0" collapsed="false">
      <c r="A79" s="15" t="n">
        <v>57</v>
      </c>
      <c r="B79" s="16" t="s">
        <v>82</v>
      </c>
      <c r="C79" s="17" t="n">
        <v>40286</v>
      </c>
      <c r="D79" s="27" t="n">
        <v>4058</v>
      </c>
      <c r="E79" s="27" t="n">
        <v>248232</v>
      </c>
      <c r="F79" s="27" t="n">
        <v>4441</v>
      </c>
      <c r="G79" s="19" t="s">
        <v>16</v>
      </c>
      <c r="H79" s="24"/>
      <c r="P79" s="23"/>
      <c r="Q79" s="23"/>
      <c r="R79" s="23"/>
    </row>
    <row r="80" customFormat="false" ht="12.75" hidden="false" customHeight="false" outlineLevel="0" collapsed="false">
      <c r="A80" s="15" t="n">
        <v>58</v>
      </c>
      <c r="B80" s="16" t="s">
        <v>83</v>
      </c>
      <c r="C80" s="17" t="n">
        <v>40287</v>
      </c>
      <c r="D80" s="27" t="n">
        <v>5385</v>
      </c>
      <c r="E80" s="27" t="n">
        <v>291044</v>
      </c>
      <c r="F80" s="27" t="n">
        <v>6266</v>
      </c>
      <c r="G80" s="19" t="s">
        <v>16</v>
      </c>
      <c r="H80" s="24"/>
      <c r="P80" s="23"/>
      <c r="Q80" s="23"/>
      <c r="R80" s="23"/>
    </row>
    <row r="81" customFormat="false" ht="12.75" hidden="false" customHeight="false" outlineLevel="0" collapsed="false">
      <c r="A81" s="15" t="n">
        <v>59</v>
      </c>
      <c r="B81" s="16" t="s">
        <v>84</v>
      </c>
      <c r="C81" s="17" t="n">
        <v>40289</v>
      </c>
      <c r="D81" s="27" t="n">
        <v>1941</v>
      </c>
      <c r="E81" s="27" t="n">
        <v>152211</v>
      </c>
      <c r="F81" s="27" t="n">
        <v>2118</v>
      </c>
      <c r="G81" s="19" t="s">
        <v>16</v>
      </c>
      <c r="H81" s="24"/>
      <c r="P81" s="23"/>
      <c r="Q81" s="23"/>
      <c r="R81" s="23"/>
    </row>
    <row r="82" customFormat="false" ht="12.75" hidden="false" customHeight="false" outlineLevel="0" collapsed="false">
      <c r="A82" s="15"/>
      <c r="B82" s="16" t="s">
        <v>85</v>
      </c>
      <c r="C82" s="17" t="n">
        <v>40289</v>
      </c>
      <c r="D82" s="27" t="n">
        <v>2034</v>
      </c>
      <c r="E82" s="27" t="n">
        <v>152180</v>
      </c>
      <c r="F82" s="27" t="n">
        <v>2335</v>
      </c>
      <c r="G82" s="19" t="s">
        <v>16</v>
      </c>
      <c r="H82" s="24"/>
      <c r="P82" s="23"/>
      <c r="Q82" s="23"/>
      <c r="R82" s="23"/>
    </row>
    <row r="83" customFormat="false" ht="12.75" hidden="false" customHeight="false" outlineLevel="0" collapsed="false">
      <c r="A83" s="15" t="n">
        <v>60</v>
      </c>
      <c r="B83" s="16" t="s">
        <v>86</v>
      </c>
      <c r="C83" s="17" t="n">
        <v>40289</v>
      </c>
      <c r="D83" s="27" t="n">
        <v>80</v>
      </c>
      <c r="E83" s="27" t="n">
        <v>5000</v>
      </c>
      <c r="F83" s="27" t="n">
        <v>101</v>
      </c>
      <c r="G83" s="19" t="s">
        <v>87</v>
      </c>
      <c r="H83" s="24"/>
      <c r="P83" s="23"/>
      <c r="Q83" s="23"/>
      <c r="R83" s="23"/>
    </row>
    <row r="84" customFormat="false" ht="12.75" hidden="false" customHeight="false" outlineLevel="0" collapsed="false">
      <c r="A84" s="15" t="n">
        <v>61</v>
      </c>
      <c r="B84" s="16" t="s">
        <v>88</v>
      </c>
      <c r="C84" s="17" t="n">
        <v>40292</v>
      </c>
      <c r="D84" s="27" t="n">
        <v>2400</v>
      </c>
      <c r="E84" s="27" t="n">
        <v>167044</v>
      </c>
      <c r="F84" s="27" t="n">
        <v>2703</v>
      </c>
      <c r="G84" s="19" t="s">
        <v>16</v>
      </c>
      <c r="H84" s="24"/>
      <c r="P84" s="23"/>
      <c r="Q84" s="23"/>
      <c r="R84" s="23"/>
    </row>
    <row r="85" customFormat="false" ht="12.75" hidden="false" customHeight="false" outlineLevel="0" collapsed="false">
      <c r="A85" s="15" t="n">
        <v>62</v>
      </c>
      <c r="B85" s="16" t="s">
        <v>89</v>
      </c>
      <c r="C85" s="17" t="n">
        <v>40294</v>
      </c>
      <c r="D85" s="27" t="n">
        <v>4957</v>
      </c>
      <c r="E85" s="27" t="n">
        <v>285048</v>
      </c>
      <c r="F85" s="27" t="n">
        <v>5695</v>
      </c>
      <c r="G85" s="19" t="s">
        <v>16</v>
      </c>
      <c r="H85" s="24"/>
      <c r="P85" s="23"/>
      <c r="Q85" s="23"/>
      <c r="R85" s="23"/>
    </row>
    <row r="86" customFormat="false" ht="12.75" hidden="false" customHeight="false" outlineLevel="0" collapsed="false">
      <c r="A86" s="15" t="n">
        <v>63</v>
      </c>
      <c r="B86" s="16" t="s">
        <v>90</v>
      </c>
      <c r="C86" s="17" t="n">
        <v>40295</v>
      </c>
      <c r="D86" s="27" t="n">
        <v>4049</v>
      </c>
      <c r="E86" s="27" t="n">
        <v>250757</v>
      </c>
      <c r="F86" s="27" t="n">
        <v>4463</v>
      </c>
      <c r="G86" s="19" t="s">
        <v>16</v>
      </c>
      <c r="H86" s="24"/>
      <c r="P86" s="23"/>
      <c r="Q86" s="23"/>
      <c r="R86" s="23"/>
    </row>
    <row r="87" customFormat="false" ht="12.75" hidden="false" customHeight="false" outlineLevel="0" collapsed="false">
      <c r="A87" s="15" t="n">
        <v>64</v>
      </c>
      <c r="B87" s="16" t="s">
        <v>91</v>
      </c>
      <c r="C87" s="17" t="n">
        <v>40296</v>
      </c>
      <c r="D87" s="27" t="n">
        <v>1586</v>
      </c>
      <c r="E87" s="27" t="n">
        <v>123216</v>
      </c>
      <c r="F87" s="27" t="n">
        <v>1795</v>
      </c>
      <c r="G87" s="19" t="s">
        <v>16</v>
      </c>
      <c r="H87" s="24"/>
      <c r="P87" s="23"/>
      <c r="Q87" s="23"/>
      <c r="R87" s="23"/>
    </row>
    <row r="88" customFormat="false" ht="12.75" hidden="false" customHeight="false" outlineLevel="0" collapsed="false">
      <c r="A88" s="15"/>
      <c r="B88" s="16" t="s">
        <v>92</v>
      </c>
      <c r="C88" s="17" t="n">
        <v>40296</v>
      </c>
      <c r="D88" s="27" t="n">
        <v>3371</v>
      </c>
      <c r="E88" s="27" t="n">
        <v>243568</v>
      </c>
      <c r="F88" s="27" t="n">
        <v>3699</v>
      </c>
      <c r="G88" s="19" t="s">
        <v>16</v>
      </c>
      <c r="H88" s="24"/>
      <c r="P88" s="23"/>
      <c r="Q88" s="23"/>
      <c r="R88" s="23"/>
    </row>
    <row r="89" customFormat="false" ht="12.75" hidden="false" customHeight="false" outlineLevel="0" collapsed="false">
      <c r="A89" s="15" t="n">
        <v>65</v>
      </c>
      <c r="B89" s="16" t="s">
        <v>93</v>
      </c>
      <c r="C89" s="17" t="n">
        <v>40296</v>
      </c>
      <c r="D89" s="27" t="n">
        <v>2576</v>
      </c>
      <c r="E89" s="27" t="n">
        <v>130204</v>
      </c>
      <c r="F89" s="27" t="n">
        <v>2496</v>
      </c>
      <c r="G89" s="19" t="s">
        <v>16</v>
      </c>
      <c r="H89" s="24"/>
      <c r="P89" s="23"/>
      <c r="Q89" s="23"/>
      <c r="R89" s="23"/>
    </row>
    <row r="90" customFormat="false" ht="12.75" hidden="false" customHeight="false" outlineLevel="0" collapsed="false">
      <c r="A90" s="15" t="n">
        <v>66</v>
      </c>
      <c r="B90" s="16" t="s">
        <v>94</v>
      </c>
      <c r="C90" s="17" t="n">
        <v>40298</v>
      </c>
      <c r="D90" s="27" t="n">
        <v>3096</v>
      </c>
      <c r="E90" s="27" t="n">
        <v>188236</v>
      </c>
      <c r="F90" s="27" t="n">
        <v>3468</v>
      </c>
      <c r="G90" s="29" t="s">
        <v>16</v>
      </c>
      <c r="H90" s="24"/>
      <c r="P90" s="23"/>
      <c r="Q90" s="23"/>
      <c r="R90" s="23"/>
    </row>
    <row r="91" customFormat="false" ht="12.75" hidden="false" customHeight="false" outlineLevel="0" collapsed="false">
      <c r="A91" s="15" t="n">
        <v>67</v>
      </c>
      <c r="B91" s="16" t="s">
        <v>95</v>
      </c>
      <c r="C91" s="17" t="n">
        <v>40302</v>
      </c>
      <c r="D91" s="27" t="n">
        <v>4071</v>
      </c>
      <c r="E91" s="27" t="n">
        <v>245656</v>
      </c>
      <c r="F91" s="27" t="n">
        <v>4462</v>
      </c>
      <c r="G91" s="29" t="s">
        <v>16</v>
      </c>
      <c r="H91" s="24"/>
      <c r="P91" s="23"/>
      <c r="Q91" s="23"/>
      <c r="R91" s="23"/>
    </row>
    <row r="92" customFormat="false" ht="12.75" hidden="false" customHeight="false" outlineLevel="0" collapsed="false">
      <c r="A92" s="15" t="n">
        <v>68</v>
      </c>
      <c r="B92" s="16" t="s">
        <v>96</v>
      </c>
      <c r="C92" s="17" t="n">
        <v>40303</v>
      </c>
      <c r="D92" s="27" t="n">
        <v>4662</v>
      </c>
      <c r="E92" s="27" t="n">
        <v>268427</v>
      </c>
      <c r="F92" s="27" t="n">
        <v>5401</v>
      </c>
      <c r="G92" s="29" t="s">
        <v>16</v>
      </c>
      <c r="H92" s="24"/>
      <c r="P92" s="23"/>
      <c r="Q92" s="23"/>
      <c r="R92" s="23"/>
    </row>
    <row r="93" customFormat="false" ht="12.75" hidden="false" customHeight="false" outlineLevel="0" collapsed="false">
      <c r="A93" s="15" t="n">
        <v>69</v>
      </c>
      <c r="B93" s="16" t="s">
        <v>97</v>
      </c>
      <c r="C93" s="17" t="n">
        <v>40304</v>
      </c>
      <c r="D93" s="27" t="n">
        <v>3232</v>
      </c>
      <c r="E93" s="27" t="n">
        <v>239716</v>
      </c>
      <c r="F93" s="27" t="n">
        <v>3651</v>
      </c>
      <c r="G93" s="29" t="s">
        <v>16</v>
      </c>
      <c r="H93" s="24"/>
      <c r="P93" s="23"/>
      <c r="Q93" s="23"/>
      <c r="R93" s="23"/>
    </row>
    <row r="94" customFormat="false" ht="12.75" hidden="false" customHeight="false" outlineLevel="0" collapsed="false">
      <c r="A94" s="15"/>
      <c r="B94" s="16" t="s">
        <v>98</v>
      </c>
      <c r="C94" s="17" t="n">
        <v>40304</v>
      </c>
      <c r="D94" s="27" t="n">
        <v>2674</v>
      </c>
      <c r="E94" s="27" t="n">
        <v>201250</v>
      </c>
      <c r="F94" s="27" t="n">
        <v>2978</v>
      </c>
      <c r="G94" s="29" t="s">
        <v>16</v>
      </c>
      <c r="H94" s="24"/>
      <c r="P94" s="23"/>
      <c r="Q94" s="23"/>
      <c r="R94" s="23"/>
    </row>
    <row r="95" customFormat="false" ht="12.75" hidden="false" customHeight="false" outlineLevel="0" collapsed="false">
      <c r="A95" s="15" t="n">
        <v>70</v>
      </c>
      <c r="B95" s="16" t="s">
        <v>99</v>
      </c>
      <c r="C95" s="17" t="n">
        <v>40307</v>
      </c>
      <c r="D95" s="27" t="n">
        <v>0</v>
      </c>
      <c r="E95" s="27" t="n">
        <v>11800</v>
      </c>
      <c r="F95" s="27" t="n">
        <v>237</v>
      </c>
      <c r="G95" s="19" t="s">
        <v>87</v>
      </c>
      <c r="H95" s="24"/>
      <c r="P95" s="23"/>
      <c r="Q95" s="23"/>
      <c r="R95" s="23"/>
    </row>
    <row r="96" customFormat="false" ht="12.75" hidden="false" customHeight="false" outlineLevel="0" collapsed="false">
      <c r="A96" s="15" t="n">
        <v>71</v>
      </c>
      <c r="B96" s="16" t="s">
        <v>100</v>
      </c>
      <c r="C96" s="17" t="n">
        <v>40310</v>
      </c>
      <c r="D96" s="27" t="n">
        <v>3475</v>
      </c>
      <c r="E96" s="27" t="n">
        <v>253260</v>
      </c>
      <c r="F96" s="27" t="n">
        <v>3878</v>
      </c>
      <c r="G96" s="29" t="s">
        <v>16</v>
      </c>
      <c r="H96" s="24"/>
      <c r="P96" s="23"/>
      <c r="Q96" s="23"/>
      <c r="R96" s="23"/>
    </row>
    <row r="97" customFormat="false" ht="12.75" hidden="false" customHeight="false" outlineLevel="0" collapsed="false">
      <c r="A97" s="15"/>
      <c r="B97" s="16" t="s">
        <v>101</v>
      </c>
      <c r="C97" s="17" t="n">
        <v>40310</v>
      </c>
      <c r="D97" s="27" t="n">
        <v>1964</v>
      </c>
      <c r="E97" s="27" t="n">
        <v>142652</v>
      </c>
      <c r="F97" s="27" t="n">
        <v>2253</v>
      </c>
      <c r="G97" s="29" t="s">
        <v>16</v>
      </c>
      <c r="H97" s="24"/>
      <c r="P97" s="23"/>
      <c r="Q97" s="23"/>
      <c r="R97" s="23"/>
    </row>
    <row r="98" customFormat="false" ht="12.75" hidden="false" customHeight="false" outlineLevel="0" collapsed="false">
      <c r="A98" s="15" t="n">
        <v>72</v>
      </c>
      <c r="B98" s="16" t="s">
        <v>102</v>
      </c>
      <c r="C98" s="17" t="n">
        <v>40311</v>
      </c>
      <c r="D98" s="27" t="n">
        <v>3301</v>
      </c>
      <c r="E98" s="27" t="n">
        <v>195700</v>
      </c>
      <c r="F98" s="27" t="n">
        <v>3592</v>
      </c>
      <c r="G98" s="29" t="s">
        <v>16</v>
      </c>
      <c r="H98" s="24"/>
      <c r="P98" s="23"/>
      <c r="Q98" s="23"/>
      <c r="R98" s="23"/>
    </row>
    <row r="99" customFormat="false" ht="12.75" hidden="false" customHeight="false" outlineLevel="0" collapsed="false">
      <c r="A99" s="15" t="n">
        <v>73</v>
      </c>
      <c r="B99" s="16" t="s">
        <v>103</v>
      </c>
      <c r="C99" s="17" t="n">
        <v>40316</v>
      </c>
      <c r="D99" s="27" t="n">
        <v>4538</v>
      </c>
      <c r="E99" s="27" t="n">
        <v>276986</v>
      </c>
      <c r="F99" s="27" t="n">
        <v>4998</v>
      </c>
      <c r="G99" s="29" t="s">
        <v>16</v>
      </c>
      <c r="H99" s="24"/>
      <c r="P99" s="23"/>
      <c r="Q99" s="23"/>
      <c r="R99" s="23"/>
    </row>
    <row r="100" customFormat="false" ht="12.75" hidden="false" customHeight="false" outlineLevel="0" collapsed="false">
      <c r="A100" s="15" t="n">
        <v>74</v>
      </c>
      <c r="B100" s="16" t="s">
        <v>104</v>
      </c>
      <c r="C100" s="17" t="n">
        <v>40316</v>
      </c>
      <c r="D100" s="27" t="n">
        <v>2324</v>
      </c>
      <c r="E100" s="27" t="n">
        <v>164399</v>
      </c>
      <c r="F100" s="27" t="n">
        <v>2467</v>
      </c>
      <c r="G100" s="19" t="s">
        <v>87</v>
      </c>
      <c r="H100" s="24"/>
      <c r="P100" s="23"/>
      <c r="Q100" s="23"/>
      <c r="R100" s="23"/>
    </row>
    <row r="101" customFormat="false" ht="12.75" hidden="false" customHeight="false" outlineLevel="0" collapsed="false">
      <c r="A101" s="15"/>
      <c r="B101" s="16" t="s">
        <v>105</v>
      </c>
      <c r="C101" s="17" t="n">
        <v>40316</v>
      </c>
      <c r="D101" s="27" t="n">
        <v>2064</v>
      </c>
      <c r="E101" s="27" t="n">
        <v>156641</v>
      </c>
      <c r="F101" s="27" t="n">
        <v>2591</v>
      </c>
      <c r="G101" s="19" t="s">
        <v>87</v>
      </c>
      <c r="H101" s="24"/>
      <c r="P101" s="23"/>
      <c r="Q101" s="23"/>
      <c r="R101" s="23"/>
    </row>
    <row r="102" customFormat="false" ht="12.75" hidden="false" customHeight="false" outlineLevel="0" collapsed="false">
      <c r="A102" s="15" t="n">
        <v>75</v>
      </c>
      <c r="B102" s="16" t="s">
        <v>106</v>
      </c>
      <c r="C102" s="17" t="n">
        <v>40317</v>
      </c>
      <c r="D102" s="27" t="n">
        <v>1794</v>
      </c>
      <c r="E102" s="27" t="n">
        <v>100138</v>
      </c>
      <c r="F102" s="27" t="n">
        <v>1898</v>
      </c>
      <c r="G102" s="29" t="s">
        <v>16</v>
      </c>
      <c r="H102" s="24"/>
      <c r="P102" s="23"/>
      <c r="Q102" s="23"/>
      <c r="R102" s="23"/>
    </row>
    <row r="103" customFormat="false" ht="12.75" hidden="false" customHeight="false" outlineLevel="0" collapsed="false">
      <c r="A103" s="15" t="n">
        <v>76</v>
      </c>
      <c r="B103" s="16" t="s">
        <v>107</v>
      </c>
      <c r="C103" s="17" t="n">
        <v>40319</v>
      </c>
      <c r="D103" s="27" t="n">
        <v>3361</v>
      </c>
      <c r="E103" s="27" t="n">
        <v>201270</v>
      </c>
      <c r="F103" s="27" t="n">
        <v>3643</v>
      </c>
      <c r="G103" s="29" t="s">
        <v>16</v>
      </c>
      <c r="H103" s="24"/>
      <c r="P103" s="23"/>
      <c r="Q103" s="23"/>
      <c r="R103" s="23"/>
    </row>
    <row r="104" customFormat="false" ht="12.75" hidden="false" customHeight="false" outlineLevel="0" collapsed="false">
      <c r="A104" s="15" t="n">
        <v>77</v>
      </c>
      <c r="B104" s="16" t="s">
        <v>108</v>
      </c>
      <c r="C104" s="17" t="n">
        <v>40324</v>
      </c>
      <c r="D104" s="27" t="n">
        <v>1905</v>
      </c>
      <c r="E104" s="27" t="n">
        <v>136892</v>
      </c>
      <c r="F104" s="27" t="n">
        <v>2102</v>
      </c>
      <c r="G104" s="29" t="s">
        <v>16</v>
      </c>
      <c r="H104" s="24"/>
      <c r="P104" s="23"/>
      <c r="Q104" s="23"/>
      <c r="R104" s="23"/>
    </row>
    <row r="105" customFormat="false" ht="12.75" hidden="false" customHeight="false" outlineLevel="0" collapsed="false">
      <c r="A105" s="15"/>
      <c r="B105" s="16" t="s">
        <v>109</v>
      </c>
      <c r="C105" s="17" t="n">
        <v>40324</v>
      </c>
      <c r="D105" s="27" t="n">
        <v>2293</v>
      </c>
      <c r="E105" s="27" t="n">
        <v>145490</v>
      </c>
      <c r="F105" s="27" t="n">
        <v>2585</v>
      </c>
      <c r="G105" s="29" t="s">
        <v>16</v>
      </c>
      <c r="H105" s="24"/>
      <c r="P105" s="23"/>
      <c r="Q105" s="23"/>
      <c r="R105" s="23"/>
    </row>
    <row r="106" customFormat="false" ht="12.75" hidden="false" customHeight="false" outlineLevel="0" collapsed="false">
      <c r="A106" s="15" t="n">
        <v>78</v>
      </c>
      <c r="B106" s="16" t="s">
        <v>110</v>
      </c>
      <c r="C106" s="17" t="n">
        <v>40329</v>
      </c>
      <c r="D106" s="27" t="n">
        <v>3590</v>
      </c>
      <c r="E106" s="27" t="n">
        <v>205719</v>
      </c>
      <c r="F106" s="27" t="n">
        <v>3761</v>
      </c>
      <c r="G106" s="29" t="s">
        <v>16</v>
      </c>
      <c r="H106" s="24"/>
      <c r="P106" s="23"/>
      <c r="Q106" s="23"/>
      <c r="R106" s="23"/>
    </row>
    <row r="107" customFormat="false" ht="12.75" hidden="false" customHeight="false" outlineLevel="0" collapsed="false">
      <c r="A107" s="15" t="n">
        <v>79</v>
      </c>
      <c r="B107" s="16" t="s">
        <v>111</v>
      </c>
      <c r="C107" s="17" t="n">
        <v>40331</v>
      </c>
      <c r="D107" s="27" t="n">
        <v>4966</v>
      </c>
      <c r="E107" s="27" t="n">
        <v>292860</v>
      </c>
      <c r="F107" s="27" t="n">
        <v>5613</v>
      </c>
      <c r="G107" s="29" t="s">
        <v>16</v>
      </c>
      <c r="H107" s="24"/>
      <c r="P107" s="23"/>
      <c r="Q107" s="23"/>
      <c r="R107" s="23"/>
    </row>
    <row r="108" customFormat="false" ht="12.75" hidden="false" customHeight="false" outlineLevel="0" collapsed="false">
      <c r="A108" s="15" t="n">
        <v>80</v>
      </c>
      <c r="B108" s="16" t="s">
        <v>112</v>
      </c>
      <c r="C108" s="17" t="n">
        <v>40345</v>
      </c>
      <c r="D108" s="27" t="n">
        <v>1760</v>
      </c>
      <c r="E108" s="27" t="n">
        <f aca="false">115738-3120</f>
        <v>112618</v>
      </c>
      <c r="F108" s="27" t="n">
        <f aca="false">1916-59</f>
        <v>1857</v>
      </c>
      <c r="G108" s="19" t="s">
        <v>87</v>
      </c>
      <c r="H108" s="24"/>
      <c r="P108" s="23"/>
      <c r="Q108" s="23"/>
      <c r="R108" s="23"/>
    </row>
    <row r="109" customFormat="false" ht="12.75" hidden="false" customHeight="false" outlineLevel="0" collapsed="false">
      <c r="A109" s="15"/>
      <c r="B109" s="16" t="s">
        <v>113</v>
      </c>
      <c r="C109" s="17" t="n">
        <v>40345</v>
      </c>
      <c r="D109" s="27" t="n">
        <v>806</v>
      </c>
      <c r="E109" s="27" t="n">
        <v>64410</v>
      </c>
      <c r="F109" s="27" t="n">
        <v>901</v>
      </c>
      <c r="G109" s="19" t="s">
        <v>87</v>
      </c>
      <c r="H109" s="24"/>
      <c r="P109" s="23"/>
      <c r="Q109" s="23"/>
      <c r="R109" s="23"/>
    </row>
    <row r="110" customFormat="false" ht="12.75" hidden="false" customHeight="false" outlineLevel="0" collapsed="false">
      <c r="A110" s="15" t="n">
        <v>81</v>
      </c>
      <c r="B110" s="16" t="s">
        <v>114</v>
      </c>
      <c r="C110" s="17" t="n">
        <v>40346</v>
      </c>
      <c r="D110" s="27" t="n">
        <v>2971</v>
      </c>
      <c r="E110" s="27" t="n">
        <v>172304</v>
      </c>
      <c r="F110" s="27" t="n">
        <v>3193</v>
      </c>
      <c r="G110" s="29" t="s">
        <v>16</v>
      </c>
      <c r="H110" s="24"/>
      <c r="P110" s="23"/>
      <c r="Q110" s="23"/>
      <c r="R110" s="23"/>
    </row>
    <row r="111" customFormat="false" ht="12.75" hidden="false" customHeight="false" outlineLevel="0" collapsed="false">
      <c r="A111" s="15" t="n">
        <v>82</v>
      </c>
      <c r="B111" s="16" t="s">
        <v>115</v>
      </c>
      <c r="C111" s="17" t="n">
        <v>40355</v>
      </c>
      <c r="D111" s="27" t="n">
        <v>2454</v>
      </c>
      <c r="E111" s="27" t="n">
        <v>134777</v>
      </c>
      <c r="F111" s="27" t="n">
        <v>2491</v>
      </c>
      <c r="G111" s="29" t="s">
        <v>16</v>
      </c>
      <c r="H111" s="24"/>
      <c r="P111" s="23"/>
      <c r="Q111" s="23"/>
      <c r="R111" s="23"/>
    </row>
    <row r="112" customFormat="false" ht="12.75" hidden="false" customHeight="false" outlineLevel="0" collapsed="false">
      <c r="A112" s="15" t="n">
        <v>83</v>
      </c>
      <c r="B112" s="16" t="s">
        <v>116</v>
      </c>
      <c r="C112" s="17" t="n">
        <v>40361</v>
      </c>
      <c r="D112" s="27" t="n">
        <v>40</v>
      </c>
      <c r="E112" s="27" t="n">
        <v>3200</v>
      </c>
      <c r="F112" s="27" t="n">
        <v>41</v>
      </c>
      <c r="G112" s="29" t="s">
        <v>87</v>
      </c>
      <c r="H112" s="24"/>
      <c r="P112" s="23"/>
      <c r="Q112" s="23"/>
      <c r="R112" s="23"/>
    </row>
    <row r="113" customFormat="false" ht="12.75" hidden="false" customHeight="false" outlineLevel="0" collapsed="false">
      <c r="A113" s="15" t="n">
        <v>84</v>
      </c>
      <c r="B113" s="16" t="s">
        <v>117</v>
      </c>
      <c r="C113" s="17" t="n">
        <v>40395</v>
      </c>
      <c r="D113" s="27" t="n">
        <v>80</v>
      </c>
      <c r="E113" s="27" t="n">
        <v>5620</v>
      </c>
      <c r="F113" s="27" t="n">
        <v>108</v>
      </c>
      <c r="G113" s="29" t="s">
        <v>87</v>
      </c>
      <c r="H113" s="24"/>
      <c r="P113" s="23"/>
      <c r="Q113" s="23"/>
      <c r="R113" s="23"/>
    </row>
    <row r="114" customFormat="false" ht="12.75" hidden="false" customHeight="false" outlineLevel="0" collapsed="false">
      <c r="A114" s="15" t="n">
        <v>85</v>
      </c>
      <c r="B114" s="16" t="s">
        <v>118</v>
      </c>
      <c r="C114" s="17" t="n">
        <v>40409</v>
      </c>
      <c r="D114" s="27" t="n">
        <v>0</v>
      </c>
      <c r="E114" s="27" t="n">
        <v>1834</v>
      </c>
      <c r="F114" s="27" t="n">
        <v>20</v>
      </c>
      <c r="G114" s="29" t="s">
        <v>87</v>
      </c>
      <c r="H114" s="24"/>
      <c r="P114" s="23"/>
      <c r="Q114" s="23"/>
      <c r="R114" s="23"/>
    </row>
    <row r="115" customFormat="false" ht="12.75" hidden="false" customHeight="false" outlineLevel="0" collapsed="false">
      <c r="A115" s="15" t="n">
        <v>86</v>
      </c>
      <c r="B115" s="16" t="s">
        <v>119</v>
      </c>
      <c r="C115" s="17" t="n">
        <v>40463</v>
      </c>
      <c r="D115" s="27" t="n">
        <v>21</v>
      </c>
      <c r="E115" s="27" t="n">
        <v>1176</v>
      </c>
      <c r="F115" s="27" t="n">
        <v>23</v>
      </c>
      <c r="G115" s="29" t="s">
        <v>87</v>
      </c>
      <c r="H115" s="24"/>
      <c r="P115" s="23"/>
      <c r="Q115" s="23"/>
      <c r="R115" s="23"/>
    </row>
    <row r="116" customFormat="false" ht="12.75" hidden="false" customHeight="false" outlineLevel="0" collapsed="false">
      <c r="A116" s="15" t="n">
        <v>87</v>
      </c>
      <c r="B116" s="16" t="s">
        <v>120</v>
      </c>
      <c r="C116" s="17" t="n">
        <v>40530</v>
      </c>
      <c r="D116" s="27" t="n">
        <v>685</v>
      </c>
      <c r="E116" s="27" t="n">
        <v>53545</v>
      </c>
      <c r="F116" s="27" t="n">
        <v>809</v>
      </c>
      <c r="G116" s="29" t="s">
        <v>87</v>
      </c>
      <c r="H116" s="24"/>
      <c r="P116" s="23"/>
      <c r="Q116" s="23"/>
      <c r="R116" s="23"/>
    </row>
    <row r="117" customFormat="false" ht="12.75" hidden="false" customHeight="false" outlineLevel="0" collapsed="false">
      <c r="A117" s="15" t="n">
        <v>88</v>
      </c>
      <c r="B117" s="16" t="s">
        <v>121</v>
      </c>
      <c r="C117" s="17" t="n">
        <v>40533</v>
      </c>
      <c r="D117" s="27" t="n">
        <v>180</v>
      </c>
      <c r="E117" s="27" t="n">
        <v>27722</v>
      </c>
      <c r="F117" s="27" t="n">
        <v>138</v>
      </c>
      <c r="G117" s="29" t="s">
        <v>16</v>
      </c>
      <c r="H117" s="24"/>
      <c r="P117" s="23"/>
      <c r="Q117" s="23"/>
      <c r="R117" s="23"/>
    </row>
    <row r="118" customFormat="false" ht="12.75" hidden="false" customHeight="false" outlineLevel="0" collapsed="false">
      <c r="A118" s="30"/>
      <c r="B118" s="31"/>
      <c r="C118" s="32" t="s">
        <v>122</v>
      </c>
      <c r="D118" s="31" t="n">
        <f aca="false">SUM(D13:D117)</f>
        <v>309077</v>
      </c>
      <c r="E118" s="31" t="n">
        <f aca="false">SUM(E13:E117)</f>
        <v>20630173</v>
      </c>
      <c r="F118" s="32" t="n">
        <f aca="false">SUM(F13:F117)</f>
        <v>348121</v>
      </c>
      <c r="G118" s="32"/>
      <c r="H118" s="33"/>
      <c r="P118" s="28"/>
      <c r="Q118" s="28"/>
      <c r="R118" s="28"/>
    </row>
    <row r="119" customFormat="false" ht="12.75" hidden="false" customHeight="false" outlineLevel="0" collapsed="false">
      <c r="A119" s="34"/>
      <c r="B119" s="35"/>
      <c r="C119" s="35"/>
      <c r="D119" s="35"/>
      <c r="E119" s="35"/>
      <c r="F119" s="35"/>
      <c r="H119" s="36"/>
      <c r="I119" s="37"/>
      <c r="J119" s="37"/>
      <c r="K119" s="37"/>
      <c r="L119" s="10"/>
      <c r="M119" s="38"/>
      <c r="N119" s="14"/>
      <c r="O119" s="14"/>
      <c r="P119" s="28"/>
      <c r="Q119" s="28"/>
      <c r="R119" s="28"/>
    </row>
    <row r="120" customFormat="false" ht="12.75" hidden="false" customHeight="false" outlineLevel="0" collapsed="false">
      <c r="A120" s="34"/>
      <c r="B120" s="35"/>
      <c r="C120" s="35"/>
      <c r="H120" s="39"/>
      <c r="I120" s="40"/>
      <c r="J120" s="40"/>
      <c r="K120" s="40"/>
      <c r="L120" s="10"/>
      <c r="M120" s="38"/>
      <c r="N120" s="14"/>
      <c r="O120" s="14"/>
      <c r="P120" s="23"/>
      <c r="Q120" s="23"/>
      <c r="R120" s="23"/>
    </row>
    <row r="121" customFormat="false" ht="12.75" hidden="false" customHeight="false" outlineLevel="0" collapsed="false">
      <c r="A121" s="34"/>
      <c r="B121" s="35"/>
      <c r="C121" s="35"/>
      <c r="D121" s="35"/>
      <c r="E121" s="33"/>
      <c r="H121" s="39"/>
      <c r="I121" s="40"/>
      <c r="J121" s="40"/>
      <c r="K121" s="40"/>
      <c r="L121" s="10"/>
      <c r="M121" s="38"/>
      <c r="N121" s="14"/>
      <c r="O121" s="14"/>
      <c r="P121" s="23"/>
      <c r="Q121" s="23"/>
      <c r="R121" s="23"/>
    </row>
    <row r="122" customFormat="false" ht="12.75" hidden="false" customHeight="false" outlineLevel="0" collapsed="false">
      <c r="A122" s="34"/>
      <c r="B122" s="35"/>
      <c r="C122" s="41"/>
      <c r="D122" s="42"/>
      <c r="E122" s="43"/>
      <c r="F122" s="43"/>
      <c r="H122" s="39"/>
      <c r="I122" s="40"/>
      <c r="J122" s="40"/>
      <c r="K122" s="40"/>
      <c r="L122" s="10"/>
      <c r="M122" s="38"/>
      <c r="N122" s="14"/>
      <c r="O122" s="14"/>
      <c r="P122" s="28"/>
      <c r="Q122" s="28"/>
      <c r="R122" s="28"/>
    </row>
    <row r="123" customFormat="false" ht="12.75" hidden="false" customHeight="false" outlineLevel="0" collapsed="false">
      <c r="A123" s="34"/>
      <c r="B123" s="35"/>
      <c r="C123" s="41"/>
      <c r="D123" s="42"/>
      <c r="E123" s="43"/>
      <c r="F123" s="43"/>
      <c r="H123" s="39"/>
      <c r="I123" s="40"/>
      <c r="J123" s="40"/>
      <c r="K123" s="40"/>
      <c r="L123" s="10"/>
      <c r="M123" s="38"/>
      <c r="N123" s="14"/>
      <c r="O123" s="14"/>
      <c r="P123" s="23"/>
      <c r="Q123" s="23"/>
      <c r="R123" s="23"/>
    </row>
    <row r="124" customFormat="false" ht="12.75" hidden="false" customHeight="false" outlineLevel="0" collapsed="false">
      <c r="A124" s="34"/>
      <c r="B124" s="35"/>
      <c r="C124" s="35"/>
      <c r="D124" s="44"/>
      <c r="E124" s="45"/>
      <c r="F124" s="46"/>
      <c r="H124" s="39"/>
      <c r="I124" s="40"/>
      <c r="J124" s="40"/>
      <c r="K124" s="40"/>
      <c r="L124" s="10"/>
      <c r="M124" s="38"/>
      <c r="N124" s="14"/>
      <c r="O124" s="14"/>
      <c r="P124" s="23"/>
      <c r="Q124" s="23"/>
      <c r="R124" s="23"/>
    </row>
    <row r="125" customFormat="false" ht="12.75" hidden="false" customHeight="false" outlineLevel="0" collapsed="false">
      <c r="A125" s="34"/>
      <c r="B125" s="35"/>
      <c r="C125" s="35"/>
      <c r="D125" s="35"/>
      <c r="E125" s="33"/>
      <c r="H125" s="36"/>
      <c r="I125" s="37"/>
      <c r="J125" s="37"/>
      <c r="K125" s="37"/>
      <c r="L125" s="10"/>
      <c r="M125" s="38"/>
      <c r="N125" s="14"/>
      <c r="O125" s="14"/>
      <c r="P125" s="23"/>
      <c r="Q125" s="23"/>
      <c r="R125" s="23"/>
    </row>
    <row r="126" customFormat="false" ht="12.75" hidden="false" customHeight="false" outlineLevel="0" collapsed="false">
      <c r="A126" s="34"/>
      <c r="B126" s="35"/>
      <c r="C126" s="35"/>
      <c r="D126" s="35"/>
      <c r="E126" s="33"/>
      <c r="H126" s="36"/>
      <c r="I126" s="37"/>
      <c r="J126" s="37"/>
      <c r="K126" s="37"/>
      <c r="L126" s="10"/>
      <c r="M126" s="38"/>
      <c r="N126" s="14"/>
      <c r="O126" s="14"/>
      <c r="P126" s="28"/>
      <c r="Q126" s="28"/>
      <c r="R126" s="28"/>
    </row>
    <row r="127" customFormat="false" ht="12.75" hidden="false" customHeight="false" outlineLevel="0" collapsed="false">
      <c r="A127" s="34"/>
      <c r="B127" s="35"/>
      <c r="C127" s="35"/>
      <c r="D127" s="35"/>
      <c r="E127" s="33"/>
      <c r="H127" s="39"/>
      <c r="I127" s="40"/>
      <c r="J127" s="40"/>
      <c r="K127" s="40"/>
      <c r="L127" s="10"/>
      <c r="M127" s="38"/>
      <c r="N127" s="14"/>
      <c r="O127" s="14"/>
      <c r="P127" s="28"/>
      <c r="Q127" s="28"/>
      <c r="R127" s="28"/>
    </row>
    <row r="128" customFormat="false" ht="12.75" hidden="false" customHeight="false" outlineLevel="0" collapsed="false">
      <c r="A128" s="34"/>
      <c r="B128" s="35"/>
      <c r="C128" s="35"/>
      <c r="D128" s="35"/>
      <c r="E128" s="33"/>
      <c r="H128" s="9"/>
      <c r="I128" s="47"/>
      <c r="J128" s="9"/>
      <c r="K128" s="9"/>
      <c r="L128" s="9"/>
      <c r="M128" s="9"/>
      <c r="N128" s="14"/>
      <c r="O128" s="14"/>
      <c r="P128" s="28"/>
      <c r="Q128" s="28"/>
      <c r="R128" s="28"/>
    </row>
    <row r="129" customFormat="false" ht="12.75" hidden="false" customHeight="false" outlineLevel="0" collapsed="false">
      <c r="A129" s="34"/>
      <c r="B129" s="35"/>
      <c r="C129" s="35"/>
      <c r="D129" s="35"/>
      <c r="E129" s="33"/>
      <c r="H129" s="15"/>
      <c r="I129" s="16"/>
      <c r="J129" s="17"/>
      <c r="K129" s="48"/>
      <c r="L129" s="48"/>
      <c r="M129" s="48"/>
      <c r="N129" s="16"/>
      <c r="O129" s="20"/>
      <c r="P129" s="28"/>
      <c r="Q129" s="28"/>
      <c r="R129" s="28"/>
    </row>
    <row r="130" customFormat="false" ht="12.75" hidden="false" customHeight="false" outlineLevel="0" collapsed="false">
      <c r="A130" s="34"/>
      <c r="B130" s="35"/>
      <c r="C130" s="35"/>
      <c r="D130" s="35"/>
      <c r="E130" s="33"/>
      <c r="H130" s="15"/>
      <c r="I130" s="16"/>
      <c r="J130" s="17"/>
      <c r="K130" s="49"/>
      <c r="L130" s="48"/>
      <c r="M130" s="49"/>
      <c r="N130" s="16"/>
      <c r="O130" s="24"/>
      <c r="P130" s="28"/>
      <c r="Q130" s="28"/>
      <c r="R130" s="28"/>
    </row>
    <row r="131" customFormat="false" ht="12.75" hidden="false" customHeight="false" outlineLevel="0" collapsed="false">
      <c r="A131" s="34"/>
      <c r="B131" s="35"/>
      <c r="C131" s="35"/>
      <c r="D131" s="35"/>
      <c r="E131" s="33"/>
      <c r="H131" s="15"/>
      <c r="I131" s="16"/>
      <c r="J131" s="17"/>
      <c r="K131" s="49"/>
      <c r="L131" s="48"/>
      <c r="M131" s="49"/>
      <c r="N131" s="16"/>
      <c r="O131" s="24"/>
      <c r="P131" s="28"/>
      <c r="Q131" s="28"/>
      <c r="R131" s="28"/>
    </row>
    <row r="132" customFormat="false" ht="12.75" hidden="false" customHeight="false" outlineLevel="0" collapsed="false">
      <c r="H132" s="15"/>
      <c r="I132" s="25"/>
      <c r="J132" s="26"/>
      <c r="K132" s="25"/>
      <c r="L132" s="25"/>
      <c r="M132" s="25"/>
      <c r="N132" s="24"/>
      <c r="O132" s="24"/>
      <c r="P132" s="10"/>
      <c r="Q132" s="10"/>
      <c r="R132" s="10"/>
    </row>
    <row r="133" customFormat="false" ht="12.75" hidden="false" customHeight="false" outlineLevel="0" collapsed="false">
      <c r="H133" s="15"/>
      <c r="I133" s="16"/>
      <c r="J133" s="17"/>
      <c r="K133" s="49"/>
      <c r="L133" s="48"/>
      <c r="M133" s="49"/>
      <c r="N133" s="16"/>
      <c r="O133" s="24"/>
    </row>
    <row r="134" customFormat="false" ht="12.75" hidden="false" customHeight="false" outlineLevel="0" collapsed="false">
      <c r="H134" s="15"/>
      <c r="I134" s="16"/>
      <c r="J134" s="17"/>
      <c r="K134" s="48"/>
      <c r="L134" s="48"/>
      <c r="M134" s="48"/>
      <c r="N134" s="16"/>
      <c r="O134" s="24"/>
    </row>
    <row r="135" customFormat="false" ht="12.75" hidden="false" customHeight="false" outlineLevel="0" collapsed="false">
      <c r="H135" s="15"/>
      <c r="I135" s="25"/>
      <c r="J135" s="26"/>
      <c r="K135" s="25"/>
      <c r="L135" s="25"/>
      <c r="M135" s="25"/>
      <c r="N135" s="24"/>
      <c r="O135" s="24"/>
    </row>
    <row r="136" customFormat="false" ht="12.75" hidden="false" customHeight="false" outlineLevel="0" collapsed="false">
      <c r="H136" s="15"/>
      <c r="I136" s="16"/>
      <c r="J136" s="17"/>
      <c r="K136" s="48"/>
      <c r="L136" s="48"/>
      <c r="M136" s="48"/>
      <c r="N136" s="16"/>
      <c r="O136" s="24"/>
    </row>
    <row r="137" customFormat="false" ht="12.75" hidden="false" customHeight="false" outlineLevel="0" collapsed="false">
      <c r="H137" s="15"/>
      <c r="I137" s="25"/>
      <c r="J137" s="26"/>
      <c r="K137" s="25"/>
      <c r="L137" s="25"/>
      <c r="M137" s="25"/>
      <c r="N137" s="24"/>
      <c r="O137" s="24"/>
    </row>
    <row r="138" customFormat="false" ht="12.75" hidden="false" customHeight="false" outlineLevel="0" collapsed="false">
      <c r="H138" s="15"/>
      <c r="I138" s="25"/>
      <c r="J138" s="26"/>
      <c r="K138" s="25"/>
      <c r="L138" s="25"/>
      <c r="M138" s="25"/>
      <c r="N138" s="24"/>
      <c r="O138" s="24"/>
    </row>
  </sheetData>
  <printOptions headings="false" gridLines="false" gridLinesSet="true" horizontalCentered="false" verticalCentered="false"/>
  <pageMargins left="1.45694444444444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17" min="17" style="0" width="11.56"/>
    <col collapsed="false" customWidth="true" hidden="false" outlineLevel="0" max="18" min="18" style="0" width="12.85"/>
    <col collapsed="false" customWidth="true" hidden="false" outlineLevel="0" max="19" min="19" style="0" width="11.56"/>
  </cols>
  <sheetData>
    <row r="9" customFormat="false" ht="12.75" hidden="false" customHeight="false" outlineLevel="0" collapsed="false">
      <c r="A9" s="8" t="s">
        <v>123</v>
      </c>
      <c r="E9" s="9" t="str">
        <f aca="false">Principal!E11</f>
        <v>Datos al 31/12/2010</v>
      </c>
    </row>
    <row r="10" customFormat="false" ht="12.75" hidden="false" customHeight="false" outlineLevel="0" collapsed="false"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12" t="s">
        <v>124</v>
      </c>
      <c r="B11" s="11" t="s">
        <v>11</v>
      </c>
      <c r="C11" s="11" t="s">
        <v>12</v>
      </c>
      <c r="D11" s="11" t="s">
        <v>13</v>
      </c>
      <c r="E11" s="11" t="s">
        <v>125</v>
      </c>
      <c r="H11" s="50"/>
      <c r="I11" s="51"/>
      <c r="J11" s="51"/>
      <c r="K11" s="51"/>
      <c r="L11" s="10"/>
      <c r="M11" s="50"/>
      <c r="N11" s="51"/>
      <c r="O11" s="51"/>
      <c r="P11" s="51"/>
      <c r="Q11" s="10"/>
      <c r="R11" s="10"/>
      <c r="S11" s="10"/>
    </row>
    <row r="12" customFormat="false" ht="12.75" hidden="false" customHeight="false" outlineLevel="0" collapsed="false">
      <c r="A12" s="34" t="s">
        <v>126</v>
      </c>
      <c r="B12" s="52" t="n">
        <v>85557</v>
      </c>
      <c r="C12" s="52" t="n">
        <v>5608014</v>
      </c>
      <c r="D12" s="52" t="n">
        <v>91848</v>
      </c>
      <c r="E12" s="33" t="n">
        <f aca="false">+D12/$D$73</f>
        <v>0.263834749961939</v>
      </c>
      <c r="H12" s="33"/>
      <c r="I12" s="40"/>
      <c r="J12" s="40"/>
      <c r="K12" s="40"/>
      <c r="L12" s="10"/>
      <c r="M12" s="38"/>
      <c r="N12" s="14"/>
      <c r="O12" s="14"/>
      <c r="P12" s="53"/>
      <c r="Q12" s="23"/>
      <c r="R12" s="23"/>
      <c r="S12" s="23"/>
    </row>
    <row r="13" customFormat="false" ht="12.75" hidden="false" customHeight="false" outlineLevel="0" collapsed="false">
      <c r="A13" s="34" t="s">
        <v>127</v>
      </c>
      <c r="B13" s="52" t="n">
        <v>59208</v>
      </c>
      <c r="C13" s="52" t="n">
        <v>4075360</v>
      </c>
      <c r="D13" s="52" t="n">
        <v>67011</v>
      </c>
      <c r="E13" s="33" t="n">
        <f aca="false">+D13/$D$73</f>
        <v>0.192490097004829</v>
      </c>
      <c r="H13" s="33"/>
      <c r="I13" s="40"/>
      <c r="J13" s="40"/>
      <c r="K13" s="40"/>
      <c r="L13" s="10"/>
      <c r="M13" s="38"/>
      <c r="N13" s="14"/>
      <c r="O13" s="14"/>
      <c r="P13" s="53"/>
      <c r="Q13" s="23"/>
      <c r="R13" s="23"/>
      <c r="S13" s="23"/>
    </row>
    <row r="14" customFormat="false" ht="12.75" hidden="false" customHeight="false" outlineLevel="0" collapsed="false">
      <c r="A14" s="34" t="s">
        <v>128</v>
      </c>
      <c r="B14" s="52" t="n">
        <v>37435</v>
      </c>
      <c r="C14" s="52" t="n">
        <v>2529818</v>
      </c>
      <c r="D14" s="52" t="n">
        <v>41877</v>
      </c>
      <c r="E14" s="33" t="n">
        <f aca="false">+D14/$D$73</f>
        <v>0.120292307117805</v>
      </c>
      <c r="H14" s="33"/>
      <c r="I14" s="40"/>
      <c r="J14" s="40"/>
      <c r="K14" s="40"/>
      <c r="L14" s="10"/>
      <c r="M14" s="38"/>
      <c r="N14" s="14"/>
      <c r="O14" s="14"/>
      <c r="P14" s="53"/>
      <c r="Q14" s="23"/>
      <c r="R14" s="23"/>
      <c r="S14" s="23"/>
    </row>
    <row r="15" customFormat="false" ht="12.75" hidden="false" customHeight="false" outlineLevel="0" collapsed="false">
      <c r="A15" s="34" t="s">
        <v>129</v>
      </c>
      <c r="B15" s="52" t="n">
        <v>22395</v>
      </c>
      <c r="C15" s="52" t="n">
        <v>1449064</v>
      </c>
      <c r="D15" s="52" t="n">
        <v>25794</v>
      </c>
      <c r="E15" s="33" t="n">
        <f aca="false">+D15/$D$73</f>
        <v>0.0740936497312762</v>
      </c>
      <c r="H15" s="33"/>
      <c r="I15" s="40"/>
      <c r="J15" s="40"/>
      <c r="K15" s="40"/>
      <c r="L15" s="10"/>
      <c r="M15" s="38"/>
      <c r="N15" s="14"/>
      <c r="O15" s="14"/>
      <c r="P15" s="53"/>
      <c r="Q15" s="23"/>
      <c r="R15" s="23"/>
      <c r="S15" s="23"/>
    </row>
    <row r="16" customFormat="false" ht="12.75" hidden="false" customHeight="false" outlineLevel="0" collapsed="false">
      <c r="A16" s="34" t="s">
        <v>130</v>
      </c>
      <c r="B16" s="52" t="n">
        <v>21352</v>
      </c>
      <c r="C16" s="52" t="n">
        <v>1414787</v>
      </c>
      <c r="D16" s="52" t="n">
        <v>24343</v>
      </c>
      <c r="E16" s="33" t="n">
        <f aca="false">+D16/$D$73</f>
        <v>0.0699256305888368</v>
      </c>
      <c r="H16" s="33"/>
      <c r="I16" s="40"/>
      <c r="J16" s="40"/>
      <c r="K16" s="40"/>
      <c r="L16" s="10"/>
      <c r="M16" s="38"/>
      <c r="N16" s="14"/>
      <c r="O16" s="14"/>
      <c r="P16" s="53"/>
      <c r="Q16" s="23"/>
      <c r="R16" s="23"/>
      <c r="S16" s="23"/>
    </row>
    <row r="17" customFormat="false" ht="12.75" hidden="false" customHeight="false" outlineLevel="0" collapsed="false">
      <c r="A17" s="34" t="s">
        <v>131</v>
      </c>
      <c r="B17" s="52" t="n">
        <v>14061</v>
      </c>
      <c r="C17" s="52" t="n">
        <v>1011144</v>
      </c>
      <c r="D17" s="52" t="n">
        <v>16596</v>
      </c>
      <c r="E17" s="33" t="n">
        <f aca="false">+D17/$D$73</f>
        <v>0.0476722575381973</v>
      </c>
      <c r="H17" s="33"/>
      <c r="I17" s="40"/>
      <c r="J17" s="40"/>
      <c r="K17" s="40"/>
      <c r="L17" s="10"/>
      <c r="M17" s="38"/>
      <c r="N17" s="14"/>
      <c r="O17" s="14"/>
      <c r="P17" s="53"/>
      <c r="Q17" s="23"/>
      <c r="R17" s="23"/>
      <c r="S17" s="23"/>
    </row>
    <row r="18" customFormat="false" ht="12.75" hidden="false" customHeight="false" outlineLevel="0" collapsed="false">
      <c r="A18" s="34" t="s">
        <v>132</v>
      </c>
      <c r="B18" s="52" t="n">
        <v>10961</v>
      </c>
      <c r="C18" s="52" t="n">
        <v>744857</v>
      </c>
      <c r="D18" s="52" t="n">
        <v>12715</v>
      </c>
      <c r="E18" s="33" t="n">
        <f aca="false">+D18/$D$73</f>
        <v>0.036524027151011</v>
      </c>
      <c r="H18" s="33"/>
      <c r="I18" s="40"/>
      <c r="J18" s="40"/>
      <c r="K18" s="40"/>
      <c r="L18" s="10"/>
      <c r="M18" s="38"/>
      <c r="N18" s="14"/>
      <c r="O18" s="14"/>
      <c r="P18" s="53"/>
      <c r="Q18" s="23"/>
      <c r="R18" s="23"/>
      <c r="S18" s="23"/>
    </row>
    <row r="19" customFormat="false" ht="12.75" hidden="false" customHeight="false" outlineLevel="0" collapsed="false">
      <c r="A19" s="34" t="s">
        <v>133</v>
      </c>
      <c r="B19" s="52" t="n">
        <v>9168</v>
      </c>
      <c r="C19" s="52" t="n">
        <v>611033</v>
      </c>
      <c r="D19" s="52" t="n">
        <v>10856</v>
      </c>
      <c r="E19" s="33" t="n">
        <f aca="false">+D19/$D$73</f>
        <v>0.0311840219230338</v>
      </c>
      <c r="H19" s="33"/>
      <c r="I19" s="40"/>
      <c r="J19" s="40"/>
      <c r="K19" s="40"/>
      <c r="L19" s="10"/>
      <c r="M19" s="38"/>
      <c r="N19" s="14"/>
      <c r="O19" s="14"/>
      <c r="P19" s="53"/>
      <c r="Q19" s="23"/>
      <c r="R19" s="23"/>
      <c r="S19" s="23"/>
    </row>
    <row r="20" customFormat="false" ht="12.75" hidden="false" customHeight="false" outlineLevel="0" collapsed="false">
      <c r="A20" s="34" t="s">
        <v>134</v>
      </c>
      <c r="B20" s="52" t="n">
        <v>8505</v>
      </c>
      <c r="C20" s="52" t="n">
        <v>533344</v>
      </c>
      <c r="D20" s="52" t="n">
        <v>9799</v>
      </c>
      <c r="E20" s="33" t="n">
        <f aca="false">+D20/$D$73</f>
        <v>0.0281477736573147</v>
      </c>
      <c r="H20" s="33"/>
      <c r="I20" s="40"/>
      <c r="J20" s="40"/>
      <c r="K20" s="40"/>
      <c r="L20" s="10"/>
      <c r="M20" s="38"/>
      <c r="N20" s="14"/>
      <c r="O20" s="14"/>
      <c r="P20" s="53"/>
      <c r="Q20" s="23"/>
      <c r="R20" s="23"/>
      <c r="S20" s="23"/>
    </row>
    <row r="21" customFormat="false" ht="12.75" hidden="false" customHeight="false" outlineLevel="0" collapsed="false">
      <c r="A21" s="34" t="s">
        <v>135</v>
      </c>
      <c r="B21" s="52" t="n">
        <v>6529</v>
      </c>
      <c r="C21" s="52" t="n">
        <v>423014</v>
      </c>
      <c r="D21" s="52" t="n">
        <v>6820</v>
      </c>
      <c r="E21" s="33" t="n">
        <f aca="false">+D21/$D$73</f>
        <v>0.0195905517239398</v>
      </c>
      <c r="H21" s="33"/>
      <c r="I21" s="40"/>
      <c r="J21" s="40"/>
      <c r="K21" s="40"/>
      <c r="L21" s="10"/>
      <c r="M21" s="38"/>
      <c r="N21" s="14"/>
      <c r="O21" s="14"/>
      <c r="P21" s="53"/>
      <c r="Q21" s="23"/>
      <c r="R21" s="23"/>
      <c r="S21" s="23"/>
    </row>
    <row r="22" customFormat="false" ht="12.75" hidden="false" customHeight="false" outlineLevel="0" collapsed="false">
      <c r="A22" s="34" t="s">
        <v>136</v>
      </c>
      <c r="B22" s="52" t="n">
        <v>5316</v>
      </c>
      <c r="C22" s="52" t="n">
        <v>386625</v>
      </c>
      <c r="D22" s="52" t="n">
        <v>6515</v>
      </c>
      <c r="E22" s="33" t="n">
        <f aca="false">+D22/$D$73</f>
        <v>0.0187144346747021</v>
      </c>
      <c r="H22" s="33"/>
      <c r="I22" s="40"/>
      <c r="J22" s="40"/>
      <c r="K22" s="40"/>
      <c r="L22" s="10"/>
      <c r="M22" s="38"/>
      <c r="N22" s="14"/>
      <c r="O22" s="14"/>
      <c r="P22" s="53"/>
      <c r="Q22" s="23"/>
      <c r="R22" s="23"/>
      <c r="S22" s="23"/>
    </row>
    <row r="23" customFormat="false" ht="12.75" hidden="false" customHeight="false" outlineLevel="0" collapsed="false">
      <c r="A23" s="34" t="s">
        <v>137</v>
      </c>
      <c r="B23" s="52" t="n">
        <v>3663</v>
      </c>
      <c r="C23" s="52" t="n">
        <v>220295</v>
      </c>
      <c r="D23" s="52" t="n">
        <v>4244</v>
      </c>
      <c r="E23" s="33" t="n">
        <f aca="false">+D23/$D$73</f>
        <v>0.012190953301525</v>
      </c>
      <c r="H23" s="33"/>
      <c r="I23" s="40"/>
      <c r="J23" s="40"/>
      <c r="K23" s="40"/>
      <c r="L23" s="10"/>
      <c r="M23" s="38"/>
      <c r="N23" s="14"/>
      <c r="O23" s="14"/>
      <c r="P23" s="53"/>
      <c r="Q23" s="23"/>
      <c r="R23" s="23"/>
      <c r="S23" s="23"/>
    </row>
    <row r="24" customFormat="false" ht="12.75" hidden="false" customHeight="false" outlineLevel="0" collapsed="false">
      <c r="A24" s="34" t="s">
        <v>138</v>
      </c>
      <c r="B24" s="52" t="n">
        <v>3212</v>
      </c>
      <c r="C24" s="52" t="n">
        <v>194946</v>
      </c>
      <c r="D24" s="52" t="n">
        <v>3696</v>
      </c>
      <c r="E24" s="33" t="n">
        <f aca="false">+D24/$D$73</f>
        <v>0.0106168151278126</v>
      </c>
      <c r="H24" s="33"/>
      <c r="I24" s="40"/>
      <c r="J24" s="40"/>
      <c r="K24" s="40"/>
      <c r="L24" s="10"/>
      <c r="M24" s="38"/>
      <c r="N24" s="14"/>
      <c r="O24" s="14"/>
      <c r="P24" s="53"/>
      <c r="Q24" s="23"/>
      <c r="R24" s="23"/>
      <c r="S24" s="23"/>
    </row>
    <row r="25" customFormat="false" ht="12.75" hidden="false" customHeight="false" outlineLevel="0" collapsed="false">
      <c r="A25" s="34" t="s">
        <v>139</v>
      </c>
      <c r="B25" s="52" t="n">
        <v>2537</v>
      </c>
      <c r="C25" s="52" t="n">
        <v>174395</v>
      </c>
      <c r="D25" s="52" t="n">
        <v>3050</v>
      </c>
      <c r="E25" s="33" t="n">
        <f aca="false">+D25/$D$73</f>
        <v>0.00876117049237778</v>
      </c>
      <c r="H25" s="33"/>
      <c r="I25" s="40"/>
      <c r="J25" s="40"/>
      <c r="K25" s="40"/>
      <c r="L25" s="10"/>
      <c r="M25" s="38"/>
      <c r="N25" s="14"/>
      <c r="O25" s="14"/>
      <c r="P25" s="53"/>
      <c r="Q25" s="23"/>
      <c r="R25" s="23"/>
      <c r="S25" s="23"/>
    </row>
    <row r="26" customFormat="false" ht="12.75" hidden="false" customHeight="false" outlineLevel="0" collapsed="false">
      <c r="A26" s="34" t="s">
        <v>140</v>
      </c>
      <c r="B26" s="52" t="n">
        <v>1995</v>
      </c>
      <c r="C26" s="52" t="n">
        <v>122859</v>
      </c>
      <c r="D26" s="52" t="n">
        <v>2400</v>
      </c>
      <c r="E26" s="33" t="n">
        <f aca="false">+D26/$D$73</f>
        <v>0.00689403579728088</v>
      </c>
      <c r="H26" s="33"/>
      <c r="I26" s="40"/>
      <c r="J26" s="40"/>
      <c r="K26" s="40"/>
      <c r="L26" s="10"/>
      <c r="M26" s="38"/>
      <c r="N26" s="14"/>
      <c r="O26" s="14"/>
      <c r="P26" s="53"/>
      <c r="Q26" s="23"/>
      <c r="R26" s="23"/>
      <c r="S26" s="23"/>
    </row>
    <row r="27" customFormat="false" ht="12.75" hidden="false" customHeight="false" outlineLevel="0" collapsed="false">
      <c r="A27" s="34" t="s">
        <v>141</v>
      </c>
      <c r="B27" s="52" t="n">
        <v>1996</v>
      </c>
      <c r="C27" s="52" t="n">
        <v>123024</v>
      </c>
      <c r="D27" s="52" t="n">
        <v>2314</v>
      </c>
      <c r="E27" s="33" t="n">
        <f aca="false">+D27/$D$73</f>
        <v>0.00664699951454498</v>
      </c>
      <c r="H27" s="33"/>
      <c r="I27" s="40"/>
      <c r="J27" s="40"/>
      <c r="K27" s="40"/>
      <c r="L27" s="10"/>
      <c r="M27" s="38"/>
      <c r="N27" s="14"/>
      <c r="O27" s="14"/>
      <c r="P27" s="53"/>
      <c r="Q27" s="23"/>
      <c r="R27" s="23"/>
      <c r="S27" s="23"/>
    </row>
    <row r="28" customFormat="false" ht="12.75" hidden="false" customHeight="false" outlineLevel="0" collapsed="false">
      <c r="A28" s="34" t="s">
        <v>142</v>
      </c>
      <c r="B28" s="52" t="n">
        <v>1881</v>
      </c>
      <c r="C28" s="52" t="n">
        <v>135076</v>
      </c>
      <c r="D28" s="52" t="n">
        <v>2300</v>
      </c>
      <c r="E28" s="33" t="n">
        <f aca="false">+D28/$D$73</f>
        <v>0.00660678430572751</v>
      </c>
      <c r="H28" s="33"/>
      <c r="I28" s="40"/>
      <c r="J28" s="40"/>
      <c r="K28" s="40"/>
      <c r="L28" s="10"/>
      <c r="M28" s="38"/>
      <c r="N28" s="14"/>
      <c r="O28" s="14"/>
      <c r="P28" s="53"/>
      <c r="Q28" s="23"/>
      <c r="R28" s="23"/>
      <c r="S28" s="23"/>
    </row>
    <row r="29" customFormat="false" ht="12.75" hidden="false" customHeight="false" outlineLevel="0" collapsed="false">
      <c r="A29" s="34" t="s">
        <v>143</v>
      </c>
      <c r="B29" s="52" t="n">
        <v>1672</v>
      </c>
      <c r="C29" s="52" t="n">
        <v>108209</v>
      </c>
      <c r="D29" s="52" t="n">
        <v>1986</v>
      </c>
      <c r="E29" s="33" t="n">
        <f aca="false">+D29/$D$73</f>
        <v>0.00570481462224993</v>
      </c>
      <c r="H29" s="33"/>
      <c r="I29" s="40"/>
      <c r="J29" s="40"/>
      <c r="K29" s="40"/>
      <c r="L29" s="10"/>
      <c r="M29" s="38"/>
      <c r="N29" s="14"/>
      <c r="O29" s="14"/>
      <c r="P29" s="53"/>
      <c r="Q29" s="23"/>
      <c r="R29" s="23"/>
      <c r="S29" s="23"/>
    </row>
    <row r="30" customFormat="false" ht="12.75" hidden="false" customHeight="false" outlineLevel="0" collapsed="false">
      <c r="A30" s="34" t="s">
        <v>144</v>
      </c>
      <c r="B30" s="52" t="n">
        <v>1444</v>
      </c>
      <c r="C30" s="52" t="n">
        <v>99846</v>
      </c>
      <c r="D30" s="52" t="n">
        <v>1598</v>
      </c>
      <c r="E30" s="33" t="n">
        <f aca="false">+D30/$D$73</f>
        <v>0.00459027883502285</v>
      </c>
      <c r="H30" s="33"/>
      <c r="I30" s="40"/>
      <c r="J30" s="40"/>
      <c r="K30" s="40"/>
      <c r="L30" s="10"/>
      <c r="M30" s="38"/>
      <c r="N30" s="14"/>
      <c r="O30" s="14"/>
      <c r="P30" s="53"/>
      <c r="Q30" s="23"/>
      <c r="R30" s="23"/>
      <c r="S30" s="23"/>
    </row>
    <row r="31" customFormat="false" ht="12.75" hidden="false" customHeight="false" outlineLevel="0" collapsed="false">
      <c r="A31" s="34" t="s">
        <v>145</v>
      </c>
      <c r="B31" s="52" t="n">
        <v>1315</v>
      </c>
      <c r="C31" s="52" t="n">
        <v>66264</v>
      </c>
      <c r="D31" s="52" t="n">
        <v>1529</v>
      </c>
      <c r="E31" s="33" t="n">
        <f aca="false">+D31/$D$73</f>
        <v>0.00439207530585103</v>
      </c>
      <c r="H31" s="33"/>
      <c r="I31" s="40"/>
      <c r="J31" s="40"/>
      <c r="K31" s="40"/>
      <c r="L31" s="10"/>
      <c r="M31" s="38"/>
      <c r="N31" s="14"/>
      <c r="O31" s="14"/>
      <c r="P31" s="53"/>
      <c r="Q31" s="23"/>
      <c r="R31" s="23"/>
      <c r="S31" s="23"/>
    </row>
    <row r="32" customFormat="false" ht="12.75" hidden="false" customHeight="false" outlineLevel="0" collapsed="false">
      <c r="A32" s="34" t="s">
        <v>146</v>
      </c>
      <c r="B32" s="52" t="n">
        <v>1200</v>
      </c>
      <c r="C32" s="52" t="n">
        <v>75992</v>
      </c>
      <c r="D32" s="52" t="n">
        <v>1413</v>
      </c>
      <c r="E32" s="33" t="n">
        <f aca="false">+D32/$D$73</f>
        <v>0.00405886357564912</v>
      </c>
      <c r="H32" s="33"/>
      <c r="I32" s="40"/>
      <c r="J32" s="40"/>
      <c r="K32" s="40"/>
      <c r="L32" s="10"/>
      <c r="M32" s="38"/>
      <c r="N32" s="14"/>
      <c r="O32" s="14"/>
      <c r="P32" s="53"/>
      <c r="Q32" s="23"/>
      <c r="R32" s="23"/>
      <c r="S32" s="23"/>
    </row>
    <row r="33" customFormat="false" ht="12.75" hidden="false" customHeight="false" outlineLevel="0" collapsed="false">
      <c r="A33" s="34" t="s">
        <v>147</v>
      </c>
      <c r="B33" s="52" t="n">
        <v>684</v>
      </c>
      <c r="C33" s="52" t="n">
        <v>42396</v>
      </c>
      <c r="D33" s="52" t="n">
        <v>809</v>
      </c>
      <c r="E33" s="33" t="n">
        <f aca="false">+D33/$D$73</f>
        <v>0.00232386456666676</v>
      </c>
      <c r="H33" s="33"/>
      <c r="I33" s="40"/>
      <c r="J33" s="40"/>
      <c r="K33" s="40"/>
      <c r="L33" s="10"/>
      <c r="M33" s="38"/>
      <c r="N33" s="14"/>
      <c r="O33" s="14"/>
      <c r="P33" s="53"/>
      <c r="Q33" s="23"/>
      <c r="R33" s="23"/>
      <c r="S33" s="23"/>
    </row>
    <row r="34" customFormat="false" ht="12.75" hidden="false" customHeight="false" outlineLevel="0" collapsed="false">
      <c r="A34" s="34" t="s">
        <v>148</v>
      </c>
      <c r="B34" s="52" t="n">
        <v>558</v>
      </c>
      <c r="C34" s="52" t="n">
        <v>35411</v>
      </c>
      <c r="D34" s="52" t="n">
        <v>647</v>
      </c>
      <c r="E34" s="33" t="n">
        <f aca="false">+D34/$D$73</f>
        <v>0.0018585171503503</v>
      </c>
      <c r="H34" s="33"/>
      <c r="I34" s="40"/>
      <c r="J34" s="40"/>
      <c r="K34" s="40"/>
      <c r="L34" s="10"/>
      <c r="M34" s="38"/>
      <c r="N34" s="14"/>
      <c r="O34" s="14"/>
      <c r="P34" s="53"/>
      <c r="Q34" s="23"/>
      <c r="R34" s="23"/>
      <c r="S34" s="23"/>
    </row>
    <row r="35" customFormat="false" ht="12.75" hidden="false" customHeight="false" outlineLevel="0" collapsed="false">
      <c r="A35" s="34" t="s">
        <v>149</v>
      </c>
      <c r="B35" s="52" t="n">
        <v>540</v>
      </c>
      <c r="C35" s="52" t="n">
        <v>36666</v>
      </c>
      <c r="D35" s="52" t="n">
        <v>640</v>
      </c>
      <c r="E35" s="33" t="n">
        <f aca="false">+D35/$D$73</f>
        <v>0.00183840954594157</v>
      </c>
      <c r="H35" s="33"/>
      <c r="I35" s="40"/>
      <c r="J35" s="40"/>
      <c r="K35" s="40"/>
      <c r="L35" s="10"/>
      <c r="M35" s="38"/>
      <c r="N35" s="14"/>
      <c r="O35" s="14"/>
      <c r="P35" s="53"/>
      <c r="Q35" s="23"/>
      <c r="R35" s="23"/>
      <c r="S35" s="23"/>
    </row>
    <row r="36" customFormat="false" ht="12.75" hidden="false" customHeight="false" outlineLevel="0" collapsed="false">
      <c r="A36" s="34" t="s">
        <v>150</v>
      </c>
      <c r="B36" s="52" t="n">
        <v>534</v>
      </c>
      <c r="C36" s="52" t="n">
        <v>32934</v>
      </c>
      <c r="D36" s="52" t="n">
        <v>615</v>
      </c>
      <c r="E36" s="33" t="n">
        <f aca="false">+D36/$D$73</f>
        <v>0.00176659667305322</v>
      </c>
      <c r="H36" s="33"/>
      <c r="I36" s="40"/>
      <c r="J36" s="40"/>
      <c r="K36" s="40"/>
      <c r="L36" s="10"/>
      <c r="M36" s="38"/>
      <c r="N36" s="14"/>
      <c r="O36" s="14"/>
      <c r="P36" s="14"/>
      <c r="Q36" s="23"/>
      <c r="R36" s="23"/>
      <c r="S36" s="23"/>
    </row>
    <row r="37" customFormat="false" ht="12.75" hidden="false" customHeight="false" outlineLevel="0" collapsed="false">
      <c r="A37" s="34" t="s">
        <v>151</v>
      </c>
      <c r="B37" s="52" t="n">
        <v>506</v>
      </c>
      <c r="C37" s="52" t="n">
        <v>28058</v>
      </c>
      <c r="D37" s="52" t="n">
        <v>613</v>
      </c>
      <c r="E37" s="33" t="n">
        <f aca="false">+D37/$D$73</f>
        <v>0.00176085164322216</v>
      </c>
      <c r="H37" s="33"/>
      <c r="I37" s="40"/>
      <c r="J37" s="40"/>
      <c r="K37" s="40"/>
      <c r="L37" s="10"/>
      <c r="M37" s="38"/>
      <c r="N37" s="14"/>
      <c r="O37" s="14"/>
      <c r="P37" s="14"/>
      <c r="Q37" s="23"/>
      <c r="R37" s="23"/>
      <c r="S37" s="23"/>
    </row>
    <row r="38" customFormat="false" ht="12.75" hidden="false" customHeight="false" outlineLevel="0" collapsed="false">
      <c r="A38" s="34" t="s">
        <v>152</v>
      </c>
      <c r="B38" s="52" t="n">
        <v>491</v>
      </c>
      <c r="C38" s="52" t="n">
        <v>29959</v>
      </c>
      <c r="D38" s="52" t="n">
        <v>565</v>
      </c>
      <c r="E38" s="33" t="n">
        <f aca="false">+D38/$D$73</f>
        <v>0.00162297092727654</v>
      </c>
      <c r="H38" s="33"/>
      <c r="I38" s="40"/>
      <c r="J38" s="40"/>
      <c r="K38" s="40"/>
      <c r="L38" s="10"/>
      <c r="M38" s="38"/>
      <c r="N38" s="14"/>
      <c r="O38" s="14"/>
      <c r="P38" s="14"/>
      <c r="Q38" s="28"/>
      <c r="R38" s="28"/>
      <c r="S38" s="28"/>
    </row>
    <row r="39" customFormat="false" ht="12.75" hidden="false" customHeight="false" outlineLevel="0" collapsed="false">
      <c r="A39" s="34" t="s">
        <v>153</v>
      </c>
      <c r="B39" s="52" t="n">
        <v>0</v>
      </c>
      <c r="C39" s="52" t="n">
        <v>24700</v>
      </c>
      <c r="D39" s="52" t="n">
        <v>496</v>
      </c>
      <c r="E39" s="33" t="n">
        <f aca="false">+D39/$D$73</f>
        <v>0.00142476739810471</v>
      </c>
      <c r="H39" s="33"/>
      <c r="I39" s="40"/>
      <c r="J39" s="40"/>
      <c r="K39" s="40"/>
      <c r="L39" s="10"/>
      <c r="M39" s="38"/>
      <c r="N39" s="14"/>
      <c r="O39" s="14"/>
      <c r="P39" s="14"/>
      <c r="Q39" s="28"/>
      <c r="R39" s="28"/>
      <c r="S39" s="28"/>
    </row>
    <row r="40" customFormat="false" ht="12.75" hidden="false" customHeight="false" outlineLevel="0" collapsed="false">
      <c r="A40" s="34" t="s">
        <v>154</v>
      </c>
      <c r="B40" s="52" t="n">
        <v>381</v>
      </c>
      <c r="C40" s="52" t="n">
        <v>26696</v>
      </c>
      <c r="D40" s="52" t="n">
        <v>450</v>
      </c>
      <c r="E40" s="33" t="n">
        <f aca="false">+D40/$D$73</f>
        <v>0.00129263171199016</v>
      </c>
      <c r="H40" s="33"/>
      <c r="I40" s="40"/>
      <c r="J40" s="40"/>
      <c r="K40" s="40"/>
      <c r="L40" s="10"/>
      <c r="M40" s="38"/>
      <c r="N40" s="14"/>
      <c r="O40" s="14"/>
      <c r="P40" s="14"/>
      <c r="Q40" s="23"/>
      <c r="R40" s="23"/>
      <c r="S40" s="23"/>
    </row>
    <row r="41" customFormat="false" ht="12.75" hidden="false" customHeight="false" outlineLevel="0" collapsed="false">
      <c r="A41" s="34" t="s">
        <v>155</v>
      </c>
      <c r="B41" s="52" t="n">
        <v>340</v>
      </c>
      <c r="C41" s="52" t="n">
        <v>19940</v>
      </c>
      <c r="D41" s="52" t="n">
        <v>390</v>
      </c>
      <c r="E41" s="33" t="n">
        <f aca="false">+D41/$D$73</f>
        <v>0.00112028081705814</v>
      </c>
      <c r="H41" s="33"/>
      <c r="I41" s="40"/>
      <c r="J41" s="40"/>
      <c r="K41" s="40"/>
      <c r="L41" s="10"/>
      <c r="M41" s="38"/>
      <c r="N41" s="14"/>
      <c r="O41" s="14"/>
      <c r="P41" s="14"/>
      <c r="Q41" s="28"/>
      <c r="R41" s="28"/>
      <c r="S41" s="28"/>
    </row>
    <row r="42" customFormat="false" ht="12.75" hidden="false" customHeight="false" outlineLevel="0" collapsed="false">
      <c r="A42" s="34" t="s">
        <v>156</v>
      </c>
      <c r="B42" s="52" t="n">
        <v>315</v>
      </c>
      <c r="C42" s="52" t="n">
        <v>18669</v>
      </c>
      <c r="D42" s="52" t="n">
        <v>348</v>
      </c>
      <c r="E42" s="33" t="n">
        <f aca="false">+D42/$D$73</f>
        <v>0.000999635190605727</v>
      </c>
      <c r="H42" s="33"/>
      <c r="I42" s="40"/>
      <c r="J42" s="40"/>
      <c r="K42" s="40"/>
      <c r="L42" s="10"/>
      <c r="M42" s="38"/>
      <c r="N42" s="14"/>
      <c r="O42" s="14"/>
      <c r="P42" s="14"/>
      <c r="Q42" s="28"/>
      <c r="R42" s="28"/>
      <c r="S42" s="28"/>
    </row>
    <row r="43" customFormat="false" ht="12.75" hidden="false" customHeight="false" outlineLevel="0" collapsed="false">
      <c r="A43" s="34" t="s">
        <v>157</v>
      </c>
      <c r="B43" s="52" t="n">
        <v>261</v>
      </c>
      <c r="C43" s="52" t="n">
        <v>15072</v>
      </c>
      <c r="D43" s="52" t="n">
        <v>285</v>
      </c>
      <c r="E43" s="33" t="n">
        <f aca="false">+D43/$D$73</f>
        <v>0.000818666750927104</v>
      </c>
      <c r="H43" s="33"/>
      <c r="I43" s="40"/>
      <c r="J43" s="40"/>
      <c r="K43" s="40"/>
      <c r="L43" s="10"/>
      <c r="M43" s="38"/>
      <c r="N43" s="14"/>
      <c r="O43" s="14"/>
      <c r="P43" s="14"/>
      <c r="Q43" s="28"/>
      <c r="R43" s="28"/>
      <c r="S43" s="28"/>
    </row>
    <row r="44" customFormat="false" ht="12.75" hidden="false" customHeight="false" outlineLevel="0" collapsed="false">
      <c r="A44" s="34" t="s">
        <v>158</v>
      </c>
      <c r="B44" s="52" t="n">
        <v>251</v>
      </c>
      <c r="C44" s="52" t="n">
        <v>15798</v>
      </c>
      <c r="D44" s="52" t="n">
        <v>284</v>
      </c>
      <c r="E44" s="33" t="n">
        <f aca="false">+D44/$D$73</f>
        <v>0.000815794236011571</v>
      </c>
      <c r="H44" s="33"/>
      <c r="I44" s="40"/>
      <c r="J44" s="40"/>
      <c r="K44" s="40"/>
      <c r="L44" s="10"/>
      <c r="M44" s="38"/>
      <c r="N44" s="14"/>
      <c r="O44" s="14"/>
      <c r="P44" s="14"/>
      <c r="Q44" s="23"/>
      <c r="R44" s="23"/>
      <c r="S44" s="23"/>
    </row>
    <row r="45" customFormat="false" ht="12.75" hidden="false" customHeight="false" outlineLevel="0" collapsed="false">
      <c r="A45" s="34" t="s">
        <v>159</v>
      </c>
      <c r="B45" s="52" t="n">
        <v>209</v>
      </c>
      <c r="C45" s="52" t="n">
        <v>13376</v>
      </c>
      <c r="D45" s="52" t="n">
        <v>254</v>
      </c>
      <c r="E45" s="33" t="n">
        <f aca="false">+D45/$D$73</f>
        <v>0.00072961878854556</v>
      </c>
      <c r="H45" s="33"/>
      <c r="I45" s="40"/>
      <c r="J45" s="40"/>
      <c r="K45" s="40"/>
      <c r="L45" s="10"/>
      <c r="M45" s="38"/>
      <c r="N45" s="14"/>
      <c r="O45" s="14"/>
      <c r="P45" s="14"/>
      <c r="Q45" s="28"/>
      <c r="R45" s="28"/>
      <c r="S45" s="28"/>
    </row>
    <row r="46" customFormat="false" ht="12.75" hidden="false" customHeight="false" outlineLevel="0" collapsed="false">
      <c r="A46" s="34" t="s">
        <v>160</v>
      </c>
      <c r="B46" s="52" t="n">
        <v>196</v>
      </c>
      <c r="C46" s="52" t="n">
        <v>12512</v>
      </c>
      <c r="D46" s="52" t="n">
        <v>238</v>
      </c>
      <c r="E46" s="33" t="n">
        <f aca="false">+D46/$D$73</f>
        <v>0.00068365854989702</v>
      </c>
      <c r="H46" s="36"/>
      <c r="I46" s="37"/>
      <c r="J46" s="37"/>
      <c r="K46" s="37"/>
      <c r="L46" s="10"/>
      <c r="M46" s="38"/>
      <c r="N46" s="14"/>
      <c r="O46" s="14"/>
      <c r="P46" s="14"/>
      <c r="Q46" s="28"/>
      <c r="R46" s="28"/>
      <c r="S46" s="28"/>
    </row>
    <row r="47" customFormat="false" ht="12.75" hidden="false" customHeight="false" outlineLevel="0" collapsed="false">
      <c r="A47" s="34" t="s">
        <v>161</v>
      </c>
      <c r="B47" s="52" t="n">
        <v>162</v>
      </c>
      <c r="C47" s="52" t="n">
        <v>15070</v>
      </c>
      <c r="D47" s="52" t="n">
        <v>220</v>
      </c>
      <c r="E47" s="33" t="n">
        <f aca="false">+D47/$D$73</f>
        <v>0.000631953281417414</v>
      </c>
      <c r="H47" s="39"/>
      <c r="I47" s="40"/>
      <c r="J47" s="40"/>
      <c r="K47" s="40"/>
      <c r="L47" s="10"/>
      <c r="M47" s="38"/>
      <c r="N47" s="14"/>
      <c r="O47" s="14"/>
      <c r="P47" s="14"/>
      <c r="Q47" s="23"/>
      <c r="R47" s="23"/>
      <c r="S47" s="23"/>
    </row>
    <row r="48" customFormat="false" ht="12.75" hidden="false" customHeight="false" outlineLevel="0" collapsed="false">
      <c r="A48" s="34" t="s">
        <v>162</v>
      </c>
      <c r="B48" s="52" t="n">
        <v>180</v>
      </c>
      <c r="C48" s="52" t="n">
        <v>11520</v>
      </c>
      <c r="D48" s="52" t="n">
        <v>219</v>
      </c>
      <c r="E48" s="33" t="n">
        <f aca="false">+D48/$D$73</f>
        <v>0.00062908076650188</v>
      </c>
      <c r="H48" s="39"/>
      <c r="I48" s="40"/>
      <c r="J48" s="40"/>
      <c r="K48" s="40"/>
      <c r="L48" s="10"/>
      <c r="M48" s="38"/>
      <c r="N48" s="14"/>
      <c r="O48" s="14"/>
      <c r="P48" s="14"/>
      <c r="Q48" s="23"/>
      <c r="R48" s="23"/>
      <c r="S48" s="23"/>
    </row>
    <row r="49" customFormat="false" ht="12.75" hidden="false" customHeight="false" outlineLevel="0" collapsed="false">
      <c r="A49" s="34" t="s">
        <v>163</v>
      </c>
      <c r="B49" s="52" t="n">
        <v>169</v>
      </c>
      <c r="C49" s="52" t="n">
        <v>11248</v>
      </c>
      <c r="D49" s="52" t="n">
        <v>202</v>
      </c>
      <c r="E49" s="33" t="n">
        <f aca="false">+D49/$D$73</f>
        <v>0.000580248012937807</v>
      </c>
      <c r="H49" s="39"/>
      <c r="I49" s="40"/>
      <c r="J49" s="40"/>
      <c r="K49" s="40"/>
      <c r="L49" s="10"/>
      <c r="M49" s="38"/>
      <c r="N49" s="14"/>
      <c r="O49" s="14"/>
      <c r="P49" s="14"/>
      <c r="Q49" s="28"/>
      <c r="R49" s="28"/>
      <c r="S49" s="28"/>
    </row>
    <row r="50" customFormat="false" ht="12.75" hidden="false" customHeight="false" outlineLevel="0" collapsed="false">
      <c r="A50" s="34" t="s">
        <v>164</v>
      </c>
      <c r="B50" s="52" t="n">
        <v>165</v>
      </c>
      <c r="C50" s="52" t="n">
        <v>10080</v>
      </c>
      <c r="D50" s="52" t="n">
        <v>193</v>
      </c>
      <c r="E50" s="33" t="n">
        <f aca="false">+D50/$D$73</f>
        <v>0.000554395378698004</v>
      </c>
      <c r="H50" s="39"/>
      <c r="I50" s="40"/>
      <c r="J50" s="40"/>
      <c r="K50" s="40"/>
      <c r="L50" s="10"/>
      <c r="M50" s="38"/>
      <c r="N50" s="14"/>
      <c r="O50" s="14"/>
      <c r="P50" s="14"/>
      <c r="Q50" s="28"/>
      <c r="R50" s="28"/>
      <c r="S50" s="28"/>
    </row>
    <row r="51" customFormat="false" ht="12.75" hidden="false" customHeight="false" outlineLevel="0" collapsed="false">
      <c r="A51" s="34" t="s">
        <v>165</v>
      </c>
      <c r="B51" s="52" t="n">
        <v>160</v>
      </c>
      <c r="C51" s="52" t="n">
        <v>9640</v>
      </c>
      <c r="D51" s="52" t="n">
        <v>185</v>
      </c>
      <c r="E51" s="33" t="n">
        <f aca="false">+D51/$D$73</f>
        <v>0.000531415259373734</v>
      </c>
      <c r="H51" s="39"/>
      <c r="I51" s="40"/>
      <c r="J51" s="40"/>
      <c r="K51" s="40"/>
      <c r="L51" s="10"/>
      <c r="M51" s="38"/>
      <c r="N51" s="14"/>
      <c r="O51" s="14"/>
      <c r="P51" s="14"/>
      <c r="Q51" s="23"/>
      <c r="R51" s="23"/>
      <c r="S51" s="23"/>
    </row>
    <row r="52" customFormat="false" ht="12.75" hidden="false" customHeight="false" outlineLevel="0" collapsed="false">
      <c r="A52" s="34" t="s">
        <v>166</v>
      </c>
      <c r="B52" s="52" t="n">
        <v>152</v>
      </c>
      <c r="C52" s="52" t="n">
        <v>9728</v>
      </c>
      <c r="D52" s="52" t="n">
        <v>185</v>
      </c>
      <c r="E52" s="33" t="n">
        <f aca="false">+D52/$D$73</f>
        <v>0.000531415259373734</v>
      </c>
      <c r="H52" s="39"/>
      <c r="I52" s="40"/>
      <c r="J52" s="40"/>
      <c r="K52" s="40"/>
      <c r="L52" s="10"/>
      <c r="M52" s="38"/>
      <c r="N52" s="14"/>
      <c r="O52" s="14"/>
      <c r="P52" s="14"/>
      <c r="Q52" s="23"/>
      <c r="R52" s="23"/>
      <c r="S52" s="23"/>
    </row>
    <row r="53" customFormat="false" ht="12.75" hidden="false" customHeight="false" outlineLevel="0" collapsed="false">
      <c r="A53" s="34" t="s">
        <v>167</v>
      </c>
      <c r="B53" s="52" t="n">
        <v>162</v>
      </c>
      <c r="C53" s="52" t="n">
        <v>9411</v>
      </c>
      <c r="D53" s="52" t="n">
        <v>182</v>
      </c>
      <c r="E53" s="33" t="n">
        <f aca="false">+D53/$D$73</f>
        <v>0.000522797714627133</v>
      </c>
      <c r="H53" s="36"/>
      <c r="I53" s="37"/>
      <c r="J53" s="37"/>
      <c r="K53" s="37"/>
      <c r="L53" s="10"/>
      <c r="M53" s="38"/>
      <c r="N53" s="14"/>
      <c r="O53" s="14"/>
      <c r="P53" s="14"/>
      <c r="Q53" s="23"/>
      <c r="R53" s="23"/>
      <c r="S53" s="23"/>
    </row>
    <row r="54" customFormat="false" ht="12.75" hidden="false" customHeight="false" outlineLevel="0" collapsed="false">
      <c r="A54" s="34" t="s">
        <v>168</v>
      </c>
      <c r="B54" s="52" t="n">
        <v>150</v>
      </c>
      <c r="C54" s="52" t="n">
        <v>7660</v>
      </c>
      <c r="D54" s="52" t="n">
        <v>149</v>
      </c>
      <c r="E54" s="33" t="n">
        <f aca="false">+D54/$D$73</f>
        <v>0.000428004722414521</v>
      </c>
      <c r="H54" s="36"/>
      <c r="I54" s="37"/>
      <c r="J54" s="37"/>
      <c r="K54" s="37"/>
      <c r="L54" s="10"/>
      <c r="M54" s="38"/>
      <c r="N54" s="14"/>
      <c r="O54" s="14"/>
      <c r="P54" s="14"/>
      <c r="Q54" s="28"/>
      <c r="R54" s="28"/>
      <c r="S54" s="28"/>
    </row>
    <row r="55" customFormat="false" ht="12.75" hidden="false" customHeight="false" outlineLevel="0" collapsed="false">
      <c r="A55" s="34" t="s">
        <v>169</v>
      </c>
      <c r="B55" s="52" t="n">
        <v>100</v>
      </c>
      <c r="C55" s="52" t="n">
        <v>6500</v>
      </c>
      <c r="D55" s="52" t="n">
        <v>131</v>
      </c>
      <c r="E55" s="33" t="n">
        <f aca="false">+D55/$D$73</f>
        <v>0.000376299453934915</v>
      </c>
      <c r="H55" s="39"/>
      <c r="I55" s="40"/>
      <c r="J55" s="40"/>
      <c r="K55" s="40"/>
      <c r="L55" s="10"/>
      <c r="M55" s="38"/>
      <c r="N55" s="14"/>
      <c r="O55" s="14"/>
      <c r="P55" s="14"/>
      <c r="Q55" s="28"/>
      <c r="R55" s="28"/>
      <c r="S55" s="28"/>
    </row>
    <row r="56" customFormat="false" ht="12.75" hidden="false" customHeight="false" outlineLevel="0" collapsed="false">
      <c r="A56" s="41" t="s">
        <v>170</v>
      </c>
      <c r="B56" s="42" t="n">
        <v>107</v>
      </c>
      <c r="C56" s="42" t="n">
        <v>5789</v>
      </c>
      <c r="D56" s="42" t="n">
        <v>117</v>
      </c>
      <c r="E56" s="33" t="n">
        <f aca="false">+D56/$D$73</f>
        <v>0.000336084245117443</v>
      </c>
      <c r="H56" s="39"/>
      <c r="I56" s="40"/>
      <c r="J56" s="40"/>
      <c r="K56" s="40"/>
      <c r="L56" s="10"/>
      <c r="M56" s="38"/>
      <c r="N56" s="14"/>
      <c r="O56" s="14"/>
      <c r="P56" s="14"/>
      <c r="Q56" s="28"/>
      <c r="R56" s="28"/>
      <c r="S56" s="28"/>
    </row>
    <row r="57" customFormat="false" ht="12.75" hidden="false" customHeight="false" outlineLevel="0" collapsed="false">
      <c r="A57" s="34" t="s">
        <v>171</v>
      </c>
      <c r="B57" s="52" t="n">
        <v>90</v>
      </c>
      <c r="C57" s="52" t="n">
        <v>5966</v>
      </c>
      <c r="D57" s="52" t="n">
        <v>110</v>
      </c>
      <c r="E57" s="33" t="n">
        <f aca="false">+D57/$D$73</f>
        <v>0.000315976640708707</v>
      </c>
      <c r="H57" s="39"/>
      <c r="I57" s="40"/>
      <c r="J57" s="40"/>
      <c r="K57" s="40"/>
      <c r="L57" s="10"/>
      <c r="M57" s="38"/>
      <c r="N57" s="14"/>
      <c r="O57" s="14"/>
      <c r="P57" s="14"/>
      <c r="Q57" s="28"/>
      <c r="R57" s="28"/>
      <c r="S57" s="28"/>
    </row>
    <row r="58" customFormat="false" ht="12.75" hidden="false" customHeight="false" outlineLevel="0" collapsed="false">
      <c r="A58" s="34" t="s">
        <v>172</v>
      </c>
      <c r="B58" s="52" t="n">
        <v>140</v>
      </c>
      <c r="C58" s="52" t="n">
        <v>21722</v>
      </c>
      <c r="D58" s="52" t="n">
        <v>108</v>
      </c>
      <c r="E58" s="33" t="n">
        <f aca="false">+D58/$D$73</f>
        <v>0.00031023161087764</v>
      </c>
      <c r="H58" s="39"/>
      <c r="I58" s="40"/>
      <c r="J58" s="40"/>
      <c r="K58" s="40"/>
      <c r="L58" s="10"/>
      <c r="M58" s="38"/>
      <c r="N58" s="14"/>
      <c r="O58" s="14"/>
      <c r="P58" s="14"/>
      <c r="Q58" s="28"/>
      <c r="R58" s="28"/>
      <c r="S58" s="28"/>
    </row>
    <row r="59" customFormat="false" ht="12.75" hidden="false" customHeight="false" outlineLevel="0" collapsed="false">
      <c r="A59" s="34" t="s">
        <v>173</v>
      </c>
      <c r="B59" s="52" t="n">
        <v>80</v>
      </c>
      <c r="C59" s="52" t="n">
        <v>5000</v>
      </c>
      <c r="D59" s="52" t="n">
        <v>101</v>
      </c>
      <c r="E59" s="33" t="n">
        <f aca="false">+D59/$D$73</f>
        <v>0.000290124006468904</v>
      </c>
      <c r="H59" s="39"/>
      <c r="I59" s="40"/>
      <c r="J59" s="40"/>
      <c r="K59" s="40"/>
      <c r="L59" s="10"/>
      <c r="M59" s="38"/>
      <c r="N59" s="14"/>
      <c r="O59" s="14"/>
      <c r="P59" s="14"/>
      <c r="Q59" s="28"/>
      <c r="R59" s="28"/>
      <c r="S59" s="28"/>
    </row>
    <row r="60" customFormat="false" ht="12.75" hidden="false" customHeight="false" outlineLevel="0" collapsed="false">
      <c r="A60" s="34" t="s">
        <v>174</v>
      </c>
      <c r="B60" s="52" t="n">
        <v>81</v>
      </c>
      <c r="C60" s="52" t="n">
        <v>5184</v>
      </c>
      <c r="D60" s="52" t="n">
        <v>98</v>
      </c>
      <c r="E60" s="33" t="n">
        <f aca="false">+D60/$D$73</f>
        <v>0.000281506461722303</v>
      </c>
      <c r="H60" s="36"/>
      <c r="I60" s="37"/>
      <c r="J60" s="37"/>
      <c r="K60" s="37"/>
      <c r="L60" s="10"/>
      <c r="M60" s="38"/>
      <c r="N60" s="14"/>
      <c r="O60" s="14"/>
      <c r="P60" s="14"/>
      <c r="Q60" s="28"/>
      <c r="R60" s="28"/>
      <c r="S60" s="28"/>
    </row>
    <row r="61" customFormat="false" ht="12.75" hidden="false" customHeight="false" outlineLevel="0" collapsed="false">
      <c r="A61" s="34" t="s">
        <v>175</v>
      </c>
      <c r="B61" s="52" t="n">
        <v>84</v>
      </c>
      <c r="C61" s="52" t="n">
        <v>4704</v>
      </c>
      <c r="D61" s="52" t="n">
        <v>93</v>
      </c>
      <c r="E61" s="33" t="n">
        <f aca="false">+D61/$D$73</f>
        <v>0.000267143887144634</v>
      </c>
      <c r="H61" s="36"/>
      <c r="I61" s="37"/>
      <c r="J61" s="37"/>
      <c r="K61" s="37"/>
      <c r="L61" s="10"/>
      <c r="M61" s="38"/>
      <c r="N61" s="14"/>
      <c r="O61" s="14"/>
      <c r="P61" s="14"/>
      <c r="Q61" s="28"/>
      <c r="R61" s="28"/>
      <c r="S61" s="28"/>
    </row>
    <row r="62" customFormat="false" ht="12.75" hidden="false" customHeight="false" outlineLevel="0" collapsed="false">
      <c r="A62" s="34" t="s">
        <v>176</v>
      </c>
      <c r="B62" s="52" t="n">
        <v>63</v>
      </c>
      <c r="C62" s="52" t="n">
        <v>3576</v>
      </c>
      <c r="D62" s="52" t="n">
        <v>70</v>
      </c>
      <c r="E62" s="33" t="n">
        <f aca="false">+D62/$D$73</f>
        <v>0.000201076044087359</v>
      </c>
      <c r="H62" s="36"/>
      <c r="I62" s="37"/>
      <c r="J62" s="37"/>
      <c r="K62" s="37"/>
      <c r="L62" s="10"/>
      <c r="M62" s="38"/>
      <c r="N62" s="14"/>
      <c r="O62" s="14"/>
      <c r="P62" s="14"/>
      <c r="Q62" s="28"/>
      <c r="R62" s="28"/>
      <c r="S62" s="28"/>
    </row>
    <row r="63" customFormat="false" ht="12.75" hidden="false" customHeight="false" outlineLevel="0" collapsed="false">
      <c r="A63" s="34" t="s">
        <v>177</v>
      </c>
      <c r="B63" s="52" t="n">
        <v>63</v>
      </c>
      <c r="C63" s="52" t="n">
        <v>3548</v>
      </c>
      <c r="D63" s="52" t="n">
        <v>70</v>
      </c>
      <c r="E63" s="33" t="n">
        <f aca="false">+D63/$D$73</f>
        <v>0.000201076044087359</v>
      </c>
      <c r="H63" s="10"/>
      <c r="I63" s="54"/>
      <c r="J63" s="54"/>
      <c r="K63" s="54"/>
      <c r="L63" s="10"/>
      <c r="M63" s="38"/>
      <c r="N63" s="14"/>
      <c r="O63" s="14"/>
      <c r="P63" s="14"/>
      <c r="Q63" s="28"/>
      <c r="R63" s="28"/>
      <c r="S63" s="28"/>
    </row>
    <row r="64" customFormat="false" ht="12.75" hidden="false" customHeight="false" outlineLevel="0" collapsed="false">
      <c r="A64" s="34" t="s">
        <v>178</v>
      </c>
      <c r="B64" s="52" t="n">
        <v>60</v>
      </c>
      <c r="C64" s="52" t="n">
        <v>3256</v>
      </c>
      <c r="D64" s="52" t="n">
        <v>65</v>
      </c>
      <c r="E64" s="33" t="n">
        <f aca="false">+D64/$D$73</f>
        <v>0.00018671346950969</v>
      </c>
      <c r="H64" s="10"/>
      <c r="I64" s="54"/>
      <c r="J64" s="54"/>
      <c r="K64" s="54"/>
      <c r="L64" s="10"/>
      <c r="M64" s="38"/>
      <c r="N64" s="14"/>
      <c r="O64" s="14"/>
      <c r="P64" s="14"/>
      <c r="Q64" s="28"/>
      <c r="R64" s="28"/>
      <c r="S64" s="28"/>
    </row>
    <row r="65" customFormat="false" ht="12.75" hidden="false" customHeight="false" outlineLevel="0" collapsed="false">
      <c r="A65" s="34" t="s">
        <v>179</v>
      </c>
      <c r="B65" s="52" t="n">
        <v>50</v>
      </c>
      <c r="C65" s="52" t="n">
        <v>3200</v>
      </c>
      <c r="D65" s="52" t="n">
        <v>61</v>
      </c>
      <c r="E65" s="33" t="n">
        <f aca="false">+D65/$D$73</f>
        <v>0.000175223409847556</v>
      </c>
      <c r="H65" s="10"/>
      <c r="I65" s="54"/>
      <c r="J65" s="54"/>
      <c r="K65" s="54"/>
      <c r="L65" s="10"/>
      <c r="M65" s="38"/>
      <c r="N65" s="14"/>
      <c r="O65" s="14"/>
      <c r="P65" s="14"/>
      <c r="Q65" s="28"/>
      <c r="R65" s="28"/>
      <c r="S65" s="28"/>
    </row>
    <row r="66" customFormat="false" ht="12.75" hidden="false" customHeight="false" outlineLevel="0" collapsed="false">
      <c r="A66" s="34" t="s">
        <v>180</v>
      </c>
      <c r="B66" s="52" t="n">
        <v>40</v>
      </c>
      <c r="C66" s="52" t="n">
        <v>2880</v>
      </c>
      <c r="D66" s="52" t="n">
        <v>55</v>
      </c>
      <c r="E66" s="33" t="n">
        <f aca="false">+D66/$D$73</f>
        <v>0.000157988320354353</v>
      </c>
      <c r="H66" s="10"/>
      <c r="I66" s="54"/>
      <c r="J66" s="54"/>
      <c r="K66" s="54"/>
      <c r="L66" s="10"/>
      <c r="M66" s="38"/>
      <c r="N66" s="14"/>
      <c r="O66" s="14"/>
      <c r="P66" s="14"/>
      <c r="Q66" s="28"/>
      <c r="R66" s="28"/>
      <c r="S66" s="28"/>
    </row>
    <row r="67" customFormat="false" ht="12.75" hidden="false" customHeight="false" outlineLevel="0" collapsed="false">
      <c r="A67" s="34" t="s">
        <v>181</v>
      </c>
      <c r="B67" s="52" t="n">
        <v>40</v>
      </c>
      <c r="C67" s="52" t="n">
        <v>1960</v>
      </c>
      <c r="D67" s="52" t="n">
        <v>39</v>
      </c>
      <c r="E67" s="33" t="n">
        <f aca="false">+D67/$D$73</f>
        <v>0.000112028081705814</v>
      </c>
      <c r="H67" s="10"/>
      <c r="I67" s="54"/>
      <c r="J67" s="54"/>
      <c r="K67" s="54"/>
      <c r="L67" s="10"/>
      <c r="M67" s="38"/>
      <c r="N67" s="14"/>
      <c r="O67" s="14"/>
      <c r="P67" s="14"/>
      <c r="Q67" s="28"/>
      <c r="R67" s="28"/>
      <c r="S67" s="28"/>
    </row>
    <row r="68" customFormat="false" ht="12.75" hidden="false" customHeight="false" outlineLevel="0" collapsed="false">
      <c r="A68" s="34" t="s">
        <v>182</v>
      </c>
      <c r="B68" s="52" t="n">
        <v>31</v>
      </c>
      <c r="C68" s="52" t="n">
        <v>1984</v>
      </c>
      <c r="D68" s="52" t="n">
        <v>38</v>
      </c>
      <c r="E68" s="33" t="n">
        <f aca="false">+D68/$D$73</f>
        <v>0.000109155566790281</v>
      </c>
      <c r="H68" s="10"/>
      <c r="I68" s="54"/>
      <c r="J68" s="54"/>
      <c r="K68" s="54"/>
      <c r="L68" s="10"/>
      <c r="M68" s="38"/>
      <c r="N68" s="14"/>
      <c r="O68" s="14"/>
      <c r="P68" s="14"/>
      <c r="Q68" s="28"/>
      <c r="R68" s="28"/>
      <c r="S68" s="28"/>
    </row>
    <row r="69" customFormat="false" ht="12.75" hidden="false" customHeight="false" outlineLevel="0" collapsed="false">
      <c r="A69" s="34" t="s">
        <v>183</v>
      </c>
      <c r="B69" s="52" t="n">
        <v>40</v>
      </c>
      <c r="C69" s="52" t="n">
        <v>6000</v>
      </c>
      <c r="D69" s="52" t="n">
        <v>30</v>
      </c>
      <c r="E69" s="33" t="n">
        <f aca="false">+D69/$D$73</f>
        <v>8.6175447466011E-005</v>
      </c>
      <c r="H69" s="10"/>
      <c r="I69" s="54"/>
      <c r="J69" s="54"/>
      <c r="K69" s="54"/>
      <c r="L69" s="10"/>
      <c r="M69" s="38"/>
      <c r="N69" s="14"/>
      <c r="O69" s="14"/>
      <c r="P69" s="14"/>
      <c r="Q69" s="28"/>
      <c r="R69" s="28"/>
      <c r="S69" s="28"/>
    </row>
    <row r="70" customFormat="false" ht="12.75" hidden="false" customHeight="false" outlineLevel="0" collapsed="false">
      <c r="A70" s="34" t="s">
        <v>184</v>
      </c>
      <c r="B70" s="52" t="n">
        <v>20</v>
      </c>
      <c r="C70" s="52" t="n">
        <v>1280</v>
      </c>
      <c r="D70" s="52" t="n">
        <v>24</v>
      </c>
      <c r="E70" s="33" t="n">
        <f aca="false">+D70/$D$73</f>
        <v>6.89403579728088E-005</v>
      </c>
      <c r="H70" s="10"/>
      <c r="I70" s="54"/>
      <c r="J70" s="54"/>
      <c r="K70" s="54"/>
      <c r="L70" s="10"/>
      <c r="M70" s="38"/>
      <c r="N70" s="14"/>
      <c r="O70" s="14"/>
      <c r="P70" s="14"/>
      <c r="Q70" s="28"/>
      <c r="R70" s="28"/>
      <c r="S70" s="28"/>
    </row>
    <row r="71" customFormat="false" ht="12.75" hidden="false" customHeight="false" outlineLevel="0" collapsed="false">
      <c r="A71" s="34" t="s">
        <v>185</v>
      </c>
      <c r="B71" s="52" t="n">
        <v>20</v>
      </c>
      <c r="C71" s="52" t="n">
        <v>1280</v>
      </c>
      <c r="D71" s="52" t="n">
        <v>24</v>
      </c>
      <c r="E71" s="33" t="n">
        <f aca="false">+D71/$D$73</f>
        <v>6.89403579728088E-005</v>
      </c>
      <c r="H71" s="10"/>
      <c r="I71" s="54"/>
      <c r="J71" s="54"/>
      <c r="K71" s="54"/>
      <c r="L71" s="10"/>
      <c r="M71" s="38"/>
      <c r="N71" s="14"/>
      <c r="O71" s="14"/>
      <c r="P71" s="14"/>
      <c r="Q71" s="28"/>
      <c r="R71" s="28"/>
      <c r="S71" s="28"/>
    </row>
    <row r="72" customFormat="false" ht="12.75" hidden="false" customHeight="false" outlineLevel="0" collapsed="false">
      <c r="A72" s="34" t="s">
        <v>186</v>
      </c>
      <c r="B72" s="52" t="n">
        <v>0</v>
      </c>
      <c r="C72" s="52" t="n">
        <v>1834</v>
      </c>
      <c r="D72" s="52" t="n">
        <v>20</v>
      </c>
      <c r="E72" s="33" t="n">
        <f aca="false">+D72/$D$73</f>
        <v>5.7450298310674E-005</v>
      </c>
      <c r="H72" s="10"/>
      <c r="I72" s="54"/>
      <c r="J72" s="54"/>
      <c r="K72" s="54"/>
      <c r="L72" s="10"/>
      <c r="M72" s="38"/>
      <c r="N72" s="14"/>
      <c r="O72" s="14"/>
      <c r="P72" s="14"/>
      <c r="Q72" s="28"/>
      <c r="R72" s="28"/>
      <c r="S72" s="28"/>
    </row>
    <row r="73" customFormat="false" ht="12.75" hidden="false" customHeight="false" outlineLevel="0" collapsed="false">
      <c r="A73" s="55" t="s">
        <v>187</v>
      </c>
      <c r="B73" s="31" t="n">
        <f aca="false">SUM(B12:B72)</f>
        <v>309077</v>
      </c>
      <c r="C73" s="31" t="n">
        <f aca="false">SUM(C12:C72)</f>
        <v>20630173</v>
      </c>
      <c r="D73" s="31" t="n">
        <f aca="false">SUM(D12:D72)</f>
        <v>348127</v>
      </c>
      <c r="E73" s="56" t="n">
        <f aca="false">SUM(E12:E72)</f>
        <v>1</v>
      </c>
      <c r="H73" s="10"/>
      <c r="I73" s="10"/>
      <c r="J73" s="10"/>
      <c r="K73" s="10"/>
      <c r="L73" s="10"/>
      <c r="M73" s="10"/>
      <c r="N73" s="10"/>
      <c r="O73" s="10"/>
      <c r="P73" s="10"/>
      <c r="Q73" s="57"/>
      <c r="R73" s="57"/>
      <c r="S73" s="57"/>
    </row>
    <row r="74" customFormat="false" ht="12.75" hidden="false" customHeight="false" outlineLevel="0" collapsed="false">
      <c r="H74" s="10"/>
      <c r="I74" s="10"/>
      <c r="J74" s="10"/>
      <c r="K74" s="10"/>
      <c r="L74" s="10"/>
      <c r="M74" s="10"/>
      <c r="N74" s="58"/>
      <c r="O74" s="58"/>
      <c r="P74" s="58"/>
      <c r="Q74" s="10"/>
      <c r="R74" s="10"/>
      <c r="S74" s="10"/>
    </row>
  </sheetData>
  <printOptions headings="false" gridLines="false" gridLinesSet="true" horizontalCentered="false" verticalCentered="false"/>
  <pageMargins left="1.3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</cols>
  <sheetData>
    <row r="10" customFormat="false" ht="12.75" hidden="false" customHeight="false" outlineLevel="0" collapsed="false">
      <c r="A10" s="8" t="s">
        <v>188</v>
      </c>
      <c r="B10" s="59"/>
      <c r="C10" s="59"/>
      <c r="D10" s="59"/>
      <c r="E10" s="9" t="str">
        <f aca="false">Principal!E11</f>
        <v>Datos al 31/12/2010</v>
      </c>
    </row>
    <row r="11" customFormat="false" ht="12.75" hidden="false" customHeight="false" outlineLevel="0" collapsed="false">
      <c r="A11" s="8"/>
      <c r="B11" s="59"/>
      <c r="C11" s="59"/>
      <c r="D11" s="59"/>
      <c r="E11" s="9"/>
    </row>
    <row r="12" customFormat="false" ht="12.75" hidden="false" customHeight="false" outlineLevel="0" collapsed="false">
      <c r="A12" s="12" t="s">
        <v>124</v>
      </c>
      <c r="B12" s="11" t="s">
        <v>11</v>
      </c>
      <c r="C12" s="11" t="s">
        <v>12</v>
      </c>
      <c r="D12" s="11" t="s">
        <v>13</v>
      </c>
      <c r="E12" s="60" t="s">
        <v>189</v>
      </c>
    </row>
    <row r="13" customFormat="false" ht="12.75" hidden="false" customHeight="false" outlineLevel="0" collapsed="false">
      <c r="A13" s="61" t="s">
        <v>126</v>
      </c>
      <c r="B13" s="52" t="n">
        <v>75727</v>
      </c>
      <c r="C13" s="52" t="n">
        <v>4996862</v>
      </c>
      <c r="D13" s="52" t="n">
        <v>80485</v>
      </c>
      <c r="E13" s="33" t="n">
        <f aca="false">+D13/$D$67</f>
        <v>0.240986041163895</v>
      </c>
    </row>
    <row r="14" customFormat="false" ht="12.75" hidden="false" customHeight="false" outlineLevel="0" collapsed="false">
      <c r="A14" s="61" t="s">
        <v>127</v>
      </c>
      <c r="B14" s="52" t="n">
        <v>58344</v>
      </c>
      <c r="C14" s="52" t="n">
        <v>3985652</v>
      </c>
      <c r="D14" s="52" t="n">
        <v>66157</v>
      </c>
      <c r="E14" s="33" t="n">
        <f aca="false">+D14/$D$67</f>
        <v>0.198085525567246</v>
      </c>
    </row>
    <row r="15" customFormat="false" ht="12.75" hidden="false" customHeight="false" outlineLevel="0" collapsed="false">
      <c r="A15" s="61" t="s">
        <v>128</v>
      </c>
      <c r="B15" s="52" t="n">
        <v>37105</v>
      </c>
      <c r="C15" s="52" t="n">
        <v>2492349</v>
      </c>
      <c r="D15" s="52" t="n">
        <v>41583</v>
      </c>
      <c r="E15" s="33" t="n">
        <f aca="false">+D15/$D$67</f>
        <v>0.124506709942452</v>
      </c>
    </row>
    <row r="16" customFormat="false" ht="12.75" hidden="false" customHeight="false" outlineLevel="0" collapsed="false">
      <c r="A16" s="61" t="s">
        <v>129</v>
      </c>
      <c r="B16" s="52" t="n">
        <v>22395</v>
      </c>
      <c r="C16" s="52" t="n">
        <v>1449064</v>
      </c>
      <c r="D16" s="52" t="n">
        <v>25794</v>
      </c>
      <c r="E16" s="33" t="n">
        <f aca="false">+D16/$D$67</f>
        <v>0.0772317070979873</v>
      </c>
    </row>
    <row r="17" customFormat="false" ht="12.75" hidden="false" customHeight="false" outlineLevel="0" collapsed="false">
      <c r="A17" s="61" t="s">
        <v>130</v>
      </c>
      <c r="B17" s="52" t="n">
        <v>21030</v>
      </c>
      <c r="C17" s="52" t="n">
        <v>1381187</v>
      </c>
      <c r="D17" s="52" t="n">
        <v>24059</v>
      </c>
      <c r="E17" s="33" t="n">
        <f aca="false">+D17/$D$67</f>
        <v>0.0720368163553724</v>
      </c>
    </row>
    <row r="18" customFormat="false" ht="12.75" hidden="false" customHeight="false" outlineLevel="0" collapsed="false">
      <c r="A18" s="61" t="s">
        <v>131</v>
      </c>
      <c r="B18" s="52" t="n">
        <v>14041</v>
      </c>
      <c r="C18" s="52" t="n">
        <v>1008744</v>
      </c>
      <c r="D18" s="52" t="n">
        <v>16574</v>
      </c>
      <c r="E18" s="33" t="n">
        <f aca="false">+D18/$D$67</f>
        <v>0.0496254289153308</v>
      </c>
    </row>
    <row r="19" customFormat="false" ht="12.75" hidden="false" customHeight="false" outlineLevel="0" collapsed="false">
      <c r="A19" s="61" t="s">
        <v>132</v>
      </c>
      <c r="B19" s="52" t="n">
        <v>10871</v>
      </c>
      <c r="C19" s="52" t="n">
        <v>731427</v>
      </c>
      <c r="D19" s="52" t="n">
        <v>12622</v>
      </c>
      <c r="E19" s="33" t="n">
        <f aca="false">+D19/$D$67</f>
        <v>0.0377924558808559</v>
      </c>
    </row>
    <row r="20" customFormat="false" ht="12.75" hidden="false" customHeight="false" outlineLevel="0" collapsed="false">
      <c r="A20" s="61" t="s">
        <v>133</v>
      </c>
      <c r="B20" s="52" t="n">
        <v>9168</v>
      </c>
      <c r="C20" s="52" t="n">
        <v>611033</v>
      </c>
      <c r="D20" s="52" t="n">
        <v>10856</v>
      </c>
      <c r="E20" s="33" t="n">
        <f aca="false">+D20/$D$67</f>
        <v>0.0325047457647418</v>
      </c>
    </row>
    <row r="21" customFormat="false" ht="12.75" hidden="false" customHeight="false" outlineLevel="0" collapsed="false">
      <c r="A21" s="61" t="s">
        <v>134</v>
      </c>
      <c r="B21" s="52" t="n">
        <v>8505</v>
      </c>
      <c r="C21" s="52" t="n">
        <v>533344</v>
      </c>
      <c r="D21" s="52" t="n">
        <v>9799</v>
      </c>
      <c r="E21" s="33" t="n">
        <f aca="false">+D21/$D$67</f>
        <v>0.029339904545754</v>
      </c>
    </row>
    <row r="22" customFormat="false" ht="12.75" hidden="false" customHeight="false" outlineLevel="0" collapsed="false">
      <c r="A22" s="61" t="s">
        <v>135</v>
      </c>
      <c r="B22" s="52" t="n">
        <v>6529</v>
      </c>
      <c r="C22" s="52" t="n">
        <v>423014</v>
      </c>
      <c r="D22" s="52" t="n">
        <v>6820</v>
      </c>
      <c r="E22" s="33" t="n">
        <f aca="false">+D22/$D$67</f>
        <v>0.0204202621698175</v>
      </c>
    </row>
    <row r="23" customFormat="false" ht="12.75" hidden="false" customHeight="false" outlineLevel="0" collapsed="false">
      <c r="A23" s="61" t="s">
        <v>136</v>
      </c>
      <c r="B23" s="52" t="n">
        <v>5316</v>
      </c>
      <c r="C23" s="52" t="n">
        <v>386625</v>
      </c>
      <c r="D23" s="52" t="n">
        <v>6515</v>
      </c>
      <c r="E23" s="33" t="n">
        <f aca="false">+D23/$D$67</f>
        <v>0.0195070393015192</v>
      </c>
    </row>
    <row r="24" customFormat="false" ht="12.75" hidden="false" customHeight="false" outlineLevel="0" collapsed="false">
      <c r="A24" s="61" t="s">
        <v>137</v>
      </c>
      <c r="B24" s="52" t="n">
        <v>3663</v>
      </c>
      <c r="C24" s="52" t="n">
        <v>220295</v>
      </c>
      <c r="D24" s="52" t="n">
        <v>4244</v>
      </c>
      <c r="E24" s="33" t="n">
        <f aca="false">+D24/$D$67</f>
        <v>0.0127072716493703</v>
      </c>
    </row>
    <row r="25" customFormat="false" ht="12.75" hidden="false" customHeight="false" outlineLevel="0" collapsed="false">
      <c r="A25" s="61" t="s">
        <v>138</v>
      </c>
      <c r="B25" s="52" t="n">
        <v>3212</v>
      </c>
      <c r="C25" s="52" t="n">
        <v>194946</v>
      </c>
      <c r="D25" s="52" t="n">
        <v>3696</v>
      </c>
      <c r="E25" s="33" t="n">
        <f aca="false">+D25/$D$67</f>
        <v>0.0110664646597721</v>
      </c>
    </row>
    <row r="26" customFormat="false" ht="12.75" hidden="false" customHeight="false" outlineLevel="0" collapsed="false">
      <c r="A26" s="61" t="s">
        <v>139</v>
      </c>
      <c r="B26" s="52" t="n">
        <v>2537</v>
      </c>
      <c r="C26" s="52" t="n">
        <v>174395</v>
      </c>
      <c r="D26" s="52" t="n">
        <v>3050</v>
      </c>
      <c r="E26" s="33" t="n">
        <f aca="false">+D26/$D$67</f>
        <v>0.00913222868298292</v>
      </c>
    </row>
    <row r="27" customFormat="false" ht="12.75" hidden="false" customHeight="false" outlineLevel="0" collapsed="false">
      <c r="A27" s="61" t="s">
        <v>140</v>
      </c>
      <c r="B27" s="52" t="n">
        <v>1995</v>
      </c>
      <c r="C27" s="52" t="n">
        <v>122859</v>
      </c>
      <c r="D27" s="52" t="n">
        <v>2400</v>
      </c>
      <c r="E27" s="33" t="n">
        <f aca="false">+D27/$D$67</f>
        <v>0.00718601601283902</v>
      </c>
    </row>
    <row r="28" customFormat="false" ht="12.75" hidden="false" customHeight="false" outlineLevel="0" collapsed="false">
      <c r="A28" s="61" t="s">
        <v>141</v>
      </c>
      <c r="B28" s="52" t="n">
        <v>1996</v>
      </c>
      <c r="C28" s="52" t="n">
        <v>123024</v>
      </c>
      <c r="D28" s="52" t="n">
        <v>2314</v>
      </c>
      <c r="E28" s="33" t="n">
        <f aca="false">+D28/$D$67</f>
        <v>0.00692851710571228</v>
      </c>
    </row>
    <row r="29" customFormat="false" ht="12.75" hidden="false" customHeight="false" outlineLevel="0" collapsed="false">
      <c r="A29" s="61" t="s">
        <v>142</v>
      </c>
      <c r="B29" s="52" t="n">
        <v>1782</v>
      </c>
      <c r="C29" s="52" t="n">
        <v>126151</v>
      </c>
      <c r="D29" s="52" t="n">
        <v>2201</v>
      </c>
      <c r="E29" s="33" t="n">
        <f aca="false">+D29/$D$67</f>
        <v>0.00659017551844111</v>
      </c>
    </row>
    <row r="30" customFormat="false" ht="12.75" hidden="false" customHeight="false" outlineLevel="0" collapsed="false">
      <c r="A30" s="61" t="s">
        <v>143</v>
      </c>
      <c r="B30" s="52" t="n">
        <v>1672</v>
      </c>
      <c r="C30" s="52" t="n">
        <v>108209</v>
      </c>
      <c r="D30" s="52" t="n">
        <v>1986</v>
      </c>
      <c r="E30" s="33" t="n">
        <f aca="false">+D30/$D$67</f>
        <v>0.00594642825062429</v>
      </c>
    </row>
    <row r="31" customFormat="false" ht="12.75" hidden="false" customHeight="false" outlineLevel="0" collapsed="false">
      <c r="A31" s="61" t="s">
        <v>145</v>
      </c>
      <c r="B31" s="52" t="n">
        <v>1315</v>
      </c>
      <c r="C31" s="52" t="n">
        <v>66264</v>
      </c>
      <c r="D31" s="52" t="n">
        <v>1529</v>
      </c>
      <c r="E31" s="33" t="n">
        <f aca="false">+D31/$D$67</f>
        <v>0.00457809103484619</v>
      </c>
    </row>
    <row r="32" customFormat="false" ht="12.75" hidden="false" customHeight="false" outlineLevel="0" collapsed="false">
      <c r="A32" s="61" t="s">
        <v>144</v>
      </c>
      <c r="B32" s="52" t="n">
        <v>1266</v>
      </c>
      <c r="C32" s="52" t="n">
        <v>82662</v>
      </c>
      <c r="D32" s="52" t="n">
        <v>1415</v>
      </c>
      <c r="E32" s="33" t="n">
        <f aca="false">+D32/$D$67</f>
        <v>0.00423675527423634</v>
      </c>
    </row>
    <row r="33" customFormat="false" ht="12.75" hidden="false" customHeight="false" outlineLevel="0" collapsed="false">
      <c r="A33" s="61" t="s">
        <v>146</v>
      </c>
      <c r="B33" s="52" t="n">
        <v>1200</v>
      </c>
      <c r="C33" s="52" t="n">
        <v>75992</v>
      </c>
      <c r="D33" s="52" t="n">
        <v>1413</v>
      </c>
      <c r="E33" s="33" t="n">
        <f aca="false">+D33/$D$67</f>
        <v>0.00423076692755897</v>
      </c>
    </row>
    <row r="34" customFormat="false" ht="12.75" hidden="false" customHeight="false" outlineLevel="0" collapsed="false">
      <c r="A34" s="61" t="s">
        <v>147</v>
      </c>
      <c r="B34" s="52" t="n">
        <v>684</v>
      </c>
      <c r="C34" s="52" t="n">
        <v>42396</v>
      </c>
      <c r="D34" s="52" t="n">
        <v>809</v>
      </c>
      <c r="E34" s="33" t="n">
        <f aca="false">+D34/$D$67</f>
        <v>0.00242228623099449</v>
      </c>
    </row>
    <row r="35" customFormat="false" ht="12.75" hidden="false" customHeight="false" outlineLevel="0" collapsed="false">
      <c r="A35" s="61" t="s">
        <v>148</v>
      </c>
      <c r="B35" s="52" t="n">
        <v>558</v>
      </c>
      <c r="C35" s="52" t="n">
        <v>35411</v>
      </c>
      <c r="D35" s="52" t="n">
        <v>647</v>
      </c>
      <c r="E35" s="33" t="n">
        <f aca="false">+D35/$D$67</f>
        <v>0.00193723015012785</v>
      </c>
    </row>
    <row r="36" customFormat="false" ht="12.75" hidden="false" customHeight="false" outlineLevel="0" collapsed="false">
      <c r="A36" s="61" t="s">
        <v>149</v>
      </c>
      <c r="B36" s="52" t="n">
        <v>540</v>
      </c>
      <c r="C36" s="52" t="n">
        <v>36666</v>
      </c>
      <c r="D36" s="52" t="n">
        <v>640</v>
      </c>
      <c r="E36" s="33" t="n">
        <f aca="false">+D36/$D$67</f>
        <v>0.00191627093675707</v>
      </c>
    </row>
    <row r="37" customFormat="false" ht="12.75" hidden="false" customHeight="false" outlineLevel="0" collapsed="false">
      <c r="A37" s="61" t="s">
        <v>150</v>
      </c>
      <c r="B37" s="52" t="n">
        <v>532</v>
      </c>
      <c r="C37" s="52" t="n">
        <v>32726</v>
      </c>
      <c r="D37" s="52" t="n">
        <v>613</v>
      </c>
      <c r="E37" s="33" t="n">
        <f aca="false">+D37/$D$67</f>
        <v>0.00183542825661263</v>
      </c>
    </row>
    <row r="38" customFormat="false" ht="12.75" hidden="false" customHeight="false" outlineLevel="0" collapsed="false">
      <c r="A38" s="61" t="s">
        <v>151</v>
      </c>
      <c r="B38" s="52" t="n">
        <v>506</v>
      </c>
      <c r="C38" s="52" t="n">
        <v>28058</v>
      </c>
      <c r="D38" s="52" t="n">
        <v>613</v>
      </c>
      <c r="E38" s="33" t="n">
        <f aca="false">+D38/$D$67</f>
        <v>0.00183542825661263</v>
      </c>
    </row>
    <row r="39" customFormat="false" ht="12.75" hidden="false" customHeight="false" outlineLevel="0" collapsed="false">
      <c r="A39" s="61" t="s">
        <v>152</v>
      </c>
      <c r="B39" s="52" t="n">
        <v>491</v>
      </c>
      <c r="C39" s="52" t="n">
        <v>29959</v>
      </c>
      <c r="D39" s="52" t="n">
        <v>565</v>
      </c>
      <c r="E39" s="33" t="n">
        <f aca="false">+D39/$D$67</f>
        <v>0.00169170793635585</v>
      </c>
    </row>
    <row r="40" customFormat="false" ht="12.75" hidden="false" customHeight="false" outlineLevel="0" collapsed="false">
      <c r="A40" s="61" t="s">
        <v>154</v>
      </c>
      <c r="B40" s="52" t="n">
        <v>381</v>
      </c>
      <c r="C40" s="52" t="n">
        <v>26696</v>
      </c>
      <c r="D40" s="52" t="n">
        <v>450</v>
      </c>
      <c r="E40" s="33" t="n">
        <f aca="false">+D40/$D$67</f>
        <v>0.00134737800240732</v>
      </c>
    </row>
    <row r="41" customFormat="false" ht="12.75" hidden="false" customHeight="false" outlineLevel="0" collapsed="false">
      <c r="A41" s="61" t="s">
        <v>155</v>
      </c>
      <c r="B41" s="52" t="n">
        <v>340</v>
      </c>
      <c r="C41" s="52" t="n">
        <v>19940</v>
      </c>
      <c r="D41" s="52" t="n">
        <v>390</v>
      </c>
      <c r="E41" s="33" t="n">
        <f aca="false">+D41/$D$67</f>
        <v>0.00116772760208634</v>
      </c>
    </row>
    <row r="42" customFormat="false" ht="12.75" hidden="false" customHeight="false" outlineLevel="0" collapsed="false">
      <c r="A42" s="61" t="s">
        <v>156</v>
      </c>
      <c r="B42" s="52" t="n">
        <v>315</v>
      </c>
      <c r="C42" s="52" t="n">
        <v>18669</v>
      </c>
      <c r="D42" s="52" t="n">
        <v>348</v>
      </c>
      <c r="E42" s="33" t="n">
        <f aca="false">+D42/$D$67</f>
        <v>0.00104197232186166</v>
      </c>
    </row>
    <row r="43" customFormat="false" ht="12.75" hidden="false" customHeight="false" outlineLevel="0" collapsed="false">
      <c r="A43" s="61" t="s">
        <v>157</v>
      </c>
      <c r="B43" s="52" t="n">
        <v>261</v>
      </c>
      <c r="C43" s="52" t="n">
        <v>15072</v>
      </c>
      <c r="D43" s="52" t="n">
        <v>285</v>
      </c>
      <c r="E43" s="33" t="n">
        <f aca="false">+D43/$D$67</f>
        <v>0.000853339401524633</v>
      </c>
    </row>
    <row r="44" customFormat="false" ht="12.75" hidden="false" customHeight="false" outlineLevel="0" collapsed="false">
      <c r="A44" s="61" t="s">
        <v>158</v>
      </c>
      <c r="B44" s="52" t="n">
        <v>251</v>
      </c>
      <c r="C44" s="52" t="n">
        <v>15798</v>
      </c>
      <c r="D44" s="52" t="n">
        <v>284</v>
      </c>
      <c r="E44" s="33" t="n">
        <f aca="false">+D44/$D$67</f>
        <v>0.00085034522818595</v>
      </c>
    </row>
    <row r="45" customFormat="false" ht="12.75" hidden="false" customHeight="false" outlineLevel="0" collapsed="false">
      <c r="A45" s="61" t="s">
        <v>159</v>
      </c>
      <c r="B45" s="52" t="n">
        <v>209</v>
      </c>
      <c r="C45" s="52" t="n">
        <v>13376</v>
      </c>
      <c r="D45" s="52" t="n">
        <v>254</v>
      </c>
      <c r="E45" s="33" t="n">
        <f aca="false">+D45/$D$67</f>
        <v>0.000760520028025463</v>
      </c>
    </row>
    <row r="46" customFormat="false" ht="12.75" hidden="false" customHeight="false" outlineLevel="0" collapsed="false">
      <c r="A46" s="61" t="s">
        <v>160</v>
      </c>
      <c r="B46" s="52" t="n">
        <v>196</v>
      </c>
      <c r="C46" s="52" t="n">
        <v>12512</v>
      </c>
      <c r="D46" s="52" t="n">
        <v>238</v>
      </c>
      <c r="E46" s="33" t="n">
        <f aca="false">+D46/$D$67</f>
        <v>0.000712613254606536</v>
      </c>
    </row>
    <row r="47" customFormat="false" ht="12.75" hidden="false" customHeight="false" outlineLevel="0" collapsed="false">
      <c r="A47" s="61" t="s">
        <v>161</v>
      </c>
      <c r="B47" s="52" t="n">
        <v>162</v>
      </c>
      <c r="C47" s="52" t="n">
        <v>15070</v>
      </c>
      <c r="D47" s="52" t="n">
        <v>220</v>
      </c>
      <c r="E47" s="33" t="n">
        <f aca="false">+D47/$D$67</f>
        <v>0.000658718134510243</v>
      </c>
    </row>
    <row r="48" customFormat="false" ht="12.75" hidden="false" customHeight="false" outlineLevel="0" collapsed="false">
      <c r="A48" s="61" t="s">
        <v>162</v>
      </c>
      <c r="B48" s="52" t="n">
        <v>180</v>
      </c>
      <c r="C48" s="52" t="n">
        <v>11520</v>
      </c>
      <c r="D48" s="52" t="n">
        <v>219</v>
      </c>
      <c r="E48" s="33" t="n">
        <f aca="false">+D48/$D$67</f>
        <v>0.00065572396117156</v>
      </c>
    </row>
    <row r="49" customFormat="false" ht="12.75" hidden="false" customHeight="false" outlineLevel="0" collapsed="false">
      <c r="A49" s="61" t="s">
        <v>163</v>
      </c>
      <c r="B49" s="52" t="n">
        <v>169</v>
      </c>
      <c r="C49" s="52" t="n">
        <v>11248</v>
      </c>
      <c r="D49" s="52" t="n">
        <v>202</v>
      </c>
      <c r="E49" s="33" t="n">
        <f aca="false">+D49/$D$67</f>
        <v>0.000604823014413951</v>
      </c>
    </row>
    <row r="50" customFormat="false" ht="12.75" hidden="false" customHeight="false" outlineLevel="0" collapsed="false">
      <c r="A50" s="61" t="s">
        <v>164</v>
      </c>
      <c r="B50" s="52" t="n">
        <v>165</v>
      </c>
      <c r="C50" s="52" t="n">
        <v>10080</v>
      </c>
      <c r="D50" s="52" t="n">
        <v>193</v>
      </c>
      <c r="E50" s="33" t="n">
        <f aca="false">+D50/$D$67</f>
        <v>0.000577875454365804</v>
      </c>
    </row>
    <row r="51" customFormat="false" ht="12.75" hidden="false" customHeight="false" outlineLevel="0" collapsed="false">
      <c r="A51" s="61" t="s">
        <v>165</v>
      </c>
      <c r="B51" s="52" t="n">
        <v>160</v>
      </c>
      <c r="C51" s="52" t="n">
        <v>9640</v>
      </c>
      <c r="D51" s="52" t="n">
        <v>185</v>
      </c>
      <c r="E51" s="33" t="n">
        <f aca="false">+D51/$D$67</f>
        <v>0.000553922067656341</v>
      </c>
    </row>
    <row r="52" customFormat="false" ht="12.75" hidden="false" customHeight="false" outlineLevel="0" collapsed="false">
      <c r="A52" s="61" t="s">
        <v>166</v>
      </c>
      <c r="B52" s="52" t="n">
        <v>152</v>
      </c>
      <c r="C52" s="52" t="n">
        <v>9728</v>
      </c>
      <c r="D52" s="52" t="n">
        <v>185</v>
      </c>
      <c r="E52" s="33" t="n">
        <f aca="false">+D52/$D$67</f>
        <v>0.000553922067656341</v>
      </c>
    </row>
    <row r="53" customFormat="false" ht="12.75" hidden="false" customHeight="false" outlineLevel="0" collapsed="false">
      <c r="A53" s="61" t="s">
        <v>167</v>
      </c>
      <c r="B53" s="52" t="n">
        <v>162</v>
      </c>
      <c r="C53" s="52" t="n">
        <v>9411</v>
      </c>
      <c r="D53" s="52" t="n">
        <v>182</v>
      </c>
      <c r="E53" s="33" t="n">
        <f aca="false">+D53/$D$67</f>
        <v>0.000544939547640292</v>
      </c>
    </row>
    <row r="54" customFormat="false" ht="12.75" hidden="false" customHeight="false" outlineLevel="0" collapsed="false">
      <c r="A54" s="61" t="s">
        <v>168</v>
      </c>
      <c r="B54" s="52" t="n">
        <v>150</v>
      </c>
      <c r="C54" s="52" t="n">
        <v>7660</v>
      </c>
      <c r="D54" s="52" t="n">
        <v>149</v>
      </c>
      <c r="E54" s="33" t="n">
        <f aca="false">+D54/$D$67</f>
        <v>0.000446131827463756</v>
      </c>
    </row>
    <row r="55" customFormat="false" ht="12.75" hidden="false" customHeight="false" outlineLevel="0" collapsed="false">
      <c r="A55" s="61" t="s">
        <v>170</v>
      </c>
      <c r="B55" s="52" t="n">
        <v>107</v>
      </c>
      <c r="C55" s="52" t="n">
        <v>5789</v>
      </c>
      <c r="D55" s="52" t="n">
        <v>117</v>
      </c>
      <c r="E55" s="33" t="n">
        <f aca="false">+D55/$D$67</f>
        <v>0.000350318280625902</v>
      </c>
    </row>
    <row r="56" customFormat="false" ht="12.75" hidden="false" customHeight="false" outlineLevel="0" collapsed="false">
      <c r="A56" s="61" t="s">
        <v>171</v>
      </c>
      <c r="B56" s="52" t="n">
        <v>90</v>
      </c>
      <c r="C56" s="52" t="n">
        <v>5966</v>
      </c>
      <c r="D56" s="52" t="n">
        <v>110</v>
      </c>
      <c r="E56" s="33" t="n">
        <f aca="false">+D56/$D$67</f>
        <v>0.000329359067255122</v>
      </c>
    </row>
    <row r="57" customFormat="false" ht="12.75" hidden="false" customHeight="false" outlineLevel="0" collapsed="false">
      <c r="A57" s="61" t="s">
        <v>174</v>
      </c>
      <c r="B57" s="52" t="n">
        <v>81</v>
      </c>
      <c r="C57" s="52" t="n">
        <v>5184</v>
      </c>
      <c r="D57" s="52" t="n">
        <v>98</v>
      </c>
      <c r="E57" s="33" t="n">
        <f aca="false">+D57/$D$67</f>
        <v>0.000293428987190927</v>
      </c>
    </row>
    <row r="58" customFormat="false" ht="12.75" hidden="false" customHeight="false" outlineLevel="0" collapsed="false">
      <c r="A58" s="61" t="s">
        <v>175</v>
      </c>
      <c r="B58" s="52" t="n">
        <v>84</v>
      </c>
      <c r="C58" s="52" t="n">
        <v>4704</v>
      </c>
      <c r="D58" s="52" t="n">
        <v>93</v>
      </c>
      <c r="E58" s="33" t="n">
        <f aca="false">+D58/$D$67</f>
        <v>0.000278458120497512</v>
      </c>
    </row>
    <row r="59" customFormat="false" ht="12.75" hidden="false" customHeight="false" outlineLevel="0" collapsed="false">
      <c r="A59" s="61" t="s">
        <v>176</v>
      </c>
      <c r="B59" s="52" t="n">
        <v>63</v>
      </c>
      <c r="C59" s="52" t="n">
        <v>3576</v>
      </c>
      <c r="D59" s="52" t="n">
        <v>70</v>
      </c>
      <c r="E59" s="33" t="n">
        <f aca="false">+D59/$D$67</f>
        <v>0.000209592133707805</v>
      </c>
    </row>
    <row r="60" customFormat="false" ht="12.75" hidden="false" customHeight="false" outlineLevel="0" collapsed="false">
      <c r="A60" s="61" t="s">
        <v>177</v>
      </c>
      <c r="B60" s="52" t="n">
        <v>63</v>
      </c>
      <c r="C60" s="52" t="n">
        <v>3548</v>
      </c>
      <c r="D60" s="52" t="n">
        <v>70</v>
      </c>
      <c r="E60" s="33" t="n">
        <f aca="false">+D60/$D$67</f>
        <v>0.000209592133707805</v>
      </c>
    </row>
    <row r="61" customFormat="false" ht="12.75" hidden="false" customHeight="false" outlineLevel="0" collapsed="false">
      <c r="A61" s="61" t="s">
        <v>179</v>
      </c>
      <c r="B61" s="52" t="n">
        <v>50</v>
      </c>
      <c r="C61" s="52" t="n">
        <v>3200</v>
      </c>
      <c r="D61" s="52" t="n">
        <v>61</v>
      </c>
      <c r="E61" s="33" t="n">
        <f aca="false">+D61/$D$67</f>
        <v>0.000182644573659658</v>
      </c>
    </row>
    <row r="62" customFormat="false" ht="12.75" hidden="false" customHeight="false" outlineLevel="0" collapsed="false">
      <c r="A62" s="61" t="s">
        <v>180</v>
      </c>
      <c r="B62" s="52" t="n">
        <v>40</v>
      </c>
      <c r="C62" s="52" t="n">
        <v>2880</v>
      </c>
      <c r="D62" s="52" t="n">
        <v>55</v>
      </c>
      <c r="E62" s="33" t="n">
        <f aca="false">+D62/$D$67</f>
        <v>0.000164679533627561</v>
      </c>
    </row>
    <row r="63" customFormat="false" ht="12.75" hidden="false" customHeight="false" outlineLevel="0" collapsed="false">
      <c r="A63" s="61" t="s">
        <v>181</v>
      </c>
      <c r="B63" s="52" t="n">
        <v>40</v>
      </c>
      <c r="C63" s="52" t="n">
        <v>1960</v>
      </c>
      <c r="D63" s="52" t="n">
        <v>39</v>
      </c>
      <c r="E63" s="33" t="n">
        <f aca="false">+D63/$D$67</f>
        <v>0.000116772760208634</v>
      </c>
    </row>
    <row r="64" customFormat="false" ht="12.75" hidden="false" customHeight="false" outlineLevel="0" collapsed="false">
      <c r="A64" s="61" t="s">
        <v>182</v>
      </c>
      <c r="B64" s="52" t="n">
        <v>31</v>
      </c>
      <c r="C64" s="52" t="n">
        <v>1984</v>
      </c>
      <c r="D64" s="52" t="n">
        <v>38</v>
      </c>
      <c r="E64" s="33" t="n">
        <f aca="false">+D64/$D$67</f>
        <v>0.000113778586869951</v>
      </c>
    </row>
    <row r="65" customFormat="false" ht="12.75" hidden="false" customHeight="false" outlineLevel="0" collapsed="false">
      <c r="A65" s="61" t="s">
        <v>184</v>
      </c>
      <c r="B65" s="52" t="n">
        <v>20</v>
      </c>
      <c r="C65" s="52" t="n">
        <v>1280</v>
      </c>
      <c r="D65" s="52" t="n">
        <v>24</v>
      </c>
      <c r="E65" s="33" t="n">
        <f aca="false">+D65/$D$67</f>
        <v>7.18601601283902E-005</v>
      </c>
    </row>
    <row r="66" customFormat="false" ht="12.75" hidden="false" customHeight="false" outlineLevel="0" collapsed="false">
      <c r="A66" s="61" t="s">
        <v>185</v>
      </c>
      <c r="B66" s="52" t="n">
        <v>20</v>
      </c>
      <c r="C66" s="52" t="n">
        <v>1280</v>
      </c>
      <c r="D66" s="52" t="n">
        <v>24</v>
      </c>
      <c r="E66" s="33" t="n">
        <f aca="false">+D66/$D$67</f>
        <v>7.18601601283902E-005</v>
      </c>
    </row>
    <row r="67" customFormat="false" ht="12.75" hidden="false" customHeight="false" outlineLevel="0" collapsed="false">
      <c r="A67" s="55" t="s">
        <v>190</v>
      </c>
      <c r="B67" s="31" t="n">
        <f aca="false">SUM(B13:B66)</f>
        <v>296922</v>
      </c>
      <c r="C67" s="31" t="n">
        <f aca="false">SUM(C13:C66)</f>
        <v>19747085</v>
      </c>
      <c r="D67" s="31" t="n">
        <f aca="false">SUM(D13:D66)</f>
        <v>333982</v>
      </c>
      <c r="E67" s="56" t="n">
        <f aca="false">+D67/$D$67</f>
        <v>1</v>
      </c>
    </row>
  </sheetData>
  <printOptions headings="false" gridLines="false" gridLinesSet="true" horizontalCentered="false" verticalCentered="false"/>
  <pageMargins left="1.15972222222222" right="0.315277777777778" top="0.35" bottom="0.44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41"/>
  </cols>
  <sheetData>
    <row r="9" customFormat="false" ht="12.75" hidden="false" customHeight="false" outlineLevel="0" collapsed="false">
      <c r="A9" s="8" t="s">
        <v>191</v>
      </c>
      <c r="B9" s="8"/>
      <c r="C9" s="8"/>
      <c r="D9" s="8"/>
      <c r="E9" s="59"/>
      <c r="F9" s="59"/>
      <c r="G9" s="62" t="s">
        <v>192</v>
      </c>
      <c r="H9" s="62"/>
      <c r="I9" s="59"/>
    </row>
    <row r="10" customFormat="false" ht="12.75" hidden="false" customHeight="false" outlineLevel="0" collapsed="false">
      <c r="A10" s="8"/>
      <c r="B10" s="8"/>
      <c r="C10" s="8"/>
      <c r="D10" s="8"/>
      <c r="E10" s="59"/>
      <c r="F10" s="59"/>
      <c r="G10" s="62" t="s">
        <v>193</v>
      </c>
      <c r="H10" s="62"/>
      <c r="I10" s="59"/>
    </row>
    <row r="11" customFormat="false" ht="12.75" hidden="false" customHeight="false" outlineLevel="0" collapsed="false">
      <c r="A11" s="63" t="s">
        <v>194</v>
      </c>
      <c r="B11" s="8"/>
      <c r="C11" s="8"/>
      <c r="D11" s="8"/>
      <c r="E11" s="59"/>
      <c r="F11" s="59"/>
      <c r="G11" s="62"/>
      <c r="H11" s="62"/>
      <c r="I11" s="59"/>
    </row>
    <row r="12" customFormat="false" ht="3.75" hidden="false" customHeight="true" outlineLevel="0" collapsed="false">
      <c r="A12" s="8"/>
      <c r="B12" s="8"/>
      <c r="C12" s="8"/>
      <c r="D12" s="8"/>
      <c r="E12" s="59"/>
      <c r="F12" s="59"/>
      <c r="G12" s="62"/>
      <c r="H12" s="62"/>
      <c r="I12" s="59"/>
    </row>
    <row r="13" customFormat="false" ht="12.75" hidden="false" customHeight="false" outlineLevel="0" collapsed="false">
      <c r="A13" s="64" t="s">
        <v>195</v>
      </c>
      <c r="B13" s="65"/>
      <c r="C13" s="65"/>
      <c r="D13" s="66"/>
      <c r="E13" s="67" t="s">
        <v>0</v>
      </c>
      <c r="F13" s="67"/>
      <c r="G13" s="68"/>
      <c r="H13" s="69" t="s">
        <v>196</v>
      </c>
      <c r="I13" s="59"/>
      <c r="K13" s="10"/>
      <c r="L13" s="10"/>
      <c r="M13" s="10"/>
      <c r="N13" s="10"/>
      <c r="O13" s="10"/>
      <c r="P13" s="10"/>
      <c r="Q13" s="10"/>
      <c r="R13" s="10"/>
    </row>
    <row r="14" customFormat="false" ht="12.75" hidden="false" customHeight="false" outlineLevel="0" collapsed="false">
      <c r="A14" s="70" t="s">
        <v>197</v>
      </c>
      <c r="B14" s="71" t="s">
        <v>11</v>
      </c>
      <c r="C14" s="71" t="s">
        <v>12</v>
      </c>
      <c r="D14" s="72" t="s">
        <v>13</v>
      </c>
      <c r="E14" s="73" t="s">
        <v>11</v>
      </c>
      <c r="F14" s="73" t="s">
        <v>12</v>
      </c>
      <c r="G14" s="74" t="s">
        <v>13</v>
      </c>
      <c r="H14" s="75" t="s">
        <v>198</v>
      </c>
      <c r="I14" s="76"/>
      <c r="K14" s="77"/>
      <c r="L14" s="78"/>
      <c r="M14" s="78"/>
      <c r="N14" s="77"/>
      <c r="O14" s="77"/>
      <c r="P14" s="77"/>
      <c r="Q14" s="77"/>
      <c r="R14" s="79"/>
    </row>
    <row r="15" customFormat="false" ht="12.75" hidden="false" customHeight="false" outlineLevel="0" collapsed="false">
      <c r="A15" s="80" t="s">
        <v>199</v>
      </c>
      <c r="B15" s="81" t="n">
        <v>620</v>
      </c>
      <c r="C15" s="81" t="n">
        <v>64938</v>
      </c>
      <c r="D15" s="82" t="n">
        <v>649</v>
      </c>
      <c r="E15" s="83" t="n">
        <v>0</v>
      </c>
      <c r="F15" s="81" t="n">
        <v>0</v>
      </c>
      <c r="G15" s="82" t="n">
        <v>0</v>
      </c>
      <c r="H15" s="84" t="n">
        <f aca="false">(+G15-D15)/D15</f>
        <v>-1</v>
      </c>
      <c r="I15" s="85"/>
      <c r="K15" s="86"/>
      <c r="L15" s="20"/>
      <c r="M15" s="20"/>
      <c r="N15" s="30"/>
      <c r="O15" s="30"/>
      <c r="P15" s="30"/>
      <c r="Q15" s="30"/>
      <c r="R15" s="30"/>
    </row>
    <row r="16" customFormat="false" ht="12.75" hidden="false" customHeight="false" outlineLevel="0" collapsed="false">
      <c r="A16" s="87" t="s">
        <v>200</v>
      </c>
      <c r="B16" s="52" t="n">
        <v>14653</v>
      </c>
      <c r="C16" s="52" t="n">
        <v>361550</v>
      </c>
      <c r="D16" s="88" t="n">
        <v>20259</v>
      </c>
      <c r="E16" s="89" t="n">
        <v>6294</v>
      </c>
      <c r="F16" s="52" t="n">
        <v>206942</v>
      </c>
      <c r="G16" s="88" t="n">
        <v>8878</v>
      </c>
      <c r="H16" s="84" t="n">
        <f aca="false">(+G16-D16)/D16</f>
        <v>-0.561775013574214</v>
      </c>
      <c r="I16" s="85"/>
      <c r="K16" s="86"/>
      <c r="L16" s="20"/>
      <c r="M16" s="20"/>
      <c r="N16" s="30"/>
      <c r="O16" s="30"/>
      <c r="P16" s="30"/>
      <c r="Q16" s="30"/>
      <c r="R16" s="30"/>
    </row>
    <row r="17" customFormat="false" ht="12.75" hidden="false" customHeight="false" outlineLevel="0" collapsed="false">
      <c r="A17" s="87" t="s">
        <v>201</v>
      </c>
      <c r="B17" s="52" t="n">
        <v>0</v>
      </c>
      <c r="C17" s="52" t="n">
        <v>0</v>
      </c>
      <c r="D17" s="88" t="n">
        <v>0</v>
      </c>
      <c r="E17" s="89" t="n">
        <v>138</v>
      </c>
      <c r="F17" s="52" t="n">
        <v>21680</v>
      </c>
      <c r="G17" s="88" t="n">
        <v>108</v>
      </c>
      <c r="H17" s="84" t="s">
        <v>202</v>
      </c>
      <c r="I17" s="85"/>
      <c r="K17" s="86"/>
      <c r="L17" s="20"/>
      <c r="M17" s="20"/>
      <c r="N17" s="30"/>
      <c r="O17" s="30"/>
      <c r="P17" s="30"/>
      <c r="Q17" s="30"/>
      <c r="R17" s="30"/>
    </row>
    <row r="18" customFormat="false" ht="12.75" hidden="false" customHeight="false" outlineLevel="0" collapsed="false">
      <c r="A18" s="87" t="s">
        <v>203</v>
      </c>
      <c r="B18" s="52" t="n">
        <v>1452</v>
      </c>
      <c r="C18" s="52" t="n">
        <v>210380</v>
      </c>
      <c r="D18" s="88" t="n">
        <v>1382.277</v>
      </c>
      <c r="E18" s="89" t="n">
        <v>836</v>
      </c>
      <c r="F18" s="52" t="n">
        <v>116873</v>
      </c>
      <c r="G18" s="88" t="n">
        <v>801</v>
      </c>
      <c r="H18" s="84" t="n">
        <f aca="false">(+G18-D18)/D18</f>
        <v>-0.420521357152004</v>
      </c>
      <c r="I18" s="85"/>
      <c r="K18" s="86"/>
      <c r="L18" s="20"/>
      <c r="M18" s="20"/>
      <c r="N18" s="30"/>
      <c r="O18" s="30"/>
      <c r="P18" s="30"/>
      <c r="Q18" s="30"/>
      <c r="R18" s="30"/>
    </row>
    <row r="19" customFormat="false" ht="12.75" hidden="false" customHeight="false" outlineLevel="0" collapsed="false">
      <c r="A19" s="87" t="s">
        <v>204</v>
      </c>
      <c r="B19" s="52" t="n">
        <v>2</v>
      </c>
      <c r="C19" s="52" t="n">
        <v>192</v>
      </c>
      <c r="D19" s="88" t="n">
        <v>2.4</v>
      </c>
      <c r="E19" s="52" t="n">
        <v>0</v>
      </c>
      <c r="F19" s="52" t="n">
        <v>0</v>
      </c>
      <c r="G19" s="88" t="n">
        <v>0</v>
      </c>
      <c r="H19" s="84" t="n">
        <f aca="false">(+G19-D19)/D19</f>
        <v>-1</v>
      </c>
      <c r="I19" s="85"/>
      <c r="K19" s="86"/>
      <c r="L19" s="20"/>
      <c r="M19" s="20"/>
      <c r="N19" s="30"/>
      <c r="O19" s="30"/>
      <c r="P19" s="30"/>
      <c r="Q19" s="30"/>
      <c r="R19" s="30"/>
    </row>
    <row r="20" customFormat="false" ht="12.75" hidden="false" customHeight="false" outlineLevel="0" collapsed="false">
      <c r="A20" s="87" t="s">
        <v>205</v>
      </c>
      <c r="B20" s="52" t="n">
        <v>75</v>
      </c>
      <c r="C20" s="52" t="n">
        <v>10606</v>
      </c>
      <c r="D20" s="88" t="n">
        <v>68.73</v>
      </c>
      <c r="E20" s="52" t="n">
        <v>7</v>
      </c>
      <c r="F20" s="52" t="n">
        <v>504</v>
      </c>
      <c r="G20" s="88" t="n">
        <v>6</v>
      </c>
      <c r="H20" s="84" t="n">
        <f aca="false">(+G20-D20)/D20</f>
        <v>-0.912701876909646</v>
      </c>
      <c r="I20" s="85"/>
      <c r="K20" s="86"/>
      <c r="L20" s="20"/>
      <c r="M20" s="20"/>
      <c r="N20" s="30"/>
      <c r="O20" s="30"/>
      <c r="P20" s="30"/>
      <c r="Q20" s="30"/>
      <c r="R20" s="30"/>
    </row>
    <row r="21" customFormat="false" ht="12.75" hidden="false" customHeight="false" outlineLevel="0" collapsed="false">
      <c r="A21" s="87" t="s">
        <v>206</v>
      </c>
      <c r="B21" s="52" t="n">
        <v>20</v>
      </c>
      <c r="C21" s="52" t="n">
        <v>60</v>
      </c>
      <c r="D21" s="88" t="n">
        <v>23</v>
      </c>
      <c r="E21" s="52" t="n">
        <v>0</v>
      </c>
      <c r="F21" s="52" t="n">
        <v>0</v>
      </c>
      <c r="G21" s="88" t="n">
        <v>0</v>
      </c>
      <c r="H21" s="84" t="n">
        <f aca="false">(+G21-D21)/D21</f>
        <v>-1</v>
      </c>
      <c r="I21" s="85"/>
      <c r="K21" s="86"/>
      <c r="L21" s="20"/>
      <c r="M21" s="20"/>
      <c r="N21" s="30"/>
      <c r="O21" s="30"/>
      <c r="P21" s="30"/>
      <c r="Q21" s="30"/>
      <c r="R21" s="30"/>
    </row>
    <row r="22" customFormat="false" ht="12.75" hidden="false" customHeight="false" outlineLevel="0" collapsed="false">
      <c r="A22" s="87" t="s">
        <v>207</v>
      </c>
      <c r="B22" s="52" t="n">
        <v>0</v>
      </c>
      <c r="C22" s="52" t="n">
        <v>0</v>
      </c>
      <c r="D22" s="88" t="n">
        <v>0</v>
      </c>
      <c r="E22" s="52" t="n">
        <v>10</v>
      </c>
      <c r="F22" s="52" t="n">
        <v>1120</v>
      </c>
      <c r="G22" s="88" t="n">
        <v>7</v>
      </c>
      <c r="H22" s="84" t="s">
        <v>208</v>
      </c>
      <c r="I22" s="85"/>
      <c r="K22" s="86"/>
      <c r="L22" s="20"/>
      <c r="M22" s="20"/>
      <c r="N22" s="30"/>
      <c r="O22" s="30"/>
      <c r="P22" s="30"/>
      <c r="Q22" s="30"/>
      <c r="R22" s="30"/>
    </row>
    <row r="23" customFormat="false" ht="12.75" hidden="false" customHeight="false" outlineLevel="0" collapsed="false">
      <c r="A23" s="87" t="s">
        <v>209</v>
      </c>
      <c r="B23" s="52" t="n">
        <v>138135</v>
      </c>
      <c r="C23" s="52" t="n">
        <v>7645319</v>
      </c>
      <c r="D23" s="88" t="n">
        <v>136962</v>
      </c>
      <c r="E23" s="89" t="n">
        <v>105959</v>
      </c>
      <c r="F23" s="52" t="n">
        <v>5874727</v>
      </c>
      <c r="G23" s="88" t="n">
        <v>106521</v>
      </c>
      <c r="H23" s="84" t="n">
        <f aca="false">(+G23-D23)/D23</f>
        <v>-0.222258728698471</v>
      </c>
      <c r="I23" s="85"/>
      <c r="K23" s="86"/>
      <c r="L23" s="20"/>
      <c r="M23" s="20"/>
      <c r="N23" s="30"/>
      <c r="O23" s="30"/>
      <c r="P23" s="30"/>
      <c r="Q23" s="30"/>
      <c r="R23" s="30"/>
    </row>
    <row r="24" customFormat="false" ht="12.75" hidden="false" customHeight="false" outlineLevel="0" collapsed="false">
      <c r="A24" s="87" t="s">
        <v>210</v>
      </c>
      <c r="B24" s="52" t="n">
        <v>62</v>
      </c>
      <c r="C24" s="52" t="n">
        <v>5362</v>
      </c>
      <c r="D24" s="88" t="n">
        <v>60</v>
      </c>
      <c r="E24" s="89" t="n">
        <v>27</v>
      </c>
      <c r="F24" s="52" t="n">
        <v>2457</v>
      </c>
      <c r="G24" s="88" t="n">
        <v>27</v>
      </c>
      <c r="H24" s="84" t="n">
        <f aca="false">(+G24-D24)/D24</f>
        <v>-0.55</v>
      </c>
      <c r="I24" s="85"/>
      <c r="K24" s="86"/>
      <c r="L24" s="20"/>
      <c r="M24" s="20"/>
      <c r="N24" s="30"/>
      <c r="O24" s="30"/>
      <c r="P24" s="30"/>
      <c r="Q24" s="30"/>
      <c r="R24" s="30"/>
    </row>
    <row r="25" customFormat="false" ht="12.75" hidden="false" customHeight="false" outlineLevel="0" collapsed="false">
      <c r="A25" s="87" t="s">
        <v>211</v>
      </c>
      <c r="B25" s="52" t="n">
        <v>251</v>
      </c>
      <c r="C25" s="52" t="n">
        <v>42011</v>
      </c>
      <c r="D25" s="88" t="n">
        <v>195.267</v>
      </c>
      <c r="E25" s="89" t="n">
        <v>406</v>
      </c>
      <c r="F25" s="52" t="n">
        <v>54420</v>
      </c>
      <c r="G25" s="88" t="n">
        <v>323</v>
      </c>
      <c r="H25" s="84" t="n">
        <f aca="false">(+G25-D25)/D25</f>
        <v>0.654145349700666</v>
      </c>
      <c r="I25" s="85"/>
      <c r="K25" s="86"/>
      <c r="L25" s="20"/>
      <c r="M25" s="20"/>
      <c r="N25" s="30"/>
      <c r="O25" s="30"/>
      <c r="P25" s="30"/>
      <c r="Q25" s="30"/>
      <c r="R25" s="30"/>
    </row>
    <row r="26" customFormat="false" ht="12.75" hidden="false" customHeight="false" outlineLevel="0" collapsed="false">
      <c r="A26" s="87" t="s">
        <v>212</v>
      </c>
      <c r="B26" s="52" t="n">
        <v>0</v>
      </c>
      <c r="C26" s="52" t="n">
        <v>4241</v>
      </c>
      <c r="D26" s="88" t="n">
        <v>43</v>
      </c>
      <c r="E26" s="89" t="n">
        <v>0</v>
      </c>
      <c r="F26" s="52" t="n">
        <v>1834</v>
      </c>
      <c r="G26" s="88" t="n">
        <v>20</v>
      </c>
      <c r="H26" s="84" t="n">
        <f aca="false">(+G26-D26)/D26</f>
        <v>-0.534883720930233</v>
      </c>
      <c r="I26" s="85"/>
      <c r="K26" s="86"/>
      <c r="L26" s="20"/>
      <c r="M26" s="20"/>
      <c r="N26" s="30"/>
      <c r="O26" s="30"/>
      <c r="P26" s="30"/>
      <c r="Q26" s="30"/>
      <c r="R26" s="30"/>
    </row>
    <row r="27" customFormat="false" ht="12.75" hidden="false" customHeight="false" outlineLevel="0" collapsed="false">
      <c r="A27" s="87" t="s">
        <v>213</v>
      </c>
      <c r="B27" s="52" t="n">
        <v>234248</v>
      </c>
      <c r="C27" s="52" t="n">
        <v>16935195</v>
      </c>
      <c r="D27" s="88" t="n">
        <v>278340</v>
      </c>
      <c r="E27" s="89" t="n">
        <v>190963</v>
      </c>
      <c r="F27" s="52" t="n">
        <v>13872358</v>
      </c>
      <c r="G27" s="88" t="n">
        <v>227457</v>
      </c>
      <c r="H27" s="84" t="n">
        <f aca="false">(+G27-D27)/D27</f>
        <v>-0.182808794998922</v>
      </c>
      <c r="I27" s="85"/>
      <c r="K27" s="86"/>
      <c r="L27" s="20"/>
      <c r="M27" s="20"/>
      <c r="N27" s="30"/>
      <c r="O27" s="30"/>
      <c r="P27" s="30"/>
      <c r="Q27" s="30"/>
      <c r="R27" s="30"/>
    </row>
    <row r="28" customFormat="false" ht="12.75" hidden="false" customHeight="false" outlineLevel="0" collapsed="false">
      <c r="A28" s="87" t="s">
        <v>214</v>
      </c>
      <c r="B28" s="52" t="n">
        <v>2</v>
      </c>
      <c r="C28" s="52" t="n">
        <v>192</v>
      </c>
      <c r="D28" s="88" t="n">
        <v>2.4</v>
      </c>
      <c r="E28" s="89" t="n">
        <v>0</v>
      </c>
      <c r="F28" s="52" t="n">
        <v>0</v>
      </c>
      <c r="G28" s="88" t="n">
        <v>0</v>
      </c>
      <c r="H28" s="84" t="n">
        <f aca="false">(+G28-D28)/D28</f>
        <v>-1</v>
      </c>
      <c r="I28" s="85"/>
      <c r="K28" s="86"/>
      <c r="L28" s="20"/>
      <c r="M28" s="20"/>
      <c r="N28" s="30"/>
      <c r="O28" s="30"/>
      <c r="P28" s="30"/>
      <c r="Q28" s="30"/>
      <c r="R28" s="30"/>
    </row>
    <row r="29" customFormat="false" ht="12.75" hidden="false" customHeight="false" outlineLevel="0" collapsed="false">
      <c r="A29" s="87" t="s">
        <v>215</v>
      </c>
      <c r="B29" s="52" t="n">
        <v>11415</v>
      </c>
      <c r="C29" s="52" t="n">
        <v>1339644</v>
      </c>
      <c r="D29" s="88" t="n">
        <v>9576.445</v>
      </c>
      <c r="E29" s="89" t="n">
        <v>4211</v>
      </c>
      <c r="F29" s="52" t="n">
        <v>469660</v>
      </c>
      <c r="G29" s="88" t="n">
        <v>3741</v>
      </c>
      <c r="H29" s="84" t="n">
        <f aca="false">(+G29-D29)/D29</f>
        <v>-0.609353993052746</v>
      </c>
      <c r="I29" s="85"/>
      <c r="K29" s="38"/>
      <c r="L29" s="14"/>
      <c r="M29" s="14"/>
      <c r="N29" s="53"/>
      <c r="O29" s="14"/>
      <c r="P29" s="14"/>
      <c r="Q29" s="53"/>
      <c r="R29" s="90"/>
    </row>
    <row r="30" customFormat="false" ht="12.75" hidden="false" customHeight="false" outlineLevel="0" collapsed="false">
      <c r="A30" s="91" t="s">
        <v>216</v>
      </c>
      <c r="B30" s="92" t="n">
        <v>181</v>
      </c>
      <c r="C30" s="92" t="n">
        <v>7061</v>
      </c>
      <c r="D30" s="93" t="n">
        <v>185.815</v>
      </c>
      <c r="E30" s="94" t="n">
        <v>226</v>
      </c>
      <c r="F30" s="92" t="n">
        <v>7598</v>
      </c>
      <c r="G30" s="93" t="n">
        <v>232</v>
      </c>
      <c r="H30" s="84" t="n">
        <f aca="false">(+G30-D30)/D30</f>
        <v>0.248553668971827</v>
      </c>
      <c r="I30" s="85"/>
      <c r="K30" s="38"/>
      <c r="L30" s="14"/>
      <c r="M30" s="14"/>
      <c r="N30" s="53"/>
      <c r="O30" s="14"/>
      <c r="P30" s="14"/>
      <c r="Q30" s="53"/>
      <c r="R30" s="90"/>
    </row>
    <row r="31" customFormat="false" ht="12.75" hidden="false" customHeight="false" outlineLevel="0" collapsed="false">
      <c r="A31" s="95" t="s">
        <v>190</v>
      </c>
      <c r="B31" s="96" t="n">
        <f aca="false">SUM(B15:B30)</f>
        <v>401116</v>
      </c>
      <c r="C31" s="96" t="n">
        <f aca="false">SUM(C15:C30)</f>
        <v>26626751</v>
      </c>
      <c r="D31" s="96" t="n">
        <f aca="false">SUM(D15:D30)</f>
        <v>447749.334</v>
      </c>
      <c r="E31" s="97" t="n">
        <f aca="false">SUM(E15:E30)</f>
        <v>309077</v>
      </c>
      <c r="F31" s="98" t="n">
        <f aca="false">SUM(F15:F30)</f>
        <v>20630173</v>
      </c>
      <c r="G31" s="98" t="n">
        <f aca="false">SUM(G15:G30)</f>
        <v>348121</v>
      </c>
      <c r="H31" s="99" t="n">
        <f aca="false">(+G31-D31)/D31</f>
        <v>-0.222509172956134</v>
      </c>
      <c r="I31" s="100"/>
      <c r="K31" s="77"/>
      <c r="L31" s="101"/>
      <c r="M31" s="101"/>
      <c r="N31" s="102"/>
      <c r="O31" s="101"/>
      <c r="P31" s="101"/>
      <c r="Q31" s="102"/>
      <c r="R31" s="103"/>
    </row>
    <row r="32" customFormat="false" ht="12.75" hidden="false" customHeight="false" outlineLevel="0" collapsed="false">
      <c r="A32" s="104"/>
      <c r="B32" s="105"/>
      <c r="C32" s="105"/>
      <c r="D32" s="105"/>
      <c r="E32" s="106"/>
      <c r="F32" s="107" t="s">
        <v>217</v>
      </c>
      <c r="G32" s="107"/>
      <c r="H32" s="108" t="n">
        <f aca="false">(+E31-B31)/B31</f>
        <v>-0.229457314093679</v>
      </c>
      <c r="I32" s="109"/>
      <c r="K32" s="77"/>
      <c r="L32" s="110"/>
      <c r="M32" s="110"/>
      <c r="N32" s="110"/>
      <c r="O32" s="78"/>
      <c r="P32" s="78"/>
      <c r="Q32" s="78"/>
      <c r="R32" s="78"/>
    </row>
    <row r="33" customFormat="false" ht="4.5" hidden="false" customHeight="true" outlineLevel="0" collapsed="false">
      <c r="A33" s="104"/>
      <c r="B33" s="105"/>
      <c r="C33" s="105"/>
      <c r="D33" s="105"/>
      <c r="E33" s="106"/>
      <c r="F33" s="111"/>
      <c r="G33" s="111"/>
      <c r="H33" s="112"/>
      <c r="I33" s="109"/>
      <c r="K33" s="77"/>
      <c r="L33" s="110"/>
      <c r="M33" s="110"/>
      <c r="N33" s="110"/>
      <c r="O33" s="78"/>
      <c r="P33" s="10"/>
      <c r="Q33" s="10"/>
      <c r="R33" s="103"/>
    </row>
    <row r="34" customFormat="false" ht="12.75" hidden="false" customHeight="false" outlineLevel="0" collapsed="false">
      <c r="A34" s="64" t="s">
        <v>195</v>
      </c>
      <c r="B34" s="65"/>
      <c r="C34" s="65"/>
      <c r="D34" s="66"/>
      <c r="E34" s="67" t="s">
        <v>0</v>
      </c>
      <c r="F34" s="67"/>
      <c r="G34" s="68"/>
      <c r="H34" s="69" t="s">
        <v>196</v>
      </c>
      <c r="I34" s="59"/>
      <c r="K34" s="77"/>
      <c r="L34" s="77"/>
      <c r="M34" s="77"/>
      <c r="N34" s="77"/>
      <c r="O34" s="77"/>
      <c r="P34" s="77"/>
      <c r="Q34" s="77"/>
      <c r="R34" s="79"/>
    </row>
    <row r="35" customFormat="false" ht="12.75" hidden="false" customHeight="false" outlineLevel="0" collapsed="false">
      <c r="A35" s="70" t="s">
        <v>218</v>
      </c>
      <c r="B35" s="71" t="s">
        <v>11</v>
      </c>
      <c r="C35" s="71" t="s">
        <v>12</v>
      </c>
      <c r="D35" s="72" t="s">
        <v>13</v>
      </c>
      <c r="E35" s="73" t="s">
        <v>11</v>
      </c>
      <c r="F35" s="73" t="s">
        <v>12</v>
      </c>
      <c r="G35" s="74" t="s">
        <v>13</v>
      </c>
      <c r="H35" s="113" t="s">
        <v>198</v>
      </c>
      <c r="I35" s="76"/>
      <c r="K35" s="77"/>
      <c r="L35" s="30"/>
      <c r="M35" s="30"/>
      <c r="N35" s="30"/>
      <c r="O35" s="30"/>
      <c r="P35" s="30"/>
      <c r="Q35" s="30"/>
      <c r="R35" s="30"/>
    </row>
    <row r="36" customFormat="false" ht="12.75" hidden="false" customHeight="false" outlineLevel="0" collapsed="false">
      <c r="A36" s="114" t="s">
        <v>219</v>
      </c>
      <c r="B36" s="81" t="n">
        <v>5472</v>
      </c>
      <c r="C36" s="81" t="n">
        <v>385644</v>
      </c>
      <c r="D36" s="82" t="n">
        <v>6481.554</v>
      </c>
      <c r="E36" s="83" t="n">
        <v>3833</v>
      </c>
      <c r="F36" s="81" t="n">
        <v>313420</v>
      </c>
      <c r="G36" s="81" t="n">
        <v>4349</v>
      </c>
      <c r="H36" s="115" t="n">
        <f aca="false">(+G36-D36)/D36</f>
        <v>-0.329018935890992</v>
      </c>
      <c r="I36" s="85"/>
      <c r="J36" s="116"/>
      <c r="K36" s="117"/>
      <c r="L36" s="118"/>
      <c r="M36" s="118"/>
      <c r="N36" s="119"/>
      <c r="O36" s="118"/>
      <c r="P36" s="118"/>
      <c r="Q36" s="119"/>
      <c r="R36" s="120"/>
    </row>
    <row r="37" customFormat="false" ht="12.75" hidden="false" customHeight="false" outlineLevel="0" collapsed="false">
      <c r="A37" s="121" t="s">
        <v>220</v>
      </c>
      <c r="B37" s="52" t="n">
        <v>484</v>
      </c>
      <c r="C37" s="52" t="n">
        <v>56420</v>
      </c>
      <c r="D37" s="88" t="n">
        <v>628.734</v>
      </c>
      <c r="E37" s="89" t="n">
        <v>1060</v>
      </c>
      <c r="F37" s="52" t="n">
        <v>116491</v>
      </c>
      <c r="G37" s="52" t="n">
        <v>1339</v>
      </c>
      <c r="H37" s="122" t="n">
        <f aca="false">(+G37-D37)/D37</f>
        <v>1.12967646095169</v>
      </c>
      <c r="I37" s="85"/>
      <c r="J37" s="116"/>
      <c r="K37" s="117"/>
      <c r="L37" s="118"/>
      <c r="M37" s="118"/>
      <c r="N37" s="119"/>
      <c r="O37" s="118"/>
      <c r="P37" s="118"/>
      <c r="Q37" s="119"/>
      <c r="R37" s="90"/>
    </row>
    <row r="38" customFormat="false" ht="12.75" hidden="false" customHeight="false" outlineLevel="0" collapsed="false">
      <c r="A38" s="121" t="s">
        <v>221</v>
      </c>
      <c r="B38" s="52" t="n">
        <v>39512</v>
      </c>
      <c r="C38" s="52" t="n">
        <v>2271940</v>
      </c>
      <c r="D38" s="88" t="n">
        <v>38572.765</v>
      </c>
      <c r="E38" s="89" t="n">
        <v>25590</v>
      </c>
      <c r="F38" s="52" t="n">
        <v>1414749</v>
      </c>
      <c r="G38" s="52" t="n">
        <v>25464</v>
      </c>
      <c r="H38" s="122" t="n">
        <f aca="false">(+G38-D38)/D38</f>
        <v>-0.339845095367159</v>
      </c>
      <c r="I38" s="85"/>
      <c r="J38" s="116"/>
      <c r="K38" s="117"/>
      <c r="L38" s="118"/>
      <c r="M38" s="118"/>
      <c r="N38" s="119"/>
      <c r="O38" s="118"/>
      <c r="P38" s="118"/>
      <c r="Q38" s="119"/>
      <c r="R38" s="120"/>
    </row>
    <row r="39" customFormat="false" ht="12.75" hidden="false" customHeight="false" outlineLevel="0" collapsed="false">
      <c r="A39" s="121" t="s">
        <v>222</v>
      </c>
      <c r="B39" s="52" t="n">
        <v>206</v>
      </c>
      <c r="C39" s="52" t="n">
        <v>22389</v>
      </c>
      <c r="D39" s="88" t="n">
        <v>249.51</v>
      </c>
      <c r="E39" s="89" t="n">
        <v>268</v>
      </c>
      <c r="F39" s="52" t="n">
        <v>26898</v>
      </c>
      <c r="G39" s="52" t="n">
        <v>325</v>
      </c>
      <c r="H39" s="122" t="n">
        <f aca="false">(+G39-D39)/D39</f>
        <v>0.30255300388762</v>
      </c>
      <c r="I39" s="85"/>
      <c r="J39" s="116"/>
      <c r="K39" s="117"/>
      <c r="L39" s="118"/>
      <c r="M39" s="118"/>
      <c r="N39" s="119"/>
      <c r="O39" s="118"/>
      <c r="P39" s="118"/>
      <c r="Q39" s="119"/>
      <c r="R39" s="120"/>
    </row>
    <row r="40" customFormat="false" ht="12.75" hidden="false" customHeight="false" outlineLevel="0" collapsed="false">
      <c r="A40" s="121" t="s">
        <v>223</v>
      </c>
      <c r="B40" s="52" t="n">
        <v>0</v>
      </c>
      <c r="C40" s="52" t="n">
        <v>0</v>
      </c>
      <c r="D40" s="88" t="n">
        <v>0</v>
      </c>
      <c r="E40" s="89" t="n">
        <v>462</v>
      </c>
      <c r="F40" s="52" t="n">
        <v>25837</v>
      </c>
      <c r="G40" s="52" t="n">
        <v>509</v>
      </c>
      <c r="H40" s="123" t="s">
        <v>202</v>
      </c>
      <c r="I40" s="85"/>
      <c r="J40" s="116"/>
      <c r="K40" s="117"/>
      <c r="L40" s="118"/>
      <c r="M40" s="118"/>
      <c r="N40" s="119"/>
      <c r="O40" s="118"/>
      <c r="P40" s="118"/>
      <c r="Q40" s="119"/>
      <c r="R40" s="120"/>
    </row>
    <row r="41" customFormat="false" ht="12.75" hidden="false" customHeight="false" outlineLevel="0" collapsed="false">
      <c r="A41" s="121" t="s">
        <v>224</v>
      </c>
      <c r="B41" s="52" t="n">
        <v>45757</v>
      </c>
      <c r="C41" s="52" t="n">
        <v>3299621</v>
      </c>
      <c r="D41" s="88" t="n">
        <v>48313.12</v>
      </c>
      <c r="E41" s="89" t="n">
        <v>20352</v>
      </c>
      <c r="F41" s="52" t="n">
        <v>1582616</v>
      </c>
      <c r="G41" s="52" t="n">
        <v>20402</v>
      </c>
      <c r="H41" s="122" t="n">
        <f aca="false">(+G41-D41)/D41</f>
        <v>-0.577713051858377</v>
      </c>
      <c r="I41" s="85"/>
      <c r="J41" s="116"/>
      <c r="K41" s="117"/>
      <c r="L41" s="118"/>
      <c r="M41" s="118"/>
      <c r="N41" s="119"/>
      <c r="O41" s="118"/>
      <c r="P41" s="118"/>
      <c r="Q41" s="119"/>
      <c r="R41" s="120"/>
    </row>
    <row r="42" customFormat="false" ht="12.75" hidden="false" customHeight="false" outlineLevel="0" collapsed="false">
      <c r="A42" s="121" t="s">
        <v>225</v>
      </c>
      <c r="B42" s="52" t="n">
        <v>160</v>
      </c>
      <c r="C42" s="52" t="n">
        <v>9296</v>
      </c>
      <c r="D42" s="88" t="n">
        <v>190.568</v>
      </c>
      <c r="E42" s="89" t="n">
        <v>1126</v>
      </c>
      <c r="F42" s="52" t="n">
        <v>111041</v>
      </c>
      <c r="G42" s="52" t="n">
        <v>1918</v>
      </c>
      <c r="H42" s="122" t="n">
        <f aca="false">(+G42-D42)/D42</f>
        <v>9.06464883925948</v>
      </c>
      <c r="I42" s="85"/>
      <c r="J42" s="116"/>
      <c r="K42" s="117"/>
      <c r="L42" s="118"/>
      <c r="M42" s="118"/>
      <c r="N42" s="119"/>
      <c r="O42" s="118"/>
      <c r="P42" s="118"/>
      <c r="Q42" s="119"/>
      <c r="R42" s="120"/>
    </row>
    <row r="43" customFormat="false" ht="12.75" hidden="false" customHeight="false" outlineLevel="0" collapsed="false">
      <c r="A43" s="121" t="s">
        <v>226</v>
      </c>
      <c r="B43" s="52" t="n">
        <v>0</v>
      </c>
      <c r="C43" s="52" t="n">
        <v>0</v>
      </c>
      <c r="D43" s="88" t="n">
        <v>0</v>
      </c>
      <c r="E43" s="89" t="n">
        <v>42</v>
      </c>
      <c r="F43" s="52" t="n">
        <v>4256</v>
      </c>
      <c r="G43" s="52" t="n">
        <v>47</v>
      </c>
      <c r="H43" s="123" t="s">
        <v>202</v>
      </c>
      <c r="I43" s="85"/>
      <c r="J43" s="116"/>
      <c r="K43" s="117"/>
      <c r="L43" s="118"/>
      <c r="M43" s="118"/>
      <c r="N43" s="119"/>
      <c r="O43" s="118"/>
      <c r="P43" s="118"/>
      <c r="Q43" s="119"/>
      <c r="R43" s="120"/>
    </row>
    <row r="44" customFormat="false" ht="12.75" hidden="false" customHeight="false" outlineLevel="0" collapsed="false">
      <c r="A44" s="121" t="s">
        <v>227</v>
      </c>
      <c r="B44" s="52" t="n">
        <v>540</v>
      </c>
      <c r="C44" s="52" t="n">
        <v>34248</v>
      </c>
      <c r="D44" s="88" t="n">
        <v>653.988</v>
      </c>
      <c r="E44" s="89" t="n">
        <v>2310</v>
      </c>
      <c r="F44" s="52" t="n">
        <v>147116</v>
      </c>
      <c r="G44" s="52" t="n">
        <v>2796</v>
      </c>
      <c r="H44" s="122" t="n">
        <f aca="false">(+G44-D44)/D44</f>
        <v>3.27530780381291</v>
      </c>
      <c r="I44" s="85"/>
      <c r="J44" s="116"/>
      <c r="K44" s="117"/>
      <c r="L44" s="118"/>
      <c r="M44" s="118"/>
      <c r="N44" s="119"/>
      <c r="O44" s="118"/>
      <c r="P44" s="118"/>
      <c r="Q44" s="119"/>
      <c r="R44" s="120"/>
    </row>
    <row r="45" customFormat="false" ht="12.75" hidden="false" customHeight="false" outlineLevel="0" collapsed="false">
      <c r="A45" s="121" t="s">
        <v>228</v>
      </c>
      <c r="B45" s="52" t="n">
        <v>0</v>
      </c>
      <c r="C45" s="52" t="n">
        <v>0</v>
      </c>
      <c r="D45" s="88" t="n">
        <v>0</v>
      </c>
      <c r="E45" s="89" t="n">
        <v>84</v>
      </c>
      <c r="F45" s="52" t="n">
        <v>8519</v>
      </c>
      <c r="G45" s="52" t="n">
        <v>94</v>
      </c>
      <c r="H45" s="123" t="s">
        <v>202</v>
      </c>
      <c r="I45" s="85"/>
      <c r="J45" s="116"/>
      <c r="K45" s="117"/>
      <c r="L45" s="118"/>
      <c r="M45" s="118"/>
      <c r="N45" s="119"/>
      <c r="O45" s="118"/>
      <c r="P45" s="118"/>
      <c r="Q45" s="119"/>
      <c r="R45" s="120"/>
    </row>
    <row r="46" customFormat="false" ht="12.75" hidden="false" customHeight="false" outlineLevel="0" collapsed="false">
      <c r="A46" s="87" t="s">
        <v>229</v>
      </c>
      <c r="B46" s="52" t="n">
        <v>167</v>
      </c>
      <c r="C46" s="52" t="n">
        <v>13909</v>
      </c>
      <c r="D46" s="88" t="n">
        <v>190</v>
      </c>
      <c r="E46" s="89" t="n">
        <v>375</v>
      </c>
      <c r="F46" s="52" t="n">
        <v>24099</v>
      </c>
      <c r="G46" s="52" t="n">
        <v>431</v>
      </c>
      <c r="H46" s="122" t="n">
        <f aca="false">(+G46-D46)/D46</f>
        <v>1.26842105263158</v>
      </c>
      <c r="I46" s="85"/>
      <c r="J46" s="116"/>
      <c r="K46" s="117"/>
      <c r="L46" s="118"/>
      <c r="M46" s="118"/>
      <c r="N46" s="119"/>
      <c r="O46" s="118"/>
      <c r="P46" s="118"/>
      <c r="Q46" s="119"/>
      <c r="R46" s="120"/>
    </row>
    <row r="47" customFormat="false" ht="12.75" hidden="false" customHeight="false" outlineLevel="0" collapsed="false">
      <c r="A47" s="87" t="s">
        <v>230</v>
      </c>
      <c r="B47" s="52" t="n">
        <v>3501</v>
      </c>
      <c r="C47" s="52" t="n">
        <v>254618</v>
      </c>
      <c r="D47" s="88" t="n">
        <v>4022.179</v>
      </c>
      <c r="E47" s="89" t="n">
        <v>1781</v>
      </c>
      <c r="F47" s="52" t="n">
        <v>120115</v>
      </c>
      <c r="G47" s="52" t="n">
        <v>2008</v>
      </c>
      <c r="H47" s="122" t="n">
        <f aca="false">(+G47-D47)/D47</f>
        <v>-0.500768115988871</v>
      </c>
      <c r="I47" s="85"/>
      <c r="J47" s="116"/>
      <c r="K47" s="117"/>
      <c r="L47" s="118"/>
      <c r="M47" s="118"/>
      <c r="N47" s="119"/>
      <c r="O47" s="118"/>
      <c r="P47" s="118"/>
      <c r="Q47" s="119"/>
      <c r="R47" s="120"/>
    </row>
    <row r="48" customFormat="false" ht="12.75" hidden="false" customHeight="false" outlineLevel="0" collapsed="false">
      <c r="A48" s="87" t="s">
        <v>231</v>
      </c>
      <c r="B48" s="52" t="n">
        <v>0</v>
      </c>
      <c r="C48" s="52" t="n">
        <v>0</v>
      </c>
      <c r="D48" s="88" t="n">
        <v>0</v>
      </c>
      <c r="E48" s="89" t="n">
        <v>42</v>
      </c>
      <c r="F48" s="52" t="n">
        <v>4193</v>
      </c>
      <c r="G48" s="52" t="n">
        <v>46</v>
      </c>
      <c r="H48" s="123" t="s">
        <v>202</v>
      </c>
      <c r="I48" s="85"/>
      <c r="J48" s="116"/>
      <c r="K48" s="117"/>
      <c r="L48" s="118"/>
      <c r="M48" s="118"/>
      <c r="N48" s="119"/>
      <c r="O48" s="118"/>
      <c r="P48" s="118"/>
      <c r="Q48" s="119"/>
      <c r="R48" s="120"/>
    </row>
    <row r="49" customFormat="false" ht="12.75" hidden="false" customHeight="false" outlineLevel="0" collapsed="false">
      <c r="A49" s="121" t="s">
        <v>232</v>
      </c>
      <c r="B49" s="52" t="n">
        <v>1004</v>
      </c>
      <c r="C49" s="52" t="n">
        <v>108753</v>
      </c>
      <c r="D49" s="88" t="n">
        <v>1214.396</v>
      </c>
      <c r="E49" s="89" t="n">
        <v>1958</v>
      </c>
      <c r="F49" s="52" t="n">
        <v>224003</v>
      </c>
      <c r="G49" s="52" t="n">
        <v>2352</v>
      </c>
      <c r="H49" s="122" t="n">
        <f aca="false">(+G49-D49)/D49</f>
        <v>0.936765272612887</v>
      </c>
      <c r="I49" s="85"/>
      <c r="J49" s="116"/>
      <c r="K49" s="117"/>
      <c r="L49" s="118"/>
      <c r="M49" s="118"/>
      <c r="N49" s="119"/>
      <c r="O49" s="118"/>
      <c r="P49" s="118"/>
      <c r="Q49" s="119"/>
      <c r="R49" s="120"/>
    </row>
    <row r="50" customFormat="false" ht="12.75" hidden="false" customHeight="false" outlineLevel="0" collapsed="false">
      <c r="A50" s="121" t="s">
        <v>233</v>
      </c>
      <c r="B50" s="52" t="n">
        <v>63</v>
      </c>
      <c r="C50" s="52" t="n">
        <v>3528</v>
      </c>
      <c r="D50" s="88" t="n">
        <v>70</v>
      </c>
      <c r="E50" s="89" t="n">
        <v>0</v>
      </c>
      <c r="F50" s="52" t="n">
        <v>0</v>
      </c>
      <c r="G50" s="52" t="n">
        <v>0</v>
      </c>
      <c r="H50" s="122" t="n">
        <f aca="false">(+G50-D50)/D50</f>
        <v>-1</v>
      </c>
      <c r="I50" s="85"/>
      <c r="J50" s="116"/>
      <c r="K50" s="117"/>
      <c r="L50" s="118"/>
      <c r="M50" s="118"/>
      <c r="N50" s="119"/>
      <c r="O50" s="118"/>
      <c r="P50" s="118"/>
      <c r="Q50" s="119"/>
      <c r="R50" s="120"/>
    </row>
    <row r="51" customFormat="false" ht="12.75" hidden="false" customHeight="false" outlineLevel="0" collapsed="false">
      <c r="A51" s="121" t="s">
        <v>234</v>
      </c>
      <c r="B51" s="52" t="n">
        <v>8255</v>
      </c>
      <c r="C51" s="52" t="n">
        <v>650183</v>
      </c>
      <c r="D51" s="88" t="n">
        <v>9033.561</v>
      </c>
      <c r="E51" s="89" t="n">
        <v>6152</v>
      </c>
      <c r="F51" s="52" t="n">
        <v>522516</v>
      </c>
      <c r="G51" s="52" t="n">
        <v>6762</v>
      </c>
      <c r="H51" s="122" t="n">
        <f aca="false">(+G51-D51)/D51</f>
        <v>-0.25145797985977</v>
      </c>
      <c r="I51" s="85"/>
      <c r="J51" s="116"/>
      <c r="K51" s="117"/>
      <c r="L51" s="118"/>
      <c r="M51" s="118"/>
      <c r="N51" s="119"/>
      <c r="O51" s="118"/>
      <c r="P51" s="118"/>
      <c r="Q51" s="119"/>
      <c r="R51" s="120"/>
    </row>
    <row r="52" customFormat="false" ht="12.75" hidden="false" customHeight="false" outlineLevel="0" collapsed="false">
      <c r="A52" s="121" t="s">
        <v>235</v>
      </c>
      <c r="B52" s="52" t="n">
        <v>82</v>
      </c>
      <c r="C52" s="52" t="n">
        <v>4849</v>
      </c>
      <c r="D52" s="88" t="n">
        <v>93.212</v>
      </c>
      <c r="E52" s="89" t="n">
        <v>42</v>
      </c>
      <c r="F52" s="52" t="n">
        <v>2352</v>
      </c>
      <c r="G52" s="52" t="n">
        <v>46</v>
      </c>
      <c r="H52" s="122" t="n">
        <f aca="false">(+G52-D52)/D52</f>
        <v>-0.506501308844355</v>
      </c>
      <c r="I52" s="85"/>
      <c r="J52" s="116"/>
      <c r="K52" s="117"/>
      <c r="L52" s="118"/>
      <c r="M52" s="118"/>
      <c r="N52" s="119"/>
      <c r="O52" s="118"/>
      <c r="P52" s="118"/>
      <c r="Q52" s="119"/>
      <c r="R52" s="120"/>
    </row>
    <row r="53" customFormat="false" ht="12.75" hidden="false" customHeight="false" outlineLevel="0" collapsed="false">
      <c r="A53" s="121" t="s">
        <v>236</v>
      </c>
      <c r="B53" s="52" t="n">
        <v>1065</v>
      </c>
      <c r="C53" s="52" t="n">
        <v>75275</v>
      </c>
      <c r="D53" s="88" t="n">
        <v>1047.516</v>
      </c>
      <c r="E53" s="89" t="n">
        <v>801</v>
      </c>
      <c r="F53" s="52" t="n">
        <v>57641</v>
      </c>
      <c r="G53" s="52" t="n">
        <v>795</v>
      </c>
      <c r="H53" s="122" t="n">
        <f aca="false">(+G53-D53)/D53</f>
        <v>-0.241061711706552</v>
      </c>
      <c r="I53" s="85"/>
      <c r="J53" s="116"/>
      <c r="K53" s="117"/>
      <c r="L53" s="118"/>
      <c r="M53" s="118"/>
      <c r="N53" s="119"/>
      <c r="O53" s="118"/>
      <c r="P53" s="118"/>
      <c r="Q53" s="119"/>
      <c r="R53" s="120"/>
    </row>
    <row r="54" customFormat="false" ht="12.75" hidden="false" customHeight="false" outlineLevel="0" collapsed="false">
      <c r="A54" s="121" t="s">
        <v>237</v>
      </c>
      <c r="B54" s="52" t="n">
        <v>10041</v>
      </c>
      <c r="C54" s="52" t="n">
        <v>584254</v>
      </c>
      <c r="D54" s="88" t="n">
        <v>11213.633</v>
      </c>
      <c r="E54" s="89" t="n">
        <v>5125</v>
      </c>
      <c r="F54" s="52" t="n">
        <v>303897</v>
      </c>
      <c r="G54" s="52" t="n">
        <v>5686</v>
      </c>
      <c r="H54" s="122" t="n">
        <f aca="false">(+G54-D54)/D54</f>
        <v>-0.492938639957273</v>
      </c>
      <c r="I54" s="85"/>
      <c r="J54" s="116"/>
      <c r="K54" s="117"/>
      <c r="L54" s="118"/>
      <c r="M54" s="118"/>
      <c r="N54" s="119"/>
      <c r="O54" s="118"/>
      <c r="P54" s="118"/>
      <c r="Q54" s="119"/>
      <c r="R54" s="120"/>
    </row>
    <row r="55" customFormat="false" ht="12.75" hidden="false" customHeight="false" outlineLevel="0" collapsed="false">
      <c r="A55" s="121" t="s">
        <v>238</v>
      </c>
      <c r="B55" s="52" t="n">
        <v>60</v>
      </c>
      <c r="C55" s="52" t="n">
        <v>4320</v>
      </c>
      <c r="D55" s="88" t="n">
        <v>82</v>
      </c>
      <c r="E55" s="89" t="n">
        <v>413</v>
      </c>
      <c r="F55" s="52" t="n">
        <v>25551</v>
      </c>
      <c r="G55" s="52" t="n">
        <v>487</v>
      </c>
      <c r="H55" s="122" t="n">
        <f aca="false">(+G55-D55)/D55</f>
        <v>4.9390243902439</v>
      </c>
      <c r="I55" s="85"/>
      <c r="J55" s="116"/>
      <c r="K55" s="117"/>
      <c r="L55" s="118"/>
      <c r="M55" s="118"/>
      <c r="N55" s="119"/>
      <c r="O55" s="118"/>
      <c r="P55" s="118"/>
      <c r="Q55" s="119"/>
      <c r="R55" s="120"/>
    </row>
    <row r="56" customFormat="false" ht="12.75" hidden="false" customHeight="false" outlineLevel="0" collapsed="false">
      <c r="A56" s="121" t="s">
        <v>239</v>
      </c>
      <c r="B56" s="52" t="n">
        <v>2279</v>
      </c>
      <c r="C56" s="52" t="n">
        <v>224714</v>
      </c>
      <c r="D56" s="88" t="n">
        <v>2777.151</v>
      </c>
      <c r="E56" s="89" t="n">
        <v>2658</v>
      </c>
      <c r="F56" s="52" t="n">
        <v>253447</v>
      </c>
      <c r="G56" s="52" t="n">
        <v>3220</v>
      </c>
      <c r="H56" s="122" t="n">
        <f aca="false">(+G56-D56)/D56</f>
        <v>0.159461620920145</v>
      </c>
      <c r="I56" s="85"/>
      <c r="J56" s="116"/>
      <c r="K56" s="117"/>
      <c r="L56" s="118"/>
      <c r="M56" s="118"/>
      <c r="N56" s="119"/>
      <c r="O56" s="118"/>
      <c r="P56" s="118"/>
      <c r="Q56" s="119"/>
      <c r="R56" s="120"/>
    </row>
    <row r="57" customFormat="false" ht="12.75" hidden="false" customHeight="false" outlineLevel="0" collapsed="false">
      <c r="A57" s="121" t="s">
        <v>240</v>
      </c>
      <c r="B57" s="52" t="n">
        <v>48118</v>
      </c>
      <c r="C57" s="52" t="n">
        <v>3534497</v>
      </c>
      <c r="D57" s="88" t="n">
        <v>56126</v>
      </c>
      <c r="E57" s="89" t="n">
        <v>43229</v>
      </c>
      <c r="F57" s="52" t="n">
        <v>3083642</v>
      </c>
      <c r="G57" s="52" t="n">
        <v>50382</v>
      </c>
      <c r="H57" s="122" t="n">
        <f aca="false">(+G57-D57)/D57</f>
        <v>-0.10234116095927</v>
      </c>
      <c r="I57" s="85"/>
      <c r="J57" s="116"/>
      <c r="K57" s="117"/>
      <c r="L57" s="118"/>
      <c r="M57" s="118"/>
      <c r="N57" s="119"/>
      <c r="O57" s="118"/>
      <c r="P57" s="118"/>
      <c r="Q57" s="119"/>
      <c r="R57" s="120"/>
    </row>
    <row r="58" customFormat="false" ht="12.75" hidden="false" customHeight="false" outlineLevel="0" collapsed="false">
      <c r="A58" s="121" t="s">
        <v>241</v>
      </c>
      <c r="B58" s="52" t="n">
        <v>3080</v>
      </c>
      <c r="C58" s="52" t="n">
        <v>216843</v>
      </c>
      <c r="D58" s="88" t="n">
        <v>3495.686</v>
      </c>
      <c r="E58" s="89" t="n">
        <v>3733</v>
      </c>
      <c r="F58" s="52" t="n">
        <v>239097</v>
      </c>
      <c r="G58" s="52" t="n">
        <v>4445</v>
      </c>
      <c r="H58" s="122" t="n">
        <f aca="false">(+G58-D58)/D58</f>
        <v>0.271567297520429</v>
      </c>
      <c r="I58" s="85"/>
      <c r="J58" s="116"/>
      <c r="K58" s="117"/>
      <c r="L58" s="118"/>
      <c r="M58" s="118"/>
      <c r="N58" s="119"/>
      <c r="O58" s="118"/>
      <c r="P58" s="118"/>
      <c r="Q58" s="119"/>
      <c r="R58" s="120"/>
    </row>
    <row r="59" customFormat="false" ht="12.75" hidden="false" customHeight="false" outlineLevel="0" collapsed="false">
      <c r="A59" s="121" t="s">
        <v>242</v>
      </c>
      <c r="B59" s="52" t="n">
        <v>0</v>
      </c>
      <c r="C59" s="52" t="n">
        <v>0</v>
      </c>
      <c r="D59" s="88" t="n">
        <v>0</v>
      </c>
      <c r="E59" s="89" t="n">
        <v>84</v>
      </c>
      <c r="F59" s="52" t="n">
        <v>4704</v>
      </c>
      <c r="G59" s="52" t="n">
        <v>93</v>
      </c>
      <c r="H59" s="123" t="s">
        <v>202</v>
      </c>
      <c r="I59" s="85"/>
      <c r="J59" s="116"/>
      <c r="K59" s="117"/>
      <c r="L59" s="118"/>
      <c r="M59" s="118"/>
      <c r="N59" s="119"/>
      <c r="O59" s="118"/>
      <c r="P59" s="118"/>
      <c r="Q59" s="119"/>
      <c r="R59" s="120"/>
    </row>
    <row r="60" customFormat="false" ht="12.75" hidden="false" customHeight="false" outlineLevel="0" collapsed="false">
      <c r="A60" s="121" t="s">
        <v>243</v>
      </c>
      <c r="B60" s="52" t="n">
        <v>100</v>
      </c>
      <c r="C60" s="52" t="n">
        <v>8000</v>
      </c>
      <c r="D60" s="88" t="n">
        <v>104.4</v>
      </c>
      <c r="E60" s="89" t="n">
        <v>415</v>
      </c>
      <c r="F60" s="52" t="n">
        <v>25286</v>
      </c>
      <c r="G60" s="52" t="n">
        <v>452</v>
      </c>
      <c r="H60" s="122" t="n">
        <f aca="false">(+G60-D60)/D60</f>
        <v>3.32950191570881</v>
      </c>
      <c r="I60" s="85"/>
      <c r="J60" s="116"/>
      <c r="K60" s="117"/>
      <c r="L60" s="118"/>
      <c r="M60" s="118"/>
      <c r="N60" s="119"/>
      <c r="O60" s="118"/>
      <c r="P60" s="118"/>
      <c r="Q60" s="119"/>
      <c r="R60" s="120"/>
    </row>
    <row r="61" customFormat="false" ht="12.75" hidden="false" customHeight="false" outlineLevel="0" collapsed="false">
      <c r="A61" s="121" t="s">
        <v>244</v>
      </c>
      <c r="B61" s="52" t="n">
        <v>189</v>
      </c>
      <c r="C61" s="52" t="n">
        <v>10584</v>
      </c>
      <c r="D61" s="88" t="n">
        <v>209</v>
      </c>
      <c r="E61" s="89" t="n">
        <v>0</v>
      </c>
      <c r="F61" s="52" t="n">
        <v>0</v>
      </c>
      <c r="G61" s="52" t="n">
        <v>0</v>
      </c>
      <c r="H61" s="122" t="n">
        <f aca="false">(+G61-D61)/D61</f>
        <v>-1</v>
      </c>
      <c r="I61" s="85"/>
      <c r="J61" s="116"/>
      <c r="K61" s="117"/>
      <c r="L61" s="118"/>
      <c r="M61" s="118"/>
      <c r="N61" s="119"/>
      <c r="O61" s="118"/>
      <c r="P61" s="118"/>
      <c r="Q61" s="119"/>
      <c r="R61" s="120"/>
    </row>
    <row r="62" customFormat="false" ht="12.75" hidden="false" customHeight="false" outlineLevel="0" collapsed="false">
      <c r="A62" s="121" t="s">
        <v>245</v>
      </c>
      <c r="B62" s="52" t="n">
        <v>47818</v>
      </c>
      <c r="C62" s="52" t="n">
        <v>3360840</v>
      </c>
      <c r="D62" s="88" t="n">
        <v>56721.588</v>
      </c>
      <c r="E62" s="89" t="n">
        <v>31765</v>
      </c>
      <c r="F62" s="52" t="n">
        <v>2188009</v>
      </c>
      <c r="G62" s="52" t="n">
        <v>37380</v>
      </c>
      <c r="H62" s="122" t="n">
        <f aca="false">(+G62-D62)/D62</f>
        <v>-0.340991652067287</v>
      </c>
      <c r="I62" s="85"/>
      <c r="J62" s="116"/>
      <c r="K62" s="117"/>
      <c r="L62" s="118"/>
      <c r="M62" s="118"/>
      <c r="N62" s="119"/>
      <c r="O62" s="118"/>
      <c r="P62" s="118"/>
      <c r="Q62" s="119"/>
      <c r="R62" s="120"/>
    </row>
    <row r="63" customFormat="false" ht="12.75" hidden="false" customHeight="false" outlineLevel="0" collapsed="false">
      <c r="A63" s="121" t="s">
        <v>246</v>
      </c>
      <c r="B63" s="52" t="n">
        <v>84</v>
      </c>
      <c r="C63" s="52" t="n">
        <v>8708</v>
      </c>
      <c r="D63" s="88" t="n">
        <v>96.613</v>
      </c>
      <c r="E63" s="89" t="n">
        <v>124</v>
      </c>
      <c r="F63" s="52" t="n">
        <v>13480</v>
      </c>
      <c r="G63" s="52" t="n">
        <v>151</v>
      </c>
      <c r="H63" s="122" t="n">
        <f aca="false">(+G63-D63)/D63</f>
        <v>0.562936664838065</v>
      </c>
      <c r="I63" s="85"/>
      <c r="J63" s="116"/>
      <c r="K63" s="117"/>
      <c r="L63" s="118"/>
      <c r="M63" s="118"/>
      <c r="N63" s="119"/>
      <c r="O63" s="118"/>
      <c r="P63" s="118"/>
      <c r="Q63" s="119"/>
      <c r="R63" s="120"/>
    </row>
    <row r="64" customFormat="false" ht="12.75" hidden="false" customHeight="false" outlineLevel="0" collapsed="false">
      <c r="A64" s="121" t="s">
        <v>247</v>
      </c>
      <c r="B64" s="52" t="n">
        <v>101</v>
      </c>
      <c r="C64" s="52" t="n">
        <v>6923</v>
      </c>
      <c r="D64" s="88" t="n">
        <v>133.522</v>
      </c>
      <c r="E64" s="89" t="n">
        <v>0</v>
      </c>
      <c r="F64" s="52" t="n">
        <v>0</v>
      </c>
      <c r="G64" s="52" t="n">
        <v>0</v>
      </c>
      <c r="H64" s="122" t="n">
        <f aca="false">(+G64-D64)/D64</f>
        <v>-1</v>
      </c>
      <c r="I64" s="85"/>
      <c r="J64" s="116"/>
      <c r="K64" s="117"/>
      <c r="L64" s="118"/>
      <c r="M64" s="118"/>
      <c r="N64" s="119"/>
      <c r="O64" s="118"/>
      <c r="P64" s="118"/>
      <c r="Q64" s="119"/>
      <c r="R64" s="120"/>
    </row>
    <row r="65" customFormat="false" ht="12.75" hidden="false" customHeight="false" outlineLevel="0" collapsed="false">
      <c r="A65" s="121" t="s">
        <v>248</v>
      </c>
      <c r="B65" s="52" t="n">
        <v>2175</v>
      </c>
      <c r="C65" s="52" t="n">
        <v>129288</v>
      </c>
      <c r="D65" s="88" t="n">
        <v>2259.282</v>
      </c>
      <c r="E65" s="89" t="n">
        <v>2301</v>
      </c>
      <c r="F65" s="52" t="n">
        <v>139978</v>
      </c>
      <c r="G65" s="52" t="n">
        <v>2385</v>
      </c>
      <c r="H65" s="122" t="n">
        <f aca="false">(+G65-D65)/D65</f>
        <v>0.0556451120311674</v>
      </c>
      <c r="I65" s="85"/>
      <c r="J65" s="116"/>
      <c r="K65" s="117"/>
      <c r="L65" s="118"/>
      <c r="M65" s="118"/>
      <c r="N65" s="119"/>
      <c r="O65" s="118"/>
      <c r="P65" s="118"/>
      <c r="Q65" s="119"/>
      <c r="R65" s="120"/>
    </row>
    <row r="66" customFormat="false" ht="12.75" hidden="false" customHeight="false" outlineLevel="0" collapsed="false">
      <c r="A66" s="121" t="s">
        <v>249</v>
      </c>
      <c r="B66" s="52" t="n">
        <v>20</v>
      </c>
      <c r="C66" s="52" t="n">
        <v>1440</v>
      </c>
      <c r="D66" s="88" t="n">
        <v>27.36</v>
      </c>
      <c r="E66" s="89" t="n">
        <v>42</v>
      </c>
      <c r="F66" s="52" t="n">
        <v>2352</v>
      </c>
      <c r="G66" s="52" t="n">
        <v>46</v>
      </c>
      <c r="H66" s="122" t="n">
        <f aca="false">(+G66-D66)/D66</f>
        <v>0.681286549707602</v>
      </c>
      <c r="I66" s="85"/>
      <c r="J66" s="116"/>
      <c r="K66" s="117"/>
      <c r="L66" s="118"/>
      <c r="M66" s="118"/>
      <c r="N66" s="119"/>
      <c r="O66" s="118"/>
      <c r="P66" s="118"/>
      <c r="Q66" s="119"/>
      <c r="R66" s="120"/>
    </row>
    <row r="67" customFormat="false" ht="12.75" hidden="false" customHeight="false" outlineLevel="0" collapsed="false">
      <c r="A67" s="121" t="s">
        <v>250</v>
      </c>
      <c r="B67" s="52" t="n">
        <v>145</v>
      </c>
      <c r="C67" s="52" t="n">
        <v>9480</v>
      </c>
      <c r="D67" s="88" t="n">
        <v>173.435</v>
      </c>
      <c r="E67" s="89" t="n">
        <v>124</v>
      </c>
      <c r="F67" s="52" t="n">
        <v>9333</v>
      </c>
      <c r="G67" s="52" t="n">
        <v>151</v>
      </c>
      <c r="H67" s="122" t="n">
        <f aca="false">(+G67-D67)/D67</f>
        <v>-0.129356819557759</v>
      </c>
      <c r="I67" s="85"/>
      <c r="J67" s="116"/>
      <c r="K67" s="117"/>
      <c r="L67" s="118"/>
      <c r="M67" s="118"/>
      <c r="N67" s="119"/>
      <c r="O67" s="118"/>
      <c r="P67" s="118"/>
      <c r="Q67" s="119"/>
      <c r="R67" s="120"/>
    </row>
    <row r="68" customFormat="false" ht="12.75" hidden="false" customHeight="false" outlineLevel="0" collapsed="false">
      <c r="A68" s="121" t="s">
        <v>251</v>
      </c>
      <c r="B68" s="52" t="n">
        <v>5807</v>
      </c>
      <c r="C68" s="52" t="n">
        <v>367773</v>
      </c>
      <c r="D68" s="88" t="n">
        <v>6202.416</v>
      </c>
      <c r="E68" s="89" t="n">
        <v>4775</v>
      </c>
      <c r="F68" s="52" t="n">
        <v>273544</v>
      </c>
      <c r="G68" s="52" t="n">
        <v>5193</v>
      </c>
      <c r="H68" s="122" t="n">
        <f aca="false">(+G68-D68)/D68</f>
        <v>-0.162745613967202</v>
      </c>
      <c r="I68" s="85"/>
      <c r="J68" s="116"/>
      <c r="K68" s="117"/>
      <c r="L68" s="118"/>
      <c r="M68" s="118"/>
      <c r="N68" s="119"/>
      <c r="O68" s="118"/>
      <c r="P68" s="118"/>
      <c r="Q68" s="119"/>
      <c r="R68" s="120"/>
    </row>
    <row r="69" customFormat="false" ht="12.75" hidden="false" customHeight="false" outlineLevel="0" collapsed="false">
      <c r="A69" s="121" t="s">
        <v>252</v>
      </c>
      <c r="B69" s="52" t="n">
        <v>100</v>
      </c>
      <c r="C69" s="52" t="n">
        <v>11700</v>
      </c>
      <c r="D69" s="88" t="n">
        <v>129.2</v>
      </c>
      <c r="E69" s="89" t="n">
        <v>0</v>
      </c>
      <c r="F69" s="52" t="n">
        <v>0</v>
      </c>
      <c r="G69" s="52" t="n">
        <v>0</v>
      </c>
      <c r="H69" s="122" t="n">
        <f aca="false">(+G69-D69)/D69</f>
        <v>-1</v>
      </c>
      <c r="I69" s="85"/>
      <c r="J69" s="116"/>
      <c r="K69" s="117"/>
      <c r="L69" s="118"/>
      <c r="M69" s="118"/>
      <c r="N69" s="119"/>
      <c r="O69" s="118"/>
      <c r="P69" s="118"/>
      <c r="Q69" s="119"/>
      <c r="R69" s="120"/>
    </row>
    <row r="70" customFormat="false" ht="12.75" hidden="false" customHeight="false" outlineLevel="0" collapsed="false">
      <c r="A70" s="121" t="s">
        <v>253</v>
      </c>
      <c r="B70" s="52" t="n">
        <v>40</v>
      </c>
      <c r="C70" s="52" t="n">
        <v>2880</v>
      </c>
      <c r="D70" s="88" t="n">
        <v>54.36</v>
      </c>
      <c r="E70" s="89" t="n">
        <v>105</v>
      </c>
      <c r="F70" s="52" t="n">
        <v>8806</v>
      </c>
      <c r="G70" s="52" t="n">
        <v>117</v>
      </c>
      <c r="H70" s="122" t="n">
        <f aca="false">(+G70-D70)/D70</f>
        <v>1.1523178807947</v>
      </c>
      <c r="I70" s="85"/>
      <c r="J70" s="116"/>
      <c r="K70" s="117"/>
      <c r="L70" s="118"/>
      <c r="M70" s="118"/>
      <c r="N70" s="119"/>
      <c r="O70" s="118"/>
      <c r="P70" s="118"/>
      <c r="Q70" s="119"/>
      <c r="R70" s="120"/>
    </row>
    <row r="71" customFormat="false" ht="12.75" hidden="false" customHeight="false" outlineLevel="0" collapsed="false">
      <c r="A71" s="121" t="s">
        <v>254</v>
      </c>
      <c r="B71" s="52" t="n">
        <v>8683</v>
      </c>
      <c r="C71" s="52" t="n">
        <v>599253</v>
      </c>
      <c r="D71" s="88" t="n">
        <v>10100.16</v>
      </c>
      <c r="E71" s="89" t="n">
        <v>6063</v>
      </c>
      <c r="F71" s="52" t="n">
        <v>412505</v>
      </c>
      <c r="G71" s="52" t="n">
        <v>7120</v>
      </c>
      <c r="H71" s="122" t="n">
        <f aca="false">(+G71-D71)/D71</f>
        <v>-0.295060672306181</v>
      </c>
      <c r="I71" s="85"/>
      <c r="J71" s="116"/>
      <c r="K71" s="117"/>
      <c r="L71" s="118"/>
      <c r="M71" s="118"/>
      <c r="N71" s="119"/>
      <c r="O71" s="118"/>
      <c r="P71" s="118"/>
      <c r="Q71" s="119"/>
      <c r="R71" s="120"/>
    </row>
    <row r="72" customFormat="false" ht="12.75" hidden="false" customHeight="false" outlineLevel="0" collapsed="false">
      <c r="A72" s="121" t="s">
        <v>255</v>
      </c>
      <c r="B72" s="52" t="n">
        <v>0</v>
      </c>
      <c r="C72" s="52" t="n">
        <v>0</v>
      </c>
      <c r="D72" s="88" t="n">
        <v>0</v>
      </c>
      <c r="E72" s="89" t="n">
        <v>145</v>
      </c>
      <c r="F72" s="52" t="n">
        <v>11686</v>
      </c>
      <c r="G72" s="52" t="n">
        <v>172</v>
      </c>
      <c r="H72" s="123" t="s">
        <v>202</v>
      </c>
      <c r="I72" s="85"/>
      <c r="J72" s="116"/>
      <c r="K72" s="117"/>
      <c r="L72" s="118"/>
      <c r="M72" s="118"/>
      <c r="N72" s="119"/>
      <c r="O72" s="118"/>
      <c r="P72" s="118"/>
      <c r="Q72" s="119"/>
      <c r="R72" s="120"/>
    </row>
    <row r="73" customFormat="false" ht="12.75" hidden="false" customHeight="false" outlineLevel="0" collapsed="false">
      <c r="A73" s="121" t="s">
        <v>256</v>
      </c>
      <c r="B73" s="52" t="n">
        <v>182</v>
      </c>
      <c r="C73" s="52" t="n">
        <v>15861</v>
      </c>
      <c r="D73" s="88" t="n">
        <v>236</v>
      </c>
      <c r="E73" s="89" t="n">
        <v>0</v>
      </c>
      <c r="F73" s="52" t="n">
        <v>0</v>
      </c>
      <c r="G73" s="52" t="n">
        <v>0</v>
      </c>
      <c r="H73" s="122" t="n">
        <f aca="false">(+G73-D73)/D73</f>
        <v>-1</v>
      </c>
      <c r="I73" s="85"/>
      <c r="J73" s="116"/>
      <c r="K73" s="117"/>
      <c r="L73" s="118"/>
      <c r="M73" s="118"/>
      <c r="N73" s="119"/>
      <c r="O73" s="118"/>
      <c r="P73" s="118"/>
      <c r="Q73" s="119"/>
      <c r="R73" s="120"/>
    </row>
    <row r="74" customFormat="false" ht="12.75" hidden="false" customHeight="false" outlineLevel="0" collapsed="false">
      <c r="A74" s="121" t="s">
        <v>257</v>
      </c>
      <c r="B74" s="52" t="n">
        <v>126176</v>
      </c>
      <c r="C74" s="52" t="n">
        <v>7758595</v>
      </c>
      <c r="D74" s="88" t="n">
        <v>140840</v>
      </c>
      <c r="E74" s="89" t="n">
        <v>109824</v>
      </c>
      <c r="F74" s="52" t="n">
        <v>6875999</v>
      </c>
      <c r="G74" s="52" t="n">
        <v>124280</v>
      </c>
      <c r="H74" s="122" t="n">
        <f aca="false">(+G74-D74)/D74</f>
        <v>-0.117580232888384</v>
      </c>
      <c r="I74" s="85"/>
      <c r="J74" s="116"/>
      <c r="K74" s="117"/>
      <c r="L74" s="118"/>
      <c r="M74" s="118"/>
      <c r="N74" s="119"/>
      <c r="O74" s="118"/>
      <c r="P74" s="118"/>
      <c r="Q74" s="119"/>
      <c r="R74" s="120"/>
    </row>
    <row r="75" customFormat="false" ht="12.75" hidden="false" customHeight="false" outlineLevel="0" collapsed="false">
      <c r="A75" s="121" t="s">
        <v>258</v>
      </c>
      <c r="B75" s="52" t="n">
        <v>8316</v>
      </c>
      <c r="C75" s="52" t="n">
        <v>565041</v>
      </c>
      <c r="D75" s="88" t="n">
        <v>9241.532</v>
      </c>
      <c r="E75" s="89" t="n">
        <v>8446</v>
      </c>
      <c r="F75" s="52" t="n">
        <v>559931</v>
      </c>
      <c r="G75" s="52" t="n">
        <v>9545</v>
      </c>
      <c r="H75" s="122" t="n">
        <f aca="false">(+G75-D75)/D75</f>
        <v>0.0328374126714057</v>
      </c>
      <c r="I75" s="85"/>
      <c r="J75" s="116"/>
      <c r="K75" s="117"/>
      <c r="L75" s="118"/>
      <c r="M75" s="118"/>
      <c r="N75" s="119"/>
      <c r="O75" s="118"/>
      <c r="P75" s="118"/>
      <c r="Q75" s="119"/>
      <c r="R75" s="120"/>
    </row>
    <row r="76" customFormat="false" ht="12.75" hidden="false" customHeight="false" outlineLevel="0" collapsed="false">
      <c r="A76" s="121" t="s">
        <v>259</v>
      </c>
      <c r="B76" s="52" t="n">
        <v>84</v>
      </c>
      <c r="C76" s="52" t="n">
        <v>5752</v>
      </c>
      <c r="D76" s="88" t="n">
        <v>84.111</v>
      </c>
      <c r="E76" s="89" t="n">
        <v>100</v>
      </c>
      <c r="F76" s="52" t="n">
        <v>9000</v>
      </c>
      <c r="G76" s="52" t="n">
        <v>144</v>
      </c>
      <c r="H76" s="122" t="n">
        <f aca="false">(+G76-D76)/D76</f>
        <v>0.712023397653101</v>
      </c>
      <c r="I76" s="85"/>
      <c r="J76" s="116"/>
      <c r="K76" s="117"/>
      <c r="L76" s="118"/>
      <c r="M76" s="118"/>
      <c r="N76" s="119"/>
      <c r="O76" s="118"/>
      <c r="P76" s="118"/>
      <c r="Q76" s="119"/>
      <c r="R76" s="120"/>
    </row>
    <row r="77" customFormat="false" ht="12.75" hidden="false" customHeight="false" outlineLevel="0" collapsed="false">
      <c r="A77" s="121" t="s">
        <v>260</v>
      </c>
      <c r="B77" s="52" t="n">
        <v>31145</v>
      </c>
      <c r="C77" s="52" t="n">
        <v>1998307</v>
      </c>
      <c r="D77" s="88" t="n">
        <v>36559.866</v>
      </c>
      <c r="E77" s="89" t="n">
        <v>23141</v>
      </c>
      <c r="F77" s="52" t="n">
        <v>1466076</v>
      </c>
      <c r="G77" s="52" t="n">
        <v>26770</v>
      </c>
      <c r="H77" s="122" t="n">
        <f aca="false">(+G77-D77)/D77</f>
        <v>-0.267776309683411</v>
      </c>
      <c r="I77" s="85"/>
      <c r="J77" s="116"/>
      <c r="K77" s="117"/>
      <c r="L77" s="118"/>
      <c r="M77" s="118"/>
      <c r="N77" s="119"/>
      <c r="O77" s="118"/>
      <c r="P77" s="118"/>
      <c r="Q77" s="119"/>
      <c r="R77" s="120"/>
    </row>
    <row r="78" customFormat="false" ht="12.75" hidden="false" customHeight="false" outlineLevel="0" collapsed="false">
      <c r="A78" s="121" t="s">
        <v>261</v>
      </c>
      <c r="B78" s="52" t="n">
        <v>0</v>
      </c>
      <c r="C78" s="52" t="n">
        <v>0</v>
      </c>
      <c r="D78" s="88" t="n">
        <v>0</v>
      </c>
      <c r="E78" s="89" t="n">
        <v>40</v>
      </c>
      <c r="F78" s="52" t="n">
        <v>2700</v>
      </c>
      <c r="G78" s="52" t="n">
        <v>54</v>
      </c>
      <c r="H78" s="123" t="s">
        <v>202</v>
      </c>
      <c r="I78" s="85"/>
      <c r="J78" s="116"/>
      <c r="K78" s="117"/>
      <c r="L78" s="118"/>
      <c r="M78" s="118"/>
      <c r="N78" s="119"/>
      <c r="O78" s="118"/>
      <c r="P78" s="118"/>
      <c r="Q78" s="119"/>
      <c r="R78" s="120"/>
    </row>
    <row r="79" customFormat="false" ht="12.75" hidden="false" customHeight="false" outlineLevel="0" collapsed="false">
      <c r="A79" s="121" t="s">
        <v>262</v>
      </c>
      <c r="B79" s="52" t="n">
        <v>105</v>
      </c>
      <c r="C79" s="52" t="n">
        <v>11025</v>
      </c>
      <c r="D79" s="88" t="n">
        <v>121</v>
      </c>
      <c r="E79" s="89" t="n">
        <v>147</v>
      </c>
      <c r="F79" s="52" t="n">
        <v>15288</v>
      </c>
      <c r="G79" s="52" t="n">
        <v>168</v>
      </c>
      <c r="H79" s="124" t="n">
        <f aca="false">(+G79-D79)/D79</f>
        <v>0.388429752066116</v>
      </c>
      <c r="I79" s="85"/>
      <c r="J79" s="116"/>
      <c r="K79" s="117"/>
      <c r="L79" s="118"/>
      <c r="M79" s="118"/>
      <c r="N79" s="119"/>
      <c r="O79" s="118"/>
      <c r="P79" s="118"/>
      <c r="Q79" s="119"/>
      <c r="R79" s="120"/>
    </row>
    <row r="80" customFormat="false" ht="12.75" hidden="false" customHeight="false" outlineLevel="0" collapsed="false">
      <c r="A80" s="95" t="s">
        <v>190</v>
      </c>
      <c r="B80" s="96" t="n">
        <f aca="false">SUM(B36:B79)</f>
        <v>401116</v>
      </c>
      <c r="C80" s="96" t="n">
        <f aca="false">SUM(C36:C79)</f>
        <v>26626751</v>
      </c>
      <c r="D80" s="96" t="n">
        <f aca="false">SUM(D36:D79)</f>
        <v>447749.418</v>
      </c>
      <c r="E80" s="97" t="n">
        <f aca="false">SUM(E36:E79)</f>
        <v>309077</v>
      </c>
      <c r="F80" s="98" t="n">
        <f aca="false">SUM(F36:F79)</f>
        <v>20630173</v>
      </c>
      <c r="G80" s="98" t="n">
        <f aca="false">SUM(G36:G79)</f>
        <v>348124</v>
      </c>
      <c r="H80" s="125" t="n">
        <f aca="false">(+G80-D80)/D80</f>
        <v>-0.222502618641036</v>
      </c>
      <c r="I80" s="100"/>
      <c r="J80" s="116"/>
      <c r="K80" s="117"/>
      <c r="L80" s="118"/>
      <c r="M80" s="118"/>
      <c r="N80" s="119"/>
      <c r="O80" s="118"/>
      <c r="P80" s="118"/>
      <c r="Q80" s="119"/>
      <c r="R80" s="90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26" t="s">
        <v>217</v>
      </c>
      <c r="G81" s="126"/>
      <c r="H81" s="127" t="n">
        <f aca="false">(+E80-B80)/B80</f>
        <v>-0.229457314093679</v>
      </c>
      <c r="I81" s="128"/>
      <c r="J81" s="116"/>
      <c r="K81" s="117"/>
      <c r="L81" s="118"/>
      <c r="M81" s="118"/>
      <c r="N81" s="119"/>
      <c r="O81" s="118"/>
      <c r="P81" s="118"/>
      <c r="Q81" s="119"/>
      <c r="R81" s="120"/>
    </row>
    <row r="82" customFormat="false" ht="9.95" hidden="false" customHeight="true" outlineLevel="0" collapsed="false">
      <c r="A82" s="104"/>
      <c r="B82" s="104"/>
      <c r="C82" s="104"/>
      <c r="D82" s="104"/>
      <c r="E82" s="104"/>
      <c r="F82" s="111"/>
      <c r="G82" s="111"/>
      <c r="H82" s="129"/>
      <c r="I82" s="128"/>
      <c r="K82" s="130"/>
      <c r="L82" s="131"/>
      <c r="M82" s="131"/>
      <c r="N82" s="132"/>
      <c r="O82" s="133"/>
      <c r="P82" s="133"/>
      <c r="Q82" s="134"/>
      <c r="R82" s="103"/>
    </row>
    <row r="83" customFormat="false" ht="12.75" hidden="false" customHeight="false" outlineLevel="0" collapsed="false">
      <c r="K83" s="117"/>
      <c r="L83" s="118"/>
      <c r="M83" s="118"/>
      <c r="N83" s="119"/>
      <c r="O83" s="135"/>
      <c r="P83" s="135"/>
      <c r="Q83" s="135"/>
      <c r="R83" s="135"/>
    </row>
    <row r="84" customFormat="false" ht="12.75" hidden="false" customHeight="false" outlineLevel="0" collapsed="false">
      <c r="K84" s="117"/>
      <c r="L84" s="106"/>
      <c r="M84" s="106"/>
      <c r="N84" s="106"/>
      <c r="O84" s="106"/>
      <c r="P84" s="106"/>
      <c r="Q84" s="106"/>
      <c r="R84" s="135"/>
    </row>
    <row r="85" customFormat="false" ht="12.75" hidden="false" customHeight="false" outlineLevel="0" collapsed="false">
      <c r="K85" s="105"/>
      <c r="L85" s="106"/>
      <c r="M85" s="106"/>
      <c r="N85" s="106"/>
      <c r="O85" s="118"/>
      <c r="P85" s="118"/>
      <c r="Q85" s="119"/>
      <c r="R85" s="135"/>
    </row>
    <row r="86" customFormat="false" ht="12.75" hidden="false" customHeight="false" outlineLevel="0" collapsed="false">
      <c r="K86" s="135"/>
      <c r="L86" s="135"/>
      <c r="M86" s="135"/>
      <c r="N86" s="135"/>
      <c r="O86" s="136"/>
      <c r="P86" s="136"/>
      <c r="Q86" s="136"/>
      <c r="R86" s="135"/>
    </row>
    <row r="87" customFormat="false" ht="12.75" hidden="false" customHeight="false" outlineLevel="0" collapsed="false">
      <c r="K87" s="135"/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K88" s="135"/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K89" s="135"/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K90" s="135"/>
      <c r="L90" s="135"/>
      <c r="M90" s="135"/>
      <c r="N90" s="135"/>
      <c r="O90" s="135"/>
      <c r="P90" s="135"/>
      <c r="Q90" s="135"/>
      <c r="R90" s="135"/>
    </row>
    <row r="91" customFormat="false" ht="12.75" hidden="false" customHeight="false" outlineLevel="0" collapsed="false">
      <c r="K91" s="135"/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K92" s="135"/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K93" s="135"/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K94" s="135"/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K95" s="135"/>
      <c r="L95" s="135"/>
      <c r="M95" s="135"/>
      <c r="N95" s="135"/>
      <c r="O95" s="135"/>
      <c r="P95" s="135"/>
      <c r="Q95" s="135"/>
      <c r="R95" s="135"/>
    </row>
  </sheetData>
  <mergeCells count="2">
    <mergeCell ref="F32:G32"/>
    <mergeCell ref="F81:G81"/>
  </mergeCells>
  <printOptions headings="false" gridLines="false" gridLinesSet="true" horizontalCentered="false" verticalCentered="false"/>
  <pageMargins left="0.959722222222222" right="0.270138888888889" top="0.2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8" t="s">
        <v>263</v>
      </c>
      <c r="B9" s="8"/>
      <c r="C9" s="59"/>
      <c r="D9" s="59"/>
      <c r="F9" s="62"/>
      <c r="G9" s="62" t="s">
        <v>264</v>
      </c>
    </row>
    <row r="10" customFormat="false" ht="9.95" hidden="false" customHeight="true" outlineLevel="0" collapsed="false">
      <c r="A10" s="8"/>
      <c r="B10" s="8"/>
      <c r="C10" s="59"/>
      <c r="D10" s="59"/>
      <c r="E10" s="59"/>
      <c r="F10" s="137"/>
      <c r="G10" s="59"/>
    </row>
    <row r="11" s="1" customFormat="true" ht="12.75" hidden="false" customHeight="true" outlineLevel="0" collapsed="false">
      <c r="A11" s="63" t="s">
        <v>194</v>
      </c>
      <c r="B11" s="138"/>
      <c r="C11" s="139"/>
      <c r="D11" s="139"/>
      <c r="E11" s="139"/>
      <c r="F11" s="140"/>
      <c r="G11" s="139"/>
      <c r="H11" s="10"/>
      <c r="I11" s="10"/>
    </row>
    <row r="12" customFormat="false" ht="6" hidden="false" customHeight="true" outlineLevel="0" collapsed="false"/>
    <row r="13" customFormat="false" ht="12.75" hidden="false" customHeight="false" outlineLevel="0" collapsed="false">
      <c r="A13" s="64" t="s">
        <v>195</v>
      </c>
      <c r="B13" s="141"/>
      <c r="C13" s="141"/>
      <c r="D13" s="141"/>
      <c r="E13" s="66"/>
      <c r="F13" s="142" t="s">
        <v>0</v>
      </c>
      <c r="G13" s="67"/>
      <c r="H13" s="68"/>
      <c r="I13" s="69" t="s">
        <v>196</v>
      </c>
    </row>
    <row r="14" customFormat="false" ht="12.75" hidden="false" customHeight="false" outlineLevel="0" collapsed="false">
      <c r="A14" s="143" t="s">
        <v>218</v>
      </c>
      <c r="B14" s="144" t="s">
        <v>197</v>
      </c>
      <c r="C14" s="145" t="s">
        <v>11</v>
      </c>
      <c r="D14" s="145" t="s">
        <v>12</v>
      </c>
      <c r="E14" s="146" t="s">
        <v>13</v>
      </c>
      <c r="F14" s="147" t="s">
        <v>11</v>
      </c>
      <c r="G14" s="148" t="s">
        <v>12</v>
      </c>
      <c r="H14" s="149" t="s">
        <v>13</v>
      </c>
      <c r="I14" s="113" t="s">
        <v>198</v>
      </c>
    </row>
    <row r="15" customFormat="false" ht="12.75" hidden="false" customHeight="false" outlineLevel="0" collapsed="false">
      <c r="A15" s="150" t="s">
        <v>219</v>
      </c>
      <c r="B15" s="151" t="s">
        <v>265</v>
      </c>
      <c r="C15" s="152" t="n">
        <v>1400</v>
      </c>
      <c r="D15" s="152" t="n">
        <v>20650</v>
      </c>
      <c r="E15" s="152" t="n">
        <v>2014.46</v>
      </c>
      <c r="F15" s="153" t="n">
        <v>60</v>
      </c>
      <c r="G15" s="152" t="n">
        <v>2369</v>
      </c>
      <c r="H15" s="154" t="n">
        <v>81</v>
      </c>
      <c r="I15" s="155" t="n">
        <f aca="false">(+H15-E15)/E15</f>
        <v>-0.959790713143969</v>
      </c>
    </row>
    <row r="16" customFormat="false" ht="12.75" hidden="false" customHeight="false" outlineLevel="0" collapsed="false">
      <c r="A16" s="156"/>
      <c r="B16" s="117" t="s">
        <v>266</v>
      </c>
      <c r="C16" s="157" t="n">
        <v>0</v>
      </c>
      <c r="D16" s="157" t="n">
        <v>0</v>
      </c>
      <c r="E16" s="157" t="n">
        <v>0</v>
      </c>
      <c r="F16" s="158" t="n">
        <v>20</v>
      </c>
      <c r="G16" s="157" t="n">
        <v>2800</v>
      </c>
      <c r="H16" s="159" t="n">
        <v>15</v>
      </c>
      <c r="I16" s="160" t="s">
        <v>202</v>
      </c>
    </row>
    <row r="17" customFormat="false" ht="12.75" hidden="false" customHeight="false" outlineLevel="0" collapsed="false">
      <c r="A17" s="156"/>
      <c r="B17" s="117" t="s">
        <v>267</v>
      </c>
      <c r="C17" s="157" t="n">
        <v>1647</v>
      </c>
      <c r="D17" s="157" t="n">
        <v>102637</v>
      </c>
      <c r="E17" s="157" t="n">
        <v>1660.417</v>
      </c>
      <c r="F17" s="158" t="n">
        <v>1809</v>
      </c>
      <c r="G17" s="157" t="n">
        <v>114191</v>
      </c>
      <c r="H17" s="159" t="n">
        <v>1836</v>
      </c>
      <c r="I17" s="160" t="n">
        <f aca="false">(+H17-E17)/E17</f>
        <v>0.105746327579156</v>
      </c>
    </row>
    <row r="18" customFormat="false" ht="12.75" hidden="false" customHeight="false" outlineLevel="0" collapsed="false">
      <c r="A18" s="156"/>
      <c r="B18" s="117" t="s">
        <v>268</v>
      </c>
      <c r="C18" s="157" t="n">
        <v>2002</v>
      </c>
      <c r="D18" s="157" t="n">
        <v>206444</v>
      </c>
      <c r="E18" s="157" t="n">
        <v>2494.317</v>
      </c>
      <c r="F18" s="158" t="n">
        <v>1782</v>
      </c>
      <c r="G18" s="157" t="n">
        <v>174454</v>
      </c>
      <c r="H18" s="159" t="n">
        <v>2257</v>
      </c>
      <c r="I18" s="160" t="n">
        <f aca="false">(+H18-E18)/E18</f>
        <v>-0.095143079247746</v>
      </c>
    </row>
    <row r="19" customFormat="false" ht="12.75" hidden="false" customHeight="false" outlineLevel="0" collapsed="false">
      <c r="A19" s="161"/>
      <c r="B19" s="162" t="s">
        <v>269</v>
      </c>
      <c r="C19" s="163" t="n">
        <v>423</v>
      </c>
      <c r="D19" s="163" t="n">
        <v>55913</v>
      </c>
      <c r="E19" s="163" t="n">
        <v>312.36</v>
      </c>
      <c r="F19" s="164" t="n">
        <v>162</v>
      </c>
      <c r="G19" s="163" t="n">
        <v>19606</v>
      </c>
      <c r="H19" s="165" t="n">
        <v>160</v>
      </c>
      <c r="I19" s="166" t="n">
        <f aca="false">(+H19-E19)/E19</f>
        <v>-0.487770521193495</v>
      </c>
    </row>
    <row r="20" customFormat="false" ht="12.75" hidden="false" customHeight="false" outlineLevel="0" collapsed="false">
      <c r="A20" s="156" t="s">
        <v>220</v>
      </c>
      <c r="B20" s="117" t="s">
        <v>267</v>
      </c>
      <c r="C20" s="157" t="n">
        <v>0</v>
      </c>
      <c r="D20" s="157" t="n">
        <v>0</v>
      </c>
      <c r="E20" s="157" t="n">
        <v>0</v>
      </c>
      <c r="F20" s="158" t="n">
        <v>42</v>
      </c>
      <c r="G20" s="157" t="n">
        <v>2352</v>
      </c>
      <c r="H20" s="159" t="n">
        <v>46</v>
      </c>
      <c r="I20" s="160" t="s">
        <v>202</v>
      </c>
    </row>
    <row r="21" customFormat="false" ht="12.75" hidden="false" customHeight="false" outlineLevel="0" collapsed="false">
      <c r="A21" s="161"/>
      <c r="B21" s="162" t="s">
        <v>268</v>
      </c>
      <c r="C21" s="163" t="n">
        <v>484</v>
      </c>
      <c r="D21" s="163" t="n">
        <v>56420</v>
      </c>
      <c r="E21" s="163" t="n">
        <v>628.734</v>
      </c>
      <c r="F21" s="164" t="n">
        <v>1018</v>
      </c>
      <c r="G21" s="163" t="n">
        <v>114139</v>
      </c>
      <c r="H21" s="165" t="n">
        <v>1293</v>
      </c>
      <c r="I21" s="166" t="n">
        <f aca="false">(+H21-E21)/E21</f>
        <v>1.05651356535514</v>
      </c>
    </row>
    <row r="22" customFormat="false" ht="12.75" hidden="false" customHeight="false" outlineLevel="0" collapsed="false">
      <c r="A22" s="156" t="s">
        <v>221</v>
      </c>
      <c r="B22" s="117" t="s">
        <v>266</v>
      </c>
      <c r="C22" s="157" t="n">
        <v>43</v>
      </c>
      <c r="D22" s="157" t="n">
        <v>5460</v>
      </c>
      <c r="E22" s="157" t="n">
        <v>38.36</v>
      </c>
      <c r="F22" s="158" t="n">
        <v>60</v>
      </c>
      <c r="G22" s="157" t="n">
        <v>7440</v>
      </c>
      <c r="H22" s="159" t="n">
        <v>56</v>
      </c>
      <c r="I22" s="160" t="n">
        <f aca="false">(+H22-E22)/E22</f>
        <v>0.45985401459854</v>
      </c>
    </row>
    <row r="23" customFormat="false" ht="12.75" hidden="false" customHeight="false" outlineLevel="0" collapsed="false">
      <c r="A23" s="156"/>
      <c r="B23" s="117" t="s">
        <v>204</v>
      </c>
      <c r="C23" s="157" t="n">
        <v>2</v>
      </c>
      <c r="D23" s="157" t="n">
        <v>192</v>
      </c>
      <c r="E23" s="157" t="n">
        <v>2.4</v>
      </c>
      <c r="F23" s="158" t="n">
        <v>0</v>
      </c>
      <c r="G23" s="157" t="n">
        <v>0</v>
      </c>
      <c r="H23" s="159" t="n">
        <v>0</v>
      </c>
      <c r="I23" s="160" t="n">
        <f aca="false">(+H23-E23)/E23</f>
        <v>-1</v>
      </c>
    </row>
    <row r="24" customFormat="false" ht="12.75" hidden="false" customHeight="false" outlineLevel="0" collapsed="false">
      <c r="A24" s="167"/>
      <c r="B24" s="117" t="s">
        <v>267</v>
      </c>
      <c r="C24" s="157" t="n">
        <v>35511</v>
      </c>
      <c r="D24" s="157" t="n">
        <v>1882174</v>
      </c>
      <c r="E24" s="157" t="n">
        <v>34471.39</v>
      </c>
      <c r="F24" s="158" t="n">
        <v>21560</v>
      </c>
      <c r="G24" s="157" t="n">
        <v>1067891</v>
      </c>
      <c r="H24" s="159" t="n">
        <v>20943</v>
      </c>
      <c r="I24" s="160" t="n">
        <f aca="false">(+H24-E24)/E24</f>
        <v>-0.392452697729915</v>
      </c>
    </row>
    <row r="25" customFormat="false" ht="12.75" hidden="false" customHeight="false" outlineLevel="0" collapsed="false">
      <c r="A25" s="167"/>
      <c r="B25" s="117" t="s">
        <v>270</v>
      </c>
      <c r="C25" s="157" t="n">
        <v>20</v>
      </c>
      <c r="D25" s="157" t="n">
        <v>2080</v>
      </c>
      <c r="E25" s="157" t="n">
        <v>17.056</v>
      </c>
      <c r="F25" s="158" t="n">
        <v>24</v>
      </c>
      <c r="G25" s="157" t="n">
        <v>2496</v>
      </c>
      <c r="H25" s="159" t="n">
        <v>21</v>
      </c>
      <c r="I25" s="160" t="n">
        <f aca="false">(+H25-E25)/E25</f>
        <v>0.231238273921201</v>
      </c>
    </row>
    <row r="26" customFormat="false" ht="12.75" hidden="false" customHeight="false" outlineLevel="0" collapsed="false">
      <c r="A26" s="156"/>
      <c r="B26" s="117" t="s">
        <v>268</v>
      </c>
      <c r="C26" s="157" t="n">
        <v>3190</v>
      </c>
      <c r="D26" s="157" t="n">
        <v>275068</v>
      </c>
      <c r="E26" s="157" t="n">
        <v>3430.238</v>
      </c>
      <c r="F26" s="158" t="n">
        <v>3578</v>
      </c>
      <c r="G26" s="157" t="n">
        <v>282052</v>
      </c>
      <c r="H26" s="159" t="n">
        <v>4135</v>
      </c>
      <c r="I26" s="160" t="n">
        <f aca="false">(+H26-E26)/E26</f>
        <v>0.205455714734663</v>
      </c>
    </row>
    <row r="27" customFormat="false" ht="12.75" hidden="false" customHeight="false" outlineLevel="0" collapsed="false">
      <c r="A27" s="156"/>
      <c r="B27" s="117" t="s">
        <v>214</v>
      </c>
      <c r="C27" s="157" t="n">
        <v>2</v>
      </c>
      <c r="D27" s="157" t="n">
        <v>192</v>
      </c>
      <c r="E27" s="157" t="n">
        <v>2.4</v>
      </c>
      <c r="F27" s="158" t="n">
        <v>0</v>
      </c>
      <c r="G27" s="157" t="n">
        <v>0</v>
      </c>
      <c r="H27" s="159" t="n">
        <v>0</v>
      </c>
      <c r="I27" s="160" t="n">
        <f aca="false">(+H27-E27)/E27</f>
        <v>-1</v>
      </c>
    </row>
    <row r="28" customFormat="false" ht="12.75" hidden="false" customHeight="false" outlineLevel="0" collapsed="false">
      <c r="A28" s="161"/>
      <c r="B28" s="162" t="s">
        <v>269</v>
      </c>
      <c r="C28" s="163" t="n">
        <v>744</v>
      </c>
      <c r="D28" s="163" t="n">
        <v>106774</v>
      </c>
      <c r="E28" s="163" t="n">
        <v>610.921</v>
      </c>
      <c r="F28" s="164" t="n">
        <v>368</v>
      </c>
      <c r="G28" s="163" t="n">
        <v>54870</v>
      </c>
      <c r="H28" s="165" t="n">
        <v>309</v>
      </c>
      <c r="I28" s="166" t="n">
        <f aca="false">(+H28-E28)/E28</f>
        <v>-0.494206288538125</v>
      </c>
    </row>
    <row r="29" customFormat="false" ht="12.75" hidden="false" customHeight="false" outlineLevel="0" collapsed="false">
      <c r="A29" s="156" t="s">
        <v>222</v>
      </c>
      <c r="B29" s="117" t="s">
        <v>267</v>
      </c>
      <c r="C29" s="157" t="n">
        <v>0</v>
      </c>
      <c r="D29" s="157" t="n">
        <v>0</v>
      </c>
      <c r="E29" s="157" t="n">
        <v>0</v>
      </c>
      <c r="F29" s="158" t="n">
        <v>42</v>
      </c>
      <c r="G29" s="157" t="n">
        <v>2352</v>
      </c>
      <c r="H29" s="159" t="n">
        <v>46</v>
      </c>
      <c r="I29" s="160" t="s">
        <v>202</v>
      </c>
    </row>
    <row r="30" customFormat="false" ht="12.75" hidden="false" customHeight="false" outlineLevel="0" collapsed="false">
      <c r="A30" s="168"/>
      <c r="B30" s="162" t="s">
        <v>268</v>
      </c>
      <c r="C30" s="163" t="n">
        <v>206</v>
      </c>
      <c r="D30" s="163" t="n">
        <v>22389</v>
      </c>
      <c r="E30" s="163" t="n">
        <v>249.51</v>
      </c>
      <c r="F30" s="164" t="n">
        <v>226</v>
      </c>
      <c r="G30" s="163" t="n">
        <v>24546</v>
      </c>
      <c r="H30" s="165" t="n">
        <v>278</v>
      </c>
      <c r="I30" s="166" t="n">
        <f aca="false">(+H30-E30)/E30</f>
        <v>0.114183800248487</v>
      </c>
    </row>
    <row r="31" customFormat="false" ht="12.75" hidden="false" customHeight="false" outlineLevel="0" collapsed="false">
      <c r="A31" s="169" t="s">
        <v>223</v>
      </c>
      <c r="B31" s="170" t="s">
        <v>267</v>
      </c>
      <c r="C31" s="171" t="n">
        <v>0</v>
      </c>
      <c r="D31" s="171" t="n">
        <v>0</v>
      </c>
      <c r="E31" s="171" t="n">
        <v>0</v>
      </c>
      <c r="F31" s="172" t="n">
        <v>462</v>
      </c>
      <c r="G31" s="171" t="n">
        <v>25837</v>
      </c>
      <c r="H31" s="173" t="n">
        <v>509</v>
      </c>
      <c r="I31" s="174" t="s">
        <v>202</v>
      </c>
    </row>
    <row r="32" customFormat="false" ht="12.75" hidden="false" customHeight="false" outlineLevel="0" collapsed="false">
      <c r="A32" s="156" t="s">
        <v>271</v>
      </c>
      <c r="B32" s="117" t="s">
        <v>199</v>
      </c>
      <c r="C32" s="157" t="n">
        <v>80</v>
      </c>
      <c r="D32" s="157" t="n">
        <v>8800</v>
      </c>
      <c r="E32" s="157" t="n">
        <v>88</v>
      </c>
      <c r="F32" s="158" t="n">
        <v>0</v>
      </c>
      <c r="G32" s="157" t="n">
        <v>0</v>
      </c>
      <c r="H32" s="159" t="n">
        <v>0</v>
      </c>
      <c r="I32" s="160" t="n">
        <f aca="false">(+H32-E32)/E32</f>
        <v>-1</v>
      </c>
    </row>
    <row r="33" customFormat="false" ht="12.75" hidden="false" customHeight="false" outlineLevel="0" collapsed="false">
      <c r="A33" s="167"/>
      <c r="B33" s="117" t="s">
        <v>265</v>
      </c>
      <c r="C33" s="157" t="n">
        <v>10450</v>
      </c>
      <c r="D33" s="157" t="n">
        <v>288532</v>
      </c>
      <c r="E33" s="157" t="n">
        <v>14299.781</v>
      </c>
      <c r="F33" s="158" t="n">
        <v>460</v>
      </c>
      <c r="G33" s="157" t="n">
        <v>6805</v>
      </c>
      <c r="H33" s="159" t="n">
        <v>604</v>
      </c>
      <c r="I33" s="160" t="n">
        <f aca="false">(+H33-E33)/E33</f>
        <v>-0.957761590894294</v>
      </c>
    </row>
    <row r="34" customFormat="false" ht="12.75" hidden="false" customHeight="false" outlineLevel="0" collapsed="false">
      <c r="A34" s="156"/>
      <c r="B34" s="117" t="s">
        <v>266</v>
      </c>
      <c r="C34" s="157" t="n">
        <v>721</v>
      </c>
      <c r="D34" s="157" t="n">
        <v>104812</v>
      </c>
      <c r="E34" s="157" t="n">
        <v>679.24</v>
      </c>
      <c r="F34" s="158" t="n">
        <v>311</v>
      </c>
      <c r="G34" s="157" t="n">
        <v>45528</v>
      </c>
      <c r="H34" s="159" t="n">
        <v>282</v>
      </c>
      <c r="I34" s="160" t="n">
        <f aca="false">(+H34-E34)/E34</f>
        <v>-0.584830104234144</v>
      </c>
    </row>
    <row r="35" customFormat="false" ht="12.75" hidden="false" customHeight="false" outlineLevel="0" collapsed="false">
      <c r="A35" s="156"/>
      <c r="B35" s="117" t="s">
        <v>267</v>
      </c>
      <c r="C35" s="157" t="n">
        <v>7827</v>
      </c>
      <c r="D35" s="157" t="n">
        <v>509396</v>
      </c>
      <c r="E35" s="157" t="n">
        <v>7167.206</v>
      </c>
      <c r="F35" s="158" t="n">
        <v>5435</v>
      </c>
      <c r="G35" s="157" t="n">
        <v>333457</v>
      </c>
      <c r="H35" s="159" t="n">
        <v>5306</v>
      </c>
      <c r="I35" s="160" t="n">
        <f aca="false">(+H35-E35)/E35</f>
        <v>-0.259683620088498</v>
      </c>
    </row>
    <row r="36" customFormat="false" ht="12.75" hidden="false" customHeight="false" outlineLevel="0" collapsed="false">
      <c r="A36" s="156"/>
      <c r="B36" s="117" t="s">
        <v>270</v>
      </c>
      <c r="C36" s="157" t="n">
        <v>177</v>
      </c>
      <c r="D36" s="157" t="n">
        <v>34315</v>
      </c>
      <c r="E36" s="157" t="n">
        <v>129.019</v>
      </c>
      <c r="F36" s="158" t="n">
        <v>74</v>
      </c>
      <c r="G36" s="157" t="n">
        <v>11420</v>
      </c>
      <c r="H36" s="159" t="n">
        <v>57</v>
      </c>
      <c r="I36" s="160" t="n">
        <f aca="false">(+H36-E36)/E36</f>
        <v>-0.558204605523218</v>
      </c>
    </row>
    <row r="37" customFormat="false" ht="12.75" hidden="false" customHeight="false" outlineLevel="0" collapsed="false">
      <c r="A37" s="156"/>
      <c r="B37" s="117" t="s">
        <v>268</v>
      </c>
      <c r="C37" s="157" t="n">
        <v>19877</v>
      </c>
      <c r="D37" s="157" t="n">
        <v>1600770</v>
      </c>
      <c r="E37" s="157" t="n">
        <v>20487.961</v>
      </c>
      <c r="F37" s="158" t="n">
        <v>12824</v>
      </c>
      <c r="G37" s="157" t="n">
        <v>1059504</v>
      </c>
      <c r="H37" s="159" t="n">
        <v>13132</v>
      </c>
      <c r="I37" s="160" t="n">
        <f aca="false">(+H37-E37)/E37</f>
        <v>-0.359038217614725</v>
      </c>
    </row>
    <row r="38" customFormat="false" ht="12.75" hidden="false" customHeight="false" outlineLevel="0" collapsed="false">
      <c r="A38" s="161"/>
      <c r="B38" s="162" t="s">
        <v>269</v>
      </c>
      <c r="C38" s="163" t="n">
        <v>6625</v>
      </c>
      <c r="D38" s="163" t="n">
        <v>752996</v>
      </c>
      <c r="E38" s="163" t="n">
        <v>5461.913</v>
      </c>
      <c r="F38" s="164" t="n">
        <v>1248</v>
      </c>
      <c r="G38" s="163" t="n">
        <v>125902</v>
      </c>
      <c r="H38" s="165" t="n">
        <v>1021</v>
      </c>
      <c r="I38" s="166" t="n">
        <f aca="false">(+H38-E38)/E38</f>
        <v>-0.813069157271454</v>
      </c>
    </row>
    <row r="39" customFormat="false" ht="12.75" hidden="false" customHeight="false" outlineLevel="0" collapsed="false">
      <c r="A39" s="156" t="s">
        <v>225</v>
      </c>
      <c r="B39" s="117" t="s">
        <v>265</v>
      </c>
      <c r="C39" s="157" t="n">
        <v>0</v>
      </c>
      <c r="D39" s="157" t="n">
        <v>0</v>
      </c>
      <c r="E39" s="157" t="n">
        <v>0</v>
      </c>
      <c r="F39" s="158" t="n">
        <v>380</v>
      </c>
      <c r="G39" s="157" t="n">
        <v>52000</v>
      </c>
      <c r="H39" s="159" t="n">
        <v>1045</v>
      </c>
      <c r="I39" s="160" t="s">
        <v>202</v>
      </c>
    </row>
    <row r="40" customFormat="false" ht="12.75" hidden="false" customHeight="false" outlineLevel="0" collapsed="false">
      <c r="A40" s="156"/>
      <c r="B40" s="117" t="s">
        <v>267</v>
      </c>
      <c r="C40" s="157" t="n">
        <v>0</v>
      </c>
      <c r="D40" s="157" t="n">
        <v>0</v>
      </c>
      <c r="E40" s="157" t="n">
        <v>0</v>
      </c>
      <c r="F40" s="158" t="n">
        <v>126</v>
      </c>
      <c r="G40" s="157" t="n">
        <v>6321</v>
      </c>
      <c r="H40" s="159" t="n">
        <v>129</v>
      </c>
      <c r="I40" s="160" t="s">
        <v>202</v>
      </c>
    </row>
    <row r="41" customFormat="false" ht="12.75" hidden="false" customHeight="false" outlineLevel="0" collapsed="false">
      <c r="A41" s="156"/>
      <c r="B41" s="117" t="s">
        <v>268</v>
      </c>
      <c r="C41" s="157" t="n">
        <v>160</v>
      </c>
      <c r="D41" s="157" t="n">
        <v>9296</v>
      </c>
      <c r="E41" s="157" t="n">
        <v>190.568</v>
      </c>
      <c r="F41" s="158" t="n">
        <v>580</v>
      </c>
      <c r="G41" s="157" t="n">
        <v>48400</v>
      </c>
      <c r="H41" s="159" t="n">
        <v>704</v>
      </c>
      <c r="I41" s="160" t="n">
        <f aca="false">(+H41-E41)/E41</f>
        <v>2.69421938625582</v>
      </c>
    </row>
    <row r="42" customFormat="false" ht="12.75" hidden="false" customHeight="false" outlineLevel="0" collapsed="false">
      <c r="A42" s="161"/>
      <c r="B42" s="162" t="s">
        <v>269</v>
      </c>
      <c r="C42" s="163" t="n">
        <v>0</v>
      </c>
      <c r="D42" s="163" t="n">
        <v>0</v>
      </c>
      <c r="E42" s="163" t="n">
        <v>0</v>
      </c>
      <c r="F42" s="164" t="n">
        <v>40</v>
      </c>
      <c r="G42" s="163" t="n">
        <v>4320</v>
      </c>
      <c r="H42" s="165" t="n">
        <v>40</v>
      </c>
      <c r="I42" s="166" t="s">
        <v>202</v>
      </c>
    </row>
    <row r="43" customFormat="false" ht="12.75" hidden="false" customHeight="false" outlineLevel="0" collapsed="false">
      <c r="A43" s="169" t="s">
        <v>226</v>
      </c>
      <c r="B43" s="170" t="s">
        <v>268</v>
      </c>
      <c r="C43" s="171" t="n">
        <v>0</v>
      </c>
      <c r="D43" s="171" t="n">
        <v>0</v>
      </c>
      <c r="E43" s="171" t="n">
        <v>0</v>
      </c>
      <c r="F43" s="172" t="n">
        <v>42</v>
      </c>
      <c r="G43" s="171" t="n">
        <v>4256</v>
      </c>
      <c r="H43" s="173" t="n">
        <v>47</v>
      </c>
      <c r="I43" s="174" t="s">
        <v>202</v>
      </c>
    </row>
    <row r="44" customFormat="false" ht="12.75" hidden="false" customHeight="false" outlineLevel="0" collapsed="false">
      <c r="A44" s="156" t="s">
        <v>272</v>
      </c>
      <c r="B44" s="38" t="s">
        <v>267</v>
      </c>
      <c r="C44" s="157" t="n">
        <v>0</v>
      </c>
      <c r="D44" s="157" t="n">
        <v>0</v>
      </c>
      <c r="E44" s="157" t="n">
        <v>0</v>
      </c>
      <c r="F44" s="158" t="n">
        <v>12</v>
      </c>
      <c r="G44" s="157" t="n">
        <v>588</v>
      </c>
      <c r="H44" s="159" t="n">
        <v>12</v>
      </c>
      <c r="I44" s="160" t="s">
        <v>202</v>
      </c>
    </row>
    <row r="45" customFormat="false" ht="12.75" hidden="false" customHeight="false" outlineLevel="0" collapsed="false">
      <c r="A45" s="161"/>
      <c r="B45" s="162" t="s">
        <v>268</v>
      </c>
      <c r="C45" s="163" t="n">
        <v>540</v>
      </c>
      <c r="D45" s="163" t="n">
        <v>34248</v>
      </c>
      <c r="E45" s="163" t="n">
        <v>653.988</v>
      </c>
      <c r="F45" s="164" t="n">
        <v>2298</v>
      </c>
      <c r="G45" s="163" t="n">
        <v>146528</v>
      </c>
      <c r="H45" s="165" t="n">
        <v>2784</v>
      </c>
      <c r="I45" s="166" t="n">
        <f aca="false">(+H45-E45)/E45</f>
        <v>3.25695884328153</v>
      </c>
    </row>
    <row r="46" customFormat="false" ht="12.75" hidden="false" customHeight="false" outlineLevel="0" collapsed="false">
      <c r="A46" s="169" t="s">
        <v>228</v>
      </c>
      <c r="B46" s="170" t="s">
        <v>268</v>
      </c>
      <c r="C46" s="171" t="n">
        <v>0</v>
      </c>
      <c r="D46" s="171" t="n">
        <v>0</v>
      </c>
      <c r="E46" s="171" t="n">
        <v>0</v>
      </c>
      <c r="F46" s="172" t="n">
        <v>84</v>
      </c>
      <c r="G46" s="171" t="n">
        <v>8519</v>
      </c>
      <c r="H46" s="173" t="n">
        <v>94</v>
      </c>
      <c r="I46" s="174" t="s">
        <v>202</v>
      </c>
    </row>
    <row r="47" customFormat="false" ht="12.75" hidden="false" customHeight="false" outlineLevel="0" collapsed="false">
      <c r="A47" s="156" t="s">
        <v>229</v>
      </c>
      <c r="B47" s="117" t="s">
        <v>267</v>
      </c>
      <c r="C47" s="157" t="n">
        <v>95</v>
      </c>
      <c r="D47" s="157" t="n">
        <v>6349</v>
      </c>
      <c r="E47" s="157" t="n">
        <v>106</v>
      </c>
      <c r="F47" s="158" t="n">
        <v>273</v>
      </c>
      <c r="G47" s="157" t="n">
        <v>15288</v>
      </c>
      <c r="H47" s="159" t="n">
        <v>301</v>
      </c>
      <c r="I47" s="160" t="n">
        <f aca="false">(+H47-E47)/E47</f>
        <v>1.83962264150943</v>
      </c>
    </row>
    <row r="48" customFormat="false" ht="12.75" hidden="false" customHeight="false" outlineLevel="0" collapsed="false">
      <c r="A48" s="161"/>
      <c r="B48" s="162" t="s">
        <v>268</v>
      </c>
      <c r="C48" s="163" t="n">
        <v>72</v>
      </c>
      <c r="D48" s="163" t="n">
        <v>7560</v>
      </c>
      <c r="E48" s="163" t="n">
        <v>84</v>
      </c>
      <c r="F48" s="164" t="n">
        <v>102</v>
      </c>
      <c r="G48" s="163" t="n">
        <v>8811</v>
      </c>
      <c r="H48" s="165" t="n">
        <v>130</v>
      </c>
      <c r="I48" s="166" t="n">
        <f aca="false">(+H48-E48)/E48</f>
        <v>0.547619047619048</v>
      </c>
    </row>
    <row r="49" customFormat="false" ht="12.75" hidden="false" customHeight="false" outlineLevel="0" collapsed="false">
      <c r="A49" s="156" t="s">
        <v>230</v>
      </c>
      <c r="B49" s="117" t="s">
        <v>267</v>
      </c>
      <c r="C49" s="157" t="n">
        <v>1720</v>
      </c>
      <c r="D49" s="157" t="n">
        <v>104612</v>
      </c>
      <c r="E49" s="157" t="n">
        <v>1848.481</v>
      </c>
      <c r="F49" s="158" t="n">
        <v>1168</v>
      </c>
      <c r="G49" s="157" t="n">
        <v>69249</v>
      </c>
      <c r="H49" s="159" t="n">
        <v>1249</v>
      </c>
      <c r="I49" s="160" t="n">
        <f aca="false">(+H49-E49)/E49</f>
        <v>-0.324310068645553</v>
      </c>
    </row>
    <row r="50" customFormat="false" ht="12.75" hidden="false" customHeight="false" outlineLevel="0" collapsed="false">
      <c r="A50" s="161"/>
      <c r="B50" s="162" t="s">
        <v>268</v>
      </c>
      <c r="C50" s="163" t="n">
        <v>1781</v>
      </c>
      <c r="D50" s="163" t="n">
        <v>150006</v>
      </c>
      <c r="E50" s="163" t="n">
        <v>2173.698</v>
      </c>
      <c r="F50" s="164" t="n">
        <v>613</v>
      </c>
      <c r="G50" s="163" t="n">
        <v>50866</v>
      </c>
      <c r="H50" s="165" t="n">
        <v>759</v>
      </c>
      <c r="I50" s="166" t="n">
        <f aca="false">(+H50-E50)/E50</f>
        <v>-0.650825459654469</v>
      </c>
    </row>
    <row r="51" customFormat="false" ht="12.75" hidden="false" customHeight="false" outlineLevel="0" collapsed="false">
      <c r="A51" s="169" t="s">
        <v>231</v>
      </c>
      <c r="B51" s="170" t="s">
        <v>268</v>
      </c>
      <c r="C51" s="171" t="n">
        <v>0</v>
      </c>
      <c r="D51" s="171" t="n">
        <v>0</v>
      </c>
      <c r="E51" s="171" t="n">
        <v>0</v>
      </c>
      <c r="F51" s="172" t="n">
        <v>42</v>
      </c>
      <c r="G51" s="171" t="n">
        <v>4193</v>
      </c>
      <c r="H51" s="173" t="n">
        <v>46</v>
      </c>
      <c r="I51" s="174" t="s">
        <v>202</v>
      </c>
    </row>
    <row r="52" customFormat="false" ht="12.75" hidden="false" customHeight="false" outlineLevel="0" collapsed="false">
      <c r="A52" s="156" t="s">
        <v>232</v>
      </c>
      <c r="B52" s="117" t="s">
        <v>267</v>
      </c>
      <c r="C52" s="157" t="n">
        <v>21</v>
      </c>
      <c r="D52" s="157" t="n">
        <v>1176</v>
      </c>
      <c r="E52" s="157" t="n">
        <v>23</v>
      </c>
      <c r="F52" s="158" t="n">
        <v>21</v>
      </c>
      <c r="G52" s="157" t="n">
        <v>1176</v>
      </c>
      <c r="H52" s="159" t="n">
        <v>23</v>
      </c>
      <c r="I52" s="160" t="n">
        <f aca="false">(+H52-E52)/E52</f>
        <v>0</v>
      </c>
    </row>
    <row r="53" customFormat="false" ht="12.75" hidden="false" customHeight="false" outlineLevel="0" collapsed="false">
      <c r="A53" s="161"/>
      <c r="B53" s="162" t="s">
        <v>268</v>
      </c>
      <c r="C53" s="163" t="n">
        <v>983</v>
      </c>
      <c r="D53" s="163" t="n">
        <v>107577</v>
      </c>
      <c r="E53" s="163" t="n">
        <v>1191.396</v>
      </c>
      <c r="F53" s="164" t="n">
        <v>1937</v>
      </c>
      <c r="G53" s="163" t="n">
        <v>222827</v>
      </c>
      <c r="H53" s="165" t="n">
        <v>2329</v>
      </c>
      <c r="I53" s="166" t="n">
        <f aca="false">(+H53-E53)/E53</f>
        <v>0.954849605001192</v>
      </c>
    </row>
    <row r="54" customFormat="false" ht="12.75" hidden="false" customHeight="false" outlineLevel="0" collapsed="false">
      <c r="A54" s="169" t="s">
        <v>233</v>
      </c>
      <c r="B54" s="170" t="s">
        <v>267</v>
      </c>
      <c r="C54" s="171" t="n">
        <v>63</v>
      </c>
      <c r="D54" s="171" t="n">
        <v>3528</v>
      </c>
      <c r="E54" s="171" t="n">
        <v>70</v>
      </c>
      <c r="F54" s="172" t="n">
        <v>0</v>
      </c>
      <c r="G54" s="171" t="n">
        <v>0</v>
      </c>
      <c r="H54" s="173" t="n">
        <v>0</v>
      </c>
      <c r="I54" s="174" t="n">
        <f aca="false">(+H54-E54)/E54</f>
        <v>-1</v>
      </c>
    </row>
    <row r="55" customFormat="false" ht="12.75" hidden="false" customHeight="false" outlineLevel="0" collapsed="false">
      <c r="A55" s="156" t="s">
        <v>273</v>
      </c>
      <c r="B55" s="117" t="s">
        <v>199</v>
      </c>
      <c r="C55" s="157" t="n">
        <v>120</v>
      </c>
      <c r="D55" s="157" t="n">
        <v>13200</v>
      </c>
      <c r="E55" s="157" t="n">
        <v>132</v>
      </c>
      <c r="F55" s="158" t="n">
        <v>0</v>
      </c>
      <c r="G55" s="157" t="n">
        <v>0</v>
      </c>
      <c r="H55" s="159" t="n">
        <v>0</v>
      </c>
      <c r="I55" s="160" t="n">
        <f aca="false">(+H55-E55)/E55</f>
        <v>-1</v>
      </c>
    </row>
    <row r="56" customFormat="false" ht="12.75" hidden="false" customHeight="false" outlineLevel="0" collapsed="false">
      <c r="A56" s="156"/>
      <c r="B56" s="117" t="s">
        <v>265</v>
      </c>
      <c r="C56" s="157" t="n">
        <v>0</v>
      </c>
      <c r="D56" s="157" t="n">
        <v>0</v>
      </c>
      <c r="E56" s="157" t="n">
        <v>0</v>
      </c>
      <c r="F56" s="158" t="n">
        <v>160</v>
      </c>
      <c r="G56" s="157" t="n">
        <v>8960</v>
      </c>
      <c r="H56" s="159" t="n">
        <v>225</v>
      </c>
      <c r="I56" s="160" t="s">
        <v>202</v>
      </c>
    </row>
    <row r="57" customFormat="false" ht="12.75" hidden="false" customHeight="false" outlineLevel="0" collapsed="false">
      <c r="A57" s="156"/>
      <c r="B57" s="117" t="s">
        <v>266</v>
      </c>
      <c r="C57" s="157" t="n">
        <v>80</v>
      </c>
      <c r="D57" s="157" t="n">
        <v>11040</v>
      </c>
      <c r="E57" s="157" t="n">
        <v>84.96</v>
      </c>
      <c r="F57" s="158" t="n">
        <v>35</v>
      </c>
      <c r="G57" s="157" t="n">
        <v>5568</v>
      </c>
      <c r="H57" s="159" t="n">
        <v>42</v>
      </c>
      <c r="I57" s="160" t="n">
        <f aca="false">(+H57-E57)/E57</f>
        <v>-0.505649717514124</v>
      </c>
    </row>
    <row r="58" customFormat="false" ht="12.75" hidden="false" customHeight="false" outlineLevel="0" collapsed="false">
      <c r="A58" s="156"/>
      <c r="B58" s="117" t="s">
        <v>267</v>
      </c>
      <c r="C58" s="157" t="n">
        <v>3551</v>
      </c>
      <c r="D58" s="157" t="n">
        <v>241142</v>
      </c>
      <c r="E58" s="157" t="n">
        <v>3593.456</v>
      </c>
      <c r="F58" s="158" t="n">
        <v>2548</v>
      </c>
      <c r="G58" s="157" t="n">
        <v>192353</v>
      </c>
      <c r="H58" s="159" t="n">
        <v>2575</v>
      </c>
      <c r="I58" s="160" t="n">
        <f aca="false">(+H58-E58)/E58</f>
        <v>-0.28341963836485</v>
      </c>
    </row>
    <row r="59" customFormat="false" ht="12.75" hidden="false" customHeight="false" outlineLevel="0" collapsed="false">
      <c r="A59" s="156"/>
      <c r="B59" s="117" t="s">
        <v>270</v>
      </c>
      <c r="C59" s="157" t="n">
        <v>0</v>
      </c>
      <c r="D59" s="157" t="n">
        <v>0</v>
      </c>
      <c r="E59" s="157" t="n">
        <v>0</v>
      </c>
      <c r="F59" s="158" t="n">
        <v>75</v>
      </c>
      <c r="G59" s="157" t="n">
        <v>7800</v>
      </c>
      <c r="H59" s="159" t="n">
        <v>64</v>
      </c>
      <c r="I59" s="160" t="s">
        <v>202</v>
      </c>
    </row>
    <row r="60" customFormat="false" ht="12.75" hidden="false" customHeight="false" outlineLevel="0" collapsed="false">
      <c r="A60" s="156"/>
      <c r="B60" s="117" t="s">
        <v>268</v>
      </c>
      <c r="C60" s="157" t="n">
        <v>4075</v>
      </c>
      <c r="D60" s="157" t="n">
        <v>331979</v>
      </c>
      <c r="E60" s="157" t="n">
        <v>4836.272</v>
      </c>
      <c r="F60" s="158" t="n">
        <v>3046</v>
      </c>
      <c r="G60" s="157" t="n">
        <v>267291</v>
      </c>
      <c r="H60" s="159" t="n">
        <v>3568</v>
      </c>
      <c r="I60" s="160" t="n">
        <f aca="false">(+H60-E60)/E60</f>
        <v>-0.262241660518681</v>
      </c>
    </row>
    <row r="61" customFormat="false" ht="12.75" hidden="false" customHeight="false" outlineLevel="0" collapsed="false">
      <c r="A61" s="156"/>
      <c r="B61" s="117" t="s">
        <v>269</v>
      </c>
      <c r="C61" s="157" t="n">
        <v>309</v>
      </c>
      <c r="D61" s="157" t="n">
        <v>45924</v>
      </c>
      <c r="E61" s="157" t="n">
        <v>267.953</v>
      </c>
      <c r="F61" s="158" t="n">
        <v>208</v>
      </c>
      <c r="G61" s="157" t="n">
        <v>34144</v>
      </c>
      <c r="H61" s="159" t="n">
        <v>204</v>
      </c>
      <c r="I61" s="160" t="n">
        <f aca="false">(+H61-E61)/E61</f>
        <v>-0.238672453751217</v>
      </c>
    </row>
    <row r="62" customFormat="false" ht="12.75" hidden="false" customHeight="false" outlineLevel="0" collapsed="false">
      <c r="A62" s="161"/>
      <c r="B62" s="162" t="s">
        <v>216</v>
      </c>
      <c r="C62" s="163" t="n">
        <v>120</v>
      </c>
      <c r="D62" s="163" t="n">
        <v>6898</v>
      </c>
      <c r="E62" s="163" t="n">
        <v>118.92</v>
      </c>
      <c r="F62" s="164" t="n">
        <v>80</v>
      </c>
      <c r="G62" s="163" t="n">
        <v>6400</v>
      </c>
      <c r="H62" s="165" t="n">
        <v>83</v>
      </c>
      <c r="I62" s="166" t="n">
        <f aca="false">(+H62-E62)/E62</f>
        <v>-0.302051799529095</v>
      </c>
    </row>
    <row r="63" customFormat="false" ht="12.75" hidden="false" customHeight="false" outlineLevel="0" collapsed="false">
      <c r="A63" s="156" t="s">
        <v>235</v>
      </c>
      <c r="B63" s="117" t="s">
        <v>267</v>
      </c>
      <c r="C63" s="157" t="n">
        <v>42</v>
      </c>
      <c r="D63" s="157" t="n">
        <v>2289</v>
      </c>
      <c r="E63" s="157" t="n">
        <v>44.892</v>
      </c>
      <c r="F63" s="158" t="n">
        <v>42</v>
      </c>
      <c r="G63" s="157" t="n">
        <v>2352</v>
      </c>
      <c r="H63" s="159" t="n">
        <v>46</v>
      </c>
      <c r="I63" s="160" t="n">
        <f aca="false">(+H63-E63)/E63</f>
        <v>0.0246814577207521</v>
      </c>
    </row>
    <row r="64" customFormat="false" ht="12.75" hidden="false" customHeight="false" outlineLevel="0" collapsed="false">
      <c r="A64" s="161"/>
      <c r="B64" s="162" t="s">
        <v>213</v>
      </c>
      <c r="C64" s="163" t="n">
        <v>40</v>
      </c>
      <c r="D64" s="163" t="n">
        <v>2560</v>
      </c>
      <c r="E64" s="163" t="n">
        <v>48.32</v>
      </c>
      <c r="F64" s="164" t="n">
        <v>0</v>
      </c>
      <c r="G64" s="163" t="n">
        <v>0</v>
      </c>
      <c r="H64" s="165" t="n">
        <v>0</v>
      </c>
      <c r="I64" s="166" t="n">
        <f aca="false">(+H64-E64)/E64</f>
        <v>-1</v>
      </c>
    </row>
    <row r="65" customFormat="false" ht="12.75" hidden="false" customHeight="false" outlineLevel="0" collapsed="false">
      <c r="A65" s="156" t="s">
        <v>236</v>
      </c>
      <c r="B65" s="117" t="s">
        <v>267</v>
      </c>
      <c r="C65" s="157" t="n">
        <v>983</v>
      </c>
      <c r="D65" s="157" t="n">
        <v>66798</v>
      </c>
      <c r="E65" s="157" t="n">
        <v>953.828</v>
      </c>
      <c r="F65" s="158" t="n">
        <v>669</v>
      </c>
      <c r="G65" s="157" t="n">
        <v>44705</v>
      </c>
      <c r="H65" s="159" t="n">
        <v>653</v>
      </c>
      <c r="I65" s="160" t="n">
        <f aca="false">(+H65-E65)/E65</f>
        <v>-0.315390196135991</v>
      </c>
    </row>
    <row r="66" customFormat="false" ht="12.75" hidden="false" customHeight="false" outlineLevel="0" collapsed="false">
      <c r="A66" s="161"/>
      <c r="B66" s="162" t="s">
        <v>268</v>
      </c>
      <c r="C66" s="163" t="n">
        <v>82</v>
      </c>
      <c r="D66" s="163" t="n">
        <v>8477</v>
      </c>
      <c r="E66" s="163" t="n">
        <v>93.688</v>
      </c>
      <c r="F66" s="164" t="n">
        <v>132</v>
      </c>
      <c r="G66" s="163" t="n">
        <v>12936</v>
      </c>
      <c r="H66" s="165" t="n">
        <v>142</v>
      </c>
      <c r="I66" s="166" t="n">
        <f aca="false">(+H66-E66)/E66</f>
        <v>0.515669029117923</v>
      </c>
    </row>
    <row r="67" customFormat="false" ht="12.75" hidden="false" customHeight="false" outlineLevel="0" collapsed="false">
      <c r="A67" s="156" t="s">
        <v>274</v>
      </c>
      <c r="B67" s="117" t="s">
        <v>267</v>
      </c>
      <c r="C67" s="157" t="n">
        <v>1968</v>
      </c>
      <c r="D67" s="157" t="n">
        <v>108288</v>
      </c>
      <c r="E67" s="157" t="n">
        <v>1958.965</v>
      </c>
      <c r="F67" s="158" t="n">
        <v>1259</v>
      </c>
      <c r="G67" s="157" t="n">
        <v>101520</v>
      </c>
      <c r="H67" s="159" t="n">
        <v>1188</v>
      </c>
      <c r="I67" s="160" t="n">
        <f aca="false">(+H67-E67)/E67</f>
        <v>-0.39355731215208</v>
      </c>
    </row>
    <row r="68" customFormat="false" ht="12.75" hidden="false" customHeight="false" outlineLevel="0" collapsed="false">
      <c r="A68" s="156"/>
      <c r="B68" s="117" t="s">
        <v>268</v>
      </c>
      <c r="C68" s="157" t="n">
        <v>7760</v>
      </c>
      <c r="D68" s="157" t="n">
        <v>423198</v>
      </c>
      <c r="E68" s="157" t="n">
        <v>8985.524</v>
      </c>
      <c r="F68" s="158" t="n">
        <v>3866</v>
      </c>
      <c r="G68" s="157" t="n">
        <v>202377</v>
      </c>
      <c r="H68" s="159" t="n">
        <v>4498</v>
      </c>
      <c r="I68" s="160" t="n">
        <f aca="false">(+H68-E68)/E68</f>
        <v>-0.499417062377219</v>
      </c>
    </row>
    <row r="69" customFormat="false" ht="12.75" hidden="false" customHeight="false" outlineLevel="0" collapsed="false">
      <c r="A69" s="161" t="s">
        <v>274</v>
      </c>
      <c r="B69" s="162" t="s">
        <v>269</v>
      </c>
      <c r="C69" s="163" t="n">
        <v>313</v>
      </c>
      <c r="D69" s="163" t="n">
        <v>52768</v>
      </c>
      <c r="E69" s="163" t="n">
        <v>269.144</v>
      </c>
      <c r="F69" s="164" t="n">
        <v>0</v>
      </c>
      <c r="G69" s="163" t="n">
        <v>0</v>
      </c>
      <c r="H69" s="165" t="n">
        <v>0</v>
      </c>
      <c r="I69" s="166" t="n">
        <f aca="false">(+H69-E69)/E69</f>
        <v>-1</v>
      </c>
    </row>
    <row r="70" customFormat="false" ht="12.75" hidden="false" customHeight="false" outlineLevel="0" collapsed="false">
      <c r="A70" s="156" t="s">
        <v>238</v>
      </c>
      <c r="B70" s="117" t="s">
        <v>267</v>
      </c>
      <c r="C70" s="157" t="n">
        <v>0</v>
      </c>
      <c r="D70" s="157" t="n">
        <v>0</v>
      </c>
      <c r="E70" s="157" t="n">
        <v>0</v>
      </c>
      <c r="F70" s="158" t="n">
        <v>273</v>
      </c>
      <c r="G70" s="157" t="n">
        <v>15141</v>
      </c>
      <c r="H70" s="159" t="n">
        <v>298</v>
      </c>
      <c r="I70" s="160" t="s">
        <v>202</v>
      </c>
    </row>
    <row r="71" customFormat="false" ht="12.75" hidden="false" customHeight="false" outlineLevel="0" collapsed="false">
      <c r="A71" s="161"/>
      <c r="B71" s="162" t="s">
        <v>268</v>
      </c>
      <c r="C71" s="163" t="n">
        <v>60</v>
      </c>
      <c r="D71" s="163" t="n">
        <v>4320</v>
      </c>
      <c r="E71" s="163" t="n">
        <v>82</v>
      </c>
      <c r="F71" s="164" t="n">
        <v>140</v>
      </c>
      <c r="G71" s="163" t="n">
        <v>10410</v>
      </c>
      <c r="H71" s="165" t="n">
        <v>189</v>
      </c>
      <c r="I71" s="166" t="n">
        <f aca="false">(+H71-E71)/E71</f>
        <v>1.30487804878049</v>
      </c>
    </row>
    <row r="72" customFormat="false" ht="12.75" hidden="false" customHeight="false" outlineLevel="0" collapsed="false">
      <c r="A72" s="156" t="s">
        <v>239</v>
      </c>
      <c r="B72" s="117" t="s">
        <v>267</v>
      </c>
      <c r="C72" s="157" t="n">
        <v>177</v>
      </c>
      <c r="D72" s="157" t="n">
        <v>12432</v>
      </c>
      <c r="E72" s="157" t="n">
        <v>187.573</v>
      </c>
      <c r="F72" s="158" t="n">
        <v>105</v>
      </c>
      <c r="G72" s="157" t="n">
        <v>5733</v>
      </c>
      <c r="H72" s="159" t="n">
        <v>113</v>
      </c>
      <c r="I72" s="160" t="n">
        <f aca="false">(+H72-E72)/E72</f>
        <v>-0.397567880238627</v>
      </c>
    </row>
    <row r="73" customFormat="false" ht="12.75" hidden="false" customHeight="false" outlineLevel="0" collapsed="false">
      <c r="A73" s="156"/>
      <c r="B73" s="117" t="s">
        <v>210</v>
      </c>
      <c r="C73" s="157" t="n">
        <v>21</v>
      </c>
      <c r="D73" s="157" t="n">
        <v>1911</v>
      </c>
      <c r="E73" s="157" t="n">
        <v>21</v>
      </c>
      <c r="F73" s="158" t="n">
        <v>0</v>
      </c>
      <c r="G73" s="157" t="n">
        <v>0</v>
      </c>
      <c r="H73" s="159" t="n">
        <v>0</v>
      </c>
      <c r="I73" s="160" t="n">
        <f aca="false">(+H73-E73)/E73</f>
        <v>-1</v>
      </c>
    </row>
    <row r="74" customFormat="false" ht="12.75" hidden="false" customHeight="false" outlineLevel="0" collapsed="false">
      <c r="A74" s="156"/>
      <c r="B74" s="117" t="s">
        <v>268</v>
      </c>
      <c r="C74" s="157" t="n">
        <v>2081</v>
      </c>
      <c r="D74" s="157" t="n">
        <v>210371</v>
      </c>
      <c r="E74" s="157" t="n">
        <v>2568.578</v>
      </c>
      <c r="F74" s="158" t="n">
        <v>2493</v>
      </c>
      <c r="G74" s="157" t="n">
        <v>241234</v>
      </c>
      <c r="H74" s="159" t="n">
        <v>3048</v>
      </c>
      <c r="I74" s="160" t="n">
        <f aca="false">(+H74-E74)/E74</f>
        <v>0.18664879945246</v>
      </c>
    </row>
    <row r="75" customFormat="false" ht="12.75" hidden="false" customHeight="false" outlineLevel="0" collapsed="false">
      <c r="A75" s="161"/>
      <c r="B75" s="162" t="s">
        <v>269</v>
      </c>
      <c r="C75" s="163" t="n">
        <v>0</v>
      </c>
      <c r="D75" s="163" t="n">
        <v>0</v>
      </c>
      <c r="E75" s="163" t="n">
        <v>0</v>
      </c>
      <c r="F75" s="164" t="n">
        <v>60</v>
      </c>
      <c r="G75" s="163" t="n">
        <v>6480</v>
      </c>
      <c r="H75" s="165" t="n">
        <v>60</v>
      </c>
      <c r="I75" s="166" t="s">
        <v>202</v>
      </c>
    </row>
    <row r="76" customFormat="false" ht="12.75" hidden="false" customHeight="false" outlineLevel="0" collapsed="false">
      <c r="A76" s="156" t="s">
        <v>275</v>
      </c>
      <c r="B76" s="117" t="s">
        <v>265</v>
      </c>
      <c r="C76" s="157" t="n">
        <v>1580</v>
      </c>
      <c r="D76" s="157" t="n">
        <v>14580</v>
      </c>
      <c r="E76" s="157" t="n">
        <v>2206</v>
      </c>
      <c r="F76" s="158" t="n">
        <v>4379</v>
      </c>
      <c r="G76" s="157" t="n">
        <v>116991</v>
      </c>
      <c r="H76" s="159" t="n">
        <v>5803</v>
      </c>
      <c r="I76" s="160" t="n">
        <f aca="false">(+H76-E76)/E76</f>
        <v>1.63055303717135</v>
      </c>
    </row>
    <row r="77" customFormat="false" ht="12.75" hidden="false" customHeight="false" outlineLevel="0" collapsed="false">
      <c r="A77" s="156"/>
      <c r="B77" s="117" t="s">
        <v>266</v>
      </c>
      <c r="C77" s="157" t="n">
        <v>226</v>
      </c>
      <c r="D77" s="157" t="n">
        <v>34268</v>
      </c>
      <c r="E77" s="157" t="n">
        <v>220.148</v>
      </c>
      <c r="F77" s="158" t="n">
        <v>138</v>
      </c>
      <c r="G77" s="157" t="n">
        <v>20577</v>
      </c>
      <c r="H77" s="159" t="n">
        <v>135</v>
      </c>
      <c r="I77" s="160" t="n">
        <f aca="false">(+H77-E77)/E77</f>
        <v>-0.386776168759198</v>
      </c>
    </row>
    <row r="78" customFormat="false" ht="12.75" hidden="false" customHeight="false" outlineLevel="0" collapsed="false">
      <c r="A78" s="156"/>
      <c r="B78" s="117" t="s">
        <v>206</v>
      </c>
      <c r="C78" s="157" t="n">
        <v>20</v>
      </c>
      <c r="D78" s="157" t="n">
        <v>60</v>
      </c>
      <c r="E78" s="157" t="n">
        <v>23</v>
      </c>
      <c r="F78" s="158" t="n">
        <v>0</v>
      </c>
      <c r="G78" s="157" t="n">
        <v>0</v>
      </c>
      <c r="H78" s="159" t="n">
        <v>0</v>
      </c>
      <c r="I78" s="160" t="n">
        <f aca="false">(+H78-E78)/E78</f>
        <v>-1</v>
      </c>
    </row>
    <row r="79" customFormat="false" ht="12.75" hidden="false" customHeight="false" outlineLevel="0" collapsed="false">
      <c r="A79" s="156"/>
      <c r="B79" s="117" t="s">
        <v>267</v>
      </c>
      <c r="C79" s="157" t="n">
        <v>17530</v>
      </c>
      <c r="D79" s="157" t="n">
        <v>1051914</v>
      </c>
      <c r="E79" s="157" t="n">
        <v>17860</v>
      </c>
      <c r="F79" s="158" t="n">
        <v>15191</v>
      </c>
      <c r="G79" s="157" t="n">
        <v>929201</v>
      </c>
      <c r="H79" s="159" t="n">
        <v>15638</v>
      </c>
      <c r="I79" s="160" t="n">
        <f aca="false">(+H79-E79)/E79</f>
        <v>-0.12441209406495</v>
      </c>
    </row>
    <row r="80" customFormat="false" ht="12.75" hidden="false" customHeight="false" outlineLevel="0" collapsed="false">
      <c r="A80" s="156"/>
      <c r="B80" s="117" t="s">
        <v>210</v>
      </c>
      <c r="C80" s="157" t="n">
        <v>20</v>
      </c>
      <c r="D80" s="157" t="n">
        <v>1540</v>
      </c>
      <c r="E80" s="157" t="n">
        <v>18</v>
      </c>
      <c r="F80" s="158" t="n">
        <v>21</v>
      </c>
      <c r="G80" s="157" t="n">
        <v>1911</v>
      </c>
      <c r="H80" s="159" t="n">
        <v>21</v>
      </c>
      <c r="I80" s="160" t="n">
        <f aca="false">(+H80-E80)/E80</f>
        <v>0.166666666666667</v>
      </c>
    </row>
    <row r="81" customFormat="false" ht="12.75" hidden="false" customHeight="false" outlineLevel="0" collapsed="false">
      <c r="A81" s="156"/>
      <c r="B81" s="117" t="s">
        <v>270</v>
      </c>
      <c r="C81" s="157" t="n">
        <v>0</v>
      </c>
      <c r="D81" s="157" t="n">
        <v>0</v>
      </c>
      <c r="E81" s="157" t="n">
        <v>0</v>
      </c>
      <c r="F81" s="158" t="n">
        <v>69</v>
      </c>
      <c r="G81" s="157" t="n">
        <v>15350</v>
      </c>
      <c r="H81" s="159" t="n">
        <v>51</v>
      </c>
      <c r="I81" s="160" t="s">
        <v>202</v>
      </c>
    </row>
    <row r="82" customFormat="false" ht="12.75" hidden="false" customHeight="false" outlineLevel="0" collapsed="false">
      <c r="A82" s="156"/>
      <c r="B82" s="117" t="s">
        <v>268</v>
      </c>
      <c r="C82" s="157" t="n">
        <v>28425</v>
      </c>
      <c r="D82" s="157" t="n">
        <v>2396490</v>
      </c>
      <c r="E82" s="157" t="n">
        <v>35523</v>
      </c>
      <c r="F82" s="158" t="n">
        <v>23243</v>
      </c>
      <c r="G82" s="157" t="n">
        <v>1989586</v>
      </c>
      <c r="H82" s="159" t="n">
        <v>28535</v>
      </c>
      <c r="I82" s="160" t="n">
        <f aca="false">(+H82-E82)/E82</f>
        <v>-0.196717619570419</v>
      </c>
    </row>
    <row r="83" customFormat="false" ht="12.75" hidden="false" customHeight="false" outlineLevel="0" collapsed="false">
      <c r="A83" s="156"/>
      <c r="B83" s="117" t="s">
        <v>269</v>
      </c>
      <c r="C83" s="157" t="n">
        <v>276</v>
      </c>
      <c r="D83" s="157" t="n">
        <v>35542</v>
      </c>
      <c r="E83" s="157" t="n">
        <v>231.354</v>
      </c>
      <c r="F83" s="158" t="n">
        <v>62</v>
      </c>
      <c r="G83" s="157" t="n">
        <v>9648</v>
      </c>
      <c r="H83" s="159" t="n">
        <v>61</v>
      </c>
      <c r="I83" s="160" t="n">
        <f aca="false">(+H83-E83)/E83</f>
        <v>-0.736334794297916</v>
      </c>
    </row>
    <row r="84" customFormat="false" ht="12.75" hidden="false" customHeight="false" outlineLevel="0" collapsed="false">
      <c r="A84" s="168"/>
      <c r="B84" s="162" t="s">
        <v>216</v>
      </c>
      <c r="C84" s="163" t="n">
        <v>41</v>
      </c>
      <c r="D84" s="163" t="n">
        <v>103</v>
      </c>
      <c r="E84" s="163" t="n">
        <v>44.995</v>
      </c>
      <c r="F84" s="164" t="n">
        <v>126</v>
      </c>
      <c r="G84" s="163" t="n">
        <v>378</v>
      </c>
      <c r="H84" s="165" t="n">
        <v>138</v>
      </c>
      <c r="I84" s="166" t="n">
        <f aca="false">(+H84-E84)/E84</f>
        <v>2.0670074452717</v>
      </c>
    </row>
    <row r="85" customFormat="false" ht="12.75" hidden="false" customHeight="false" outlineLevel="0" collapsed="false">
      <c r="A85" s="156" t="s">
        <v>276</v>
      </c>
      <c r="B85" s="117" t="s">
        <v>265</v>
      </c>
      <c r="C85" s="157" t="n">
        <v>0</v>
      </c>
      <c r="D85" s="157" t="n">
        <v>0</v>
      </c>
      <c r="E85" s="157" t="n">
        <v>0</v>
      </c>
      <c r="F85" s="158" t="n">
        <v>160</v>
      </c>
      <c r="G85" s="157" t="n">
        <v>1456</v>
      </c>
      <c r="H85" s="159" t="n">
        <v>213</v>
      </c>
      <c r="I85" s="160" t="s">
        <v>202</v>
      </c>
    </row>
    <row r="86" customFormat="false" ht="12.75" hidden="false" customHeight="false" outlineLevel="0" collapsed="false">
      <c r="A86" s="167"/>
      <c r="B86" s="117" t="s">
        <v>266</v>
      </c>
      <c r="C86" s="157" t="n">
        <v>82</v>
      </c>
      <c r="D86" s="157" t="n">
        <v>12760</v>
      </c>
      <c r="E86" s="157" t="n">
        <v>79.504</v>
      </c>
      <c r="F86" s="158" t="n">
        <v>29</v>
      </c>
      <c r="G86" s="157" t="n">
        <v>4984</v>
      </c>
      <c r="H86" s="159" t="n">
        <v>30</v>
      </c>
      <c r="I86" s="160" t="n">
        <f aca="false">(+H86-E86)/E86</f>
        <v>-0.62266049506943</v>
      </c>
    </row>
    <row r="87" customFormat="false" ht="12.75" hidden="false" customHeight="false" outlineLevel="0" collapsed="false">
      <c r="A87" s="156"/>
      <c r="B87" s="117" t="s">
        <v>267</v>
      </c>
      <c r="C87" s="157" t="n">
        <v>1341</v>
      </c>
      <c r="D87" s="157" t="n">
        <v>78035</v>
      </c>
      <c r="E87" s="157" t="n">
        <v>1463.425</v>
      </c>
      <c r="F87" s="158" t="n">
        <v>1858</v>
      </c>
      <c r="G87" s="157" t="n">
        <v>105518</v>
      </c>
      <c r="H87" s="159" t="n">
        <v>2031</v>
      </c>
      <c r="I87" s="160" t="n">
        <f aca="false">(+H87-E87)/E87</f>
        <v>0.387840169465466</v>
      </c>
    </row>
    <row r="88" customFormat="false" ht="12.75" hidden="false" customHeight="false" outlineLevel="0" collapsed="false">
      <c r="A88" s="161"/>
      <c r="B88" s="162" t="s">
        <v>268</v>
      </c>
      <c r="C88" s="163" t="n">
        <v>1657</v>
      </c>
      <c r="D88" s="163" t="n">
        <v>126048</v>
      </c>
      <c r="E88" s="163" t="n">
        <v>1952.757</v>
      </c>
      <c r="F88" s="164" t="n">
        <f aca="false">1646+40</f>
        <v>1686</v>
      </c>
      <c r="G88" s="163" t="n">
        <f aca="false">123939+3200</f>
        <v>127139</v>
      </c>
      <c r="H88" s="165" t="n">
        <f aca="false">2130+41</f>
        <v>2171</v>
      </c>
      <c r="I88" s="166" t="n">
        <f aca="false">(+H88-E88)/E88</f>
        <v>0.111761473649819</v>
      </c>
    </row>
    <row r="89" customFormat="false" ht="12.75" hidden="false" customHeight="false" outlineLevel="0" collapsed="false">
      <c r="A89" s="169" t="s">
        <v>242</v>
      </c>
      <c r="B89" s="170" t="s">
        <v>267</v>
      </c>
      <c r="C89" s="171" t="n">
        <v>0</v>
      </c>
      <c r="D89" s="171" t="n">
        <v>0</v>
      </c>
      <c r="E89" s="171" t="n">
        <v>0</v>
      </c>
      <c r="F89" s="172" t="n">
        <v>84</v>
      </c>
      <c r="G89" s="171" t="n">
        <v>4704</v>
      </c>
      <c r="H89" s="173" t="n">
        <v>93</v>
      </c>
      <c r="I89" s="174" t="s">
        <v>202</v>
      </c>
    </row>
    <row r="90" customFormat="false" ht="12.75" hidden="false" customHeight="false" outlineLevel="0" collapsed="false">
      <c r="A90" s="156" t="s">
        <v>243</v>
      </c>
      <c r="B90" s="117" t="s">
        <v>267</v>
      </c>
      <c r="C90" s="157" t="n">
        <v>0</v>
      </c>
      <c r="D90" s="157" t="n">
        <v>0</v>
      </c>
      <c r="E90" s="157" t="n">
        <v>0</v>
      </c>
      <c r="F90" s="158" t="n">
        <v>335</v>
      </c>
      <c r="G90" s="157" t="n">
        <v>18886</v>
      </c>
      <c r="H90" s="159" t="n">
        <v>369</v>
      </c>
      <c r="I90" s="160" t="s">
        <v>202</v>
      </c>
    </row>
    <row r="91" customFormat="false" ht="12.75" hidden="false" customHeight="false" outlineLevel="0" collapsed="false">
      <c r="A91" s="161"/>
      <c r="B91" s="162" t="s">
        <v>268</v>
      </c>
      <c r="C91" s="163" t="n">
        <v>100</v>
      </c>
      <c r="D91" s="163" t="n">
        <v>8000</v>
      </c>
      <c r="E91" s="163" t="n">
        <v>104.4</v>
      </c>
      <c r="F91" s="164" t="n">
        <v>80</v>
      </c>
      <c r="G91" s="163" t="n">
        <v>6400</v>
      </c>
      <c r="H91" s="165" t="n">
        <v>83</v>
      </c>
      <c r="I91" s="166" t="n">
        <f aca="false">(+H91-E91)/E91</f>
        <v>-0.204980842911877</v>
      </c>
    </row>
    <row r="92" customFormat="false" ht="12.75" hidden="false" customHeight="false" outlineLevel="0" collapsed="false">
      <c r="A92" s="169" t="s">
        <v>244</v>
      </c>
      <c r="B92" s="170" t="s">
        <v>267</v>
      </c>
      <c r="C92" s="171" t="n">
        <v>189</v>
      </c>
      <c r="D92" s="171" t="n">
        <v>10584</v>
      </c>
      <c r="E92" s="171" t="n">
        <v>209</v>
      </c>
      <c r="F92" s="172" t="n">
        <v>0</v>
      </c>
      <c r="G92" s="171" t="n">
        <v>0</v>
      </c>
      <c r="H92" s="173" t="n">
        <v>0</v>
      </c>
      <c r="I92" s="174" t="n">
        <f aca="false">(+H92-E92)/E92</f>
        <v>-1</v>
      </c>
    </row>
    <row r="93" customFormat="false" ht="12.75" hidden="false" customHeight="false" outlineLevel="0" collapsed="false">
      <c r="A93" s="156" t="s">
        <v>277</v>
      </c>
      <c r="B93" s="117" t="s">
        <v>199</v>
      </c>
      <c r="C93" s="157" t="n">
        <v>420</v>
      </c>
      <c r="D93" s="157" t="n">
        <v>42938</v>
      </c>
      <c r="E93" s="157" t="n">
        <v>429</v>
      </c>
      <c r="F93" s="158" t="n">
        <v>0</v>
      </c>
      <c r="G93" s="157" t="n">
        <v>0</v>
      </c>
      <c r="H93" s="159" t="n">
        <v>0</v>
      </c>
      <c r="I93" s="160" t="n">
        <f aca="false">(+H93-E93)/E93</f>
        <v>-1</v>
      </c>
    </row>
    <row r="94" customFormat="false" ht="12.75" hidden="false" customHeight="false" outlineLevel="0" collapsed="false">
      <c r="A94" s="156"/>
      <c r="B94" s="117" t="s">
        <v>265</v>
      </c>
      <c r="C94" s="157" t="n">
        <v>1223</v>
      </c>
      <c r="D94" s="157" t="n">
        <v>37788</v>
      </c>
      <c r="E94" s="157" t="n">
        <v>1737.799</v>
      </c>
      <c r="F94" s="158" t="n">
        <v>655</v>
      </c>
      <c r="G94" s="157" t="n">
        <v>15661</v>
      </c>
      <c r="H94" s="159" t="n">
        <v>855</v>
      </c>
      <c r="I94" s="160" t="n">
        <f aca="false">(+H94-E94)/E94</f>
        <v>-0.50799833582595</v>
      </c>
    </row>
    <row r="95" customFormat="false" ht="12.75" hidden="false" customHeight="false" outlineLevel="0" collapsed="false">
      <c r="A95" s="156"/>
      <c r="B95" s="117" t="s">
        <v>266</v>
      </c>
      <c r="C95" s="157" t="n">
        <v>86</v>
      </c>
      <c r="D95" s="157" t="n">
        <v>11904</v>
      </c>
      <c r="E95" s="157" t="n">
        <v>83.299</v>
      </c>
      <c r="F95" s="158" t="n">
        <v>20</v>
      </c>
      <c r="G95" s="157" t="n">
        <v>3200</v>
      </c>
      <c r="H95" s="159" t="n">
        <v>19</v>
      </c>
      <c r="I95" s="160" t="n">
        <f aca="false">(+H95-E95)/E95</f>
        <v>-0.771906025282416</v>
      </c>
    </row>
    <row r="96" customFormat="false" ht="12.75" hidden="false" customHeight="false" outlineLevel="0" collapsed="false">
      <c r="A96" s="156"/>
      <c r="B96" s="117" t="s">
        <v>278</v>
      </c>
      <c r="C96" s="157" t="n">
        <v>14</v>
      </c>
      <c r="D96" s="157" t="n">
        <v>1456</v>
      </c>
      <c r="E96" s="157" t="n">
        <v>13.395</v>
      </c>
      <c r="F96" s="158" t="n">
        <v>0</v>
      </c>
      <c r="G96" s="157" t="n">
        <v>0</v>
      </c>
      <c r="H96" s="159" t="n">
        <v>0</v>
      </c>
      <c r="I96" s="160" t="n">
        <f aca="false">(+H96-E96)/E96</f>
        <v>-1</v>
      </c>
    </row>
    <row r="97" customFormat="false" ht="12.75" hidden="false" customHeight="false" outlineLevel="0" collapsed="false">
      <c r="A97" s="156"/>
      <c r="B97" s="117" t="s">
        <v>267</v>
      </c>
      <c r="C97" s="157" t="n">
        <v>1127</v>
      </c>
      <c r="D97" s="157" t="n">
        <v>62654</v>
      </c>
      <c r="E97" s="157" t="n">
        <v>1191.829</v>
      </c>
      <c r="F97" s="158" t="n">
        <v>1052</v>
      </c>
      <c r="G97" s="157" t="n">
        <v>69444</v>
      </c>
      <c r="H97" s="159" t="n">
        <v>1076</v>
      </c>
      <c r="I97" s="160" t="n">
        <f aca="false">(+H97-E97)/E97</f>
        <v>-0.0971859218058966</v>
      </c>
    </row>
    <row r="98" customFormat="false" ht="12.75" hidden="false" customHeight="false" outlineLevel="0" collapsed="false">
      <c r="A98" s="156"/>
      <c r="B98" s="117" t="s">
        <v>270</v>
      </c>
      <c r="C98" s="157" t="n">
        <v>25</v>
      </c>
      <c r="D98" s="157" t="n">
        <v>2600</v>
      </c>
      <c r="E98" s="157" t="n">
        <v>28.08</v>
      </c>
      <c r="F98" s="158" t="n">
        <v>28</v>
      </c>
      <c r="G98" s="157" t="n">
        <v>2912</v>
      </c>
      <c r="H98" s="159" t="n">
        <v>24</v>
      </c>
      <c r="I98" s="160" t="n">
        <f aca="false">(+H98-E98)/E98</f>
        <v>-0.145299145299145</v>
      </c>
    </row>
    <row r="99" customFormat="false" ht="12.75" hidden="false" customHeight="false" outlineLevel="0" collapsed="false">
      <c r="A99" s="156"/>
      <c r="B99" s="117" t="s">
        <v>212</v>
      </c>
      <c r="C99" s="157" t="n">
        <v>0</v>
      </c>
      <c r="D99" s="157" t="n">
        <v>4241</v>
      </c>
      <c r="E99" s="157" t="n">
        <v>43</v>
      </c>
      <c r="F99" s="158" t="n">
        <v>0</v>
      </c>
      <c r="G99" s="157" t="n">
        <v>1834</v>
      </c>
      <c r="H99" s="159" t="n">
        <v>20</v>
      </c>
      <c r="I99" s="160" t="n">
        <f aca="false">(+H99-E99)/E99</f>
        <v>-0.534883720930233</v>
      </c>
    </row>
    <row r="100" customFormat="false" ht="12.75" hidden="false" customHeight="false" outlineLevel="0" collapsed="false">
      <c r="A100" s="156"/>
      <c r="B100" s="117" t="s">
        <v>268</v>
      </c>
      <c r="C100" s="157" t="n">
        <v>44774</v>
      </c>
      <c r="D100" s="157" t="n">
        <v>3175905</v>
      </c>
      <c r="E100" s="157" t="n">
        <v>53065.301</v>
      </c>
      <c r="F100" s="158" t="n">
        <v>29903</v>
      </c>
      <c r="G100" s="157" t="n">
        <v>2076738</v>
      </c>
      <c r="H100" s="159" t="n">
        <v>35287</v>
      </c>
      <c r="I100" s="160" t="n">
        <f aca="false">(+H100-E100)/E100</f>
        <v>-0.33502685681553</v>
      </c>
    </row>
    <row r="101" customFormat="false" ht="12.75" hidden="false" customHeight="false" outlineLevel="0" collapsed="false">
      <c r="A101" s="156"/>
      <c r="B101" s="117" t="s">
        <v>269</v>
      </c>
      <c r="C101" s="157" t="n">
        <v>129</v>
      </c>
      <c r="D101" s="157" t="n">
        <v>21294</v>
      </c>
      <c r="E101" s="157" t="n">
        <v>107.985</v>
      </c>
      <c r="F101" s="158" t="n">
        <v>107</v>
      </c>
      <c r="G101" s="157" t="n">
        <v>18220</v>
      </c>
      <c r="H101" s="159" t="n">
        <v>100</v>
      </c>
      <c r="I101" s="160" t="n">
        <f aca="false">(+H101-E101)/E101</f>
        <v>-0.0739454553873223</v>
      </c>
    </row>
    <row r="102" customFormat="false" ht="12.75" hidden="false" customHeight="false" outlineLevel="0" collapsed="false">
      <c r="A102" s="161"/>
      <c r="B102" s="162" t="s">
        <v>216</v>
      </c>
      <c r="C102" s="163" t="n">
        <v>20</v>
      </c>
      <c r="D102" s="163" t="n">
        <v>60</v>
      </c>
      <c r="E102" s="163" t="n">
        <v>21.9</v>
      </c>
      <c r="F102" s="164" t="n">
        <v>0</v>
      </c>
      <c r="G102" s="163" t="n">
        <v>0</v>
      </c>
      <c r="H102" s="165" t="n">
        <v>0</v>
      </c>
      <c r="I102" s="166" t="n">
        <f aca="false">(+H102-E102)/E102</f>
        <v>-1</v>
      </c>
    </row>
    <row r="103" customFormat="false" ht="12.75" hidden="false" customHeight="false" outlineLevel="0" collapsed="false">
      <c r="A103" s="169" t="s">
        <v>246</v>
      </c>
      <c r="B103" s="170" t="s">
        <v>268</v>
      </c>
      <c r="C103" s="171" t="n">
        <v>84</v>
      </c>
      <c r="D103" s="171" t="n">
        <v>8708</v>
      </c>
      <c r="E103" s="171" t="n">
        <v>96.613</v>
      </c>
      <c r="F103" s="172" t="n">
        <v>124</v>
      </c>
      <c r="G103" s="171" t="n">
        <v>13480</v>
      </c>
      <c r="H103" s="173" t="n">
        <v>151</v>
      </c>
      <c r="I103" s="174" t="n">
        <f aca="false">(+H103-E103)/E103</f>
        <v>0.562936664838065</v>
      </c>
    </row>
    <row r="104" customFormat="false" ht="12.75" hidden="false" customHeight="false" outlineLevel="0" collapsed="false">
      <c r="A104" s="169" t="s">
        <v>247</v>
      </c>
      <c r="B104" s="170" t="s">
        <v>268</v>
      </c>
      <c r="C104" s="171" t="n">
        <v>101</v>
      </c>
      <c r="D104" s="171" t="n">
        <v>6923</v>
      </c>
      <c r="E104" s="171" t="n">
        <v>133.522</v>
      </c>
      <c r="F104" s="172" t="n">
        <v>0</v>
      </c>
      <c r="G104" s="171" t="n">
        <v>0</v>
      </c>
      <c r="H104" s="173" t="n">
        <v>0</v>
      </c>
      <c r="I104" s="174" t="n">
        <f aca="false">(+H104-E104)/E104</f>
        <v>-1</v>
      </c>
    </row>
    <row r="105" customFormat="false" ht="12.75" hidden="false" customHeight="false" outlineLevel="0" collapsed="false">
      <c r="A105" s="156" t="s">
        <v>248</v>
      </c>
      <c r="B105" s="117" t="s">
        <v>267</v>
      </c>
      <c r="C105" s="157" t="n">
        <v>1870</v>
      </c>
      <c r="D105" s="157" t="n">
        <v>98742</v>
      </c>
      <c r="E105" s="157" t="n">
        <v>1936.326</v>
      </c>
      <c r="F105" s="158" t="n">
        <v>1893</v>
      </c>
      <c r="G105" s="157" t="n">
        <v>97727</v>
      </c>
      <c r="H105" s="159" t="n">
        <v>1916</v>
      </c>
      <c r="I105" s="160" t="n">
        <f aca="false">(+H105-E105)/E105</f>
        <v>-0.0104971993352359</v>
      </c>
    </row>
    <row r="106" customFormat="false" ht="12.75" hidden="false" customHeight="false" outlineLevel="0" collapsed="false">
      <c r="A106" s="161"/>
      <c r="B106" s="162" t="s">
        <v>268</v>
      </c>
      <c r="C106" s="163" t="n">
        <v>305</v>
      </c>
      <c r="D106" s="163" t="n">
        <v>30546</v>
      </c>
      <c r="E106" s="163" t="n">
        <v>322.956</v>
      </c>
      <c r="F106" s="164" t="n">
        <v>408</v>
      </c>
      <c r="G106" s="163" t="n">
        <v>42251</v>
      </c>
      <c r="H106" s="165" t="n">
        <v>469</v>
      </c>
      <c r="I106" s="166" t="n">
        <f aca="false">(+H106-E106)/E106</f>
        <v>0.452210208201736</v>
      </c>
    </row>
    <row r="107" customFormat="false" ht="12.75" hidden="false" customHeight="false" outlineLevel="0" collapsed="false">
      <c r="A107" s="156" t="s">
        <v>249</v>
      </c>
      <c r="B107" s="117" t="s">
        <v>267</v>
      </c>
      <c r="C107" s="157" t="n">
        <v>0</v>
      </c>
      <c r="D107" s="157" t="n">
        <v>0</v>
      </c>
      <c r="E107" s="157" t="n">
        <v>0</v>
      </c>
      <c r="F107" s="158" t="n">
        <v>42</v>
      </c>
      <c r="G107" s="157" t="n">
        <v>2352</v>
      </c>
      <c r="H107" s="159" t="n">
        <v>46</v>
      </c>
      <c r="I107" s="160" t="s">
        <v>202</v>
      </c>
    </row>
    <row r="108" customFormat="false" ht="12.75" hidden="false" customHeight="false" outlineLevel="0" collapsed="false">
      <c r="A108" s="168"/>
      <c r="B108" s="162" t="s">
        <v>268</v>
      </c>
      <c r="C108" s="163" t="n">
        <v>20</v>
      </c>
      <c r="D108" s="163" t="n">
        <v>1440</v>
      </c>
      <c r="E108" s="163" t="n">
        <v>27.36</v>
      </c>
      <c r="F108" s="164" t="n">
        <v>0</v>
      </c>
      <c r="G108" s="163" t="n">
        <v>0</v>
      </c>
      <c r="H108" s="165" t="n">
        <v>0</v>
      </c>
      <c r="I108" s="166" t="n">
        <f aca="false">(+H108-E108)/E108</f>
        <v>-1</v>
      </c>
    </row>
    <row r="109" customFormat="false" ht="12.75" hidden="false" customHeight="false" outlineLevel="0" collapsed="false">
      <c r="A109" s="156" t="s">
        <v>250</v>
      </c>
      <c r="B109" s="117" t="s">
        <v>267</v>
      </c>
      <c r="C109" s="157" t="n">
        <v>105</v>
      </c>
      <c r="D109" s="157" t="n">
        <v>5880</v>
      </c>
      <c r="E109" s="157" t="n">
        <v>115.835</v>
      </c>
      <c r="F109" s="158" t="n">
        <v>63</v>
      </c>
      <c r="G109" s="157" t="n">
        <v>3528</v>
      </c>
      <c r="H109" s="159" t="n">
        <v>70</v>
      </c>
      <c r="I109" s="160" t="n">
        <f aca="false">(+H109-E109)/E109</f>
        <v>-0.395692148314413</v>
      </c>
    </row>
    <row r="110" customFormat="false" ht="12.75" hidden="false" customHeight="false" outlineLevel="0" collapsed="false">
      <c r="A110" s="161"/>
      <c r="B110" s="162" t="s">
        <v>268</v>
      </c>
      <c r="C110" s="163" t="n">
        <v>40</v>
      </c>
      <c r="D110" s="163" t="n">
        <v>3600</v>
      </c>
      <c r="E110" s="163" t="n">
        <v>57.6</v>
      </c>
      <c r="F110" s="164" t="n">
        <v>61</v>
      </c>
      <c r="G110" s="163" t="n">
        <v>5805</v>
      </c>
      <c r="H110" s="165" t="n">
        <v>82</v>
      </c>
      <c r="I110" s="166" t="n">
        <f aca="false">(+H110-E110)/E110</f>
        <v>0.423611111111111</v>
      </c>
    </row>
    <row r="111" customFormat="false" ht="12.75" hidden="false" customHeight="false" outlineLevel="0" collapsed="false">
      <c r="A111" s="156" t="s">
        <v>251</v>
      </c>
      <c r="B111" s="117" t="s">
        <v>267</v>
      </c>
      <c r="C111" s="157" t="n">
        <v>5397</v>
      </c>
      <c r="D111" s="157" t="n">
        <v>325643</v>
      </c>
      <c r="E111" s="157" t="n">
        <v>5748.645</v>
      </c>
      <c r="F111" s="158" t="n">
        <v>4775</v>
      </c>
      <c r="G111" s="157" t="n">
        <v>273544</v>
      </c>
      <c r="H111" s="159" t="n">
        <v>5193</v>
      </c>
      <c r="I111" s="160" t="n">
        <f aca="false">(+H111-E111)/E111</f>
        <v>-0.096656690402695</v>
      </c>
    </row>
    <row r="112" customFormat="false" ht="12.75" hidden="false" customHeight="false" outlineLevel="0" collapsed="false">
      <c r="A112" s="156"/>
      <c r="B112" s="117" t="s">
        <v>268</v>
      </c>
      <c r="C112" s="157" t="n">
        <v>350</v>
      </c>
      <c r="D112" s="157" t="n">
        <v>33965</v>
      </c>
      <c r="E112" s="157" t="n">
        <v>408.771</v>
      </c>
      <c r="F112" s="158" t="n">
        <v>0</v>
      </c>
      <c r="G112" s="157" t="n">
        <v>0</v>
      </c>
      <c r="H112" s="159" t="n">
        <v>0</v>
      </c>
      <c r="I112" s="160" t="n">
        <f aca="false">(+H112-E112)/E112</f>
        <v>-1</v>
      </c>
    </row>
    <row r="113" customFormat="false" ht="12.75" hidden="false" customHeight="false" outlineLevel="0" collapsed="false">
      <c r="A113" s="161"/>
      <c r="B113" s="162" t="s">
        <v>269</v>
      </c>
      <c r="C113" s="163" t="n">
        <v>60</v>
      </c>
      <c r="D113" s="163" t="n">
        <v>8165</v>
      </c>
      <c r="E113" s="163" t="n">
        <v>45</v>
      </c>
      <c r="F113" s="164" t="n">
        <v>0</v>
      </c>
      <c r="G113" s="163" t="n">
        <v>0</v>
      </c>
      <c r="H113" s="165" t="n">
        <v>0</v>
      </c>
      <c r="I113" s="166" t="n">
        <f aca="false">(+H113-E113)/E113</f>
        <v>-1</v>
      </c>
    </row>
    <row r="114" customFormat="false" ht="12.75" hidden="false" customHeight="false" outlineLevel="0" collapsed="false">
      <c r="A114" s="169" t="s">
        <v>252</v>
      </c>
      <c r="B114" s="170" t="s">
        <v>268</v>
      </c>
      <c r="C114" s="171" t="n">
        <v>100</v>
      </c>
      <c r="D114" s="171" t="n">
        <v>11700</v>
      </c>
      <c r="E114" s="171" t="n">
        <v>129.2</v>
      </c>
      <c r="F114" s="172" t="n">
        <v>0</v>
      </c>
      <c r="G114" s="171" t="n">
        <v>0</v>
      </c>
      <c r="H114" s="173" t="n">
        <v>0</v>
      </c>
      <c r="I114" s="174" t="n">
        <f aca="false">(+H114-E114)/E114</f>
        <v>-1</v>
      </c>
    </row>
    <row r="115" customFormat="false" ht="12.75" hidden="false" customHeight="false" outlineLevel="0" collapsed="false">
      <c r="A115" s="156" t="s">
        <v>253</v>
      </c>
      <c r="B115" s="117" t="s">
        <v>267</v>
      </c>
      <c r="C115" s="157" t="n">
        <v>0</v>
      </c>
      <c r="D115" s="157" t="n">
        <v>0</v>
      </c>
      <c r="E115" s="157" t="n">
        <v>0</v>
      </c>
      <c r="F115" s="158" t="n">
        <v>42</v>
      </c>
      <c r="G115" s="157" t="n">
        <v>2352</v>
      </c>
      <c r="H115" s="159" t="n">
        <v>46</v>
      </c>
      <c r="I115" s="160" t="s">
        <v>202</v>
      </c>
    </row>
    <row r="116" customFormat="false" ht="12.75" hidden="false" customHeight="false" outlineLevel="0" collapsed="false">
      <c r="A116" s="168"/>
      <c r="B116" s="162" t="s">
        <v>268</v>
      </c>
      <c r="C116" s="163" t="n">
        <v>40</v>
      </c>
      <c r="D116" s="163" t="n">
        <v>2880</v>
      </c>
      <c r="E116" s="163" t="n">
        <v>54.36</v>
      </c>
      <c r="F116" s="164" t="n">
        <v>63</v>
      </c>
      <c r="G116" s="163" t="n">
        <v>6454</v>
      </c>
      <c r="H116" s="165" t="n">
        <v>71</v>
      </c>
      <c r="I116" s="166" t="n">
        <f aca="false">(+H116-E116)/E116</f>
        <v>0.306107431935247</v>
      </c>
    </row>
    <row r="117" customFormat="false" ht="12.75" hidden="false" customHeight="false" outlineLevel="0" collapsed="false">
      <c r="A117" s="156" t="s">
        <v>279</v>
      </c>
      <c r="B117" s="117" t="s">
        <v>266</v>
      </c>
      <c r="C117" s="157" t="n">
        <v>0</v>
      </c>
      <c r="D117" s="157" t="n">
        <v>0</v>
      </c>
      <c r="E117" s="157" t="n">
        <v>0</v>
      </c>
      <c r="F117" s="158" t="n">
        <v>20</v>
      </c>
      <c r="G117" s="157" t="n">
        <v>3200</v>
      </c>
      <c r="H117" s="159" t="n">
        <v>19</v>
      </c>
      <c r="I117" s="160" t="s">
        <v>202</v>
      </c>
    </row>
    <row r="118" customFormat="false" ht="12.75" hidden="false" customHeight="false" outlineLevel="0" collapsed="false">
      <c r="A118" s="167"/>
      <c r="B118" s="117" t="s">
        <v>267</v>
      </c>
      <c r="C118" s="157" t="n">
        <v>4685</v>
      </c>
      <c r="D118" s="157" t="n">
        <v>265553</v>
      </c>
      <c r="E118" s="157" t="n">
        <v>4798.872</v>
      </c>
      <c r="F118" s="158" t="n">
        <v>3919</v>
      </c>
      <c r="G118" s="157" t="n">
        <v>229756</v>
      </c>
      <c r="H118" s="159" t="n">
        <v>4247</v>
      </c>
      <c r="I118" s="160" t="n">
        <f aca="false">(+H118-E118)/E118</f>
        <v>-0.115000358417562</v>
      </c>
    </row>
    <row r="119" customFormat="false" ht="12.75" hidden="false" customHeight="false" outlineLevel="0" collapsed="false">
      <c r="A119" s="156"/>
      <c r="B119" s="117" t="s">
        <v>268</v>
      </c>
      <c r="C119" s="157" t="n">
        <v>3897</v>
      </c>
      <c r="D119" s="157" t="n">
        <v>321524</v>
      </c>
      <c r="E119" s="157" t="n">
        <v>5206.072</v>
      </c>
      <c r="F119" s="158" t="n">
        <v>2024</v>
      </c>
      <c r="G119" s="157" t="n">
        <v>168749</v>
      </c>
      <c r="H119" s="159" t="n">
        <v>2760</v>
      </c>
      <c r="I119" s="160" t="n">
        <f aca="false">(+H119-E119)/E119</f>
        <v>-0.469849821516107</v>
      </c>
    </row>
    <row r="120" customFormat="false" ht="12.75" hidden="false" customHeight="false" outlineLevel="0" collapsed="false">
      <c r="A120" s="161"/>
      <c r="B120" s="162" t="s">
        <v>269</v>
      </c>
      <c r="C120" s="163" t="n">
        <v>101</v>
      </c>
      <c r="D120" s="163" t="n">
        <v>12176</v>
      </c>
      <c r="E120" s="163" t="n">
        <v>95.216</v>
      </c>
      <c r="F120" s="164" t="n">
        <v>100</v>
      </c>
      <c r="G120" s="163" t="n">
        <v>10800</v>
      </c>
      <c r="H120" s="165" t="n">
        <v>94</v>
      </c>
      <c r="I120" s="166" t="n">
        <f aca="false">(+H120-E120)/E120</f>
        <v>-0.0127709628633842</v>
      </c>
    </row>
    <row r="121" customFormat="false" ht="12.75" hidden="false" customHeight="false" outlineLevel="0" collapsed="false">
      <c r="A121" s="156" t="s">
        <v>255</v>
      </c>
      <c r="B121" s="117" t="s">
        <v>267</v>
      </c>
      <c r="C121" s="157" t="n">
        <v>0</v>
      </c>
      <c r="D121" s="157" t="n">
        <v>0</v>
      </c>
      <c r="E121" s="157" t="n">
        <v>0</v>
      </c>
      <c r="F121" s="158" t="n">
        <v>84</v>
      </c>
      <c r="G121" s="157" t="n">
        <v>4697</v>
      </c>
      <c r="H121" s="159" t="n">
        <v>92</v>
      </c>
      <c r="I121" s="160" t="s">
        <v>202</v>
      </c>
    </row>
    <row r="122" customFormat="false" ht="12.75" hidden="false" customHeight="false" outlineLevel="0" collapsed="false">
      <c r="A122" s="175"/>
      <c r="B122" s="162" t="s">
        <v>268</v>
      </c>
      <c r="C122" s="163" t="n">
        <v>0</v>
      </c>
      <c r="D122" s="163" t="n">
        <v>0</v>
      </c>
      <c r="E122" s="163" t="n">
        <v>0</v>
      </c>
      <c r="F122" s="164" t="n">
        <v>61</v>
      </c>
      <c r="G122" s="163" t="n">
        <v>6989</v>
      </c>
      <c r="H122" s="165" t="n">
        <v>79</v>
      </c>
      <c r="I122" s="166" t="s">
        <v>202</v>
      </c>
    </row>
    <row r="123" customFormat="false" ht="12.75" hidden="false" customHeight="false" outlineLevel="0" collapsed="false">
      <c r="A123" s="156" t="s">
        <v>256</v>
      </c>
      <c r="B123" s="117" t="s">
        <v>210</v>
      </c>
      <c r="C123" s="157" t="n">
        <v>21</v>
      </c>
      <c r="D123" s="157" t="n">
        <v>1911</v>
      </c>
      <c r="E123" s="157" t="n">
        <v>21</v>
      </c>
      <c r="F123" s="158" t="n">
        <v>0</v>
      </c>
      <c r="G123" s="157" t="n">
        <v>0</v>
      </c>
      <c r="H123" s="159" t="n">
        <v>0</v>
      </c>
      <c r="I123" s="160" t="n">
        <f aca="false">(+H123-E123)/E123</f>
        <v>-1</v>
      </c>
    </row>
    <row r="124" customFormat="false" ht="12.75" hidden="false" customHeight="false" outlineLevel="0" collapsed="false">
      <c r="A124" s="168"/>
      <c r="B124" s="162" t="s">
        <v>268</v>
      </c>
      <c r="C124" s="163" t="n">
        <v>161</v>
      </c>
      <c r="D124" s="163" t="n">
        <v>13950</v>
      </c>
      <c r="E124" s="163" t="n">
        <v>215</v>
      </c>
      <c r="F124" s="164" t="n">
        <v>0</v>
      </c>
      <c r="G124" s="163" t="n">
        <v>0</v>
      </c>
      <c r="H124" s="165" t="n">
        <v>0</v>
      </c>
      <c r="I124" s="166" t="n">
        <f aca="false">(+H124-E124)/E124</f>
        <v>-1</v>
      </c>
    </row>
    <row r="125" customFormat="false" ht="12.75" hidden="false" customHeight="false" outlineLevel="0" collapsed="false">
      <c r="A125" s="156" t="s">
        <v>280</v>
      </c>
      <c r="B125" s="117" t="s">
        <v>266</v>
      </c>
      <c r="C125" s="157" t="n">
        <v>74</v>
      </c>
      <c r="D125" s="157" t="n">
        <v>8736</v>
      </c>
      <c r="E125" s="157" t="n">
        <v>70.451</v>
      </c>
      <c r="F125" s="158" t="n">
        <v>203</v>
      </c>
      <c r="G125" s="157" t="n">
        <v>23576</v>
      </c>
      <c r="H125" s="159" t="n">
        <v>204</v>
      </c>
      <c r="I125" s="160" t="n">
        <f aca="false">(+H125-E125)/E125</f>
        <v>1.89562958652113</v>
      </c>
    </row>
    <row r="126" customFormat="false" ht="12.75" hidden="false" customHeight="false" outlineLevel="0" collapsed="false">
      <c r="A126" s="156"/>
      <c r="B126" s="117" t="s">
        <v>278</v>
      </c>
      <c r="C126" s="157" t="n">
        <v>0</v>
      </c>
      <c r="D126" s="157" t="n">
        <v>0</v>
      </c>
      <c r="E126" s="157" t="n">
        <v>0</v>
      </c>
      <c r="F126" s="158" t="n">
        <v>7</v>
      </c>
      <c r="G126" s="157" t="n">
        <v>504</v>
      </c>
      <c r="H126" s="159" t="n">
        <v>6</v>
      </c>
      <c r="I126" s="160" t="s">
        <v>202</v>
      </c>
    </row>
    <row r="127" customFormat="false" ht="12.75" hidden="false" customHeight="false" outlineLevel="0" collapsed="false">
      <c r="A127" s="156"/>
      <c r="B127" s="117" t="s">
        <v>281</v>
      </c>
      <c r="C127" s="157" t="n">
        <v>0</v>
      </c>
      <c r="D127" s="157" t="n">
        <v>0</v>
      </c>
      <c r="E127" s="157" t="n">
        <v>0</v>
      </c>
      <c r="F127" s="158" t="n">
        <v>10</v>
      </c>
      <c r="G127" s="157" t="n">
        <v>1120</v>
      </c>
      <c r="H127" s="159" t="n">
        <v>7</v>
      </c>
      <c r="I127" s="160" t="s">
        <v>202</v>
      </c>
    </row>
    <row r="128" customFormat="false" ht="12.75" hidden="false" customHeight="false" outlineLevel="0" collapsed="false">
      <c r="A128" s="156"/>
      <c r="B128" s="117" t="s">
        <v>267</v>
      </c>
      <c r="C128" s="157" t="n">
        <v>44962</v>
      </c>
      <c r="D128" s="157" t="n">
        <v>2281875</v>
      </c>
      <c r="E128" s="157" t="n">
        <v>43874</v>
      </c>
      <c r="F128" s="158" t="n">
        <v>31594</v>
      </c>
      <c r="G128" s="157" t="n">
        <v>1614010</v>
      </c>
      <c r="H128" s="159" t="n">
        <v>30877</v>
      </c>
      <c r="I128" s="160" t="n">
        <f aca="false">(+H128-E128)/E128</f>
        <v>-0.296234672015317</v>
      </c>
    </row>
    <row r="129" customFormat="false" ht="12.75" hidden="false" customHeight="false" outlineLevel="0" collapsed="false">
      <c r="A129" s="156"/>
      <c r="B129" s="117" t="s">
        <v>210</v>
      </c>
      <c r="C129" s="157" t="n">
        <v>0</v>
      </c>
      <c r="D129" s="157" t="n">
        <v>0</v>
      </c>
      <c r="E129" s="157" t="n">
        <v>0</v>
      </c>
      <c r="F129" s="158" t="n">
        <v>6</v>
      </c>
      <c r="G129" s="157" t="n">
        <v>546</v>
      </c>
      <c r="H129" s="159" t="n">
        <v>6</v>
      </c>
      <c r="I129" s="160" t="s">
        <v>202</v>
      </c>
    </row>
    <row r="130" customFormat="false" ht="12.75" hidden="false" customHeight="false" outlineLevel="0" collapsed="false">
      <c r="A130" s="156"/>
      <c r="B130" s="117" t="s">
        <v>270</v>
      </c>
      <c r="C130" s="157" t="n">
        <v>29</v>
      </c>
      <c r="D130" s="157" t="n">
        <v>3016</v>
      </c>
      <c r="E130" s="157" t="n">
        <v>21.112</v>
      </c>
      <c r="F130" s="158" t="n">
        <v>94</v>
      </c>
      <c r="G130" s="157" t="n">
        <v>8400</v>
      </c>
      <c r="H130" s="159" t="n">
        <v>76</v>
      </c>
      <c r="I130" s="160" t="n">
        <f aca="false">(+H130-E130)/E130</f>
        <v>2.59984842743464</v>
      </c>
    </row>
    <row r="131" customFormat="false" ht="12.75" hidden="false" customHeight="false" outlineLevel="0" collapsed="false">
      <c r="A131" s="156"/>
      <c r="B131" s="117" t="s">
        <v>268</v>
      </c>
      <c r="C131" s="157" t="n">
        <v>78896</v>
      </c>
      <c r="D131" s="157" t="n">
        <v>5242176</v>
      </c>
      <c r="E131" s="157" t="n">
        <v>94850</v>
      </c>
      <c r="F131" s="158" t="n">
        <f aca="false">75974+60</f>
        <v>76034</v>
      </c>
      <c r="G131" s="157" t="n">
        <f aca="false">5037033+4320</f>
        <v>5041353</v>
      </c>
      <c r="H131" s="159" t="n">
        <f aca="false">91320+82</f>
        <v>91402</v>
      </c>
      <c r="I131" s="160" t="n">
        <f aca="false">(+H131-E131)/E131</f>
        <v>-0.0363521349499209</v>
      </c>
    </row>
    <row r="132" customFormat="false" ht="12.75" hidden="false" customHeight="false" outlineLevel="0" collapsed="false">
      <c r="A132" s="156"/>
      <c r="B132" s="117" t="s">
        <v>269</v>
      </c>
      <c r="C132" s="157" t="n">
        <v>2215</v>
      </c>
      <c r="D132" s="157" t="n">
        <v>222792</v>
      </c>
      <c r="E132" s="157" t="n">
        <v>2021.599</v>
      </c>
      <c r="F132" s="158" t="n">
        <v>1856</v>
      </c>
      <c r="G132" s="157" t="n">
        <v>185670</v>
      </c>
      <c r="H132" s="159" t="n">
        <v>1692</v>
      </c>
      <c r="I132" s="160" t="n">
        <f aca="false">(+H132-E132)/E132</f>
        <v>-0.163038762880274</v>
      </c>
    </row>
    <row r="133" customFormat="false" ht="12.75" hidden="false" customHeight="false" outlineLevel="0" collapsed="false">
      <c r="A133" s="161"/>
      <c r="B133" s="162" t="s">
        <v>216</v>
      </c>
      <c r="C133" s="163" t="n">
        <v>0</v>
      </c>
      <c r="D133" s="163" t="n">
        <v>0</v>
      </c>
      <c r="E133" s="163" t="n">
        <v>0</v>
      </c>
      <c r="F133" s="164" t="n">
        <v>20</v>
      </c>
      <c r="G133" s="163" t="n">
        <v>820</v>
      </c>
      <c r="H133" s="165" t="n">
        <v>11</v>
      </c>
      <c r="I133" s="166" t="s">
        <v>202</v>
      </c>
    </row>
    <row r="134" customFormat="false" ht="12.75" hidden="false" customHeight="false" outlineLevel="0" collapsed="false">
      <c r="A134" s="156" t="s">
        <v>282</v>
      </c>
      <c r="B134" s="117" t="s">
        <v>266</v>
      </c>
      <c r="C134" s="157" t="n">
        <v>40</v>
      </c>
      <c r="D134" s="157" t="n">
        <v>6400</v>
      </c>
      <c r="E134" s="157" t="n">
        <v>38</v>
      </c>
      <c r="F134" s="158" t="n">
        <v>0</v>
      </c>
      <c r="G134" s="157" t="n">
        <v>0</v>
      </c>
      <c r="H134" s="159" t="n">
        <v>0</v>
      </c>
      <c r="I134" s="160" t="n">
        <f aca="false">(+H134-E134)/E134</f>
        <v>-1</v>
      </c>
    </row>
    <row r="135" customFormat="false" ht="12.75" hidden="false" customHeight="false" outlineLevel="0" collapsed="false">
      <c r="A135" s="156"/>
      <c r="B135" s="117" t="s">
        <v>267</v>
      </c>
      <c r="C135" s="157" t="n">
        <v>6013</v>
      </c>
      <c r="D135" s="157" t="n">
        <v>358084</v>
      </c>
      <c r="E135" s="157" t="n">
        <v>6402.478</v>
      </c>
      <c r="F135" s="158" t="n">
        <v>6212</v>
      </c>
      <c r="G135" s="157" t="n">
        <v>368888</v>
      </c>
      <c r="H135" s="159" t="n">
        <v>6646</v>
      </c>
      <c r="I135" s="160" t="n">
        <f aca="false">(+H135-E135)/E135</f>
        <v>0.0380355855967018</v>
      </c>
    </row>
    <row r="136" customFormat="false" ht="12.75" hidden="false" customHeight="false" outlineLevel="0" collapsed="false">
      <c r="A136" s="156"/>
      <c r="B136" s="117" t="s">
        <v>268</v>
      </c>
      <c r="C136" s="157" t="n">
        <v>2043</v>
      </c>
      <c r="D136" s="157" t="n">
        <v>175257</v>
      </c>
      <c r="E136" s="157" t="n">
        <v>2649.054</v>
      </c>
      <c r="F136" s="158" t="n">
        <v>2234</v>
      </c>
      <c r="G136" s="157" t="n">
        <v>191043</v>
      </c>
      <c r="H136" s="159" t="n">
        <v>2899</v>
      </c>
      <c r="I136" s="160" t="n">
        <f aca="false">(+H136-E136)/E136</f>
        <v>0.0943529274978917</v>
      </c>
    </row>
    <row r="137" customFormat="false" ht="12.75" hidden="false" customHeight="false" outlineLevel="0" collapsed="false">
      <c r="A137" s="161"/>
      <c r="B137" s="162" t="s">
        <v>269</v>
      </c>
      <c r="C137" s="163" t="n">
        <v>220</v>
      </c>
      <c r="D137" s="163" t="n">
        <v>25300</v>
      </c>
      <c r="E137" s="163" t="n">
        <v>152</v>
      </c>
      <c r="F137" s="164" t="n">
        <v>0</v>
      </c>
      <c r="G137" s="163" t="n">
        <v>0</v>
      </c>
      <c r="H137" s="165" t="n">
        <v>0</v>
      </c>
      <c r="I137" s="166" t="n">
        <f aca="false">(+H137-E137)/E137</f>
        <v>-1</v>
      </c>
    </row>
    <row r="138" customFormat="false" ht="12.75" hidden="false" customHeight="false" outlineLevel="0" collapsed="false">
      <c r="A138" s="156" t="s">
        <v>259</v>
      </c>
      <c r="B138" s="117" t="s">
        <v>267</v>
      </c>
      <c r="C138" s="157" t="n">
        <v>63</v>
      </c>
      <c r="D138" s="157" t="n">
        <v>4088</v>
      </c>
      <c r="E138" s="157" t="n">
        <v>62.479</v>
      </c>
      <c r="F138" s="158" t="n">
        <v>0</v>
      </c>
      <c r="G138" s="157" t="n">
        <v>0</v>
      </c>
      <c r="H138" s="159" t="n">
        <v>0</v>
      </c>
      <c r="I138" s="160" t="n">
        <f aca="false">(+H138-E138)/E138</f>
        <v>-1</v>
      </c>
    </row>
    <row r="139" customFormat="false" ht="12.75" hidden="false" customHeight="false" outlineLevel="0" collapsed="false">
      <c r="A139" s="168"/>
      <c r="B139" s="162" t="s">
        <v>268</v>
      </c>
      <c r="C139" s="163" t="n">
        <v>21</v>
      </c>
      <c r="D139" s="163" t="n">
        <v>1664</v>
      </c>
      <c r="E139" s="163" t="n">
        <v>21.632</v>
      </c>
      <c r="F139" s="164" t="n">
        <v>100</v>
      </c>
      <c r="G139" s="163" t="n">
        <v>9000</v>
      </c>
      <c r="H139" s="165" t="n">
        <v>144</v>
      </c>
      <c r="I139" s="166" t="n">
        <f aca="false">(+H139-E139)/E139</f>
        <v>5.65680473372781</v>
      </c>
    </row>
    <row r="140" customFormat="false" ht="12.75" hidden="false" customHeight="false" outlineLevel="0" collapsed="false">
      <c r="A140" s="156" t="s">
        <v>283</v>
      </c>
      <c r="B140" s="117" t="s">
        <v>201</v>
      </c>
      <c r="C140" s="157" t="n">
        <v>0</v>
      </c>
      <c r="D140" s="157" t="n">
        <v>0</v>
      </c>
      <c r="E140" s="157" t="n">
        <v>0</v>
      </c>
      <c r="F140" s="158" t="n">
        <v>138</v>
      </c>
      <c r="G140" s="157" t="n">
        <v>21680</v>
      </c>
      <c r="H140" s="159" t="n">
        <v>108</v>
      </c>
      <c r="I140" s="160" t="s">
        <v>202</v>
      </c>
    </row>
    <row r="141" customFormat="false" ht="12.75" hidden="false" customHeight="false" outlineLevel="0" collapsed="false">
      <c r="B141" s="117" t="s">
        <v>266</v>
      </c>
      <c r="C141" s="157" t="n">
        <v>100</v>
      </c>
      <c r="D141" s="157" t="n">
        <v>15000</v>
      </c>
      <c r="E141" s="157" t="n">
        <v>87.315</v>
      </c>
      <c r="F141" s="158" t="n">
        <v>0</v>
      </c>
      <c r="G141" s="157" t="n">
        <v>0</v>
      </c>
      <c r="H141" s="159" t="n">
        <v>0</v>
      </c>
      <c r="I141" s="160" t="n">
        <f aca="false">(+H141-E141)/E141</f>
        <v>-1</v>
      </c>
    </row>
    <row r="142" customFormat="false" ht="12.75" hidden="false" customHeight="false" outlineLevel="0" collapsed="false">
      <c r="A142" s="156"/>
      <c r="B142" s="117" t="s">
        <v>278</v>
      </c>
      <c r="C142" s="157" t="n">
        <v>61</v>
      </c>
      <c r="D142" s="157" t="n">
        <v>9150</v>
      </c>
      <c r="E142" s="157" t="n">
        <v>55.335</v>
      </c>
      <c r="F142" s="158" t="n">
        <v>0</v>
      </c>
      <c r="G142" s="157" t="n">
        <v>0</v>
      </c>
      <c r="H142" s="159" t="n">
        <v>0</v>
      </c>
      <c r="I142" s="160" t="n">
        <f aca="false">(+H142-E142)/E142</f>
        <v>-1</v>
      </c>
    </row>
    <row r="143" customFormat="false" ht="12.75" hidden="false" customHeight="false" outlineLevel="0" collapsed="false">
      <c r="A143" s="156"/>
      <c r="B143" s="117" t="s">
        <v>267</v>
      </c>
      <c r="C143" s="157" t="n">
        <v>1248</v>
      </c>
      <c r="D143" s="157" t="n">
        <v>61446</v>
      </c>
      <c r="E143" s="157" t="n">
        <v>1210.491</v>
      </c>
      <c r="F143" s="158" t="n">
        <v>2969</v>
      </c>
      <c r="G143" s="157" t="n">
        <v>149614</v>
      </c>
      <c r="H143" s="159" t="n">
        <v>2909</v>
      </c>
      <c r="I143" s="160" t="n">
        <f aca="false">(+H143-E143)/E143</f>
        <v>1.40315706601701</v>
      </c>
    </row>
    <row r="144" customFormat="false" ht="12.75" hidden="false" customHeight="false" outlineLevel="0" collapsed="false">
      <c r="A144" s="156"/>
      <c r="B144" s="117" t="s">
        <v>270</v>
      </c>
      <c r="C144" s="157" t="n">
        <v>0</v>
      </c>
      <c r="D144" s="157" t="n">
        <v>0</v>
      </c>
      <c r="E144" s="157" t="n">
        <v>0</v>
      </c>
      <c r="F144" s="158" t="n">
        <v>42</v>
      </c>
      <c r="G144" s="157" t="n">
        <v>6042</v>
      </c>
      <c r="H144" s="159" t="n">
        <v>30</v>
      </c>
      <c r="I144" s="160" t="s">
        <v>202</v>
      </c>
    </row>
    <row r="145" customFormat="false" ht="12.75" hidden="false" customHeight="false" outlineLevel="0" collapsed="false">
      <c r="A145" s="161"/>
      <c r="B145" s="162" t="s">
        <v>268</v>
      </c>
      <c r="C145" s="163" t="n">
        <v>29736</v>
      </c>
      <c r="D145" s="163" t="n">
        <v>1912711</v>
      </c>
      <c r="E145" s="163" t="n">
        <v>35209</v>
      </c>
      <c r="F145" s="164" t="n">
        <v>19992</v>
      </c>
      <c r="G145" s="163" t="n">
        <v>1288740</v>
      </c>
      <c r="H145" s="165" t="n">
        <v>23721</v>
      </c>
      <c r="I145" s="166" t="n">
        <f aca="false">(+H145-E145)/E145</f>
        <v>-0.326280212445682</v>
      </c>
    </row>
    <row r="146" customFormat="false" ht="12.75" hidden="false" customHeight="false" outlineLevel="0" collapsed="false">
      <c r="A146" s="169" t="s">
        <v>261</v>
      </c>
      <c r="B146" s="170" t="s">
        <v>265</v>
      </c>
      <c r="C146" s="171" t="n">
        <v>0</v>
      </c>
      <c r="D146" s="171" t="n">
        <v>0</v>
      </c>
      <c r="E146" s="171" t="n">
        <v>0</v>
      </c>
      <c r="F146" s="172" t="n">
        <v>40</v>
      </c>
      <c r="G146" s="171" t="n">
        <f aca="false">1400+1300</f>
        <v>2700</v>
      </c>
      <c r="H146" s="173" t="n">
        <f aca="false">28+26</f>
        <v>54</v>
      </c>
      <c r="I146" s="174" t="s">
        <v>202</v>
      </c>
    </row>
    <row r="147" customFormat="false" ht="12.75" hidden="false" customHeight="false" outlineLevel="0" collapsed="false">
      <c r="A147" s="161" t="s">
        <v>262</v>
      </c>
      <c r="B147" s="162" t="s">
        <v>268</v>
      </c>
      <c r="C147" s="163" t="n">
        <v>105</v>
      </c>
      <c r="D147" s="163" t="n">
        <v>11025</v>
      </c>
      <c r="E147" s="163" t="n">
        <v>121</v>
      </c>
      <c r="F147" s="164" t="n">
        <v>147</v>
      </c>
      <c r="G147" s="163" t="n">
        <v>15288</v>
      </c>
      <c r="H147" s="165" t="n">
        <v>168</v>
      </c>
      <c r="I147" s="166" t="n">
        <f aca="false">(+H147-E147)/E147</f>
        <v>0.388429752066116</v>
      </c>
    </row>
    <row r="148" customFormat="false" ht="12.75" hidden="false" customHeight="false" outlineLevel="0" collapsed="false">
      <c r="A148" s="176"/>
      <c r="B148" s="177" t="s">
        <v>284</v>
      </c>
      <c r="C148" s="178" t="n">
        <f aca="false">SUM(C15:C147)</f>
        <v>401116</v>
      </c>
      <c r="D148" s="178" t="n">
        <f aca="false">SUM(D15:D147)</f>
        <v>26626751</v>
      </c>
      <c r="E148" s="179" t="n">
        <f aca="false">SUM(E15:E147)</f>
        <v>447749.352</v>
      </c>
      <c r="F148" s="180" t="n">
        <f aca="false">SUM(F15:F147)</f>
        <v>309077</v>
      </c>
      <c r="G148" s="181" t="n">
        <f aca="false">SUM(G15:G147)</f>
        <v>20630173</v>
      </c>
      <c r="H148" s="182" t="n">
        <f aca="false">SUM(H15:H147)</f>
        <v>348123</v>
      </c>
      <c r="I148" s="183" t="n">
        <f aca="false">(+H148-E148)/E148</f>
        <v>-0.222504737427292</v>
      </c>
    </row>
    <row r="149" customFormat="false" ht="12.75" hidden="false" customHeight="false" outlineLevel="0" collapsed="false">
      <c r="G149" s="184" t="s">
        <v>217</v>
      </c>
      <c r="H149" s="184"/>
      <c r="I149" s="185" t="n">
        <f aca="false">+(F148-C148)/C148</f>
        <v>-0.229457314093679</v>
      </c>
    </row>
  </sheetData>
  <mergeCells count="1">
    <mergeCell ref="G149:H149"/>
  </mergeCells>
  <printOptions headings="false" gridLines="false" gridLinesSet="true" horizontalCentered="false" verticalCentered="false"/>
  <pageMargins left="0.95" right="0.270138888888889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8:51:15Z</dcterms:created>
  <dc:creator/>
  <dc:description/>
  <dc:language>en-US</dc:language>
  <cp:lastModifiedBy>Daniel Sancho</cp:lastModifiedBy>
  <cp:lastPrinted>2010-12-22T20:30:15Z</cp:lastPrinted>
  <dcterms:modified xsi:type="dcterms:W3CDTF">2010-12-22T20:30:47Z</dcterms:modified>
  <cp:revision>0</cp:revision>
  <dc:subject/>
  <dc:title/>
</cp:coreProperties>
</file>