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2" firstSheet="0" activeTab="0"/>
  </bookViews>
  <sheets>
    <sheet name="Principal" sheetId="1" state="visible" r:id="rId2"/>
    <sheet name="buques" sheetId="2" state="visible" r:id="rId3"/>
    <sheet name="exportadores" sheetId="3" state="visible" r:id="rId4"/>
    <sheet name="peras y manz" sheetId="4" state="visible" r:id="rId5"/>
    <sheet name="especie y destino" sheetId="5" state="visible" r:id="rId6"/>
    <sheet name="esp x destino" sheetId="6" state="visible" r:id="rId7"/>
  </sheets>
  <definedNames>
    <definedName function="false" hidden="false" localSheetId="1" name="_xlnm.Print_Area" vbProcedure="false">buques!$A$1:$G$137</definedName>
    <definedName function="false" hidden="false" localSheetId="1" name="_xlnm.Print_Titles" vbProcedure="false">buques!$1:$12</definedName>
    <definedName function="false" hidden="false" localSheetId="5" name="_xlnm.Print_Area" vbProcedure="false">'esp x destino'!$A$1:$I$142</definedName>
    <definedName function="false" hidden="false" localSheetId="5" name="_xlnm.Print_Titles" vbProcedure="false">'esp x destino'!$1:$14</definedName>
    <definedName function="false" hidden="false" localSheetId="4" name="_xlnm.Print_Area" vbProcedure="false">'especie y destino'!$A$1:$H$80</definedName>
    <definedName function="false" hidden="false" localSheetId="4" name="_xlnm.Print_Titles" vbProcedure="false">'especie y destino'!$32:$33</definedName>
    <definedName function="false" hidden="false" localSheetId="2" name="_xlnm.Print_Titles" vbProcedure="false">exportadores!$1:$11</definedName>
    <definedName function="false" hidden="false" localSheetId="3" name="_xlnm.Print_Area" vbProcedure="false">'peras y manz'!$A$1:$F$58</definedName>
    <definedName function="false" hidden="false" localSheetId="3" name="_xlnm.Print_Titles" vbProcedure="false">'peras y manz'!$1:$12</definedName>
    <definedName function="false" hidden="false" localSheetId="0" name="_xlnm.Print_Area" vbProcedure="false">Principal!$A$1:$G$60</definedName>
    <definedName function="false" hidden="false" name="Excel_BuiltIn__FilterDatabase_2" vbProcedure="false">buques!$A$12:$G$137</definedName>
    <definedName function="false" hidden="false" name="Excel_BuiltIn__FilterDatabase_3" vbProcedure="false">exportadores!$A$11:$E$11</definedName>
    <definedName function="false" hidden="false" name="Excel_BuiltIn__FilterDatabase_4" vbProcedure="false">'peras y manz'!$A$12:$E$12</definedName>
    <definedName function="false" hidden="false" name="Excel_BuiltIn__FilterDatabase_6" vbProcedure="false">'esp x destino'!$A$14:$I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320">
  <si>
    <t xml:space="preserve">Temporada 2011</t>
  </si>
  <si>
    <t xml:space="preserve">Datos al 31/12/2011</t>
  </si>
  <si>
    <t xml:space="preserve">Buques Frutas y Hortalizas</t>
  </si>
  <si>
    <t xml:space="preserve">Exportadores Frutas y Hortalizas</t>
  </si>
  <si>
    <t xml:space="preserve">Peras y Manzanas por Exportador</t>
  </si>
  <si>
    <t xml:space="preserve">Comparativo 2010 vs 2011 Especies y Destinos</t>
  </si>
  <si>
    <t xml:space="preserve">Comparativo 2010 vs 2011 Especies por Destinos</t>
  </si>
  <si>
    <t xml:space="preserve">Buques - Frutas y Hortalizas - Temporada 2011</t>
  </si>
  <si>
    <t xml:space="preserve">N°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PUERTO</t>
  </si>
  <si>
    <t xml:space="preserve">PACIFIC             </t>
  </si>
  <si>
    <t xml:space="preserve">S.A.E.</t>
  </si>
  <si>
    <t xml:space="preserve">ICE FLAKE           </t>
  </si>
  <si>
    <t xml:space="preserve">BALTIC MOON         </t>
  </si>
  <si>
    <t xml:space="preserve">LANGENESS 032E      </t>
  </si>
  <si>
    <t xml:space="preserve">NAPIER STAR         </t>
  </si>
  <si>
    <t xml:space="preserve">ACONCAGUA BAY       </t>
  </si>
  <si>
    <t xml:space="preserve">CSAV ROTTERDAM V1101</t>
  </si>
  <si>
    <t xml:space="preserve">MARINE PHOENIX      </t>
  </si>
  <si>
    <t xml:space="preserve">HS LISZT V022 HS    </t>
  </si>
  <si>
    <t xml:space="preserve">HS LISZT V022 MSK   </t>
  </si>
  <si>
    <t xml:space="preserve">HS LISZT V022 CSAV  </t>
  </si>
  <si>
    <t xml:space="preserve">CAPE TOWN STAR      </t>
  </si>
  <si>
    <t xml:space="preserve">SEASON TRADER       </t>
  </si>
  <si>
    <t xml:space="preserve">STINA               </t>
  </si>
  <si>
    <t xml:space="preserve">EUROPA              </t>
  </si>
  <si>
    <t xml:space="preserve">HS LISZT V024 HS    </t>
  </si>
  <si>
    <t xml:space="preserve">HS LISZT V024 CSAV  </t>
  </si>
  <si>
    <t xml:space="preserve">GLACIER BAY         </t>
  </si>
  <si>
    <t xml:space="preserve">HIMALAYA BAY        </t>
  </si>
  <si>
    <t xml:space="preserve">LANGENESS 036E HS   </t>
  </si>
  <si>
    <t xml:space="preserve">LANGENESS 036E MSK  </t>
  </si>
  <si>
    <t xml:space="preserve">DURBAN STAR         </t>
  </si>
  <si>
    <t xml:space="preserve">ORION REEFER        </t>
  </si>
  <si>
    <t xml:space="preserve">HS LISZT V026 HS    </t>
  </si>
  <si>
    <t xml:space="preserve">HS LISZT V026 CSAV  </t>
  </si>
  <si>
    <t xml:space="preserve">WIND FROST          </t>
  </si>
  <si>
    <t xml:space="preserve">LANGENESS 040 HS    </t>
  </si>
  <si>
    <t xml:space="preserve">LANGENESS 040 MSK   </t>
  </si>
  <si>
    <t xml:space="preserve">BALTIC SUN          </t>
  </si>
  <si>
    <t xml:space="preserve">HS LISZT V028 HS    </t>
  </si>
  <si>
    <t xml:space="preserve">HS LISZT V028 CSAV  </t>
  </si>
  <si>
    <t xml:space="preserve">ASIAN COSMOS        </t>
  </si>
  <si>
    <t xml:space="preserve">LISZT V28           </t>
  </si>
  <si>
    <t xml:space="preserve">B. Bca</t>
  </si>
  <si>
    <t xml:space="preserve">LANGENESS 042 HS    </t>
  </si>
  <si>
    <t xml:space="preserve">LANGENESS 042 MSK   </t>
  </si>
  <si>
    <t xml:space="preserve">PRINCE OF STREAMS   </t>
  </si>
  <si>
    <t xml:space="preserve">GRACE II            </t>
  </si>
  <si>
    <t xml:space="preserve">ALMEDA STAR         </t>
  </si>
  <si>
    <t xml:space="preserve">HS LISZT V030 HS    </t>
  </si>
  <si>
    <t xml:space="preserve">HS LISZT V030 CSAV  </t>
  </si>
  <si>
    <t xml:space="preserve">ARGENTINO V02       </t>
  </si>
  <si>
    <t xml:space="preserve">LANGENESS 044 HS    </t>
  </si>
  <si>
    <t xml:space="preserve">LANGENESS 044 MSK   </t>
  </si>
  <si>
    <t xml:space="preserve">PISANG              </t>
  </si>
  <si>
    <t xml:space="preserve">ASTURIANO V13       </t>
  </si>
  <si>
    <t xml:space="preserve">BALTIC STREAM       </t>
  </si>
  <si>
    <t xml:space="preserve">LAURA               </t>
  </si>
  <si>
    <t xml:space="preserve">HS LISZT 032 HS     </t>
  </si>
  <si>
    <t xml:space="preserve">HS LISZT 032 CSAV   </t>
  </si>
  <si>
    <t xml:space="preserve">CAP CASTILLO V48    </t>
  </si>
  <si>
    <t xml:space="preserve">LANGENESS 046 HS    </t>
  </si>
  <si>
    <t xml:space="preserve">LANGENESS 046 MSK   </t>
  </si>
  <si>
    <t xml:space="preserve">LISZT V32           </t>
  </si>
  <si>
    <t xml:space="preserve">IZUMO BAY           </t>
  </si>
  <si>
    <t xml:space="preserve">ACONCAGUA BAY (2v)  </t>
  </si>
  <si>
    <t xml:space="preserve">BALTIC PRIDE        </t>
  </si>
  <si>
    <t xml:space="preserve">HS LISZT 034 HS     </t>
  </si>
  <si>
    <t xml:space="preserve">HS LISZT 034 CSAV   </t>
  </si>
  <si>
    <t xml:space="preserve">LANGENESS V48       </t>
  </si>
  <si>
    <t xml:space="preserve">LANGENESS 048 MSK   </t>
  </si>
  <si>
    <t xml:space="preserve">SKULPTOR TOMSKIY    </t>
  </si>
  <si>
    <t xml:space="preserve">HS LISZT 036 HS     </t>
  </si>
  <si>
    <t xml:space="preserve">HS LISZT 036 CSAV   </t>
  </si>
  <si>
    <t xml:space="preserve">LISZT V36           </t>
  </si>
  <si>
    <t xml:space="preserve">CASSIOPEA           </t>
  </si>
  <si>
    <t xml:space="preserve">LANGENESS 050 HS    </t>
  </si>
  <si>
    <t xml:space="preserve">LANGENESS 050 MSK   </t>
  </si>
  <si>
    <t xml:space="preserve">MARINE PHOENIX (2v) </t>
  </si>
  <si>
    <t xml:space="preserve">SCOTTISH STAR       </t>
  </si>
  <si>
    <t xml:space="preserve">HS LISZT 038 HS     </t>
  </si>
  <si>
    <t xml:space="preserve">HS LISZT 038 CSAV   </t>
  </si>
  <si>
    <t xml:space="preserve">ASTURIANO V14       </t>
  </si>
  <si>
    <t xml:space="preserve">LANGENESS 052 HS    </t>
  </si>
  <si>
    <t xml:space="preserve">LANGENESS 052 MSK   </t>
  </si>
  <si>
    <t xml:space="preserve">ELECTRA             </t>
  </si>
  <si>
    <t xml:space="preserve">HIMALAYA BAY (2V)   </t>
  </si>
  <si>
    <t xml:space="preserve">HS LISZT 040 HS     </t>
  </si>
  <si>
    <t xml:space="preserve">HS LISZT 040 CSAV   </t>
  </si>
  <si>
    <t xml:space="preserve">SUMMER PHOENIX      </t>
  </si>
  <si>
    <t xml:space="preserve">LANGENESS 054 HS    </t>
  </si>
  <si>
    <t xml:space="preserve">LANGENESS 054 MSK   </t>
  </si>
  <si>
    <t xml:space="preserve">AKADEMIK VAVILOV    </t>
  </si>
  <si>
    <t xml:space="preserve">FUJI BAY            </t>
  </si>
  <si>
    <t xml:space="preserve">HS LISZT 042 HS     </t>
  </si>
  <si>
    <t xml:space="preserve">HS LISZT 042 CSAV   </t>
  </si>
  <si>
    <t xml:space="preserve">HS LISZT 042 MSK    </t>
  </si>
  <si>
    <t xml:space="preserve">ARGENTINO V04       </t>
  </si>
  <si>
    <t xml:space="preserve">VIKING STAR         </t>
  </si>
  <si>
    <t xml:space="preserve">DURBAN STAR (2V)    </t>
  </si>
  <si>
    <t xml:space="preserve">HS LISZT 044 CSAV   </t>
  </si>
  <si>
    <t xml:space="preserve">HS LISZT 044 MSK    </t>
  </si>
  <si>
    <t xml:space="preserve">ICE ROSE            </t>
  </si>
  <si>
    <t xml:space="preserve">HS LISZT 044 HS     </t>
  </si>
  <si>
    <t xml:space="preserve">FEGULUS             </t>
  </si>
  <si>
    <t xml:space="preserve">ANDALUCIA STAR      </t>
  </si>
  <si>
    <t xml:space="preserve">HS LISZT 046 HS     </t>
  </si>
  <si>
    <t xml:space="preserve">HS LISZT 046 CSAV   </t>
  </si>
  <si>
    <t xml:space="preserve">HS LISZT 046 MSK    </t>
  </si>
  <si>
    <t xml:space="preserve">AKADEMIK ZAVARITSKIY</t>
  </si>
  <si>
    <t xml:space="preserve">EUROPA (2v)         </t>
  </si>
  <si>
    <t xml:space="preserve">BELGIAN REEFER      </t>
  </si>
  <si>
    <t xml:space="preserve">HS LISZT 048 HS     </t>
  </si>
  <si>
    <t xml:space="preserve">HS LISZT 048 CSAV   </t>
  </si>
  <si>
    <t xml:space="preserve">HS LISZT 048 MSK    </t>
  </si>
  <si>
    <t xml:space="preserve">BALTIC STREAM (2V)  </t>
  </si>
  <si>
    <t xml:space="preserve">HS LISZT 050 HS     </t>
  </si>
  <si>
    <t xml:space="preserve">HS LISZT 050 CSAV   </t>
  </si>
  <si>
    <t xml:space="preserve">HS LISZT 050 MSK    </t>
  </si>
  <si>
    <t xml:space="preserve">LAPPONIAN REEFER    </t>
  </si>
  <si>
    <t xml:space="preserve">AFRIC STAR          </t>
  </si>
  <si>
    <t xml:space="preserve">HS LISZT 052 HS     </t>
  </si>
  <si>
    <t xml:space="preserve">HS LISZT 052 CSAV   </t>
  </si>
  <si>
    <t xml:space="preserve">HS LISZT 052 MSK    </t>
  </si>
  <si>
    <t xml:space="preserve">AVILA STAR          </t>
  </si>
  <si>
    <t xml:space="preserve">HS LISZT 054 HS     </t>
  </si>
  <si>
    <t xml:space="preserve">HS LISZT 054 CSAV   </t>
  </si>
  <si>
    <t xml:space="preserve">HS LISZT 054 MSK    </t>
  </si>
  <si>
    <t xml:space="preserve">ELECTRA (2V)        </t>
  </si>
  <si>
    <t xml:space="preserve">ECUADOR STAR        </t>
  </si>
  <si>
    <t xml:space="preserve">HS LISZT V58 HS     </t>
  </si>
  <si>
    <t xml:space="preserve">HS LISZT V1144 MK   </t>
  </si>
  <si>
    <t xml:space="preserve">CAP MELVILLE V26    </t>
  </si>
  <si>
    <t xml:space="preserve">BALTIC MOON 2V      </t>
  </si>
  <si>
    <t xml:space="preserve">HAMMONIA MASSILIAV17</t>
  </si>
  <si>
    <t xml:space="preserve">Totales</t>
  </si>
  <si>
    <t xml:space="preserve">Exportadores Frutas y Hortalizas - Temporada 2011</t>
  </si>
  <si>
    <t xml:space="preserve">EXPORTADOR</t>
  </si>
  <si>
    <t xml:space="preserve">% DIST</t>
  </si>
  <si>
    <t xml:space="preserve">UNIVEG EXPOFRUT S.A.</t>
  </si>
  <si>
    <t xml:space="preserve">PAT. FRUITS TRADE SA</t>
  </si>
  <si>
    <t xml:space="preserve">PAI S.A.            </t>
  </si>
  <si>
    <t xml:space="preserve">MOÑO AZUL S.A.      </t>
  </si>
  <si>
    <t xml:space="preserve">ECOFRUT SA          </t>
  </si>
  <si>
    <t xml:space="preserve">SALENTEIN FRUIT S.A.</t>
  </si>
  <si>
    <t xml:space="preserve">TRES ASES S.A.      </t>
  </si>
  <si>
    <t xml:space="preserve">MONTEVER SA         </t>
  </si>
  <si>
    <t xml:space="preserve">VIA FRUTTA SA       </t>
  </si>
  <si>
    <t xml:space="preserve">KLEPPE S.A.         </t>
  </si>
  <si>
    <t xml:space="preserve">EMELKA S.A.         </t>
  </si>
  <si>
    <t xml:space="preserve">STANDARD FRUIT S.A. </t>
  </si>
  <si>
    <t xml:space="preserve">HERALDO FRUTAS SA   </t>
  </si>
  <si>
    <t xml:space="preserve">DIEGO ARIEL MAO     </t>
  </si>
  <si>
    <t xml:space="preserve">CONSORFRUT ULTRAMAR </t>
  </si>
  <si>
    <t xml:space="preserve">FINCA DON PEPE SRL  </t>
  </si>
  <si>
    <t xml:space="preserve">TEOREMA SRL         </t>
  </si>
  <si>
    <t xml:space="preserve">RAUL A. MARTINEZ    </t>
  </si>
  <si>
    <t xml:space="preserve">TRANS.CRUZ D. SUD SA</t>
  </si>
  <si>
    <t xml:space="preserve">COSUR SA            </t>
  </si>
  <si>
    <t xml:space="preserve">770 FRUIT           </t>
  </si>
  <si>
    <t xml:space="preserve">JOSE FELLHANDLER    </t>
  </si>
  <si>
    <t xml:space="preserve">TREVISUR SA         </t>
  </si>
  <si>
    <t xml:space="preserve">J.PATALANO E HJOS SA</t>
  </si>
  <si>
    <t xml:space="preserve">MIELE S.A.          </t>
  </si>
  <si>
    <t xml:space="preserve">AUSTRADE S.R.L.     </t>
  </si>
  <si>
    <t xml:space="preserve">BOSCHI HNOS S.A.    </t>
  </si>
  <si>
    <t xml:space="preserve">CASTILLO AZUL       </t>
  </si>
  <si>
    <t xml:space="preserve">TERSYS SA           </t>
  </si>
  <si>
    <t xml:space="preserve">LUIS ALDRIGHETTI    </t>
  </si>
  <si>
    <t xml:space="preserve">LOS JUANES          </t>
  </si>
  <si>
    <t xml:space="preserve">AL VALLE            </t>
  </si>
  <si>
    <t xml:space="preserve">LA DELICIOSA SA     </t>
  </si>
  <si>
    <t xml:space="preserve">COSTA LIMAY         </t>
  </si>
  <si>
    <t xml:space="preserve">PRODUCTORES SA      </t>
  </si>
  <si>
    <t xml:space="preserve">CONSORFRUT ARGENTI  </t>
  </si>
  <si>
    <t xml:space="preserve">SAN MIGUEL S.A      </t>
  </si>
  <si>
    <t xml:space="preserve">AGRO E. SAN CEFERINO</t>
  </si>
  <si>
    <t xml:space="preserve">THE O'STRAD. COMP.  </t>
  </si>
  <si>
    <t xml:space="preserve">ALDRIGHETTI  S.H.   </t>
  </si>
  <si>
    <t xml:space="preserve">FRUTAS PATAGONICAS S</t>
  </si>
  <si>
    <t xml:space="preserve">CLAUDIA ALDRIGHETTI </t>
  </si>
  <si>
    <t xml:space="preserve">COEXCO SA           </t>
  </si>
  <si>
    <t xml:space="preserve">VALLE PATAGONICO SRL</t>
  </si>
  <si>
    <t xml:space="preserve">FRUEMPAC            </t>
  </si>
  <si>
    <t xml:space="preserve">FRIOEXPORT          </t>
  </si>
  <si>
    <t xml:space="preserve">PATACON SRL         </t>
  </si>
  <si>
    <t xml:space="preserve">ALLHUE SA           </t>
  </si>
  <si>
    <t xml:space="preserve">Total Gral.</t>
  </si>
  <si>
    <t xml:space="preserve">Exportadores - Temporada 2011 (Manzana y Pera)</t>
  </si>
  <si>
    <t xml:space="preserve">% Distr.</t>
  </si>
  <si>
    <t xml:space="preserve">Total</t>
  </si>
  <si>
    <t xml:space="preserve">Comparativos Temporada 2010 Vs. 2011 Especies y Destinos</t>
  </si>
  <si>
    <t xml:space="preserve">Datos al 31/12</t>
  </si>
  <si>
    <t xml:space="preserve">ambas temporadas</t>
  </si>
  <si>
    <t xml:space="preserve">FRUTAS Y HORTALIZAS</t>
  </si>
  <si>
    <t xml:space="preserve">Temporada 2010</t>
  </si>
  <si>
    <t xml:space="preserve">en Tn.</t>
  </si>
  <si>
    <t xml:space="preserve">ESPECIE</t>
  </si>
  <si>
    <t xml:space="preserve">% Variación</t>
  </si>
  <si>
    <t xml:space="preserve">CEBOLLA</t>
  </si>
  <si>
    <t xml:space="preserve">CEREZA</t>
  </si>
  <si>
    <t xml:space="preserve">---%</t>
  </si>
  <si>
    <t xml:space="preserve">CIRUELA</t>
  </si>
  <si>
    <t xml:space="preserve">DURAZNO</t>
  </si>
  <si>
    <t xml:space="preserve">GRANADA</t>
  </si>
  <si>
    <t xml:space="preserve">LIMON</t>
  </si>
  <si>
    <t xml:space="preserve">MANZANA</t>
  </si>
  <si>
    <t xml:space="preserve">MEMBRILLO</t>
  </si>
  <si>
    <t xml:space="preserve">NECTARIN</t>
  </si>
  <si>
    <t xml:space="preserve">NUEZ</t>
  </si>
  <si>
    <t xml:space="preserve">PERA</t>
  </si>
  <si>
    <t xml:space="preserve">PERA EN ALM</t>
  </si>
  <si>
    <t xml:space="preserve">UVA</t>
  </si>
  <si>
    <t xml:space="preserve">ZAPALLO</t>
  </si>
  <si>
    <t xml:space="preserve">Variación en pallets:</t>
  </si>
  <si>
    <t xml:space="preserve">DESTINO</t>
  </si>
  <si>
    <t xml:space="preserve">ALEMANIA            </t>
  </si>
  <si>
    <t xml:space="preserve">ARABIA</t>
  </si>
  <si>
    <t xml:space="preserve">ARGELIA</t>
  </si>
  <si>
    <t xml:space="preserve">BAHREIN</t>
  </si>
  <si>
    <t xml:space="preserve">BANGLADESH</t>
  </si>
  <si>
    <t xml:space="preserve">BELGICA</t>
  </si>
  <si>
    <t xml:space="preserve">BRASIL</t>
  </si>
  <si>
    <t xml:space="preserve">BULGARIA</t>
  </si>
  <si>
    <t xml:space="preserve">CANADA</t>
  </si>
  <si>
    <t xml:space="preserve">CHINA</t>
  </si>
  <si>
    <t xml:space="preserve">CHIPRE</t>
  </si>
  <si>
    <t xml:space="preserve">DINAMARCA</t>
  </si>
  <si>
    <t xml:space="preserve">EGIPTO</t>
  </si>
  <si>
    <t xml:space="preserve">EMIRATOS ARABES</t>
  </si>
  <si>
    <t xml:space="preserve">ESLOVENIA</t>
  </si>
  <si>
    <t xml:space="preserve">ESPAÑA</t>
  </si>
  <si>
    <t xml:space="preserve">ESTONIA</t>
  </si>
  <si>
    <t xml:space="preserve">FINLANDIA</t>
  </si>
  <si>
    <t xml:space="preserve">FRANCIA</t>
  </si>
  <si>
    <t xml:space="preserve">GEORGIA</t>
  </si>
  <si>
    <t xml:space="preserve">GRECIA</t>
  </si>
  <si>
    <t xml:space="preserve">HOLANDA</t>
  </si>
  <si>
    <t xml:space="preserve">INGLATERRA</t>
  </si>
  <si>
    <t xml:space="preserve">IRAN</t>
  </si>
  <si>
    <t xml:space="preserve">IRLANDA</t>
  </si>
  <si>
    <t xml:space="preserve">ITALIA</t>
  </si>
  <si>
    <t xml:space="preserve">JORDANIA</t>
  </si>
  <si>
    <t xml:space="preserve">KUWAIT</t>
  </si>
  <si>
    <t xml:space="preserve">LIBANO</t>
  </si>
  <si>
    <t xml:space="preserve">LIBIA</t>
  </si>
  <si>
    <t xml:space="preserve">LITUANIA</t>
  </si>
  <si>
    <t xml:space="preserve">MALTA</t>
  </si>
  <si>
    <t xml:space="preserve">MARRUECOS</t>
  </si>
  <si>
    <t xml:space="preserve">NORUEGA</t>
  </si>
  <si>
    <t xml:space="preserve">OMAN</t>
  </si>
  <si>
    <t xml:space="preserve">POLONIA</t>
  </si>
  <si>
    <t xml:space="preserve">PORTUGAL</t>
  </si>
  <si>
    <t xml:space="preserve">QATAR</t>
  </si>
  <si>
    <t xml:space="preserve">RUSIA</t>
  </si>
  <si>
    <t xml:space="preserve">SUECIA</t>
  </si>
  <si>
    <t xml:space="preserve">TUNEZ</t>
  </si>
  <si>
    <t xml:space="preserve">TURQUIA</t>
  </si>
  <si>
    <t xml:space="preserve">U.S.A.</t>
  </si>
  <si>
    <t xml:space="preserve">URUGUAY</t>
  </si>
  <si>
    <t xml:space="preserve">YEMEN</t>
  </si>
  <si>
    <t xml:space="preserve">Comprativos temporadas 2010 Vs. 2011 Especies por Destinos</t>
  </si>
  <si>
    <t xml:space="preserve">CEBOLLA             </t>
  </si>
  <si>
    <t xml:space="preserve">CIRUELA             </t>
  </si>
  <si>
    <t xml:space="preserve">MANZANA             </t>
  </si>
  <si>
    <t xml:space="preserve">PERA                </t>
  </si>
  <si>
    <t xml:space="preserve">UVA                 </t>
  </si>
  <si>
    <t xml:space="preserve">ARABIA              </t>
  </si>
  <si>
    <t xml:space="preserve">ARGELIA             </t>
  </si>
  <si>
    <t xml:space="preserve">DURAZNO             </t>
  </si>
  <si>
    <t xml:space="preserve">NECTARIN            </t>
  </si>
  <si>
    <t xml:space="preserve">BAHREIN             </t>
  </si>
  <si>
    <t xml:space="preserve">BANGLADESH          </t>
  </si>
  <si>
    <t xml:space="preserve">BELGICA             </t>
  </si>
  <si>
    <t xml:space="preserve">BULGARIA            </t>
  </si>
  <si>
    <t xml:space="preserve">CANADA              </t>
  </si>
  <si>
    <t xml:space="preserve">CHINA               </t>
  </si>
  <si>
    <t xml:space="preserve">CHIPRE              </t>
  </si>
  <si>
    <t xml:space="preserve">DINAMARCA           </t>
  </si>
  <si>
    <t xml:space="preserve">EGIPTO              </t>
  </si>
  <si>
    <t xml:space="preserve">EMIRATOS ARABES     </t>
  </si>
  <si>
    <t xml:space="preserve">ESLOVENIA           </t>
  </si>
  <si>
    <t xml:space="preserve">ESPAÑA              </t>
  </si>
  <si>
    <t xml:space="preserve">ZAPALLO             </t>
  </si>
  <si>
    <t xml:space="preserve">ESTONIA             </t>
  </si>
  <si>
    <t xml:space="preserve">FINLANDIA           </t>
  </si>
  <si>
    <t xml:space="preserve">FRANCIA             </t>
  </si>
  <si>
    <t xml:space="preserve">GEORGIA             </t>
  </si>
  <si>
    <t xml:space="preserve">GRECIA              </t>
  </si>
  <si>
    <t xml:space="preserve">HOLANDA             </t>
  </si>
  <si>
    <t xml:space="preserve">INGLATERRA          </t>
  </si>
  <si>
    <t xml:space="preserve">CEREZA              </t>
  </si>
  <si>
    <t xml:space="preserve">IRAN                </t>
  </si>
  <si>
    <t xml:space="preserve">IRLANDA             </t>
  </si>
  <si>
    <t xml:space="preserve">ITALIA              </t>
  </si>
  <si>
    <t xml:space="preserve">JORDANIA            </t>
  </si>
  <si>
    <t xml:space="preserve">KUWAIT              </t>
  </si>
  <si>
    <t xml:space="preserve">LIBANO              </t>
  </si>
  <si>
    <t xml:space="preserve">LIBIA               </t>
  </si>
  <si>
    <t xml:space="preserve">LITUANIA            </t>
  </si>
  <si>
    <t xml:space="preserve">MALTA               </t>
  </si>
  <si>
    <t xml:space="preserve">NORUEGA             </t>
  </si>
  <si>
    <t xml:space="preserve">OMAN                </t>
  </si>
  <si>
    <t xml:space="preserve">POLONIA             </t>
  </si>
  <si>
    <t xml:space="preserve">PORTUGAL            </t>
  </si>
  <si>
    <t xml:space="preserve">QATAR               </t>
  </si>
  <si>
    <t xml:space="preserve">RUSIA               </t>
  </si>
  <si>
    <t xml:space="preserve">SUECIA              </t>
  </si>
  <si>
    <t xml:space="preserve">TUNEZ               </t>
  </si>
  <si>
    <t xml:space="preserve">TURQUIA             </t>
  </si>
  <si>
    <t xml:space="preserve">U.S.A.              </t>
  </si>
  <si>
    <t xml:space="preserve">URUGUAY             </t>
  </si>
  <si>
    <t xml:space="preserve">YEMEN               </t>
  </si>
  <si>
    <t xml:space="preserve">total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"/>
    <numFmt numFmtId="167" formatCode="0"/>
    <numFmt numFmtId="168" formatCode="[$-409]m/d/yyyy"/>
    <numFmt numFmtId="169" formatCode="_ * #,##0.00_ ;_ * \-#,##0.00_ ;_ * \-??_ ;_ @_ "/>
    <numFmt numFmtId="170" formatCode="_ * #,##0_ ;_ * \-#,##0_ ;_ * \-??_ ;_ @_ "/>
    <numFmt numFmtId="171" formatCode="d/mm/yyyy"/>
    <numFmt numFmtId="172" formatCode="0%"/>
    <numFmt numFmtId="173" formatCode="0.00%"/>
    <numFmt numFmtId="174" formatCode="_(* #,##0_);_(* \(#,##0\);_(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8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10"/>
      <color rgb="FF000080"/>
      <name val="Arial"/>
      <family val="2"/>
    </font>
    <font>
      <b val="true"/>
      <sz val="9"/>
      <color rgb="FF000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 style="thin">
        <color rgb="FF3A3935"/>
      </top>
      <bottom/>
      <diagonal/>
    </border>
    <border diagonalUp="false" diagonalDown="false">
      <left/>
      <right/>
      <top style="thin">
        <color rgb="FF3A3935"/>
      </top>
      <bottom/>
      <diagonal/>
    </border>
    <border diagonalUp="false" diagonalDown="false">
      <left/>
      <right style="thin">
        <color rgb="FF3A3935"/>
      </right>
      <top style="thin">
        <color rgb="FF3A3935"/>
      </top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A3935"/>
      </left>
      <right/>
      <top/>
      <bottom/>
      <diagonal/>
    </border>
    <border diagonalUp="false" diagonalDown="false">
      <left/>
      <right style="thin">
        <color rgb="FF3A3935"/>
      </right>
      <top/>
      <bottom/>
      <diagonal/>
    </border>
    <border diagonalUp="false" diagonalDown="false">
      <left style="thin">
        <color rgb="FF3A3935"/>
      </left>
      <right style="thin">
        <color rgb="FF3A3935"/>
      </right>
      <top/>
      <bottom/>
      <diagonal/>
    </border>
    <border diagonalUp="false" diagonalDown="false">
      <left style="thin">
        <color rgb="FF3A3935"/>
      </left>
      <right/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C3C3C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C3C3C"/>
      </bottom>
      <diagonal/>
    </border>
    <border diagonalUp="false" diagonalDown="false">
      <left style="thin">
        <color rgb="FF3A3935"/>
      </left>
      <right style="thin">
        <color rgb="FF3A3935"/>
      </right>
      <top/>
      <bottom style="thin">
        <color rgb="FF3A3935"/>
      </bottom>
      <diagonal/>
    </border>
    <border diagonalUp="false" diagonalDown="false">
      <left style="thin">
        <color rgb="FF3C3C3C"/>
      </left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A3935"/>
      </right>
      <top style="thin">
        <color rgb="FF3C3C3C"/>
      </top>
      <bottom/>
      <diagonal/>
    </border>
    <border diagonalUp="false" diagonalDown="false">
      <left style="thin">
        <color rgb="FF3A3935"/>
      </left>
      <right/>
      <top style="thin">
        <color rgb="FF3C3C3C"/>
      </top>
      <bottom/>
      <diagonal/>
    </border>
    <border diagonalUp="false" diagonalDown="false">
      <left style="thin">
        <color rgb="FF3A3935"/>
      </left>
      <right style="thin">
        <color rgb="FF3C3C3C"/>
      </right>
      <top style="thin">
        <color rgb="FF3C3C3C"/>
      </top>
      <bottom style="thin">
        <color rgb="FF3A3935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A3935"/>
      </left>
      <right style="thin">
        <color rgb="FF3C3C3C"/>
      </right>
      <top style="thin">
        <color rgb="FF3A3935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3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2" fillId="4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4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5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2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2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2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3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3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3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3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3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4" fillId="3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3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4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4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4" fillId="4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5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_bb-310109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C3C3C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6040</xdr:rowOff>
    </xdr:from>
    <xdr:to>
      <xdr:col>6</xdr:col>
      <xdr:colOff>473760</xdr:colOff>
      <xdr:row>33</xdr:row>
      <xdr:rowOff>13320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251280" y="2000520"/>
          <a:ext cx="5049720" cy="36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360</xdr:colOff>
      <xdr:row>8</xdr:row>
      <xdr:rowOff>85680</xdr:rowOff>
    </xdr:from>
    <xdr:to>
      <xdr:col>5</xdr:col>
      <xdr:colOff>734760</xdr:colOff>
      <xdr:row>9</xdr:row>
      <xdr:rowOff>124560</xdr:rowOff>
    </xdr:to>
    <xdr:sp>
      <xdr:nvSpPr>
        <xdr:cNvPr id="1" name="Text 5"/>
        <xdr:cNvSpPr/>
      </xdr:nvSpPr>
      <xdr:spPr>
        <a:xfrm>
          <a:off x="894960" y="1380960"/>
          <a:ext cx="386244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800" spc="-1" strike="noStrike">
              <a:latin typeface="Arial"/>
            </a:rPr>
            <a:t>Datos estadísticos de embarqu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34</xdr:row>
      <xdr:rowOff>38160</xdr:rowOff>
    </xdr:from>
    <xdr:to>
      <xdr:col>6</xdr:col>
      <xdr:colOff>734760</xdr:colOff>
      <xdr:row>36</xdr:row>
      <xdr:rowOff>47520</xdr:rowOff>
    </xdr:to>
    <xdr:sp>
      <xdr:nvSpPr>
        <xdr:cNvPr id="2" name="Text 7"/>
        <xdr:cNvSpPr/>
      </xdr:nvSpPr>
      <xdr:spPr>
        <a:xfrm>
          <a:off x="60480" y="5676840"/>
          <a:ext cx="550152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uertos San Antonio Este - Pcia. Río Negro y Terminal de Contenedores del Puerto de Bahía Blanca - Pcia. Buenos Aires - 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0400</xdr:colOff>
      <xdr:row>0</xdr:row>
      <xdr:rowOff>47520</xdr:rowOff>
    </xdr:from>
    <xdr:to>
      <xdr:col>4</xdr:col>
      <xdr:colOff>533520</xdr:colOff>
      <xdr:row>7</xdr:row>
      <xdr:rowOff>142920</xdr:rowOff>
    </xdr:to>
    <xdr:pic>
      <xdr:nvPicPr>
        <xdr:cNvPr id="3" name="Picture 15" descr=""/>
        <xdr:cNvPicPr/>
      </xdr:nvPicPr>
      <xdr:blipFill>
        <a:blip r:embed="rId2"/>
        <a:stretch/>
      </xdr:blipFill>
      <xdr:spPr>
        <a:xfrm>
          <a:off x="1749600" y="47520"/>
          <a:ext cx="2001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520</xdr:colOff>
      <xdr:row>52</xdr:row>
      <xdr:rowOff>75600</xdr:rowOff>
    </xdr:from>
    <xdr:to>
      <xdr:col>6</xdr:col>
      <xdr:colOff>734760</xdr:colOff>
      <xdr:row>59</xdr:row>
      <xdr:rowOff>95400</xdr:rowOff>
    </xdr:to>
    <xdr:pic>
      <xdr:nvPicPr>
        <xdr:cNvPr id="4" name="Picture 26" descr=""/>
        <xdr:cNvPicPr/>
      </xdr:nvPicPr>
      <xdr:blipFill>
        <a:blip r:embed="rId3"/>
        <a:stretch/>
      </xdr:blipFill>
      <xdr:spPr>
        <a:xfrm>
          <a:off x="20520" y="8629200"/>
          <a:ext cx="5541480" cy="11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0</xdr:row>
      <xdr:rowOff>28440</xdr:rowOff>
    </xdr:from>
    <xdr:to>
      <xdr:col>2</xdr:col>
      <xdr:colOff>262440</xdr:colOff>
      <xdr:row>7</xdr:row>
      <xdr:rowOff>1238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9720" y="28440"/>
          <a:ext cx="200340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73480</xdr:colOff>
      <xdr:row>5</xdr:row>
      <xdr:rowOff>0</xdr:rowOff>
    </xdr:from>
    <xdr:to>
      <xdr:col>6</xdr:col>
      <xdr:colOff>702360</xdr:colOff>
      <xdr:row>8</xdr:row>
      <xdr:rowOff>124200</xdr:rowOff>
    </xdr:to>
    <xdr:sp>
      <xdr:nvSpPr>
        <xdr:cNvPr id="6" name="Text 2"/>
        <xdr:cNvSpPr/>
      </xdr:nvSpPr>
      <xdr:spPr>
        <a:xfrm>
          <a:off x="2324160" y="809640"/>
          <a:ext cx="332676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28440</xdr:rowOff>
    </xdr:from>
    <xdr:to>
      <xdr:col>1</xdr:col>
      <xdr:colOff>644400</xdr:colOff>
      <xdr:row>7</xdr:row>
      <xdr:rowOff>12384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10800" y="28440"/>
          <a:ext cx="200196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2960</xdr:colOff>
      <xdr:row>5</xdr:row>
      <xdr:rowOff>0</xdr:rowOff>
    </xdr:from>
    <xdr:to>
      <xdr:col>5</xdr:col>
      <xdr:colOff>672480</xdr:colOff>
      <xdr:row>7</xdr:row>
      <xdr:rowOff>161640</xdr:rowOff>
    </xdr:to>
    <xdr:sp>
      <xdr:nvSpPr>
        <xdr:cNvPr id="8" name="Text 8"/>
        <xdr:cNvSpPr/>
      </xdr:nvSpPr>
      <xdr:spPr>
        <a:xfrm>
          <a:off x="1921320" y="809640"/>
          <a:ext cx="33530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28440</xdr:rowOff>
    </xdr:from>
    <xdr:to>
      <xdr:col>1</xdr:col>
      <xdr:colOff>614160</xdr:colOff>
      <xdr:row>7</xdr:row>
      <xdr:rowOff>12384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9360" y="28440"/>
          <a:ext cx="198324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5880</xdr:colOff>
      <xdr:row>5</xdr:row>
      <xdr:rowOff>37800</xdr:rowOff>
    </xdr:from>
    <xdr:to>
      <xdr:col>5</xdr:col>
      <xdr:colOff>692280</xdr:colOff>
      <xdr:row>8</xdr:row>
      <xdr:rowOff>162000</xdr:rowOff>
    </xdr:to>
    <xdr:sp>
      <xdr:nvSpPr>
        <xdr:cNvPr id="10" name="Text 7"/>
        <xdr:cNvSpPr/>
      </xdr:nvSpPr>
      <xdr:spPr>
        <a:xfrm>
          <a:off x="1894320" y="847440"/>
          <a:ext cx="3293280" cy="60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720</xdr:colOff>
      <xdr:row>4</xdr:row>
      <xdr:rowOff>142920</xdr:rowOff>
    </xdr:from>
    <xdr:to>
      <xdr:col>7</xdr:col>
      <xdr:colOff>573480</xdr:colOff>
      <xdr:row>7</xdr:row>
      <xdr:rowOff>161640</xdr:rowOff>
    </xdr:to>
    <xdr:sp>
      <xdr:nvSpPr>
        <xdr:cNvPr id="11" name="Text 5"/>
        <xdr:cNvSpPr/>
      </xdr:nvSpPr>
      <xdr:spPr>
        <a:xfrm>
          <a:off x="2454840" y="790560"/>
          <a:ext cx="3399840" cy="50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28440</xdr:rowOff>
    </xdr:from>
    <xdr:to>
      <xdr:col>2</xdr:col>
      <xdr:colOff>403200</xdr:colOff>
      <xdr:row>7</xdr:row>
      <xdr:rowOff>123840</xdr:rowOff>
    </xdr:to>
    <xdr:pic>
      <xdr:nvPicPr>
        <xdr:cNvPr id="12" name="Picture 6" descr=""/>
        <xdr:cNvPicPr/>
      </xdr:nvPicPr>
      <xdr:blipFill>
        <a:blip r:embed="rId1"/>
        <a:stretch/>
      </xdr:blipFill>
      <xdr:spPr>
        <a:xfrm>
          <a:off x="19800" y="28440"/>
          <a:ext cx="205344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3800</xdr:colOff>
      <xdr:row>4</xdr:row>
      <xdr:rowOff>152640</xdr:rowOff>
    </xdr:from>
    <xdr:to>
      <xdr:col>8</xdr:col>
      <xdr:colOff>593640</xdr:colOff>
      <xdr:row>8</xdr:row>
      <xdr:rowOff>114480</xdr:rowOff>
    </xdr:to>
    <xdr:sp>
      <xdr:nvSpPr>
        <xdr:cNvPr id="13" name="Text 9"/>
        <xdr:cNvSpPr/>
      </xdr:nvSpPr>
      <xdr:spPr>
        <a:xfrm>
          <a:off x="3143520" y="800280"/>
          <a:ext cx="339948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Puertos San Antonio Este - Río Negro y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Terminal de Contenedores Puerto de Bahía Blanca - Buenos Aires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República Argentin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0</xdr:row>
      <xdr:rowOff>19080</xdr:rowOff>
    </xdr:from>
    <xdr:to>
      <xdr:col>2</xdr:col>
      <xdr:colOff>201600</xdr:colOff>
      <xdr:row>7</xdr:row>
      <xdr:rowOff>114480</xdr:rowOff>
    </xdr:to>
    <xdr:pic>
      <xdr:nvPicPr>
        <xdr:cNvPr id="14" name="Picture 10" descr=""/>
        <xdr:cNvPicPr/>
      </xdr:nvPicPr>
      <xdr:blipFill>
        <a:blip r:embed="rId1"/>
        <a:stretch/>
      </xdr:blipFill>
      <xdr:spPr>
        <a:xfrm>
          <a:off x="19800" y="19080"/>
          <a:ext cx="2027880" cy="122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G45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38" activeCellId="0" sqref="D3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9" customFormat="false" ht="20.25" hidden="false" customHeight="false" outlineLevel="0" collapsed="false">
      <c r="B9" s="2"/>
    </row>
    <row r="11" customFormat="false" ht="15.75" hidden="false" customHeight="false" outlineLevel="0" collapsed="false">
      <c r="C11" s="3" t="s">
        <v>0</v>
      </c>
      <c r="E11" s="4" t="s">
        <v>1</v>
      </c>
    </row>
    <row r="40" customFormat="false" ht="12.75" hidden="false" customHeight="false" outlineLevel="0" collapsed="false">
      <c r="A40" s="5" t="s">
        <v>0</v>
      </c>
      <c r="B40" s="5"/>
      <c r="C40" s="5"/>
      <c r="D40" s="5"/>
      <c r="E40" s="5"/>
      <c r="F40" s="5"/>
      <c r="G40" s="5"/>
    </row>
    <row r="41" customFormat="false" ht="12.75" hidden="false" customHeight="false" outlineLevel="0" collapsed="false">
      <c r="A41" s="6" t="s">
        <v>2</v>
      </c>
      <c r="B41" s="6"/>
      <c r="C41" s="6"/>
      <c r="D41" s="6"/>
      <c r="E41" s="6"/>
      <c r="F41" s="6"/>
      <c r="G41" s="6"/>
    </row>
    <row r="42" customFormat="false" ht="12.75" hidden="false" customHeight="false" outlineLevel="0" collapsed="false">
      <c r="A42" s="6" t="s">
        <v>3</v>
      </c>
      <c r="B42" s="6"/>
      <c r="C42" s="6"/>
      <c r="D42" s="6"/>
      <c r="E42" s="6"/>
      <c r="F42" s="6"/>
      <c r="G42" s="6"/>
    </row>
    <row r="43" customFormat="false" ht="12.75" hidden="false" customHeight="false" outlineLevel="0" collapsed="false">
      <c r="A43" s="6" t="s">
        <v>4</v>
      </c>
      <c r="B43" s="6"/>
      <c r="C43" s="6"/>
      <c r="D43" s="6"/>
      <c r="E43" s="6"/>
      <c r="F43" s="6"/>
      <c r="G43" s="6"/>
    </row>
    <row r="44" customFormat="false" ht="12.75" hidden="false" customHeight="false" outlineLevel="0" collapsed="false">
      <c r="A44" s="6" t="s">
        <v>5</v>
      </c>
      <c r="B44" s="6"/>
      <c r="C44" s="6"/>
      <c r="D44" s="6"/>
      <c r="E44" s="6"/>
      <c r="F44" s="6"/>
      <c r="G44" s="6"/>
    </row>
    <row r="45" customFormat="false" ht="12.75" hidden="false" customHeight="false" outlineLevel="0" collapsed="false">
      <c r="A45" s="6" t="s">
        <v>6</v>
      </c>
      <c r="B45" s="6"/>
      <c r="C45" s="6"/>
      <c r="D45" s="6"/>
      <c r="E45" s="6"/>
      <c r="F45" s="6"/>
      <c r="G45" s="6"/>
    </row>
  </sheetData>
  <mergeCells count="6">
    <mergeCell ref="A40:G40"/>
    <mergeCell ref="A41:G41"/>
    <mergeCell ref="A42:G42"/>
    <mergeCell ref="A43:G43"/>
    <mergeCell ref="A44:G44"/>
    <mergeCell ref="A45:G45"/>
  </mergeCells>
  <hyperlinks>
    <hyperlink ref="A41" location="buques!A1" display="Buques Frutas y Hortalizas"/>
    <hyperlink ref="A42" location="exportadores!A1" display="Exportadores Frutas y Hortalizas"/>
    <hyperlink ref="A43" location="'peras y manz'!A1" display="Peras y Manzanas por Exportador"/>
    <hyperlink ref="A44" location="'especie y destino'!A1" display="Comparativo 2010 vs 2011 Especies y Destinos"/>
    <hyperlink ref="A45" location="'esp x destino'!A1" display="Comparativo 2010 vs 2011 Especies por Destinos"/>
  </hyperlinks>
  <printOptions headings="false" gridLines="false" gridLinesSet="true" horizontalCentered="false" verticalCentered="false"/>
  <pageMargins left="1.34027777777778" right="0.315277777777778" top="0.579861111111111" bottom="0.4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R13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9.7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9" min="9" style="0" width="19.28"/>
    <col collapsed="false" customWidth="true" hidden="false" outlineLevel="0" max="11" min="11" style="0" width="22.14"/>
    <col collapsed="false" customWidth="true" hidden="false" outlineLevel="0" max="16" min="16" style="0" width="11.56"/>
    <col collapsed="false" customWidth="true" hidden="false" outlineLevel="0" max="17" min="17" style="0" width="12.85"/>
    <col collapsed="false" customWidth="true" hidden="false" outlineLevel="0" max="18" min="18" style="0" width="11.56"/>
  </cols>
  <sheetData>
    <row r="10" customFormat="false" ht="12.75" hidden="false" customHeight="false" outlineLevel="0" collapsed="false">
      <c r="A10" s="7" t="s">
        <v>7</v>
      </c>
      <c r="F10" s="8" t="str">
        <f aca="false">Principal!E11</f>
        <v>Datos al 31/12/2011</v>
      </c>
    </row>
    <row r="11" customFormat="false" ht="12.75" hidden="false" customHeight="false" outlineLevel="0" collapsed="false"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</row>
    <row r="12" customFormat="false" ht="12.75" hidden="false" customHeight="false" outlineLevel="0" collapsed="false">
      <c r="A12" s="10" t="s">
        <v>8</v>
      </c>
      <c r="B12" s="11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2" t="s">
        <v>14</v>
      </c>
      <c r="H12" s="13"/>
      <c r="P12" s="9"/>
      <c r="Q12" s="9"/>
      <c r="R12" s="9"/>
    </row>
    <row r="13" customFormat="false" ht="12.75" hidden="false" customHeight="false" outlineLevel="0" collapsed="false">
      <c r="A13" s="14" t="n">
        <v>1</v>
      </c>
      <c r="B13" s="15" t="s">
        <v>15</v>
      </c>
      <c r="C13" s="16" t="n">
        <v>40568</v>
      </c>
      <c r="D13" s="17" t="n">
        <v>3632</v>
      </c>
      <c r="E13" s="17" t="n">
        <v>324770</v>
      </c>
      <c r="F13" s="17" t="n">
        <v>3636</v>
      </c>
      <c r="G13" s="18" t="s">
        <v>16</v>
      </c>
      <c r="H13" s="19"/>
      <c r="L13" s="20"/>
      <c r="N13" s="21"/>
      <c r="P13" s="22"/>
      <c r="Q13" s="22"/>
      <c r="R13" s="22"/>
    </row>
    <row r="14" customFormat="false" ht="12.75" hidden="false" customHeight="false" outlineLevel="0" collapsed="false">
      <c r="A14" s="14" t="n">
        <v>2</v>
      </c>
      <c r="B14" s="15" t="s">
        <v>17</v>
      </c>
      <c r="C14" s="16" t="n">
        <v>40570</v>
      </c>
      <c r="D14" s="17" t="n">
        <v>3103</v>
      </c>
      <c r="E14" s="17" t="n">
        <v>280770</v>
      </c>
      <c r="F14" s="17" t="n">
        <v>2826</v>
      </c>
      <c r="G14" s="18" t="s">
        <v>16</v>
      </c>
      <c r="H14" s="19"/>
      <c r="L14" s="20"/>
      <c r="N14" s="21"/>
      <c r="P14" s="22"/>
      <c r="Q14" s="22"/>
      <c r="R14" s="22"/>
    </row>
    <row r="15" customFormat="false" ht="12.75" hidden="false" customHeight="false" outlineLevel="0" collapsed="false">
      <c r="A15" s="14" t="n">
        <v>3</v>
      </c>
      <c r="B15" s="15" t="s">
        <v>18</v>
      </c>
      <c r="C15" s="16" t="n">
        <v>40574</v>
      </c>
      <c r="D15" s="17" t="n">
        <v>5059</v>
      </c>
      <c r="E15" s="17" t="n">
        <v>323905</v>
      </c>
      <c r="F15" s="17" t="n">
        <v>6360</v>
      </c>
      <c r="G15" s="18" t="s">
        <v>16</v>
      </c>
      <c r="H15" s="19"/>
      <c r="L15" s="20"/>
      <c r="N15" s="21"/>
      <c r="P15" s="23"/>
      <c r="Q15" s="23"/>
      <c r="R15" s="23"/>
    </row>
    <row r="16" customFormat="false" ht="12.75" hidden="false" customHeight="false" outlineLevel="0" collapsed="false">
      <c r="A16" s="14" t="n">
        <v>4</v>
      </c>
      <c r="B16" s="24" t="s">
        <v>19</v>
      </c>
      <c r="C16" s="25" t="n">
        <v>40574</v>
      </c>
      <c r="D16" s="26" t="n">
        <v>2434</v>
      </c>
      <c r="E16" s="26" t="n">
        <v>201395</v>
      </c>
      <c r="F16" s="26" t="n">
        <v>3123</v>
      </c>
      <c r="G16" s="18" t="s">
        <v>16</v>
      </c>
      <c r="H16" s="19"/>
      <c r="L16" s="20"/>
      <c r="M16" s="21"/>
      <c r="N16" s="21"/>
      <c r="O16" s="21"/>
      <c r="P16" s="23"/>
      <c r="Q16" s="23"/>
      <c r="R16" s="23"/>
    </row>
    <row r="17" customFormat="false" ht="12.75" hidden="false" customHeight="false" outlineLevel="0" collapsed="false">
      <c r="A17" s="14" t="n">
        <v>5</v>
      </c>
      <c r="B17" s="24" t="s">
        <v>20</v>
      </c>
      <c r="C17" s="25" t="n">
        <v>40576</v>
      </c>
      <c r="D17" s="26" t="n">
        <v>4285</v>
      </c>
      <c r="E17" s="26" t="n">
        <v>272660</v>
      </c>
      <c r="F17" s="26" t="n">
        <v>5218</v>
      </c>
      <c r="G17" s="18" t="s">
        <v>16</v>
      </c>
      <c r="H17" s="19"/>
      <c r="L17" s="20"/>
      <c r="M17" s="21"/>
      <c r="N17" s="21"/>
      <c r="O17" s="21"/>
      <c r="P17" s="23"/>
      <c r="Q17" s="23"/>
      <c r="R17" s="23"/>
    </row>
    <row r="18" customFormat="false" ht="12.75" hidden="false" customHeight="false" outlineLevel="0" collapsed="false">
      <c r="A18" s="14" t="n">
        <v>6</v>
      </c>
      <c r="B18" s="24" t="s">
        <v>21</v>
      </c>
      <c r="C18" s="25" t="n">
        <v>40577</v>
      </c>
      <c r="D18" s="26" t="n">
        <v>4551</v>
      </c>
      <c r="E18" s="26" t="n">
        <v>271009</v>
      </c>
      <c r="F18" s="26" t="n">
        <v>5387</v>
      </c>
      <c r="G18" s="18" t="s">
        <v>16</v>
      </c>
      <c r="H18" s="19"/>
      <c r="L18" s="20"/>
      <c r="M18" s="21"/>
      <c r="N18" s="21"/>
      <c r="O18" s="21"/>
      <c r="P18" s="23"/>
      <c r="Q18" s="23"/>
      <c r="R18" s="23"/>
    </row>
    <row r="19" customFormat="false" ht="12.75" hidden="false" customHeight="false" outlineLevel="0" collapsed="false">
      <c r="A19" s="14" t="n">
        <v>7</v>
      </c>
      <c r="B19" s="24" t="s">
        <v>22</v>
      </c>
      <c r="C19" s="25" t="n">
        <v>40579</v>
      </c>
      <c r="D19" s="26" t="n">
        <v>1607</v>
      </c>
      <c r="E19" s="26" t="n">
        <v>126830</v>
      </c>
      <c r="F19" s="26" t="n">
        <v>2129</v>
      </c>
      <c r="G19" s="18" t="s">
        <v>16</v>
      </c>
      <c r="H19" s="19"/>
      <c r="L19" s="20"/>
      <c r="M19" s="21"/>
      <c r="N19" s="21"/>
      <c r="O19" s="21"/>
      <c r="P19" s="23"/>
      <c r="Q19" s="23"/>
      <c r="R19" s="23"/>
    </row>
    <row r="20" customFormat="false" ht="12.75" hidden="false" customHeight="false" outlineLevel="0" collapsed="false">
      <c r="A20" s="14" t="n">
        <v>8</v>
      </c>
      <c r="B20" s="24" t="s">
        <v>23</v>
      </c>
      <c r="C20" s="25" t="n">
        <v>40581</v>
      </c>
      <c r="D20" s="26" t="n">
        <v>3503</v>
      </c>
      <c r="E20" s="26" t="n">
        <v>274475</v>
      </c>
      <c r="F20" s="26" t="n">
        <v>3601</v>
      </c>
      <c r="G20" s="18" t="s">
        <v>16</v>
      </c>
      <c r="H20" s="19"/>
      <c r="L20" s="20"/>
      <c r="M20" s="21"/>
      <c r="N20" s="21"/>
      <c r="O20" s="21"/>
      <c r="P20" s="23"/>
      <c r="Q20" s="23"/>
      <c r="R20" s="23"/>
    </row>
    <row r="21" customFormat="false" ht="12.75" hidden="false" customHeight="false" outlineLevel="0" collapsed="false">
      <c r="A21" s="14" t="n">
        <v>9</v>
      </c>
      <c r="B21" s="24" t="s">
        <v>24</v>
      </c>
      <c r="C21" s="25" t="n">
        <v>40581</v>
      </c>
      <c r="D21" s="26" t="n">
        <v>1440</v>
      </c>
      <c r="E21" s="26" t="n">
        <v>109313</v>
      </c>
      <c r="F21" s="26" t="n">
        <v>1733</v>
      </c>
      <c r="G21" s="18" t="s">
        <v>16</v>
      </c>
      <c r="H21" s="19"/>
      <c r="L21" s="20"/>
      <c r="M21" s="21"/>
      <c r="N21" s="21"/>
      <c r="O21" s="21"/>
      <c r="P21" s="23"/>
      <c r="Q21" s="23"/>
      <c r="R21" s="23"/>
    </row>
    <row r="22" customFormat="false" ht="12.75" hidden="false" customHeight="false" outlineLevel="0" collapsed="false">
      <c r="A22" s="14"/>
      <c r="B22" s="24" t="s">
        <v>25</v>
      </c>
      <c r="C22" s="25" t="n">
        <v>40581</v>
      </c>
      <c r="D22" s="26" t="n">
        <v>2072</v>
      </c>
      <c r="E22" s="26" t="n">
        <v>160112</v>
      </c>
      <c r="F22" s="26" t="n">
        <v>2491</v>
      </c>
      <c r="G22" s="18" t="s">
        <v>16</v>
      </c>
      <c r="H22" s="19"/>
      <c r="L22" s="20"/>
      <c r="M22" s="21"/>
      <c r="N22" s="21"/>
      <c r="O22" s="21"/>
      <c r="P22" s="23"/>
      <c r="Q22" s="23"/>
      <c r="R22" s="23"/>
    </row>
    <row r="23" customFormat="false" ht="12.75" hidden="false" customHeight="false" outlineLevel="0" collapsed="false">
      <c r="A23" s="14"/>
      <c r="B23" s="24" t="s">
        <v>26</v>
      </c>
      <c r="C23" s="25" t="n">
        <v>40581</v>
      </c>
      <c r="D23" s="26" t="n">
        <v>1493</v>
      </c>
      <c r="E23" s="26" t="n">
        <v>112383</v>
      </c>
      <c r="F23" s="26" t="n">
        <v>1751</v>
      </c>
      <c r="G23" s="18" t="s">
        <v>16</v>
      </c>
      <c r="H23" s="19"/>
      <c r="L23" s="20"/>
      <c r="M23" s="21"/>
      <c r="N23" s="21"/>
      <c r="O23" s="21"/>
      <c r="P23" s="23"/>
      <c r="Q23" s="23"/>
      <c r="R23" s="23"/>
    </row>
    <row r="24" customFormat="false" ht="12.75" hidden="false" customHeight="false" outlineLevel="0" collapsed="false">
      <c r="A24" s="14" t="n">
        <v>10</v>
      </c>
      <c r="B24" s="24" t="s">
        <v>27</v>
      </c>
      <c r="C24" s="25" t="n">
        <v>40582</v>
      </c>
      <c r="D24" s="26" t="n">
        <v>4484</v>
      </c>
      <c r="E24" s="26" t="n">
        <v>274219</v>
      </c>
      <c r="F24" s="26" t="n">
        <v>5381</v>
      </c>
      <c r="G24" s="18" t="s">
        <v>16</v>
      </c>
      <c r="H24" s="19"/>
      <c r="L24" s="20"/>
      <c r="M24" s="21"/>
      <c r="N24" s="21"/>
      <c r="O24" s="21"/>
      <c r="P24" s="23"/>
      <c r="Q24" s="23"/>
      <c r="R24" s="23"/>
    </row>
    <row r="25" customFormat="false" ht="12.75" hidden="false" customHeight="false" outlineLevel="0" collapsed="false">
      <c r="A25" s="14" t="n">
        <v>11</v>
      </c>
      <c r="B25" s="24" t="s">
        <v>28</v>
      </c>
      <c r="C25" s="25" t="n">
        <v>40584</v>
      </c>
      <c r="D25" s="26" t="n">
        <v>3833</v>
      </c>
      <c r="E25" s="26" t="n">
        <v>255576</v>
      </c>
      <c r="F25" s="26" t="n">
        <v>4497</v>
      </c>
      <c r="G25" s="18" t="s">
        <v>16</v>
      </c>
      <c r="H25" s="19"/>
      <c r="L25" s="20"/>
      <c r="M25" s="21"/>
      <c r="N25" s="21"/>
      <c r="O25" s="21"/>
      <c r="P25" s="23"/>
      <c r="Q25" s="23"/>
      <c r="R25" s="23"/>
    </row>
    <row r="26" customFormat="false" ht="12.75" hidden="false" customHeight="false" outlineLevel="0" collapsed="false">
      <c r="A26" s="14" t="n">
        <v>12</v>
      </c>
      <c r="B26" s="24" t="s">
        <v>29</v>
      </c>
      <c r="C26" s="25" t="n">
        <v>40584</v>
      </c>
      <c r="D26" s="26" t="n">
        <v>3817</v>
      </c>
      <c r="E26" s="26" t="n">
        <v>242621</v>
      </c>
      <c r="F26" s="26" t="n">
        <v>4619</v>
      </c>
      <c r="G26" s="18" t="s">
        <v>16</v>
      </c>
      <c r="H26" s="19"/>
      <c r="L26" s="20"/>
      <c r="M26" s="21"/>
      <c r="N26" s="21"/>
      <c r="O26" s="21"/>
      <c r="P26" s="23"/>
      <c r="Q26" s="23"/>
      <c r="R26" s="23"/>
    </row>
    <row r="27" customFormat="false" ht="12.75" hidden="false" customHeight="false" outlineLevel="0" collapsed="false">
      <c r="A27" s="14" t="n">
        <v>13</v>
      </c>
      <c r="B27" s="24" t="s">
        <v>30</v>
      </c>
      <c r="C27" s="25" t="n">
        <v>40586</v>
      </c>
      <c r="D27" s="26" t="n">
        <v>4778</v>
      </c>
      <c r="E27" s="26" t="n">
        <v>293744</v>
      </c>
      <c r="F27" s="26" t="n">
        <v>5699</v>
      </c>
      <c r="G27" s="18" t="s">
        <v>16</v>
      </c>
      <c r="H27" s="19"/>
      <c r="L27" s="20"/>
      <c r="M27" s="21"/>
      <c r="N27" s="21"/>
      <c r="O27" s="21"/>
      <c r="P27" s="23"/>
      <c r="Q27" s="23"/>
      <c r="R27" s="23"/>
    </row>
    <row r="28" customFormat="false" ht="12.75" hidden="false" customHeight="false" outlineLevel="0" collapsed="false">
      <c r="A28" s="14" t="n">
        <v>14</v>
      </c>
      <c r="B28" s="24" t="s">
        <v>31</v>
      </c>
      <c r="C28" s="25" t="n">
        <v>40587</v>
      </c>
      <c r="D28" s="26" t="n">
        <v>2709</v>
      </c>
      <c r="E28" s="26" t="n">
        <v>223858</v>
      </c>
      <c r="F28" s="26" t="n">
        <v>3276</v>
      </c>
      <c r="G28" s="18" t="s">
        <v>16</v>
      </c>
      <c r="H28" s="19"/>
      <c r="L28" s="20"/>
      <c r="M28" s="21"/>
      <c r="N28" s="21"/>
      <c r="O28" s="21"/>
      <c r="P28" s="23"/>
      <c r="Q28" s="23"/>
      <c r="R28" s="23"/>
    </row>
    <row r="29" customFormat="false" ht="12.75" hidden="false" customHeight="false" outlineLevel="0" collapsed="false">
      <c r="A29" s="14"/>
      <c r="B29" s="24" t="s">
        <v>32</v>
      </c>
      <c r="C29" s="25" t="n">
        <v>40587</v>
      </c>
      <c r="D29" s="26" t="n">
        <v>2305</v>
      </c>
      <c r="E29" s="26" t="n">
        <v>168723</v>
      </c>
      <c r="F29" s="26" t="n">
        <v>2710</v>
      </c>
      <c r="G29" s="18" t="s">
        <v>16</v>
      </c>
      <c r="H29" s="19"/>
      <c r="L29" s="20"/>
      <c r="M29" s="21"/>
      <c r="N29" s="21"/>
      <c r="O29" s="21"/>
      <c r="P29" s="23"/>
      <c r="Q29" s="23"/>
      <c r="R29" s="23"/>
    </row>
    <row r="30" customFormat="false" ht="12.75" hidden="false" customHeight="false" outlineLevel="0" collapsed="false">
      <c r="A30" s="14" t="n">
        <v>15</v>
      </c>
      <c r="B30" s="24" t="s">
        <v>33</v>
      </c>
      <c r="C30" s="25" t="n">
        <v>40588</v>
      </c>
      <c r="D30" s="26" t="n">
        <v>4056</v>
      </c>
      <c r="E30" s="26" t="n">
        <v>233993</v>
      </c>
      <c r="F30" s="26" t="n">
        <v>3865</v>
      </c>
      <c r="G30" s="18" t="s">
        <v>16</v>
      </c>
      <c r="H30" s="19"/>
      <c r="L30" s="20"/>
      <c r="M30" s="21"/>
      <c r="N30" s="21"/>
      <c r="O30" s="21"/>
      <c r="P30" s="23"/>
      <c r="Q30" s="23"/>
      <c r="R30" s="23"/>
    </row>
    <row r="31" customFormat="false" ht="12.75" hidden="false" customHeight="false" outlineLevel="0" collapsed="false">
      <c r="A31" s="14" t="n">
        <v>16</v>
      </c>
      <c r="B31" s="24" t="s">
        <v>34</v>
      </c>
      <c r="C31" s="25" t="n">
        <v>40589</v>
      </c>
      <c r="D31" s="26" t="n">
        <v>4578</v>
      </c>
      <c r="E31" s="26" t="n">
        <v>294317</v>
      </c>
      <c r="F31" s="26" t="n">
        <v>5392</v>
      </c>
      <c r="G31" s="18" t="s">
        <v>16</v>
      </c>
      <c r="H31" s="19"/>
      <c r="L31" s="20"/>
      <c r="M31" s="21"/>
      <c r="N31" s="21"/>
      <c r="O31" s="21"/>
      <c r="P31" s="23"/>
      <c r="Q31" s="23"/>
      <c r="R31" s="23"/>
    </row>
    <row r="32" customFormat="false" ht="12.75" hidden="false" customHeight="false" outlineLevel="0" collapsed="false">
      <c r="A32" s="14" t="n">
        <v>17</v>
      </c>
      <c r="B32" s="24" t="s">
        <v>35</v>
      </c>
      <c r="C32" s="25" t="n">
        <v>40590</v>
      </c>
      <c r="D32" s="26" t="n">
        <v>368</v>
      </c>
      <c r="E32" s="26" t="n">
        <v>24820</v>
      </c>
      <c r="F32" s="26" t="n">
        <v>423</v>
      </c>
      <c r="G32" s="18" t="s">
        <v>16</v>
      </c>
      <c r="H32" s="19"/>
      <c r="L32" s="20"/>
      <c r="M32" s="21"/>
      <c r="N32" s="21"/>
      <c r="O32" s="21"/>
      <c r="P32" s="23"/>
      <c r="Q32" s="23"/>
      <c r="R32" s="23"/>
    </row>
    <row r="33" customFormat="false" ht="12.75" hidden="false" customHeight="false" outlineLevel="0" collapsed="false">
      <c r="A33" s="14"/>
      <c r="B33" s="24" t="s">
        <v>36</v>
      </c>
      <c r="C33" s="25" t="n">
        <v>40590</v>
      </c>
      <c r="D33" s="26" t="n">
        <v>2930</v>
      </c>
      <c r="E33" s="26" t="n">
        <v>220540</v>
      </c>
      <c r="F33" s="26" t="n">
        <v>3373</v>
      </c>
      <c r="G33" s="18" t="s">
        <v>16</v>
      </c>
      <c r="H33" s="19"/>
      <c r="L33" s="20"/>
      <c r="M33" s="21"/>
      <c r="N33" s="21"/>
      <c r="O33" s="21"/>
      <c r="P33" s="23"/>
      <c r="Q33" s="23"/>
      <c r="R33" s="23"/>
    </row>
    <row r="34" customFormat="false" ht="12.75" hidden="false" customHeight="false" outlineLevel="0" collapsed="false">
      <c r="A34" s="14" t="n">
        <v>18</v>
      </c>
      <c r="B34" s="24" t="s">
        <v>37</v>
      </c>
      <c r="C34" s="25" t="n">
        <v>40592</v>
      </c>
      <c r="D34" s="26" t="n">
        <v>4513</v>
      </c>
      <c r="E34" s="26" t="n">
        <v>277466</v>
      </c>
      <c r="F34" s="26" t="n">
        <v>5276</v>
      </c>
      <c r="G34" s="18" t="s">
        <v>16</v>
      </c>
      <c r="H34" s="19"/>
      <c r="L34" s="20"/>
      <c r="M34" s="21"/>
      <c r="N34" s="21"/>
      <c r="O34" s="21"/>
      <c r="P34" s="23"/>
      <c r="Q34" s="23"/>
      <c r="R34" s="23"/>
    </row>
    <row r="35" customFormat="false" ht="12.75" hidden="false" customHeight="false" outlineLevel="0" collapsed="false">
      <c r="A35" s="14" t="n">
        <v>19</v>
      </c>
      <c r="B35" s="24" t="s">
        <v>38</v>
      </c>
      <c r="C35" s="25" t="n">
        <v>40593</v>
      </c>
      <c r="D35" s="26" t="n">
        <v>3984</v>
      </c>
      <c r="E35" s="26" t="n">
        <v>254903</v>
      </c>
      <c r="F35" s="26" t="n">
        <v>4775</v>
      </c>
      <c r="G35" s="18" t="s">
        <v>16</v>
      </c>
      <c r="H35" s="19"/>
      <c r="L35" s="20"/>
      <c r="M35" s="21"/>
      <c r="N35" s="21"/>
      <c r="O35" s="21"/>
      <c r="P35" s="23"/>
      <c r="Q35" s="23"/>
      <c r="R35" s="23"/>
    </row>
    <row r="36" customFormat="false" ht="12.75" hidden="false" customHeight="false" outlineLevel="0" collapsed="false">
      <c r="A36" s="14" t="n">
        <v>20</v>
      </c>
      <c r="B36" s="24" t="s">
        <v>39</v>
      </c>
      <c r="C36" s="25" t="n">
        <v>40594</v>
      </c>
      <c r="D36" s="26" t="n">
        <v>4442</v>
      </c>
      <c r="E36" s="26" t="n">
        <v>314779</v>
      </c>
      <c r="F36" s="26" t="n">
        <v>5094</v>
      </c>
      <c r="G36" s="18" t="s">
        <v>16</v>
      </c>
      <c r="H36" s="19"/>
      <c r="L36" s="20"/>
      <c r="M36" s="21"/>
      <c r="N36" s="21"/>
      <c r="O36" s="21"/>
      <c r="P36" s="23"/>
      <c r="Q36" s="23"/>
      <c r="R36" s="23"/>
    </row>
    <row r="37" customFormat="false" ht="12.75" hidden="false" customHeight="false" outlineLevel="0" collapsed="false">
      <c r="A37" s="14"/>
      <c r="B37" s="24" t="s">
        <v>40</v>
      </c>
      <c r="C37" s="25" t="n">
        <v>40594</v>
      </c>
      <c r="D37" s="26" t="n">
        <v>2351</v>
      </c>
      <c r="E37" s="26" t="n">
        <v>175897</v>
      </c>
      <c r="F37" s="26" t="n">
        <v>2708</v>
      </c>
      <c r="G37" s="18" t="s">
        <v>16</v>
      </c>
      <c r="H37" s="19"/>
      <c r="L37" s="20"/>
      <c r="M37" s="21"/>
      <c r="N37" s="21"/>
      <c r="O37" s="21"/>
      <c r="P37" s="23"/>
      <c r="Q37" s="23"/>
      <c r="R37" s="23"/>
    </row>
    <row r="38" customFormat="false" ht="12.75" hidden="false" customHeight="false" outlineLevel="0" collapsed="false">
      <c r="A38" s="14" t="n">
        <v>21</v>
      </c>
      <c r="B38" s="24" t="s">
        <v>41</v>
      </c>
      <c r="C38" s="25" t="n">
        <v>40595</v>
      </c>
      <c r="D38" s="26" t="n">
        <v>4531</v>
      </c>
      <c r="E38" s="26" t="n">
        <v>275635</v>
      </c>
      <c r="F38" s="26" t="n">
        <v>5411</v>
      </c>
      <c r="G38" s="18" t="s">
        <v>16</v>
      </c>
      <c r="H38" s="19"/>
      <c r="L38" s="20"/>
      <c r="M38" s="21"/>
      <c r="N38" s="21"/>
      <c r="O38" s="21"/>
      <c r="P38" s="23"/>
      <c r="Q38" s="23"/>
      <c r="R38" s="23"/>
    </row>
    <row r="39" customFormat="false" ht="12.75" hidden="false" customHeight="false" outlineLevel="0" collapsed="false">
      <c r="A39" s="14" t="n">
        <v>22</v>
      </c>
      <c r="B39" s="24" t="s">
        <v>42</v>
      </c>
      <c r="C39" s="25" t="n">
        <v>40597</v>
      </c>
      <c r="D39" s="26" t="n">
        <v>122</v>
      </c>
      <c r="E39" s="26" t="n">
        <v>10592</v>
      </c>
      <c r="F39" s="26" t="n">
        <v>142</v>
      </c>
      <c r="G39" s="18" t="s">
        <v>16</v>
      </c>
      <c r="H39" s="19"/>
      <c r="L39" s="20"/>
      <c r="M39" s="21"/>
      <c r="N39" s="21"/>
      <c r="O39" s="21"/>
      <c r="P39" s="23"/>
      <c r="Q39" s="23"/>
      <c r="R39" s="23"/>
    </row>
    <row r="40" customFormat="false" ht="12.75" hidden="false" customHeight="false" outlineLevel="0" collapsed="false">
      <c r="A40" s="14"/>
      <c r="B40" s="24" t="s">
        <v>43</v>
      </c>
      <c r="C40" s="25" t="n">
        <v>40597</v>
      </c>
      <c r="D40" s="26" t="n">
        <v>4991</v>
      </c>
      <c r="E40" s="26" t="n">
        <v>348366</v>
      </c>
      <c r="F40" s="26" t="n">
        <v>5594</v>
      </c>
      <c r="G40" s="18" t="s">
        <v>16</v>
      </c>
      <c r="H40" s="19"/>
      <c r="L40" s="20"/>
      <c r="M40" s="21"/>
      <c r="N40" s="21"/>
      <c r="O40" s="21"/>
      <c r="P40" s="23"/>
      <c r="Q40" s="23"/>
      <c r="R40" s="23"/>
    </row>
    <row r="41" customFormat="false" ht="12.75" hidden="false" customHeight="false" outlineLevel="0" collapsed="false">
      <c r="A41" s="14" t="n">
        <v>23</v>
      </c>
      <c r="B41" s="24" t="s">
        <v>44</v>
      </c>
      <c r="C41" s="25" t="n">
        <v>40600</v>
      </c>
      <c r="D41" s="26" t="n">
        <v>5435</v>
      </c>
      <c r="E41" s="26" t="n">
        <v>347145</v>
      </c>
      <c r="F41" s="26" t="n">
        <v>6354</v>
      </c>
      <c r="G41" s="18" t="s">
        <v>16</v>
      </c>
      <c r="H41" s="19"/>
      <c r="L41" s="20"/>
      <c r="M41" s="21"/>
      <c r="N41" s="21"/>
      <c r="O41" s="21"/>
      <c r="P41" s="23"/>
      <c r="Q41" s="23"/>
      <c r="R41" s="23"/>
    </row>
    <row r="42" customFormat="false" ht="12.75" hidden="false" customHeight="false" outlineLevel="0" collapsed="false">
      <c r="A42" s="14" t="n">
        <v>24</v>
      </c>
      <c r="B42" s="24" t="s">
        <v>45</v>
      </c>
      <c r="C42" s="25" t="n">
        <v>40601</v>
      </c>
      <c r="D42" s="26" t="n">
        <v>2983</v>
      </c>
      <c r="E42" s="26" t="n">
        <v>225128</v>
      </c>
      <c r="F42" s="26" t="n">
        <v>3493</v>
      </c>
      <c r="G42" s="18" t="s">
        <v>16</v>
      </c>
      <c r="H42" s="19"/>
      <c r="L42" s="20"/>
      <c r="M42" s="21"/>
      <c r="N42" s="21"/>
      <c r="O42" s="21"/>
      <c r="P42" s="23"/>
      <c r="Q42" s="23"/>
      <c r="R42" s="23"/>
    </row>
    <row r="43" customFormat="false" ht="12.75" hidden="false" customHeight="false" outlineLevel="0" collapsed="false">
      <c r="A43" s="14"/>
      <c r="B43" s="24" t="s">
        <v>46</v>
      </c>
      <c r="C43" s="25" t="n">
        <v>40601</v>
      </c>
      <c r="D43" s="26" t="n">
        <v>2381</v>
      </c>
      <c r="E43" s="26" t="n">
        <v>185928</v>
      </c>
      <c r="F43" s="26" t="n">
        <v>2695</v>
      </c>
      <c r="G43" s="18" t="s">
        <v>16</v>
      </c>
      <c r="H43" s="19"/>
      <c r="L43" s="20"/>
      <c r="M43" s="21"/>
      <c r="N43" s="21"/>
      <c r="O43" s="21"/>
      <c r="P43" s="23"/>
      <c r="Q43" s="23"/>
      <c r="R43" s="23"/>
    </row>
    <row r="44" customFormat="false" ht="12.75" hidden="false" customHeight="false" outlineLevel="0" collapsed="false">
      <c r="A44" s="14" t="n">
        <v>25</v>
      </c>
      <c r="B44" s="24" t="s">
        <v>47</v>
      </c>
      <c r="C44" s="25" t="n">
        <v>40602</v>
      </c>
      <c r="D44" s="26" t="n">
        <v>3294</v>
      </c>
      <c r="E44" s="26" t="n">
        <v>215961</v>
      </c>
      <c r="F44" s="26" t="n">
        <v>3783</v>
      </c>
      <c r="G44" s="18" t="s">
        <v>16</v>
      </c>
      <c r="H44" s="19"/>
      <c r="L44" s="20"/>
      <c r="M44" s="21"/>
      <c r="N44" s="21"/>
      <c r="O44" s="21"/>
      <c r="P44" s="23"/>
      <c r="Q44" s="23"/>
      <c r="R44" s="23"/>
    </row>
    <row r="45" customFormat="false" ht="12.75" hidden="false" customHeight="false" outlineLevel="0" collapsed="false">
      <c r="A45" s="14" t="n">
        <v>26</v>
      </c>
      <c r="B45" s="24" t="s">
        <v>48</v>
      </c>
      <c r="C45" s="25" t="n">
        <v>40602</v>
      </c>
      <c r="D45" s="26" t="n">
        <v>1716</v>
      </c>
      <c r="E45" s="26" t="n">
        <v>144405</v>
      </c>
      <c r="F45" s="26" t="n">
        <v>1946</v>
      </c>
      <c r="G45" s="18" t="s">
        <v>49</v>
      </c>
      <c r="H45" s="19"/>
      <c r="L45" s="20"/>
      <c r="M45" s="21"/>
      <c r="N45" s="21"/>
      <c r="O45" s="21"/>
      <c r="P45" s="23"/>
      <c r="Q45" s="23"/>
      <c r="R45" s="23"/>
    </row>
    <row r="46" customFormat="false" ht="12.75" hidden="false" customHeight="false" outlineLevel="0" collapsed="false">
      <c r="A46" s="14" t="n">
        <v>27</v>
      </c>
      <c r="B46" s="24" t="s">
        <v>50</v>
      </c>
      <c r="C46" s="25" t="n">
        <v>40603</v>
      </c>
      <c r="D46" s="26" t="n">
        <v>204</v>
      </c>
      <c r="E46" s="26" t="n">
        <v>15139</v>
      </c>
      <c r="F46" s="26" t="n">
        <v>240</v>
      </c>
      <c r="G46" s="18" t="s">
        <v>16</v>
      </c>
      <c r="H46" s="19"/>
      <c r="L46" s="20"/>
      <c r="M46" s="21"/>
      <c r="N46" s="21"/>
      <c r="O46" s="21"/>
      <c r="P46" s="23"/>
      <c r="Q46" s="23"/>
      <c r="R46" s="23"/>
    </row>
    <row r="47" customFormat="false" ht="12.75" hidden="false" customHeight="false" outlineLevel="0" collapsed="false">
      <c r="A47" s="14"/>
      <c r="B47" s="24" t="s">
        <v>51</v>
      </c>
      <c r="C47" s="25" t="n">
        <v>40603</v>
      </c>
      <c r="D47" s="26" t="n">
        <v>4721</v>
      </c>
      <c r="E47" s="26" t="n">
        <v>349738</v>
      </c>
      <c r="F47" s="26" t="n">
        <v>5394</v>
      </c>
      <c r="G47" s="18" t="s">
        <v>16</v>
      </c>
      <c r="H47" s="19"/>
      <c r="L47" s="20"/>
      <c r="M47" s="21"/>
      <c r="N47" s="21"/>
      <c r="O47" s="21"/>
      <c r="P47" s="23"/>
      <c r="Q47" s="23"/>
      <c r="R47" s="23"/>
    </row>
    <row r="48" customFormat="false" ht="12.75" hidden="false" customHeight="false" outlineLevel="0" collapsed="false">
      <c r="A48" s="14" t="n">
        <v>28</v>
      </c>
      <c r="B48" s="24" t="s">
        <v>52</v>
      </c>
      <c r="C48" s="25" t="n">
        <v>40605</v>
      </c>
      <c r="D48" s="26" t="n">
        <v>3549</v>
      </c>
      <c r="E48" s="26" t="n">
        <v>229889</v>
      </c>
      <c r="F48" s="26" t="n">
        <v>4238</v>
      </c>
      <c r="G48" s="18" t="s">
        <v>16</v>
      </c>
      <c r="H48" s="19"/>
      <c r="L48" s="20"/>
      <c r="M48" s="21"/>
      <c r="N48" s="21"/>
      <c r="O48" s="21"/>
      <c r="P48" s="23"/>
      <c r="Q48" s="23"/>
      <c r="R48" s="23"/>
    </row>
    <row r="49" customFormat="false" ht="12.75" hidden="false" customHeight="false" outlineLevel="0" collapsed="false">
      <c r="A49" s="14" t="n">
        <v>29</v>
      </c>
      <c r="B49" s="24" t="s">
        <v>53</v>
      </c>
      <c r="C49" s="25" t="n">
        <v>40606</v>
      </c>
      <c r="D49" s="26" t="n">
        <v>3940</v>
      </c>
      <c r="E49" s="26" t="n">
        <v>215233</v>
      </c>
      <c r="F49" s="26" t="n">
        <v>3760</v>
      </c>
      <c r="G49" s="18" t="s">
        <v>16</v>
      </c>
      <c r="H49" s="19"/>
      <c r="L49" s="20"/>
      <c r="M49" s="21"/>
      <c r="N49" s="21"/>
      <c r="O49" s="21"/>
      <c r="P49" s="23"/>
      <c r="Q49" s="23"/>
      <c r="R49" s="23"/>
    </row>
    <row r="50" customFormat="false" ht="12.75" hidden="false" customHeight="false" outlineLevel="0" collapsed="false">
      <c r="A50" s="14" t="n">
        <v>30</v>
      </c>
      <c r="B50" s="24" t="s">
        <v>54</v>
      </c>
      <c r="C50" s="25" t="n">
        <v>40607</v>
      </c>
      <c r="D50" s="26" t="n">
        <v>5354</v>
      </c>
      <c r="E50" s="26" t="n">
        <v>332578</v>
      </c>
      <c r="F50" s="26" t="n">
        <v>6176</v>
      </c>
      <c r="G50" s="18" t="s">
        <v>16</v>
      </c>
      <c r="H50" s="19"/>
      <c r="L50" s="20"/>
      <c r="M50" s="21"/>
      <c r="N50" s="21"/>
      <c r="O50" s="21"/>
      <c r="P50" s="23"/>
      <c r="Q50" s="23"/>
      <c r="R50" s="23"/>
    </row>
    <row r="51" customFormat="false" ht="12.75" hidden="false" customHeight="false" outlineLevel="0" collapsed="false">
      <c r="A51" s="14" t="n">
        <v>31</v>
      </c>
      <c r="B51" s="24" t="s">
        <v>55</v>
      </c>
      <c r="C51" s="25" t="n">
        <v>40609</v>
      </c>
      <c r="D51" s="26" t="n">
        <v>4616</v>
      </c>
      <c r="E51" s="26" t="n">
        <v>374370</v>
      </c>
      <c r="F51" s="26" t="n">
        <v>5435</v>
      </c>
      <c r="G51" s="18" t="s">
        <v>16</v>
      </c>
      <c r="H51" s="19"/>
      <c r="L51" s="20"/>
      <c r="M51" s="21"/>
      <c r="N51" s="21"/>
      <c r="O51" s="21"/>
      <c r="P51" s="23"/>
      <c r="Q51" s="23"/>
      <c r="R51" s="23"/>
    </row>
    <row r="52" customFormat="false" ht="12.75" hidden="false" customHeight="false" outlineLevel="0" collapsed="false">
      <c r="A52" s="14"/>
      <c r="B52" s="24" t="s">
        <v>56</v>
      </c>
      <c r="C52" s="25" t="n">
        <v>40609</v>
      </c>
      <c r="D52" s="26" t="n">
        <v>2374</v>
      </c>
      <c r="E52" s="26" t="n">
        <v>195443</v>
      </c>
      <c r="F52" s="26" t="n">
        <v>2688</v>
      </c>
      <c r="G52" s="18" t="s">
        <v>16</v>
      </c>
      <c r="H52" s="19"/>
      <c r="L52" s="20"/>
      <c r="M52" s="21"/>
      <c r="N52" s="21"/>
      <c r="O52" s="21"/>
      <c r="P52" s="23"/>
      <c r="Q52" s="23"/>
      <c r="R52" s="23"/>
    </row>
    <row r="53" customFormat="false" ht="12.75" hidden="false" customHeight="false" outlineLevel="0" collapsed="false">
      <c r="A53" s="14" t="n">
        <v>32</v>
      </c>
      <c r="B53" s="24" t="s">
        <v>57</v>
      </c>
      <c r="C53" s="25" t="n">
        <v>40611</v>
      </c>
      <c r="D53" s="26" t="n">
        <v>1973</v>
      </c>
      <c r="E53" s="26" t="n">
        <v>159745</v>
      </c>
      <c r="F53" s="26" t="n">
        <v>2403</v>
      </c>
      <c r="G53" s="18" t="s">
        <v>49</v>
      </c>
      <c r="H53" s="19"/>
      <c r="L53" s="20"/>
      <c r="M53" s="21"/>
      <c r="N53" s="21"/>
      <c r="O53" s="21"/>
      <c r="P53" s="23"/>
      <c r="Q53" s="23"/>
      <c r="R53" s="23"/>
    </row>
    <row r="54" customFormat="false" ht="12.75" hidden="false" customHeight="false" outlineLevel="0" collapsed="false">
      <c r="A54" s="14" t="n">
        <v>33</v>
      </c>
      <c r="B54" s="24" t="s">
        <v>58</v>
      </c>
      <c r="C54" s="25" t="n">
        <v>40611</v>
      </c>
      <c r="D54" s="26" t="n">
        <v>144</v>
      </c>
      <c r="E54" s="26" t="n">
        <v>8979</v>
      </c>
      <c r="F54" s="26" t="n">
        <v>141</v>
      </c>
      <c r="G54" s="18" t="s">
        <v>16</v>
      </c>
      <c r="H54" s="19"/>
      <c r="L54" s="20"/>
      <c r="M54" s="21"/>
      <c r="N54" s="21"/>
      <c r="O54" s="21"/>
      <c r="P54" s="23"/>
      <c r="Q54" s="23"/>
      <c r="R54" s="23"/>
    </row>
    <row r="55" customFormat="false" ht="12.75" hidden="false" customHeight="false" outlineLevel="0" collapsed="false">
      <c r="A55" s="14"/>
      <c r="B55" s="24" t="s">
        <v>59</v>
      </c>
      <c r="C55" s="25" t="n">
        <v>40611</v>
      </c>
      <c r="D55" s="26" t="n">
        <v>4802</v>
      </c>
      <c r="E55" s="26" t="n">
        <v>365598</v>
      </c>
      <c r="F55" s="26" t="n">
        <v>5507</v>
      </c>
      <c r="G55" s="18" t="s">
        <v>16</v>
      </c>
      <c r="H55" s="19"/>
      <c r="L55" s="20"/>
      <c r="M55" s="21"/>
      <c r="N55" s="21"/>
      <c r="O55" s="21"/>
      <c r="P55" s="23"/>
      <c r="Q55" s="23"/>
      <c r="R55" s="23"/>
    </row>
    <row r="56" customFormat="false" ht="12.75" hidden="false" customHeight="false" outlineLevel="0" collapsed="false">
      <c r="A56" s="14" t="n">
        <v>34</v>
      </c>
      <c r="B56" s="24" t="s">
        <v>60</v>
      </c>
      <c r="C56" s="25" t="n">
        <v>40612</v>
      </c>
      <c r="D56" s="26" t="n">
        <v>4652</v>
      </c>
      <c r="E56" s="26" t="n">
        <v>348872</v>
      </c>
      <c r="F56" s="26" t="n">
        <v>5424</v>
      </c>
      <c r="G56" s="18" t="s">
        <v>16</v>
      </c>
      <c r="H56" s="19"/>
      <c r="L56" s="20"/>
      <c r="M56" s="21"/>
      <c r="N56" s="21"/>
      <c r="O56" s="21"/>
      <c r="P56" s="23"/>
      <c r="Q56" s="23"/>
      <c r="R56" s="23"/>
    </row>
    <row r="57" customFormat="false" ht="12.75" hidden="false" customHeight="false" outlineLevel="0" collapsed="false">
      <c r="A57" s="14" t="n">
        <v>35</v>
      </c>
      <c r="B57" s="24" t="s">
        <v>61</v>
      </c>
      <c r="C57" s="25" t="n">
        <v>40613</v>
      </c>
      <c r="D57" s="26" t="n">
        <v>1012</v>
      </c>
      <c r="E57" s="26" t="n">
        <v>81208</v>
      </c>
      <c r="F57" s="26" t="n">
        <v>1241</v>
      </c>
      <c r="G57" s="18" t="s">
        <v>49</v>
      </c>
      <c r="H57" s="19"/>
      <c r="L57" s="20"/>
      <c r="M57" s="21"/>
      <c r="N57" s="21"/>
      <c r="O57" s="21"/>
      <c r="P57" s="23"/>
      <c r="Q57" s="23"/>
      <c r="R57" s="23"/>
    </row>
    <row r="58" customFormat="false" ht="12.75" hidden="false" customHeight="false" outlineLevel="0" collapsed="false">
      <c r="A58" s="14" t="n">
        <v>36</v>
      </c>
      <c r="B58" s="24" t="s">
        <v>62</v>
      </c>
      <c r="C58" s="25" t="n">
        <v>40615</v>
      </c>
      <c r="D58" s="26" t="n">
        <v>5392</v>
      </c>
      <c r="E58" s="26" t="n">
        <v>308176</v>
      </c>
      <c r="F58" s="26" t="n">
        <v>6328</v>
      </c>
      <c r="G58" s="18" t="s">
        <v>16</v>
      </c>
      <c r="H58" s="19"/>
      <c r="L58" s="20"/>
      <c r="M58" s="21"/>
      <c r="N58" s="21"/>
      <c r="O58" s="21"/>
      <c r="P58" s="23"/>
      <c r="Q58" s="23"/>
      <c r="R58" s="23"/>
    </row>
    <row r="59" customFormat="false" ht="12.75" hidden="false" customHeight="false" outlineLevel="0" collapsed="false">
      <c r="A59" s="14" t="n">
        <v>37</v>
      </c>
      <c r="B59" s="24" t="s">
        <v>63</v>
      </c>
      <c r="C59" s="25" t="n">
        <v>40615</v>
      </c>
      <c r="D59" s="26" t="n">
        <v>3279</v>
      </c>
      <c r="E59" s="26" t="n">
        <v>211377</v>
      </c>
      <c r="F59" s="26" t="n">
        <v>3882</v>
      </c>
      <c r="G59" s="18" t="s">
        <v>16</v>
      </c>
      <c r="H59" s="19"/>
      <c r="L59" s="20"/>
      <c r="M59" s="21"/>
      <c r="N59" s="21"/>
      <c r="O59" s="21"/>
      <c r="P59" s="23"/>
      <c r="Q59" s="23"/>
      <c r="R59" s="23"/>
    </row>
    <row r="60" customFormat="false" ht="12.75" hidden="false" customHeight="false" outlineLevel="0" collapsed="false">
      <c r="A60" s="14" t="n">
        <v>38</v>
      </c>
      <c r="B60" s="24" t="s">
        <v>64</v>
      </c>
      <c r="C60" s="25" t="n">
        <v>40616</v>
      </c>
      <c r="D60" s="26" t="n">
        <v>2754</v>
      </c>
      <c r="E60" s="26" t="n">
        <v>228418</v>
      </c>
      <c r="F60" s="26" t="n">
        <v>3273</v>
      </c>
      <c r="G60" s="18" t="s">
        <v>16</v>
      </c>
      <c r="H60" s="19"/>
      <c r="L60" s="20"/>
      <c r="M60" s="21"/>
      <c r="N60" s="21"/>
      <c r="O60" s="21"/>
      <c r="P60" s="23"/>
      <c r="Q60" s="23"/>
      <c r="R60" s="23"/>
    </row>
    <row r="61" customFormat="false" ht="12.75" hidden="false" customHeight="false" outlineLevel="0" collapsed="false">
      <c r="A61" s="14"/>
      <c r="B61" s="24" t="s">
        <v>65</v>
      </c>
      <c r="C61" s="25" t="n">
        <v>40616</v>
      </c>
      <c r="D61" s="26" t="n">
        <v>2277</v>
      </c>
      <c r="E61" s="26" t="n">
        <v>158136</v>
      </c>
      <c r="F61" s="26" t="n">
        <v>2659</v>
      </c>
      <c r="G61" s="18" t="s">
        <v>16</v>
      </c>
      <c r="H61" s="19"/>
      <c r="L61" s="20"/>
      <c r="M61" s="21"/>
      <c r="N61" s="21"/>
      <c r="O61" s="21"/>
      <c r="P61" s="23"/>
      <c r="Q61" s="23"/>
      <c r="R61" s="23"/>
    </row>
    <row r="62" customFormat="false" ht="12.75" hidden="false" customHeight="false" outlineLevel="0" collapsed="false">
      <c r="A62" s="14" t="n">
        <v>39</v>
      </c>
      <c r="B62" s="24" t="s">
        <v>66</v>
      </c>
      <c r="C62" s="25" t="n">
        <v>40616</v>
      </c>
      <c r="D62" s="26" t="n">
        <v>42</v>
      </c>
      <c r="E62" s="26" t="n">
        <v>2352</v>
      </c>
      <c r="F62" s="26" t="n">
        <v>46</v>
      </c>
      <c r="G62" s="18" t="s">
        <v>49</v>
      </c>
      <c r="H62" s="19"/>
      <c r="L62" s="20"/>
      <c r="M62" s="21"/>
      <c r="N62" s="21"/>
      <c r="O62" s="21"/>
      <c r="P62" s="23"/>
      <c r="Q62" s="23"/>
      <c r="R62" s="23"/>
    </row>
    <row r="63" customFormat="false" ht="12.75" hidden="false" customHeight="false" outlineLevel="0" collapsed="false">
      <c r="A63" s="14" t="n">
        <v>40</v>
      </c>
      <c r="B63" s="24" t="s">
        <v>67</v>
      </c>
      <c r="C63" s="25" t="n">
        <v>40618</v>
      </c>
      <c r="D63" s="26" t="n">
        <v>207</v>
      </c>
      <c r="E63" s="26" t="n">
        <v>15970</v>
      </c>
      <c r="F63" s="26" t="n">
        <v>234</v>
      </c>
      <c r="G63" s="18" t="s">
        <v>16</v>
      </c>
      <c r="H63" s="19"/>
      <c r="L63" s="20"/>
      <c r="M63" s="21"/>
      <c r="N63" s="21"/>
      <c r="O63" s="21"/>
      <c r="P63" s="23"/>
      <c r="Q63" s="23"/>
      <c r="R63" s="23"/>
    </row>
    <row r="64" customFormat="false" ht="12.75" hidden="false" customHeight="false" outlineLevel="0" collapsed="false">
      <c r="A64" s="14"/>
      <c r="B64" s="24" t="s">
        <v>68</v>
      </c>
      <c r="C64" s="25" t="n">
        <v>40618</v>
      </c>
      <c r="D64" s="26" t="n">
        <v>4660</v>
      </c>
      <c r="E64" s="26" t="n">
        <v>349338</v>
      </c>
      <c r="F64" s="26" t="n">
        <v>5443</v>
      </c>
      <c r="G64" s="18" t="s">
        <v>16</v>
      </c>
      <c r="H64" s="19"/>
      <c r="L64" s="20"/>
      <c r="M64" s="21"/>
      <c r="N64" s="21"/>
      <c r="O64" s="21"/>
      <c r="P64" s="23"/>
      <c r="Q64" s="23"/>
      <c r="R64" s="23"/>
    </row>
    <row r="65" customFormat="false" ht="12.75" hidden="false" customHeight="false" outlineLevel="0" collapsed="false">
      <c r="A65" s="14" t="n">
        <v>41</v>
      </c>
      <c r="B65" s="24" t="s">
        <v>69</v>
      </c>
      <c r="C65" s="25" t="n">
        <v>40618</v>
      </c>
      <c r="D65" s="26" t="n">
        <v>1622</v>
      </c>
      <c r="E65" s="26" t="n">
        <v>128338</v>
      </c>
      <c r="F65" s="26" t="n">
        <v>1764</v>
      </c>
      <c r="G65" s="18" t="s">
        <v>49</v>
      </c>
      <c r="H65" s="19"/>
      <c r="L65" s="20"/>
      <c r="M65" s="21"/>
      <c r="N65" s="21"/>
      <c r="O65" s="21"/>
      <c r="P65" s="23"/>
      <c r="Q65" s="23"/>
      <c r="R65" s="23"/>
    </row>
    <row r="66" customFormat="false" ht="12.75" hidden="false" customHeight="false" outlineLevel="0" collapsed="false">
      <c r="A66" s="14" t="n">
        <v>42</v>
      </c>
      <c r="B66" s="24" t="s">
        <v>70</v>
      </c>
      <c r="C66" s="25" t="n">
        <v>40619</v>
      </c>
      <c r="D66" s="26" t="n">
        <v>505</v>
      </c>
      <c r="E66" s="26" t="n">
        <v>33921</v>
      </c>
      <c r="F66" s="26" t="n">
        <v>605</v>
      </c>
      <c r="G66" s="18" t="s">
        <v>16</v>
      </c>
      <c r="H66" s="19"/>
      <c r="L66" s="20"/>
      <c r="M66" s="21"/>
      <c r="N66" s="21"/>
      <c r="O66" s="21"/>
      <c r="P66" s="23"/>
      <c r="Q66" s="23"/>
      <c r="R66" s="23"/>
    </row>
    <row r="67" customFormat="false" ht="12.75" hidden="false" customHeight="false" outlineLevel="0" collapsed="false">
      <c r="A67" s="14" t="n">
        <v>43</v>
      </c>
      <c r="B67" s="24" t="s">
        <v>71</v>
      </c>
      <c r="C67" s="25" t="n">
        <v>40620</v>
      </c>
      <c r="D67" s="26" t="n">
        <v>4972</v>
      </c>
      <c r="E67" s="26" t="n">
        <v>328077</v>
      </c>
      <c r="F67" s="26" t="n">
        <v>5815</v>
      </c>
      <c r="G67" s="18" t="s">
        <v>16</v>
      </c>
      <c r="H67" s="19"/>
      <c r="L67" s="20"/>
      <c r="M67" s="21"/>
      <c r="N67" s="21"/>
      <c r="O67" s="21"/>
      <c r="P67" s="23"/>
      <c r="Q67" s="23"/>
      <c r="R67" s="23"/>
    </row>
    <row r="68" customFormat="false" ht="12.75" hidden="false" customHeight="false" outlineLevel="0" collapsed="false">
      <c r="A68" s="14" t="n">
        <v>44</v>
      </c>
      <c r="B68" s="24" t="s">
        <v>72</v>
      </c>
      <c r="C68" s="25" t="n">
        <v>40622</v>
      </c>
      <c r="D68" s="26" t="n">
        <v>4957</v>
      </c>
      <c r="E68" s="26" t="n">
        <v>273715</v>
      </c>
      <c r="F68" s="26" t="n">
        <v>5796</v>
      </c>
      <c r="G68" s="18" t="s">
        <v>16</v>
      </c>
      <c r="H68" s="19"/>
      <c r="L68" s="20"/>
      <c r="M68" s="21"/>
      <c r="N68" s="21"/>
      <c r="O68" s="21"/>
      <c r="P68" s="23"/>
      <c r="Q68" s="23"/>
      <c r="R68" s="23"/>
    </row>
    <row r="69" customFormat="false" ht="12.75" hidden="false" customHeight="false" outlineLevel="0" collapsed="false">
      <c r="A69" s="14" t="n">
        <v>45</v>
      </c>
      <c r="B69" s="24" t="s">
        <v>73</v>
      </c>
      <c r="C69" s="25" t="n">
        <v>40623</v>
      </c>
      <c r="D69" s="26" t="n">
        <v>4838</v>
      </c>
      <c r="E69" s="26" t="n">
        <v>395535</v>
      </c>
      <c r="F69" s="26" t="n">
        <v>5632</v>
      </c>
      <c r="G69" s="18" t="s">
        <v>16</v>
      </c>
      <c r="H69" s="19"/>
      <c r="L69" s="20"/>
      <c r="M69" s="21"/>
      <c r="N69" s="21"/>
      <c r="O69" s="21"/>
      <c r="P69" s="23"/>
      <c r="Q69" s="23"/>
      <c r="R69" s="23"/>
    </row>
    <row r="70" customFormat="false" ht="12.75" hidden="false" customHeight="false" outlineLevel="0" collapsed="false">
      <c r="A70" s="14"/>
      <c r="B70" s="24" t="s">
        <v>74</v>
      </c>
      <c r="C70" s="25" t="n">
        <v>40623</v>
      </c>
      <c r="D70" s="26" t="n">
        <v>2372</v>
      </c>
      <c r="E70" s="26" t="n">
        <v>191577</v>
      </c>
      <c r="F70" s="26" t="n">
        <v>2700</v>
      </c>
      <c r="G70" s="18" t="s">
        <v>16</v>
      </c>
      <c r="H70" s="19"/>
      <c r="L70" s="20"/>
      <c r="M70" s="21"/>
      <c r="N70" s="21"/>
      <c r="O70" s="21"/>
      <c r="P70" s="23"/>
      <c r="Q70" s="23"/>
      <c r="R70" s="23"/>
    </row>
    <row r="71" customFormat="false" ht="12.75" hidden="false" customHeight="false" outlineLevel="0" collapsed="false">
      <c r="A71" s="14" t="n">
        <v>46</v>
      </c>
      <c r="B71" s="24" t="s">
        <v>75</v>
      </c>
      <c r="C71" s="25" t="n">
        <v>40623</v>
      </c>
      <c r="D71" s="26" t="n">
        <v>315</v>
      </c>
      <c r="E71" s="26" t="n">
        <v>26400</v>
      </c>
      <c r="F71" s="26" t="n">
        <v>304</v>
      </c>
      <c r="G71" s="18" t="s">
        <v>49</v>
      </c>
      <c r="H71" s="19"/>
      <c r="L71" s="20"/>
      <c r="M71" s="21"/>
      <c r="N71" s="21"/>
      <c r="O71" s="21"/>
      <c r="P71" s="23"/>
      <c r="Q71" s="23"/>
      <c r="R71" s="23"/>
    </row>
    <row r="72" customFormat="false" ht="12.75" hidden="false" customHeight="false" outlineLevel="0" collapsed="false">
      <c r="A72" s="14"/>
      <c r="B72" s="24" t="s">
        <v>76</v>
      </c>
      <c r="C72" s="25" t="n">
        <v>40625</v>
      </c>
      <c r="D72" s="26" t="n">
        <v>4819</v>
      </c>
      <c r="E72" s="26" t="n">
        <v>329773</v>
      </c>
      <c r="F72" s="26" t="n">
        <v>5707</v>
      </c>
      <c r="G72" s="18" t="s">
        <v>16</v>
      </c>
      <c r="H72" s="19"/>
      <c r="L72" s="20"/>
      <c r="M72" s="21"/>
      <c r="N72" s="21"/>
      <c r="O72" s="21"/>
      <c r="P72" s="23"/>
      <c r="Q72" s="23"/>
      <c r="R72" s="23"/>
    </row>
    <row r="73" customFormat="false" ht="12.75" hidden="false" customHeight="false" outlineLevel="0" collapsed="false">
      <c r="A73" s="14" t="n">
        <v>46</v>
      </c>
      <c r="B73" s="24" t="s">
        <v>77</v>
      </c>
      <c r="C73" s="25" t="n">
        <v>40627</v>
      </c>
      <c r="D73" s="26" t="n">
        <v>3479</v>
      </c>
      <c r="E73" s="26" t="n">
        <v>218371</v>
      </c>
      <c r="F73" s="26" t="n">
        <v>4005</v>
      </c>
      <c r="G73" s="18" t="s">
        <v>16</v>
      </c>
      <c r="H73" s="19"/>
      <c r="L73" s="20"/>
      <c r="M73" s="21"/>
      <c r="N73" s="21"/>
      <c r="O73" s="21"/>
      <c r="P73" s="23"/>
      <c r="Q73" s="23"/>
      <c r="R73" s="23"/>
    </row>
    <row r="74" customFormat="false" ht="12.75" hidden="false" customHeight="false" outlineLevel="0" collapsed="false">
      <c r="A74" s="14" t="n">
        <v>47</v>
      </c>
      <c r="B74" s="24" t="s">
        <v>78</v>
      </c>
      <c r="C74" s="25" t="n">
        <v>40629</v>
      </c>
      <c r="D74" s="26" t="n">
        <v>3523</v>
      </c>
      <c r="E74" s="26" t="n">
        <v>291672</v>
      </c>
      <c r="F74" s="26" t="n">
        <v>4049</v>
      </c>
      <c r="G74" s="18" t="s">
        <v>16</v>
      </c>
      <c r="H74" s="19"/>
      <c r="L74" s="20"/>
      <c r="M74" s="21"/>
      <c r="N74" s="21"/>
      <c r="O74" s="21"/>
      <c r="P74" s="23"/>
      <c r="Q74" s="23"/>
      <c r="R74" s="23"/>
    </row>
    <row r="75" customFormat="false" ht="12.75" hidden="false" customHeight="false" outlineLevel="0" collapsed="false">
      <c r="A75" s="14"/>
      <c r="B75" s="24" t="s">
        <v>79</v>
      </c>
      <c r="C75" s="25" t="n">
        <v>40629</v>
      </c>
      <c r="D75" s="26" t="n">
        <v>2375</v>
      </c>
      <c r="E75" s="26" t="n">
        <v>149174</v>
      </c>
      <c r="F75" s="26" t="n">
        <v>2854</v>
      </c>
      <c r="G75" s="18" t="s">
        <v>16</v>
      </c>
      <c r="H75" s="19"/>
      <c r="L75" s="20"/>
      <c r="M75" s="21"/>
      <c r="N75" s="21"/>
      <c r="O75" s="21"/>
      <c r="P75" s="23"/>
      <c r="Q75" s="23"/>
      <c r="R75" s="23"/>
    </row>
    <row r="76" customFormat="false" ht="12.75" hidden="false" customHeight="false" outlineLevel="0" collapsed="false">
      <c r="A76" s="14" t="n">
        <v>48</v>
      </c>
      <c r="B76" s="24" t="s">
        <v>80</v>
      </c>
      <c r="C76" s="25" t="n">
        <v>40630</v>
      </c>
      <c r="D76" s="26" t="n">
        <v>1325</v>
      </c>
      <c r="E76" s="26" t="n">
        <v>111699</v>
      </c>
      <c r="F76" s="26" t="n">
        <v>1406</v>
      </c>
      <c r="G76" s="18" t="s">
        <v>49</v>
      </c>
      <c r="H76" s="19"/>
      <c r="L76" s="20"/>
      <c r="M76" s="21"/>
      <c r="N76" s="21"/>
      <c r="O76" s="21"/>
      <c r="P76" s="23"/>
      <c r="Q76" s="23"/>
      <c r="R76" s="23"/>
    </row>
    <row r="77" customFormat="false" ht="12.75" hidden="false" customHeight="false" outlineLevel="0" collapsed="false">
      <c r="A77" s="14" t="n">
        <v>49</v>
      </c>
      <c r="B77" s="24" t="s">
        <v>81</v>
      </c>
      <c r="C77" s="25" t="n">
        <v>40631</v>
      </c>
      <c r="D77" s="26" t="n">
        <v>3516</v>
      </c>
      <c r="E77" s="26" t="n">
        <v>226256</v>
      </c>
      <c r="F77" s="26" t="n">
        <v>4147</v>
      </c>
      <c r="G77" s="18" t="s">
        <v>16</v>
      </c>
      <c r="H77" s="19"/>
      <c r="L77" s="20"/>
      <c r="M77" s="21"/>
      <c r="N77" s="21"/>
      <c r="O77" s="21"/>
      <c r="P77" s="23"/>
      <c r="Q77" s="23"/>
      <c r="R77" s="23"/>
    </row>
    <row r="78" customFormat="false" ht="12.75" hidden="false" customHeight="false" outlineLevel="0" collapsed="false">
      <c r="A78" s="14" t="n">
        <v>50</v>
      </c>
      <c r="B78" s="24" t="s">
        <v>82</v>
      </c>
      <c r="C78" s="25" t="n">
        <v>40632</v>
      </c>
      <c r="D78" s="26" t="n">
        <v>122</v>
      </c>
      <c r="E78" s="26" t="n">
        <v>9842</v>
      </c>
      <c r="F78" s="26" t="n">
        <v>145</v>
      </c>
      <c r="G78" s="18" t="s">
        <v>16</v>
      </c>
      <c r="H78" s="19"/>
      <c r="L78" s="20"/>
      <c r="M78" s="21"/>
      <c r="N78" s="21"/>
      <c r="O78" s="21"/>
      <c r="P78" s="23"/>
      <c r="Q78" s="23"/>
      <c r="R78" s="23"/>
    </row>
    <row r="79" customFormat="false" ht="12.75" hidden="false" customHeight="false" outlineLevel="0" collapsed="false">
      <c r="A79" s="14"/>
      <c r="B79" s="24" t="s">
        <v>83</v>
      </c>
      <c r="C79" s="25" t="n">
        <v>40632</v>
      </c>
      <c r="D79" s="26" t="n">
        <v>4845</v>
      </c>
      <c r="E79" s="26" t="n">
        <v>343634</v>
      </c>
      <c r="F79" s="26" t="n">
        <v>5718</v>
      </c>
      <c r="G79" s="18" t="s">
        <v>16</v>
      </c>
      <c r="H79" s="19"/>
      <c r="L79" s="20"/>
      <c r="M79" s="21"/>
      <c r="N79" s="21"/>
      <c r="O79" s="21"/>
      <c r="P79" s="23"/>
      <c r="Q79" s="23"/>
      <c r="R79" s="23"/>
    </row>
    <row r="80" customFormat="false" ht="12.75" hidden="false" customHeight="false" outlineLevel="0" collapsed="false">
      <c r="A80" s="14" t="n">
        <v>51</v>
      </c>
      <c r="B80" s="24" t="s">
        <v>84</v>
      </c>
      <c r="C80" s="25" t="n">
        <v>40633</v>
      </c>
      <c r="D80" s="26" t="n">
        <v>3601</v>
      </c>
      <c r="E80" s="26" t="n">
        <v>200382</v>
      </c>
      <c r="F80" s="26" t="n">
        <v>3399</v>
      </c>
      <c r="G80" s="18" t="s">
        <v>16</v>
      </c>
      <c r="H80" s="19"/>
      <c r="L80" s="20"/>
      <c r="M80" s="21"/>
      <c r="N80" s="21"/>
      <c r="O80" s="21"/>
      <c r="P80" s="23"/>
      <c r="Q80" s="23"/>
      <c r="R80" s="23"/>
    </row>
    <row r="81" customFormat="false" ht="12.75" hidden="false" customHeight="false" outlineLevel="0" collapsed="false">
      <c r="A81" s="14" t="n">
        <v>52</v>
      </c>
      <c r="B81" s="24" t="s">
        <v>85</v>
      </c>
      <c r="C81" s="25" t="n">
        <v>40635</v>
      </c>
      <c r="D81" s="26" t="n">
        <v>3848</v>
      </c>
      <c r="E81" s="26" t="n">
        <v>206550</v>
      </c>
      <c r="F81" s="26" t="n">
        <v>4552</v>
      </c>
      <c r="G81" s="18" t="s">
        <v>16</v>
      </c>
      <c r="H81" s="19"/>
      <c r="L81" s="20"/>
      <c r="M81" s="21"/>
      <c r="N81" s="21"/>
      <c r="O81" s="21"/>
      <c r="P81" s="23"/>
      <c r="Q81" s="23"/>
      <c r="R81" s="23"/>
    </row>
    <row r="82" customFormat="false" ht="12.75" hidden="false" customHeight="false" outlineLevel="0" collapsed="false">
      <c r="A82" s="14" t="n">
        <v>53</v>
      </c>
      <c r="B82" s="24" t="s">
        <v>86</v>
      </c>
      <c r="C82" s="25" t="n">
        <v>40636</v>
      </c>
      <c r="D82" s="26" t="n">
        <v>4204</v>
      </c>
      <c r="E82" s="26" t="n">
        <v>327683</v>
      </c>
      <c r="F82" s="26" t="n">
        <v>4789</v>
      </c>
      <c r="G82" s="18" t="s">
        <v>16</v>
      </c>
      <c r="H82" s="19"/>
      <c r="L82" s="20"/>
      <c r="M82" s="21"/>
      <c r="N82" s="21"/>
      <c r="O82" s="21"/>
      <c r="P82" s="23"/>
      <c r="Q82" s="23"/>
      <c r="R82" s="23"/>
    </row>
    <row r="83" customFormat="false" ht="12.75" hidden="false" customHeight="false" outlineLevel="0" collapsed="false">
      <c r="A83" s="14"/>
      <c r="B83" s="24" t="s">
        <v>87</v>
      </c>
      <c r="C83" s="25" t="n">
        <v>40636</v>
      </c>
      <c r="D83" s="26" t="n">
        <v>2188</v>
      </c>
      <c r="E83" s="26" t="n">
        <v>181107</v>
      </c>
      <c r="F83" s="26" t="n">
        <v>2609</v>
      </c>
      <c r="G83" s="18" t="s">
        <v>16</v>
      </c>
      <c r="H83" s="19"/>
      <c r="L83" s="20"/>
      <c r="M83" s="21"/>
      <c r="N83" s="21"/>
      <c r="O83" s="21"/>
      <c r="P83" s="23"/>
      <c r="Q83" s="23"/>
      <c r="R83" s="23"/>
    </row>
    <row r="84" customFormat="false" ht="12.75" hidden="false" customHeight="false" outlineLevel="0" collapsed="false">
      <c r="A84" s="14" t="n">
        <v>54</v>
      </c>
      <c r="B84" s="24" t="s">
        <v>88</v>
      </c>
      <c r="C84" s="25" t="n">
        <v>40638</v>
      </c>
      <c r="D84" s="26" t="n">
        <v>2271</v>
      </c>
      <c r="E84" s="26" t="n">
        <v>163305</v>
      </c>
      <c r="F84" s="26" t="n">
        <v>2665</v>
      </c>
      <c r="G84" s="18" t="s">
        <v>49</v>
      </c>
      <c r="H84" s="19"/>
      <c r="L84" s="20"/>
      <c r="M84" s="21"/>
      <c r="N84" s="21"/>
      <c r="O84" s="21"/>
      <c r="P84" s="23"/>
      <c r="Q84" s="23"/>
      <c r="R84" s="23"/>
    </row>
    <row r="85" customFormat="false" ht="12.75" hidden="false" customHeight="false" outlineLevel="0" collapsed="false">
      <c r="A85" s="14" t="n">
        <v>55</v>
      </c>
      <c r="B85" s="24" t="s">
        <v>89</v>
      </c>
      <c r="C85" s="25" t="n">
        <v>40639</v>
      </c>
      <c r="D85" s="26" t="n">
        <v>203</v>
      </c>
      <c r="E85" s="26" t="n">
        <v>13032</v>
      </c>
      <c r="F85" s="26" t="n">
        <v>226</v>
      </c>
      <c r="G85" s="18" t="s">
        <v>16</v>
      </c>
      <c r="H85" s="19"/>
      <c r="L85" s="20"/>
      <c r="M85" s="21"/>
      <c r="N85" s="21"/>
      <c r="O85" s="21"/>
      <c r="P85" s="23"/>
      <c r="Q85" s="23"/>
      <c r="R85" s="23"/>
    </row>
    <row r="86" customFormat="false" ht="12.75" hidden="false" customHeight="false" outlineLevel="0" collapsed="false">
      <c r="A86" s="14"/>
      <c r="B86" s="24" t="s">
        <v>90</v>
      </c>
      <c r="C86" s="25" t="n">
        <v>40639</v>
      </c>
      <c r="D86" s="26" t="n">
        <v>4715</v>
      </c>
      <c r="E86" s="26" t="n">
        <v>353788</v>
      </c>
      <c r="F86" s="26" t="n">
        <v>5703</v>
      </c>
      <c r="G86" s="18" t="s">
        <v>16</v>
      </c>
      <c r="H86" s="19"/>
      <c r="L86" s="20"/>
      <c r="M86" s="21"/>
      <c r="N86" s="21"/>
      <c r="O86" s="21"/>
      <c r="P86" s="23"/>
      <c r="Q86" s="23"/>
      <c r="R86" s="23"/>
    </row>
    <row r="87" customFormat="false" ht="12.75" hidden="false" customHeight="false" outlineLevel="0" collapsed="false">
      <c r="A87" s="14" t="n">
        <v>56</v>
      </c>
      <c r="B87" s="24" t="s">
        <v>91</v>
      </c>
      <c r="C87" s="25" t="n">
        <v>40640</v>
      </c>
      <c r="D87" s="26" t="n">
        <v>4762</v>
      </c>
      <c r="E87" s="26" t="n">
        <v>297351</v>
      </c>
      <c r="F87" s="26" t="n">
        <v>5313</v>
      </c>
      <c r="G87" s="18" t="s">
        <v>16</v>
      </c>
      <c r="H87" s="19"/>
      <c r="L87" s="20"/>
      <c r="M87" s="21"/>
      <c r="N87" s="21"/>
      <c r="O87" s="21"/>
      <c r="P87" s="23"/>
      <c r="Q87" s="23"/>
      <c r="R87" s="23"/>
    </row>
    <row r="88" customFormat="false" ht="12.75" hidden="false" customHeight="false" outlineLevel="0" collapsed="false">
      <c r="A88" s="14" t="n">
        <v>57</v>
      </c>
      <c r="B88" s="24" t="s">
        <v>92</v>
      </c>
      <c r="C88" s="25" t="n">
        <v>40643</v>
      </c>
      <c r="D88" s="26" t="n">
        <v>4705</v>
      </c>
      <c r="E88" s="26" t="n">
        <v>267118</v>
      </c>
      <c r="F88" s="26" t="n">
        <v>4443</v>
      </c>
      <c r="G88" s="18" t="s">
        <v>16</v>
      </c>
      <c r="H88" s="19"/>
      <c r="L88" s="20"/>
      <c r="M88" s="21"/>
      <c r="N88" s="21"/>
      <c r="O88" s="21"/>
      <c r="P88" s="23"/>
      <c r="Q88" s="23"/>
      <c r="R88" s="23"/>
    </row>
    <row r="89" customFormat="false" ht="12.75" hidden="false" customHeight="false" outlineLevel="0" collapsed="false">
      <c r="A89" s="14" t="n">
        <v>58</v>
      </c>
      <c r="B89" s="24" t="s">
        <v>93</v>
      </c>
      <c r="C89" s="25" t="n">
        <v>40644</v>
      </c>
      <c r="D89" s="26" t="n">
        <v>3848</v>
      </c>
      <c r="E89" s="26" t="n">
        <v>304263</v>
      </c>
      <c r="F89" s="26" t="n">
        <v>4297</v>
      </c>
      <c r="G89" s="18" t="s">
        <v>16</v>
      </c>
      <c r="H89" s="19"/>
      <c r="L89" s="20"/>
      <c r="M89" s="21"/>
      <c r="N89" s="21"/>
      <c r="O89" s="21"/>
      <c r="P89" s="23"/>
      <c r="Q89" s="23"/>
      <c r="R89" s="23"/>
    </row>
    <row r="90" customFormat="false" ht="12.75" hidden="false" customHeight="false" outlineLevel="0" collapsed="false">
      <c r="A90" s="14"/>
      <c r="B90" s="24" t="s">
        <v>94</v>
      </c>
      <c r="C90" s="25" t="n">
        <v>40644</v>
      </c>
      <c r="D90" s="26" t="n">
        <v>1836</v>
      </c>
      <c r="E90" s="26" t="n">
        <v>129333</v>
      </c>
      <c r="F90" s="26" t="n">
        <v>2201</v>
      </c>
      <c r="G90" s="18" t="s">
        <v>16</v>
      </c>
      <c r="H90" s="19"/>
      <c r="L90" s="20"/>
      <c r="M90" s="21"/>
      <c r="N90" s="21"/>
      <c r="O90" s="21"/>
      <c r="P90" s="23"/>
      <c r="Q90" s="23"/>
      <c r="R90" s="23"/>
    </row>
    <row r="91" customFormat="false" ht="12.75" hidden="false" customHeight="false" outlineLevel="0" collapsed="false">
      <c r="A91" s="14" t="n">
        <v>59</v>
      </c>
      <c r="B91" s="24" t="s">
        <v>95</v>
      </c>
      <c r="C91" s="25" t="n">
        <v>40646</v>
      </c>
      <c r="D91" s="26" t="n">
        <v>3511</v>
      </c>
      <c r="E91" s="26" t="n">
        <v>219732</v>
      </c>
      <c r="F91" s="26" t="n">
        <v>4140</v>
      </c>
      <c r="G91" s="18" t="s">
        <v>16</v>
      </c>
      <c r="H91" s="19"/>
      <c r="L91" s="20"/>
      <c r="M91" s="21"/>
      <c r="N91" s="21"/>
      <c r="O91" s="21"/>
      <c r="P91" s="23"/>
      <c r="Q91" s="23"/>
      <c r="R91" s="23"/>
    </row>
    <row r="92" customFormat="false" ht="12.75" hidden="false" customHeight="false" outlineLevel="0" collapsed="false">
      <c r="A92" s="14" t="n">
        <v>60</v>
      </c>
      <c r="B92" s="24" t="s">
        <v>96</v>
      </c>
      <c r="C92" s="25" t="n">
        <v>40646</v>
      </c>
      <c r="D92" s="26" t="n">
        <v>83</v>
      </c>
      <c r="E92" s="26" t="n">
        <v>4928</v>
      </c>
      <c r="F92" s="26" t="n">
        <v>86</v>
      </c>
      <c r="G92" s="18" t="s">
        <v>16</v>
      </c>
      <c r="H92" s="19"/>
      <c r="L92" s="20"/>
      <c r="M92" s="21"/>
      <c r="N92" s="21"/>
      <c r="O92" s="21"/>
      <c r="P92" s="23"/>
      <c r="Q92" s="23"/>
      <c r="R92" s="23"/>
    </row>
    <row r="93" customFormat="false" ht="12.75" hidden="false" customHeight="false" outlineLevel="0" collapsed="false">
      <c r="A93" s="14"/>
      <c r="B93" s="24" t="s">
        <v>97</v>
      </c>
      <c r="C93" s="25" t="n">
        <v>40646</v>
      </c>
      <c r="D93" s="26" t="n">
        <v>4480</v>
      </c>
      <c r="E93" s="26" t="n">
        <v>308913</v>
      </c>
      <c r="F93" s="26" t="n">
        <v>5170</v>
      </c>
      <c r="G93" s="18" t="s">
        <v>16</v>
      </c>
      <c r="H93" s="19"/>
      <c r="L93" s="20"/>
      <c r="M93" s="21"/>
      <c r="N93" s="21"/>
      <c r="O93" s="21"/>
      <c r="P93" s="23"/>
      <c r="Q93" s="23"/>
      <c r="R93" s="23"/>
    </row>
    <row r="94" customFormat="false" ht="12.75" hidden="false" customHeight="false" outlineLevel="0" collapsed="false">
      <c r="A94" s="14" t="n">
        <v>61</v>
      </c>
      <c r="B94" s="24" t="s">
        <v>98</v>
      </c>
      <c r="C94" s="25" t="n">
        <v>40648</v>
      </c>
      <c r="D94" s="26" t="n">
        <v>3417</v>
      </c>
      <c r="E94" s="26" t="n">
        <v>168355</v>
      </c>
      <c r="F94" s="26" t="n">
        <v>4102</v>
      </c>
      <c r="G94" s="18" t="s">
        <v>16</v>
      </c>
      <c r="H94" s="19"/>
      <c r="L94" s="20"/>
      <c r="M94" s="21"/>
      <c r="N94" s="21"/>
      <c r="O94" s="21"/>
      <c r="P94" s="23"/>
      <c r="Q94" s="23"/>
      <c r="R94" s="23"/>
    </row>
    <row r="95" customFormat="false" ht="12.75" hidden="false" customHeight="false" outlineLevel="0" collapsed="false">
      <c r="A95" s="14" t="n">
        <v>62</v>
      </c>
      <c r="B95" s="24" t="s">
        <v>99</v>
      </c>
      <c r="C95" s="25" t="n">
        <v>40650</v>
      </c>
      <c r="D95" s="26" t="n">
        <v>638</v>
      </c>
      <c r="E95" s="26" t="n">
        <v>39449</v>
      </c>
      <c r="F95" s="26" t="n">
        <v>756</v>
      </c>
      <c r="G95" s="18" t="s">
        <v>16</v>
      </c>
      <c r="H95" s="19"/>
      <c r="L95" s="20"/>
      <c r="M95" s="21"/>
      <c r="N95" s="21"/>
      <c r="O95" s="21"/>
      <c r="P95" s="23"/>
      <c r="Q95" s="23"/>
      <c r="R95" s="23"/>
    </row>
    <row r="96" customFormat="false" ht="12.75" hidden="false" customHeight="false" outlineLevel="0" collapsed="false">
      <c r="A96" s="14" t="n">
        <v>63</v>
      </c>
      <c r="B96" s="24" t="s">
        <v>100</v>
      </c>
      <c r="C96" s="25" t="n">
        <v>40651</v>
      </c>
      <c r="D96" s="26" t="n">
        <v>2364</v>
      </c>
      <c r="E96" s="26" t="n">
        <v>167944</v>
      </c>
      <c r="F96" s="26" t="n">
        <v>2688</v>
      </c>
      <c r="G96" s="18" t="s">
        <v>16</v>
      </c>
      <c r="H96" s="19"/>
      <c r="L96" s="20"/>
      <c r="M96" s="21"/>
      <c r="N96" s="21"/>
      <c r="O96" s="21"/>
      <c r="P96" s="23"/>
      <c r="Q96" s="23"/>
      <c r="R96" s="23"/>
    </row>
    <row r="97" customFormat="false" ht="12.75" hidden="false" customHeight="false" outlineLevel="0" collapsed="false">
      <c r="A97" s="14"/>
      <c r="B97" s="24" t="s">
        <v>101</v>
      </c>
      <c r="C97" s="25" t="n">
        <v>40651</v>
      </c>
      <c r="D97" s="26" t="n">
        <v>2322</v>
      </c>
      <c r="E97" s="26" t="n">
        <v>174058</v>
      </c>
      <c r="F97" s="26" t="n">
        <v>2708</v>
      </c>
      <c r="G97" s="18" t="s">
        <v>16</v>
      </c>
      <c r="H97" s="19"/>
      <c r="L97" s="20"/>
      <c r="M97" s="21"/>
      <c r="N97" s="21"/>
      <c r="O97" s="21"/>
      <c r="P97" s="23"/>
      <c r="Q97" s="23"/>
      <c r="R97" s="23"/>
    </row>
    <row r="98" customFormat="false" ht="12.75" hidden="false" customHeight="false" outlineLevel="0" collapsed="false">
      <c r="A98" s="14"/>
      <c r="B98" s="24" t="s">
        <v>102</v>
      </c>
      <c r="C98" s="25" t="n">
        <v>40651</v>
      </c>
      <c r="D98" s="26" t="n">
        <v>2238</v>
      </c>
      <c r="E98" s="26" t="n">
        <v>171540</v>
      </c>
      <c r="F98" s="26" t="n">
        <v>2591</v>
      </c>
      <c r="G98" s="18" t="s">
        <v>16</v>
      </c>
      <c r="H98" s="19"/>
      <c r="L98" s="20"/>
      <c r="M98" s="21"/>
      <c r="N98" s="21"/>
      <c r="O98" s="21"/>
      <c r="P98" s="23"/>
      <c r="Q98" s="23"/>
      <c r="R98" s="23"/>
    </row>
    <row r="99" customFormat="false" ht="12.75" hidden="false" customHeight="false" outlineLevel="0" collapsed="false">
      <c r="A99" s="14" t="n">
        <v>64</v>
      </c>
      <c r="B99" s="24" t="s">
        <v>103</v>
      </c>
      <c r="C99" s="25" t="n">
        <v>40652</v>
      </c>
      <c r="D99" s="26" t="n">
        <v>639</v>
      </c>
      <c r="E99" s="26" t="n">
        <v>47424</v>
      </c>
      <c r="F99" s="26" t="n">
        <v>715</v>
      </c>
      <c r="G99" s="18" t="s">
        <v>49</v>
      </c>
      <c r="H99" s="19"/>
      <c r="L99" s="20"/>
      <c r="M99" s="21"/>
      <c r="N99" s="21"/>
      <c r="O99" s="21"/>
      <c r="P99" s="23"/>
      <c r="Q99" s="23"/>
      <c r="R99" s="23"/>
    </row>
    <row r="100" customFormat="false" ht="12.75" hidden="false" customHeight="false" outlineLevel="0" collapsed="false">
      <c r="A100" s="14" t="n">
        <v>65</v>
      </c>
      <c r="B100" s="24" t="s">
        <v>104</v>
      </c>
      <c r="C100" s="25" t="n">
        <v>40653</v>
      </c>
      <c r="D100" s="26" t="n">
        <v>4095</v>
      </c>
      <c r="E100" s="26" t="n">
        <v>240003</v>
      </c>
      <c r="F100" s="26" t="n">
        <v>3956</v>
      </c>
      <c r="G100" s="18" t="s">
        <v>16</v>
      </c>
      <c r="H100" s="19"/>
      <c r="L100" s="20"/>
      <c r="M100" s="21"/>
      <c r="N100" s="21"/>
      <c r="O100" s="21"/>
      <c r="P100" s="23"/>
      <c r="Q100" s="23"/>
      <c r="R100" s="23"/>
    </row>
    <row r="101" customFormat="false" ht="12.75" hidden="false" customHeight="false" outlineLevel="0" collapsed="false">
      <c r="A101" s="14" t="n">
        <v>66</v>
      </c>
      <c r="B101" s="24" t="s">
        <v>105</v>
      </c>
      <c r="C101" s="25" t="n">
        <v>40654</v>
      </c>
      <c r="D101" s="26" t="n">
        <v>4515</v>
      </c>
      <c r="E101" s="26" t="n">
        <v>281737</v>
      </c>
      <c r="F101" s="26" t="n">
        <v>5205</v>
      </c>
      <c r="G101" s="18" t="s">
        <v>16</v>
      </c>
      <c r="H101" s="19"/>
      <c r="L101" s="20"/>
      <c r="M101" s="21"/>
      <c r="N101" s="21"/>
      <c r="O101" s="21"/>
      <c r="P101" s="23"/>
      <c r="Q101" s="23"/>
      <c r="R101" s="23"/>
    </row>
    <row r="102" customFormat="false" ht="12.75" hidden="false" customHeight="false" outlineLevel="0" collapsed="false">
      <c r="A102" s="14" t="n">
        <v>67</v>
      </c>
      <c r="B102" s="24" t="s">
        <v>106</v>
      </c>
      <c r="C102" s="25" t="n">
        <v>40657</v>
      </c>
      <c r="D102" s="26" t="n">
        <v>2005</v>
      </c>
      <c r="E102" s="26" t="n">
        <v>144784</v>
      </c>
      <c r="F102" s="26" t="n">
        <v>2208</v>
      </c>
      <c r="G102" s="18" t="s">
        <v>16</v>
      </c>
      <c r="H102" s="19"/>
      <c r="L102" s="20"/>
      <c r="M102" s="21"/>
      <c r="N102" s="21"/>
      <c r="O102" s="21"/>
      <c r="P102" s="23"/>
      <c r="Q102" s="23"/>
      <c r="R102" s="23"/>
    </row>
    <row r="103" customFormat="false" ht="12.75" hidden="false" customHeight="false" outlineLevel="0" collapsed="false">
      <c r="A103" s="14"/>
      <c r="B103" s="24" t="s">
        <v>107</v>
      </c>
      <c r="C103" s="25" t="n">
        <v>40658</v>
      </c>
      <c r="D103" s="26" t="n">
        <v>2079</v>
      </c>
      <c r="E103" s="26" t="n">
        <v>151145</v>
      </c>
      <c r="F103" s="26" t="n">
        <v>2355</v>
      </c>
      <c r="G103" s="18" t="s">
        <v>16</v>
      </c>
      <c r="H103" s="19"/>
      <c r="L103" s="20"/>
      <c r="M103" s="21"/>
      <c r="N103" s="21"/>
      <c r="O103" s="21"/>
      <c r="P103" s="23"/>
      <c r="Q103" s="23"/>
      <c r="R103" s="23"/>
    </row>
    <row r="104" customFormat="false" ht="12.75" hidden="false" customHeight="false" outlineLevel="0" collapsed="false">
      <c r="A104" s="14" t="n">
        <v>68</v>
      </c>
      <c r="B104" s="24" t="s">
        <v>108</v>
      </c>
      <c r="C104" s="25" t="n">
        <v>40658</v>
      </c>
      <c r="D104" s="26" t="n">
        <v>1793</v>
      </c>
      <c r="E104" s="26" t="n">
        <v>112929</v>
      </c>
      <c r="F104" s="26" t="n">
        <v>2037</v>
      </c>
      <c r="G104" s="18" t="s">
        <v>16</v>
      </c>
      <c r="H104" s="19"/>
      <c r="L104" s="20"/>
      <c r="M104" s="21"/>
      <c r="N104" s="21"/>
      <c r="O104" s="21"/>
      <c r="P104" s="23"/>
      <c r="Q104" s="23"/>
      <c r="R104" s="23"/>
    </row>
    <row r="105" customFormat="false" ht="12.75" hidden="false" customHeight="false" outlineLevel="0" collapsed="false">
      <c r="A105" s="14" t="n">
        <v>69</v>
      </c>
      <c r="B105" s="24" t="s">
        <v>109</v>
      </c>
      <c r="C105" s="25" t="n">
        <v>40658</v>
      </c>
      <c r="D105" s="26" t="n">
        <v>2125</v>
      </c>
      <c r="E105" s="26" t="n">
        <v>166782</v>
      </c>
      <c r="F105" s="26" t="n">
        <v>2379</v>
      </c>
      <c r="G105" s="18" t="s">
        <v>16</v>
      </c>
      <c r="H105" s="19"/>
      <c r="L105" s="20"/>
      <c r="M105" s="21"/>
      <c r="N105" s="21"/>
      <c r="O105" s="21"/>
      <c r="P105" s="23"/>
      <c r="Q105" s="23"/>
      <c r="R105" s="23"/>
    </row>
    <row r="106" customFormat="false" ht="12.75" hidden="false" customHeight="false" outlineLevel="0" collapsed="false">
      <c r="A106" s="14" t="n">
        <v>70</v>
      </c>
      <c r="B106" s="24" t="s">
        <v>110</v>
      </c>
      <c r="C106" s="25" t="n">
        <v>40660</v>
      </c>
      <c r="D106" s="26" t="n">
        <v>3894</v>
      </c>
      <c r="E106" s="26" t="n">
        <v>241442</v>
      </c>
      <c r="F106" s="26" t="n">
        <v>4569</v>
      </c>
      <c r="G106" s="18" t="s">
        <v>16</v>
      </c>
      <c r="H106" s="19"/>
      <c r="L106" s="20"/>
      <c r="M106" s="21"/>
      <c r="N106" s="21"/>
      <c r="O106" s="21"/>
      <c r="P106" s="23"/>
      <c r="Q106" s="23"/>
      <c r="R106" s="23"/>
    </row>
    <row r="107" customFormat="false" ht="12.75" hidden="false" customHeight="false" outlineLevel="0" collapsed="false">
      <c r="A107" s="14" t="n">
        <v>71</v>
      </c>
      <c r="B107" s="24" t="s">
        <v>111</v>
      </c>
      <c r="C107" s="25" t="n">
        <v>40661</v>
      </c>
      <c r="D107" s="26" t="n">
        <v>5408</v>
      </c>
      <c r="E107" s="26" t="n">
        <v>323559</v>
      </c>
      <c r="F107" s="26" t="n">
        <v>5901</v>
      </c>
      <c r="G107" s="18" t="s">
        <v>16</v>
      </c>
      <c r="H107" s="19"/>
      <c r="L107" s="20"/>
      <c r="M107" s="21"/>
      <c r="N107" s="21"/>
      <c r="O107" s="21"/>
      <c r="P107" s="23"/>
      <c r="Q107" s="23"/>
      <c r="R107" s="23"/>
    </row>
    <row r="108" customFormat="false" ht="12.75" hidden="false" customHeight="false" outlineLevel="0" collapsed="false">
      <c r="A108" s="14" t="n">
        <v>72</v>
      </c>
      <c r="B108" s="24" t="s">
        <v>112</v>
      </c>
      <c r="C108" s="25" t="n">
        <v>40665</v>
      </c>
      <c r="D108" s="26" t="n">
        <v>2202</v>
      </c>
      <c r="E108" s="26" t="n">
        <v>170697</v>
      </c>
      <c r="F108" s="26" t="n">
        <v>2495</v>
      </c>
      <c r="G108" s="18" t="s">
        <v>16</v>
      </c>
      <c r="H108" s="19"/>
      <c r="L108" s="20"/>
      <c r="M108" s="21"/>
      <c r="N108" s="21"/>
      <c r="O108" s="21"/>
      <c r="P108" s="23"/>
      <c r="Q108" s="23"/>
      <c r="R108" s="23"/>
    </row>
    <row r="109" customFormat="false" ht="12.75" hidden="false" customHeight="false" outlineLevel="0" collapsed="false">
      <c r="A109" s="14"/>
      <c r="B109" s="24" t="s">
        <v>113</v>
      </c>
      <c r="C109" s="25" t="n">
        <v>40665</v>
      </c>
      <c r="D109" s="26" t="n">
        <v>2391</v>
      </c>
      <c r="E109" s="26" t="n">
        <v>172958</v>
      </c>
      <c r="F109" s="26" t="n">
        <v>2678</v>
      </c>
      <c r="G109" s="18" t="s">
        <v>16</v>
      </c>
      <c r="H109" s="19"/>
      <c r="L109" s="20"/>
      <c r="M109" s="21"/>
      <c r="N109" s="21"/>
      <c r="O109" s="21"/>
      <c r="P109" s="23"/>
      <c r="Q109" s="23"/>
      <c r="R109" s="23"/>
    </row>
    <row r="110" customFormat="false" ht="12.75" hidden="false" customHeight="false" outlineLevel="0" collapsed="false">
      <c r="A110" s="14"/>
      <c r="B110" s="24" t="s">
        <v>114</v>
      </c>
      <c r="C110" s="25" t="n">
        <v>40665</v>
      </c>
      <c r="D110" s="26" t="n">
        <v>2421</v>
      </c>
      <c r="E110" s="26" t="n">
        <v>176116</v>
      </c>
      <c r="F110" s="26" t="n">
        <v>2654</v>
      </c>
      <c r="G110" s="18" t="s">
        <v>16</v>
      </c>
      <c r="H110" s="19"/>
      <c r="L110" s="20"/>
      <c r="M110" s="21"/>
      <c r="N110" s="21"/>
      <c r="O110" s="21"/>
      <c r="P110" s="23"/>
      <c r="Q110" s="23"/>
      <c r="R110" s="23"/>
    </row>
    <row r="111" customFormat="false" ht="12.75" hidden="false" customHeight="false" outlineLevel="0" collapsed="false">
      <c r="A111" s="14" t="n">
        <v>73</v>
      </c>
      <c r="B111" s="24" t="s">
        <v>115</v>
      </c>
      <c r="C111" s="25" t="n">
        <v>40667</v>
      </c>
      <c r="D111" s="26" t="n">
        <v>3345</v>
      </c>
      <c r="E111" s="26" t="n">
        <v>132915</v>
      </c>
      <c r="F111" s="26" t="n">
        <v>3910</v>
      </c>
      <c r="G111" s="18" t="s">
        <v>16</v>
      </c>
      <c r="H111" s="19"/>
      <c r="L111" s="20"/>
      <c r="M111" s="21"/>
      <c r="N111" s="21"/>
      <c r="O111" s="21"/>
      <c r="P111" s="23"/>
      <c r="Q111" s="23"/>
      <c r="R111" s="23"/>
    </row>
    <row r="112" customFormat="false" ht="12.75" hidden="false" customHeight="false" outlineLevel="0" collapsed="false">
      <c r="A112" s="14" t="n">
        <v>74</v>
      </c>
      <c r="B112" s="24" t="s">
        <v>116</v>
      </c>
      <c r="C112" s="25" t="n">
        <v>40670</v>
      </c>
      <c r="D112" s="26" t="n">
        <v>4784</v>
      </c>
      <c r="E112" s="26" t="n">
        <v>295881</v>
      </c>
      <c r="F112" s="26" t="n">
        <v>5189</v>
      </c>
      <c r="G112" s="18" t="s">
        <v>16</v>
      </c>
      <c r="H112" s="19"/>
      <c r="L112" s="20"/>
      <c r="M112" s="21"/>
      <c r="N112" s="21"/>
      <c r="O112" s="21"/>
      <c r="P112" s="23"/>
      <c r="Q112" s="23"/>
      <c r="R112" s="23"/>
    </row>
    <row r="113" customFormat="false" ht="12.75" hidden="false" customHeight="false" outlineLevel="0" collapsed="false">
      <c r="A113" s="14" t="n">
        <v>75</v>
      </c>
      <c r="B113" s="24" t="s">
        <v>117</v>
      </c>
      <c r="C113" s="25" t="n">
        <v>40671</v>
      </c>
      <c r="D113" s="26" t="n">
        <v>2079</v>
      </c>
      <c r="E113" s="26" t="n">
        <v>122552</v>
      </c>
      <c r="F113" s="26" t="n">
        <v>2349</v>
      </c>
      <c r="G113" s="18" t="s">
        <v>16</v>
      </c>
      <c r="H113" s="19"/>
      <c r="L113" s="20"/>
      <c r="M113" s="21"/>
      <c r="N113" s="21"/>
      <c r="O113" s="21"/>
      <c r="P113" s="23"/>
      <c r="Q113" s="23"/>
      <c r="R113" s="23"/>
    </row>
    <row r="114" customFormat="false" ht="12.75" hidden="false" customHeight="false" outlineLevel="0" collapsed="false">
      <c r="A114" s="14" t="n">
        <v>76</v>
      </c>
      <c r="B114" s="24" t="s">
        <v>118</v>
      </c>
      <c r="C114" s="25" t="n">
        <v>40672</v>
      </c>
      <c r="D114" s="26" t="n">
        <v>2145</v>
      </c>
      <c r="E114" s="26" t="n">
        <v>149936</v>
      </c>
      <c r="F114" s="26" t="n">
        <v>2385</v>
      </c>
      <c r="G114" s="18" t="s">
        <v>16</v>
      </c>
      <c r="H114" s="19"/>
      <c r="L114" s="20"/>
      <c r="M114" s="21"/>
      <c r="N114" s="21"/>
      <c r="O114" s="21"/>
      <c r="P114" s="23"/>
      <c r="Q114" s="23"/>
      <c r="R114" s="23"/>
    </row>
    <row r="115" customFormat="false" ht="12.75" hidden="false" customHeight="false" outlineLevel="0" collapsed="false">
      <c r="A115" s="14"/>
      <c r="B115" s="24" t="s">
        <v>119</v>
      </c>
      <c r="C115" s="25" t="n">
        <v>40672</v>
      </c>
      <c r="D115" s="26" t="n">
        <v>2303</v>
      </c>
      <c r="E115" s="26" t="n">
        <v>150454</v>
      </c>
      <c r="F115" s="26" t="n">
        <v>2596</v>
      </c>
      <c r="G115" s="18" t="s">
        <v>16</v>
      </c>
      <c r="H115" s="19"/>
      <c r="L115" s="20"/>
      <c r="M115" s="21"/>
      <c r="N115" s="21"/>
      <c r="O115" s="21"/>
      <c r="P115" s="23"/>
      <c r="Q115" s="23"/>
      <c r="R115" s="23"/>
    </row>
    <row r="116" customFormat="false" ht="12.75" hidden="false" customHeight="false" outlineLevel="0" collapsed="false">
      <c r="A116" s="14"/>
      <c r="B116" s="24" t="s">
        <v>120</v>
      </c>
      <c r="C116" s="25" t="n">
        <v>40672</v>
      </c>
      <c r="D116" s="26" t="n">
        <v>2320</v>
      </c>
      <c r="E116" s="26" t="n">
        <v>169137</v>
      </c>
      <c r="F116" s="26" t="n">
        <v>2547</v>
      </c>
      <c r="G116" s="18" t="s">
        <v>16</v>
      </c>
      <c r="H116" s="19"/>
      <c r="L116" s="20"/>
      <c r="M116" s="21"/>
      <c r="N116" s="21"/>
      <c r="O116" s="21"/>
      <c r="P116" s="23"/>
      <c r="Q116" s="23"/>
      <c r="R116" s="23"/>
    </row>
    <row r="117" customFormat="false" ht="12.75" hidden="false" customHeight="false" outlineLevel="0" collapsed="false">
      <c r="A117" s="14" t="n">
        <v>77</v>
      </c>
      <c r="B117" s="24" t="s">
        <v>121</v>
      </c>
      <c r="C117" s="25" t="n">
        <v>40676</v>
      </c>
      <c r="D117" s="26" t="n">
        <v>5496</v>
      </c>
      <c r="E117" s="26" t="n">
        <v>320422</v>
      </c>
      <c r="F117" s="26" t="n">
        <v>5853</v>
      </c>
      <c r="G117" s="18" t="s">
        <v>16</v>
      </c>
      <c r="H117" s="19"/>
      <c r="L117" s="20"/>
      <c r="M117" s="21"/>
      <c r="N117" s="21"/>
      <c r="O117" s="21"/>
      <c r="P117" s="23"/>
      <c r="Q117" s="23"/>
      <c r="R117" s="23"/>
    </row>
    <row r="118" customFormat="false" ht="12.75" hidden="false" customHeight="false" outlineLevel="0" collapsed="false">
      <c r="A118" s="14" t="n">
        <v>78</v>
      </c>
      <c r="B118" s="24" t="s">
        <v>122</v>
      </c>
      <c r="C118" s="25" t="n">
        <v>40679</v>
      </c>
      <c r="D118" s="26" t="n">
        <v>2584</v>
      </c>
      <c r="E118" s="26" t="n">
        <v>185183</v>
      </c>
      <c r="F118" s="26" t="n">
        <v>2742</v>
      </c>
      <c r="G118" s="18" t="s">
        <v>16</v>
      </c>
      <c r="H118" s="19"/>
      <c r="L118" s="20"/>
      <c r="M118" s="21"/>
      <c r="N118" s="21"/>
      <c r="O118" s="21"/>
      <c r="P118" s="23"/>
      <c r="Q118" s="23"/>
      <c r="R118" s="23"/>
    </row>
    <row r="119" customFormat="false" ht="12.75" hidden="false" customHeight="false" outlineLevel="0" collapsed="false">
      <c r="A119" s="14"/>
      <c r="B119" s="24" t="s">
        <v>123</v>
      </c>
      <c r="C119" s="25" t="n">
        <v>40679</v>
      </c>
      <c r="D119" s="26" t="n">
        <v>1723</v>
      </c>
      <c r="E119" s="26" t="n">
        <v>113168</v>
      </c>
      <c r="F119" s="26" t="n">
        <v>1861</v>
      </c>
      <c r="G119" s="18" t="s">
        <v>16</v>
      </c>
      <c r="H119" s="19"/>
      <c r="L119" s="20"/>
      <c r="M119" s="21"/>
      <c r="N119" s="21"/>
      <c r="O119" s="21"/>
      <c r="P119" s="23"/>
      <c r="Q119" s="23"/>
      <c r="R119" s="23"/>
    </row>
    <row r="120" customFormat="false" ht="12.75" hidden="false" customHeight="false" outlineLevel="0" collapsed="false">
      <c r="A120" s="14"/>
      <c r="B120" s="24" t="s">
        <v>124</v>
      </c>
      <c r="C120" s="25" t="n">
        <v>40679</v>
      </c>
      <c r="D120" s="26" t="n">
        <v>2221</v>
      </c>
      <c r="E120" s="26" t="n">
        <v>172544</v>
      </c>
      <c r="F120" s="26" t="n">
        <v>2460</v>
      </c>
      <c r="G120" s="18" t="s">
        <v>16</v>
      </c>
      <c r="H120" s="19"/>
      <c r="L120" s="20"/>
      <c r="M120" s="21"/>
      <c r="N120" s="21"/>
      <c r="O120" s="21"/>
      <c r="P120" s="23"/>
      <c r="Q120" s="23"/>
      <c r="R120" s="23"/>
    </row>
    <row r="121" customFormat="false" ht="12.75" hidden="false" customHeight="false" outlineLevel="0" collapsed="false">
      <c r="A121" s="14" t="n">
        <v>79</v>
      </c>
      <c r="B121" s="24" t="s">
        <v>125</v>
      </c>
      <c r="C121" s="25" t="n">
        <v>40682</v>
      </c>
      <c r="D121" s="26" t="n">
        <v>575</v>
      </c>
      <c r="E121" s="26" t="n">
        <v>32277</v>
      </c>
      <c r="F121" s="26" t="n">
        <v>610</v>
      </c>
      <c r="G121" s="18" t="s">
        <v>16</v>
      </c>
      <c r="H121" s="19"/>
      <c r="L121" s="20"/>
      <c r="M121" s="21"/>
      <c r="N121" s="21"/>
      <c r="O121" s="21"/>
      <c r="P121" s="23"/>
      <c r="Q121" s="23"/>
      <c r="R121" s="23"/>
    </row>
    <row r="122" customFormat="false" ht="12.75" hidden="false" customHeight="false" outlineLevel="0" collapsed="false">
      <c r="A122" s="14" t="n">
        <v>80</v>
      </c>
      <c r="B122" s="24" t="s">
        <v>126</v>
      </c>
      <c r="C122" s="25" t="n">
        <v>40682</v>
      </c>
      <c r="D122" s="26" t="n">
        <v>5436</v>
      </c>
      <c r="E122" s="26" t="n">
        <v>322204</v>
      </c>
      <c r="F122" s="26" t="n">
        <v>5799</v>
      </c>
      <c r="G122" s="18" t="s">
        <v>16</v>
      </c>
      <c r="H122" s="19"/>
      <c r="L122" s="20"/>
      <c r="M122" s="21"/>
      <c r="N122" s="21"/>
      <c r="O122" s="21"/>
      <c r="P122" s="23"/>
      <c r="Q122" s="23"/>
      <c r="R122" s="23"/>
    </row>
    <row r="123" customFormat="false" ht="12.75" hidden="false" customHeight="false" outlineLevel="0" collapsed="false">
      <c r="A123" s="14" t="n">
        <v>81</v>
      </c>
      <c r="B123" s="24" t="s">
        <v>127</v>
      </c>
      <c r="C123" s="25" t="n">
        <v>40687</v>
      </c>
      <c r="D123" s="26" t="n">
        <v>1932</v>
      </c>
      <c r="E123" s="26" t="n">
        <v>126872</v>
      </c>
      <c r="F123" s="26" t="n">
        <v>2079</v>
      </c>
      <c r="G123" s="18" t="s">
        <v>16</v>
      </c>
      <c r="H123" s="19"/>
      <c r="L123" s="20"/>
      <c r="M123" s="21"/>
      <c r="N123" s="21"/>
      <c r="O123" s="21"/>
      <c r="P123" s="23"/>
      <c r="Q123" s="23"/>
      <c r="R123" s="23"/>
    </row>
    <row r="124" customFormat="false" ht="12.75" hidden="false" customHeight="false" outlineLevel="0" collapsed="false">
      <c r="A124" s="14"/>
      <c r="B124" s="24" t="s">
        <v>128</v>
      </c>
      <c r="C124" s="25" t="n">
        <v>40687</v>
      </c>
      <c r="D124" s="26" t="n">
        <v>1664</v>
      </c>
      <c r="E124" s="26" t="n">
        <v>111599</v>
      </c>
      <c r="F124" s="26" t="n">
        <v>1787</v>
      </c>
      <c r="G124" s="18" t="s">
        <v>16</v>
      </c>
      <c r="H124" s="19"/>
      <c r="L124" s="20"/>
      <c r="M124" s="21"/>
      <c r="N124" s="21"/>
      <c r="O124" s="21"/>
      <c r="P124" s="23"/>
      <c r="Q124" s="23"/>
      <c r="R124" s="23"/>
    </row>
    <row r="125" customFormat="false" ht="12.75" hidden="false" customHeight="false" outlineLevel="0" collapsed="false">
      <c r="A125" s="14"/>
      <c r="B125" s="24" t="s">
        <v>129</v>
      </c>
      <c r="C125" s="25" t="n">
        <v>40687</v>
      </c>
      <c r="D125" s="26" t="n">
        <v>1863</v>
      </c>
      <c r="E125" s="26" t="n">
        <v>125336</v>
      </c>
      <c r="F125" s="26" t="n">
        <v>2029</v>
      </c>
      <c r="G125" s="18" t="s">
        <v>16</v>
      </c>
      <c r="H125" s="19"/>
      <c r="L125" s="20"/>
      <c r="M125" s="21"/>
      <c r="N125" s="21"/>
      <c r="O125" s="21"/>
      <c r="P125" s="23"/>
      <c r="Q125" s="23"/>
      <c r="R125" s="23"/>
    </row>
    <row r="126" customFormat="false" ht="12.75" hidden="false" customHeight="false" outlineLevel="0" collapsed="false">
      <c r="A126" s="14" t="n">
        <v>82</v>
      </c>
      <c r="B126" s="24" t="s">
        <v>130</v>
      </c>
      <c r="C126" s="25" t="n">
        <v>40691</v>
      </c>
      <c r="D126" s="26" t="n">
        <v>5474</v>
      </c>
      <c r="E126" s="26" t="n">
        <v>319085</v>
      </c>
      <c r="F126" s="26" t="n">
        <v>5704</v>
      </c>
      <c r="G126" s="18" t="s">
        <v>16</v>
      </c>
      <c r="H126" s="19"/>
      <c r="L126" s="20"/>
      <c r="M126" s="21"/>
      <c r="N126" s="21"/>
      <c r="O126" s="21"/>
      <c r="P126" s="23"/>
      <c r="Q126" s="23"/>
      <c r="R126" s="23"/>
    </row>
    <row r="127" customFormat="false" ht="12.75" hidden="false" customHeight="false" outlineLevel="0" collapsed="false">
      <c r="A127" s="14" t="n">
        <v>83</v>
      </c>
      <c r="B127" s="24" t="s">
        <v>131</v>
      </c>
      <c r="C127" s="25" t="n">
        <v>40694</v>
      </c>
      <c r="D127" s="26" t="n">
        <v>1280</v>
      </c>
      <c r="E127" s="26" t="n">
        <v>90949</v>
      </c>
      <c r="F127" s="26" t="n">
        <v>1464</v>
      </c>
      <c r="G127" s="18" t="s">
        <v>16</v>
      </c>
      <c r="H127" s="19"/>
      <c r="L127" s="20"/>
      <c r="M127" s="21"/>
      <c r="N127" s="21"/>
      <c r="O127" s="21"/>
      <c r="P127" s="23"/>
      <c r="Q127" s="23"/>
      <c r="R127" s="23"/>
    </row>
    <row r="128" customFormat="false" ht="12.75" hidden="false" customHeight="false" outlineLevel="0" collapsed="false">
      <c r="A128" s="14"/>
      <c r="B128" s="24" t="s">
        <v>132</v>
      </c>
      <c r="C128" s="25" t="n">
        <v>40694</v>
      </c>
      <c r="D128" s="26" t="n">
        <v>955</v>
      </c>
      <c r="E128" s="26" t="n">
        <v>63267</v>
      </c>
      <c r="F128" s="26" t="n">
        <v>1054</v>
      </c>
      <c r="G128" s="18" t="s">
        <v>16</v>
      </c>
      <c r="H128" s="19"/>
      <c r="L128" s="20"/>
      <c r="M128" s="21"/>
      <c r="N128" s="21"/>
      <c r="O128" s="21"/>
      <c r="P128" s="23"/>
      <c r="Q128" s="23"/>
      <c r="R128" s="23"/>
    </row>
    <row r="129" customFormat="false" ht="12.75" hidden="false" customHeight="false" outlineLevel="0" collapsed="false">
      <c r="A129" s="14"/>
      <c r="B129" s="24" t="s">
        <v>133</v>
      </c>
      <c r="C129" s="25" t="n">
        <v>40694</v>
      </c>
      <c r="D129" s="26" t="n">
        <v>991</v>
      </c>
      <c r="E129" s="26" t="n">
        <v>68944</v>
      </c>
      <c r="F129" s="26" t="n">
        <v>1101</v>
      </c>
      <c r="G129" s="18" t="s">
        <v>16</v>
      </c>
      <c r="H129" s="19"/>
      <c r="L129" s="20"/>
      <c r="M129" s="21"/>
      <c r="N129" s="21"/>
      <c r="O129" s="21"/>
      <c r="P129" s="23"/>
      <c r="Q129" s="23"/>
      <c r="R129" s="23"/>
    </row>
    <row r="130" customFormat="false" ht="12.75" hidden="false" customHeight="false" outlineLevel="0" collapsed="false">
      <c r="A130" s="14" t="n">
        <v>84</v>
      </c>
      <c r="B130" s="24" t="s">
        <v>134</v>
      </c>
      <c r="C130" s="25" t="n">
        <v>40698</v>
      </c>
      <c r="D130" s="26" t="n">
        <v>4805</v>
      </c>
      <c r="E130" s="26" t="n">
        <v>273474</v>
      </c>
      <c r="F130" s="26" t="n">
        <v>4857</v>
      </c>
      <c r="G130" s="18" t="s">
        <v>16</v>
      </c>
      <c r="H130" s="19"/>
      <c r="L130" s="20"/>
      <c r="M130" s="21"/>
      <c r="N130" s="21"/>
      <c r="O130" s="21"/>
      <c r="P130" s="23"/>
      <c r="Q130" s="23"/>
      <c r="R130" s="23"/>
    </row>
    <row r="131" customFormat="false" ht="12.75" hidden="false" customHeight="false" outlineLevel="0" collapsed="false">
      <c r="A131" s="14" t="n">
        <v>85</v>
      </c>
      <c r="B131" s="24" t="s">
        <v>135</v>
      </c>
      <c r="C131" s="25" t="n">
        <v>40705</v>
      </c>
      <c r="D131" s="26" t="n">
        <v>4528</v>
      </c>
      <c r="E131" s="26" t="n">
        <v>262143</v>
      </c>
      <c r="F131" s="26" t="n">
        <v>4677</v>
      </c>
      <c r="G131" s="18" t="s">
        <v>16</v>
      </c>
      <c r="H131" s="19"/>
      <c r="L131" s="20"/>
      <c r="M131" s="21"/>
      <c r="N131" s="21"/>
      <c r="O131" s="21"/>
      <c r="P131" s="23"/>
      <c r="Q131" s="23"/>
      <c r="R131" s="23"/>
    </row>
    <row r="132" customFormat="false" ht="12.75" hidden="false" customHeight="false" outlineLevel="0" collapsed="false">
      <c r="A132" s="14" t="n">
        <v>86</v>
      </c>
      <c r="B132" s="24" t="s">
        <v>136</v>
      </c>
      <c r="C132" s="25" t="n">
        <v>40710</v>
      </c>
      <c r="D132" s="26" t="n">
        <v>331</v>
      </c>
      <c r="E132" s="26" t="n">
        <v>23921</v>
      </c>
      <c r="F132" s="26" t="n">
        <v>378</v>
      </c>
      <c r="G132" s="18" t="s">
        <v>49</v>
      </c>
      <c r="H132" s="19"/>
      <c r="L132" s="20"/>
      <c r="M132" s="21"/>
      <c r="N132" s="21"/>
      <c r="O132" s="21"/>
      <c r="P132" s="23"/>
      <c r="Q132" s="23"/>
      <c r="R132" s="23"/>
    </row>
    <row r="133" customFormat="false" ht="12.75" hidden="false" customHeight="false" outlineLevel="0" collapsed="false">
      <c r="A133" s="14"/>
      <c r="B133" s="24" t="s">
        <v>137</v>
      </c>
      <c r="C133" s="25" t="n">
        <v>40710</v>
      </c>
      <c r="D133" s="26" t="n">
        <v>1215</v>
      </c>
      <c r="E133" s="26" t="n">
        <v>82366</v>
      </c>
      <c r="F133" s="26" t="n">
        <v>1313</v>
      </c>
      <c r="G133" s="18" t="s">
        <v>49</v>
      </c>
      <c r="H133" s="19"/>
      <c r="L133" s="20"/>
      <c r="M133" s="21"/>
      <c r="N133" s="21"/>
      <c r="O133" s="21"/>
      <c r="P133" s="23"/>
      <c r="Q133" s="23"/>
      <c r="R133" s="23"/>
    </row>
    <row r="134" customFormat="false" ht="12.75" hidden="false" customHeight="false" outlineLevel="0" collapsed="false">
      <c r="A134" s="14" t="n">
        <v>87</v>
      </c>
      <c r="B134" s="24" t="s">
        <v>138</v>
      </c>
      <c r="C134" s="25" t="n">
        <v>40715</v>
      </c>
      <c r="D134" s="26" t="n">
        <v>206</v>
      </c>
      <c r="E134" s="26" t="n">
        <v>11994</v>
      </c>
      <c r="F134" s="26" t="n">
        <v>233</v>
      </c>
      <c r="G134" s="18" t="s">
        <v>49</v>
      </c>
      <c r="H134" s="19"/>
      <c r="L134" s="20"/>
      <c r="M134" s="21"/>
      <c r="N134" s="21"/>
      <c r="O134" s="21"/>
      <c r="P134" s="23"/>
      <c r="Q134" s="23"/>
      <c r="R134" s="23"/>
    </row>
    <row r="135" customFormat="false" ht="12.75" hidden="false" customHeight="false" outlineLevel="0" collapsed="false">
      <c r="A135" s="14" t="n">
        <v>88</v>
      </c>
      <c r="B135" s="24" t="s">
        <v>139</v>
      </c>
      <c r="C135" s="25" t="n">
        <v>40717</v>
      </c>
      <c r="D135" s="26" t="n">
        <v>4911</v>
      </c>
      <c r="E135" s="26" t="n">
        <v>286803</v>
      </c>
      <c r="F135" s="26" t="n">
        <v>4996</v>
      </c>
      <c r="G135" s="18" t="s">
        <v>16</v>
      </c>
      <c r="H135" s="19"/>
      <c r="L135" s="20"/>
      <c r="M135" s="21"/>
      <c r="N135" s="21"/>
      <c r="O135" s="21"/>
      <c r="P135" s="23"/>
      <c r="Q135" s="23"/>
      <c r="R135" s="23"/>
    </row>
    <row r="136" customFormat="false" ht="12.75" hidden="false" customHeight="false" outlineLevel="0" collapsed="false">
      <c r="A136" s="14" t="n">
        <v>89</v>
      </c>
      <c r="B136" s="24" t="s">
        <v>140</v>
      </c>
      <c r="C136" s="25" t="n">
        <v>40741</v>
      </c>
      <c r="D136" s="26" t="n">
        <v>0</v>
      </c>
      <c r="E136" s="26" t="n">
        <v>790</v>
      </c>
      <c r="F136" s="26" t="n">
        <v>8</v>
      </c>
      <c r="G136" s="18" t="s">
        <v>49</v>
      </c>
      <c r="H136" s="19"/>
      <c r="L136" s="20"/>
      <c r="M136" s="21"/>
      <c r="N136" s="21"/>
      <c r="O136" s="21"/>
      <c r="P136" s="23"/>
      <c r="Q136" s="23"/>
      <c r="R136" s="23"/>
    </row>
    <row r="137" customFormat="false" ht="12.75" hidden="false" customHeight="false" outlineLevel="0" collapsed="false">
      <c r="A137" s="27"/>
      <c r="B137" s="28"/>
      <c r="C137" s="29" t="s">
        <v>141</v>
      </c>
      <c r="D137" s="28" t="n">
        <f aca="false">SUM(D13:D136)</f>
        <v>361284</v>
      </c>
      <c r="E137" s="28" t="n">
        <f aca="false">SUM(E13:E136)</f>
        <v>24417404</v>
      </c>
      <c r="F137" s="29" t="n">
        <f aca="false">SUM(F13:F136)</f>
        <v>409491</v>
      </c>
      <c r="G137" s="29"/>
      <c r="H137" s="30"/>
      <c r="P137" s="23"/>
      <c r="Q137" s="23"/>
      <c r="R137" s="23"/>
    </row>
  </sheetData>
  <printOptions headings="false" gridLines="false" gridLinesSet="true" horizontalCentered="false" verticalCentered="false"/>
  <pageMargins left="1.45694444444444" right="0.315277777777778" top="0.3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S6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1" topLeftCell="BM39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1.56"/>
    <col collapsed="false" customWidth="true" hidden="false" outlineLevel="0" max="3" min="3" style="0" width="11.7"/>
    <col collapsed="false" customWidth="true" hidden="false" outlineLevel="0" max="4" min="4" style="0" width="11.56"/>
    <col collapsed="false" customWidth="true" hidden="false" outlineLevel="0" max="17" min="17" style="0" width="11.56"/>
    <col collapsed="false" customWidth="true" hidden="false" outlineLevel="0" max="18" min="18" style="0" width="12.85"/>
    <col collapsed="false" customWidth="true" hidden="false" outlineLevel="0" max="19" min="19" style="0" width="11.56"/>
  </cols>
  <sheetData>
    <row r="9" customFormat="false" ht="12.75" hidden="false" customHeight="false" outlineLevel="0" collapsed="false">
      <c r="A9" s="7" t="s">
        <v>142</v>
      </c>
      <c r="E9" s="8" t="str">
        <f aca="false">Principal!E11</f>
        <v>Datos al 31/12/2011</v>
      </c>
    </row>
    <row r="10" customFormat="false" ht="12.75" hidden="false" customHeight="false" outlineLevel="0" collapsed="false"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</row>
    <row r="11" customFormat="false" ht="12.75" hidden="false" customHeight="false" outlineLevel="0" collapsed="false">
      <c r="A11" s="11" t="s">
        <v>143</v>
      </c>
      <c r="B11" s="10" t="s">
        <v>11</v>
      </c>
      <c r="C11" s="10" t="s">
        <v>12</v>
      </c>
      <c r="D11" s="10" t="s">
        <v>13</v>
      </c>
      <c r="E11" s="10" t="s">
        <v>144</v>
      </c>
      <c r="H11" s="31"/>
      <c r="I11" s="32"/>
      <c r="J11" s="32"/>
      <c r="K11" s="32"/>
      <c r="L11" s="9"/>
      <c r="M11" s="31"/>
      <c r="N11" s="32"/>
      <c r="O11" s="32"/>
      <c r="P11" s="32"/>
      <c r="Q11" s="9"/>
      <c r="R11" s="9"/>
      <c r="S11" s="9"/>
    </row>
    <row r="12" customFormat="false" ht="12.75" hidden="false" customHeight="false" outlineLevel="0" collapsed="false">
      <c r="A12" s="33" t="s">
        <v>145</v>
      </c>
      <c r="B12" s="34" t="n">
        <v>84559</v>
      </c>
      <c r="C12" s="34" t="n">
        <v>5474834</v>
      </c>
      <c r="D12" s="34" t="n">
        <v>92172</v>
      </c>
      <c r="E12" s="30" t="n">
        <f aca="false">+D12/$D$60</f>
        <v>0.225091944535344</v>
      </c>
      <c r="H12" s="30"/>
      <c r="I12" s="35"/>
      <c r="J12" s="35"/>
      <c r="K12" s="35"/>
      <c r="L12" s="9"/>
      <c r="M12" s="36"/>
      <c r="N12" s="13"/>
      <c r="O12" s="13"/>
      <c r="P12" s="37"/>
      <c r="Q12" s="22"/>
      <c r="R12" s="22"/>
      <c r="S12" s="22"/>
    </row>
    <row r="13" customFormat="false" ht="12.75" hidden="false" customHeight="false" outlineLevel="0" collapsed="false">
      <c r="A13" s="33" t="s">
        <v>146</v>
      </c>
      <c r="B13" s="34" t="n">
        <v>69236</v>
      </c>
      <c r="C13" s="34" t="n">
        <v>4909940</v>
      </c>
      <c r="D13" s="34" t="n">
        <v>78030</v>
      </c>
      <c r="E13" s="30" t="n">
        <f aca="false">+D13/$D$60</f>
        <v>0.190555965283306</v>
      </c>
      <c r="H13" s="30"/>
      <c r="I13" s="35"/>
      <c r="J13" s="35"/>
      <c r="K13" s="35"/>
      <c r="L13" s="9"/>
      <c r="M13" s="36"/>
      <c r="N13" s="13"/>
      <c r="O13" s="13"/>
      <c r="P13" s="37"/>
      <c r="Q13" s="22"/>
      <c r="R13" s="22"/>
      <c r="S13" s="22"/>
    </row>
    <row r="14" customFormat="false" ht="12.75" hidden="false" customHeight="false" outlineLevel="0" collapsed="false">
      <c r="A14" s="33" t="s">
        <v>147</v>
      </c>
      <c r="B14" s="34" t="n">
        <v>48181</v>
      </c>
      <c r="C14" s="34" t="n">
        <v>3299465</v>
      </c>
      <c r="D14" s="34" t="n">
        <v>54331</v>
      </c>
      <c r="E14" s="30" t="n">
        <f aca="false">+D14/$D$60</f>
        <v>0.132680970778</v>
      </c>
      <c r="H14" s="30"/>
      <c r="I14" s="35"/>
      <c r="J14" s="35"/>
      <c r="K14" s="35"/>
      <c r="L14" s="9"/>
      <c r="M14" s="36"/>
      <c r="N14" s="13"/>
      <c r="O14" s="13"/>
      <c r="P14" s="37"/>
      <c r="Q14" s="22"/>
      <c r="R14" s="22"/>
      <c r="S14" s="22"/>
    </row>
    <row r="15" customFormat="false" ht="12.75" hidden="false" customHeight="false" outlineLevel="0" collapsed="false">
      <c r="A15" s="33" t="s">
        <v>148</v>
      </c>
      <c r="B15" s="34" t="n">
        <v>34267</v>
      </c>
      <c r="C15" s="34" t="n">
        <v>2336932</v>
      </c>
      <c r="D15" s="34" t="n">
        <v>39386</v>
      </c>
      <c r="E15" s="30" t="n">
        <f aca="false">+D15/$D$60</f>
        <v>0.0961839965224696</v>
      </c>
      <c r="H15" s="30"/>
      <c r="I15" s="35"/>
      <c r="J15" s="35"/>
      <c r="K15" s="35"/>
      <c r="L15" s="9"/>
      <c r="M15" s="36"/>
      <c r="N15" s="13"/>
      <c r="O15" s="13"/>
      <c r="P15" s="37"/>
      <c r="Q15" s="22"/>
      <c r="R15" s="22"/>
      <c r="S15" s="22"/>
    </row>
    <row r="16" customFormat="false" ht="12.75" hidden="false" customHeight="false" outlineLevel="0" collapsed="false">
      <c r="A16" s="33" t="s">
        <v>149</v>
      </c>
      <c r="B16" s="34" t="n">
        <v>25719</v>
      </c>
      <c r="C16" s="34" t="n">
        <v>1686784</v>
      </c>
      <c r="D16" s="34" t="n">
        <v>29790</v>
      </c>
      <c r="E16" s="30" t="n">
        <f aca="false">+D16/$D$60</f>
        <v>0.0727497399178482</v>
      </c>
      <c r="H16" s="30"/>
      <c r="I16" s="35"/>
      <c r="J16" s="35"/>
      <c r="K16" s="35"/>
      <c r="L16" s="9"/>
      <c r="M16" s="36"/>
      <c r="N16" s="13"/>
      <c r="O16" s="13"/>
      <c r="P16" s="37"/>
      <c r="Q16" s="22"/>
      <c r="R16" s="22"/>
      <c r="S16" s="22"/>
    </row>
    <row r="17" customFormat="false" ht="12.75" hidden="false" customHeight="false" outlineLevel="0" collapsed="false">
      <c r="A17" s="38" t="s">
        <v>150</v>
      </c>
      <c r="B17" s="34" t="n">
        <v>15887</v>
      </c>
      <c r="C17" s="34" t="n">
        <v>1164374</v>
      </c>
      <c r="D17" s="34" t="n">
        <v>18381</v>
      </c>
      <c r="E17" s="30" t="n">
        <f aca="false">+D17/$D$60</f>
        <v>0.0448879815182937</v>
      </c>
      <c r="H17" s="30"/>
      <c r="I17" s="35"/>
      <c r="J17" s="35"/>
      <c r="K17" s="35"/>
      <c r="L17" s="9"/>
      <c r="M17" s="36"/>
      <c r="N17" s="13"/>
      <c r="O17" s="13"/>
      <c r="P17" s="37"/>
      <c r="Q17" s="22"/>
      <c r="R17" s="22"/>
      <c r="S17" s="22"/>
    </row>
    <row r="18" customFormat="false" ht="12.75" hidden="false" customHeight="false" outlineLevel="0" collapsed="false">
      <c r="A18" s="33" t="s">
        <v>151</v>
      </c>
      <c r="B18" s="34" t="n">
        <v>13616</v>
      </c>
      <c r="C18" s="34" t="n">
        <v>986753</v>
      </c>
      <c r="D18" s="34" t="n">
        <v>16305</v>
      </c>
      <c r="E18" s="30" t="n">
        <f aca="false">+D18/$D$60</f>
        <v>0.039818211123213</v>
      </c>
      <c r="H18" s="30"/>
      <c r="I18" s="35"/>
      <c r="J18" s="35"/>
      <c r="K18" s="35"/>
      <c r="L18" s="9"/>
      <c r="M18" s="36"/>
      <c r="N18" s="13"/>
      <c r="O18" s="13"/>
      <c r="P18" s="37"/>
      <c r="Q18" s="22"/>
      <c r="R18" s="22"/>
      <c r="S18" s="22"/>
    </row>
    <row r="19" customFormat="false" ht="12.75" hidden="false" customHeight="false" outlineLevel="0" collapsed="false">
      <c r="A19" s="33" t="s">
        <v>152</v>
      </c>
      <c r="B19" s="34" t="n">
        <v>11998</v>
      </c>
      <c r="C19" s="34" t="n">
        <v>762907</v>
      </c>
      <c r="D19" s="34" t="n">
        <v>13913</v>
      </c>
      <c r="E19" s="30" t="n">
        <f aca="false">+D19/$D$60</f>
        <v>0.0339767415735825</v>
      </c>
      <c r="H19" s="30"/>
      <c r="I19" s="35"/>
      <c r="J19" s="35"/>
      <c r="K19" s="35"/>
      <c r="L19" s="9"/>
      <c r="M19" s="36"/>
      <c r="N19" s="13"/>
      <c r="O19" s="13"/>
      <c r="P19" s="37"/>
      <c r="Q19" s="22"/>
      <c r="R19" s="22"/>
      <c r="S19" s="22"/>
    </row>
    <row r="20" customFormat="false" ht="12.75" hidden="false" customHeight="false" outlineLevel="0" collapsed="false">
      <c r="A20" s="33" t="s">
        <v>153</v>
      </c>
      <c r="B20" s="34" t="n">
        <v>10287</v>
      </c>
      <c r="C20" s="34" t="n">
        <v>671831</v>
      </c>
      <c r="D20" s="34" t="n">
        <v>11980</v>
      </c>
      <c r="E20" s="30" t="n">
        <f aca="false">+D20/$D$60</f>
        <v>0.029256189466795</v>
      </c>
      <c r="H20" s="30"/>
      <c r="I20" s="35"/>
      <c r="J20" s="35"/>
      <c r="K20" s="35"/>
      <c r="L20" s="9"/>
      <c r="M20" s="36"/>
      <c r="N20" s="13"/>
      <c r="O20" s="13"/>
      <c r="P20" s="37"/>
      <c r="Q20" s="22"/>
      <c r="R20" s="22"/>
      <c r="S20" s="22"/>
    </row>
    <row r="21" customFormat="false" ht="12.75" hidden="false" customHeight="false" outlineLevel="0" collapsed="false">
      <c r="A21" s="33" t="s">
        <v>154</v>
      </c>
      <c r="B21" s="34" t="n">
        <v>7312</v>
      </c>
      <c r="C21" s="34" t="n">
        <v>517433</v>
      </c>
      <c r="D21" s="34" t="n">
        <v>7682</v>
      </c>
      <c r="E21" s="30" t="n">
        <f aca="false">+D21/$D$60</f>
        <v>0.0187601041305441</v>
      </c>
      <c r="H21" s="30"/>
      <c r="I21" s="35"/>
      <c r="J21" s="35"/>
      <c r="K21" s="35"/>
      <c r="L21" s="9"/>
      <c r="M21" s="36"/>
      <c r="N21" s="13"/>
      <c r="O21" s="13"/>
      <c r="P21" s="37"/>
      <c r="Q21" s="22"/>
      <c r="R21" s="22"/>
      <c r="S21" s="22"/>
    </row>
    <row r="22" customFormat="false" ht="12.75" hidden="false" customHeight="false" outlineLevel="0" collapsed="false">
      <c r="A22" s="33" t="s">
        <v>155</v>
      </c>
      <c r="B22" s="34" t="n">
        <v>5905</v>
      </c>
      <c r="C22" s="34" t="n">
        <v>357835</v>
      </c>
      <c r="D22" s="34" t="n">
        <v>6745</v>
      </c>
      <c r="E22" s="30" t="n">
        <f aca="false">+D22/$D$60</f>
        <v>0.0164718696121479</v>
      </c>
      <c r="H22" s="30"/>
      <c r="I22" s="35"/>
      <c r="J22" s="35"/>
      <c r="K22" s="35"/>
      <c r="L22" s="9"/>
      <c r="M22" s="36"/>
      <c r="N22" s="13"/>
      <c r="O22" s="13"/>
      <c r="P22" s="37"/>
      <c r="Q22" s="22"/>
      <c r="R22" s="22"/>
      <c r="S22" s="22"/>
    </row>
    <row r="23" customFormat="false" ht="12.75" hidden="false" customHeight="false" outlineLevel="0" collapsed="false">
      <c r="A23" s="33" t="s">
        <v>156</v>
      </c>
      <c r="B23" s="34" t="n">
        <v>4273</v>
      </c>
      <c r="C23" s="34" t="n">
        <v>311029</v>
      </c>
      <c r="D23" s="34" t="n">
        <v>5350</v>
      </c>
      <c r="E23" s="30" t="n">
        <f aca="false">+D23/$D$60</f>
        <v>0.0130651597368408</v>
      </c>
      <c r="H23" s="30"/>
      <c r="I23" s="35"/>
      <c r="J23" s="35"/>
      <c r="K23" s="35"/>
      <c r="L23" s="9"/>
      <c r="M23" s="36"/>
      <c r="N23" s="13"/>
      <c r="O23" s="13"/>
      <c r="P23" s="37"/>
      <c r="Q23" s="22"/>
      <c r="R23" s="22"/>
      <c r="S23" s="22"/>
    </row>
    <row r="24" customFormat="false" ht="12.75" hidden="false" customHeight="false" outlineLevel="0" collapsed="false">
      <c r="A24" s="33" t="s">
        <v>157</v>
      </c>
      <c r="B24" s="34" t="n">
        <v>3381</v>
      </c>
      <c r="C24" s="34" t="n">
        <v>220699</v>
      </c>
      <c r="D24" s="34" t="n">
        <v>4086</v>
      </c>
      <c r="E24" s="30" t="n">
        <f aca="false">+D24/$D$60</f>
        <v>0.00997836311864142</v>
      </c>
      <c r="H24" s="30"/>
      <c r="I24" s="35"/>
      <c r="J24" s="35"/>
      <c r="K24" s="35"/>
      <c r="L24" s="9"/>
      <c r="M24" s="36"/>
      <c r="N24" s="13"/>
      <c r="O24" s="13"/>
      <c r="P24" s="37"/>
      <c r="Q24" s="22"/>
      <c r="R24" s="22"/>
      <c r="S24" s="22"/>
    </row>
    <row r="25" customFormat="false" ht="12.75" hidden="false" customHeight="false" outlineLevel="0" collapsed="false">
      <c r="A25" s="33" t="s">
        <v>158</v>
      </c>
      <c r="B25" s="34" t="n">
        <v>2926</v>
      </c>
      <c r="C25" s="34" t="n">
        <v>188922</v>
      </c>
      <c r="D25" s="34" t="n">
        <v>3170</v>
      </c>
      <c r="E25" s="30" t="n">
        <f aca="false">+D25/$D$60</f>
        <v>0.0077414124048197</v>
      </c>
      <c r="H25" s="30"/>
      <c r="I25" s="35"/>
      <c r="J25" s="35"/>
      <c r="K25" s="35"/>
      <c r="L25" s="9"/>
      <c r="M25" s="36"/>
      <c r="N25" s="13"/>
      <c r="O25" s="13"/>
      <c r="P25" s="37"/>
      <c r="Q25" s="22"/>
      <c r="R25" s="22"/>
      <c r="S25" s="22"/>
    </row>
    <row r="26" customFormat="false" ht="12.75" hidden="false" customHeight="false" outlineLevel="0" collapsed="false">
      <c r="A26" s="33" t="s">
        <v>159</v>
      </c>
      <c r="B26" s="34" t="n">
        <v>2550</v>
      </c>
      <c r="C26" s="34" t="n">
        <v>160576</v>
      </c>
      <c r="D26" s="34" t="n">
        <v>3002</v>
      </c>
      <c r="E26" s="30" t="n">
        <f aca="false">+D26/$D$60</f>
        <v>0.00733114196822358</v>
      </c>
      <c r="H26" s="30"/>
      <c r="I26" s="35"/>
      <c r="J26" s="35"/>
      <c r="K26" s="35"/>
      <c r="L26" s="9"/>
      <c r="M26" s="36"/>
      <c r="N26" s="13"/>
      <c r="O26" s="13"/>
      <c r="P26" s="37"/>
      <c r="Q26" s="22"/>
      <c r="R26" s="22"/>
      <c r="S26" s="22"/>
    </row>
    <row r="27" customFormat="false" ht="12.75" hidden="false" customHeight="false" outlineLevel="0" collapsed="false">
      <c r="A27" s="33" t="s">
        <v>160</v>
      </c>
      <c r="B27" s="34" t="n">
        <v>2387</v>
      </c>
      <c r="C27" s="34" t="n">
        <v>168964</v>
      </c>
      <c r="D27" s="34" t="n">
        <v>2859</v>
      </c>
      <c r="E27" s="30" t="n">
        <f aca="false">+D27/$D$60</f>
        <v>0.00698192367993045</v>
      </c>
      <c r="H27" s="30"/>
      <c r="I27" s="35"/>
      <c r="J27" s="35"/>
      <c r="K27" s="35"/>
      <c r="L27" s="9"/>
      <c r="M27" s="36"/>
      <c r="N27" s="13"/>
      <c r="O27" s="13"/>
      <c r="P27" s="37"/>
      <c r="Q27" s="22"/>
      <c r="R27" s="22"/>
      <c r="S27" s="22"/>
    </row>
    <row r="28" customFormat="false" ht="12.75" hidden="false" customHeight="false" outlineLevel="0" collapsed="false">
      <c r="A28" s="33" t="s">
        <v>161</v>
      </c>
      <c r="B28" s="34" t="n">
        <v>2057</v>
      </c>
      <c r="C28" s="34" t="n">
        <v>112787</v>
      </c>
      <c r="D28" s="34" t="n">
        <v>2496</v>
      </c>
      <c r="E28" s="30" t="n">
        <f aca="false">+D28/$D$60</f>
        <v>0.00609544648657097</v>
      </c>
      <c r="H28" s="30"/>
      <c r="I28" s="35"/>
      <c r="J28" s="35"/>
      <c r="K28" s="35"/>
      <c r="L28" s="9"/>
      <c r="M28" s="36"/>
      <c r="N28" s="13"/>
      <c r="O28" s="13"/>
      <c r="P28" s="37"/>
      <c r="Q28" s="22"/>
      <c r="R28" s="22"/>
      <c r="S28" s="22"/>
    </row>
    <row r="29" customFormat="false" ht="12.75" hidden="false" customHeight="false" outlineLevel="0" collapsed="false">
      <c r="A29" s="33" t="s">
        <v>162</v>
      </c>
      <c r="B29" s="34" t="n">
        <v>2063</v>
      </c>
      <c r="C29" s="34" t="n">
        <v>123986</v>
      </c>
      <c r="D29" s="34" t="n">
        <v>2425</v>
      </c>
      <c r="E29" s="30" t="n">
        <f aca="false">+D29/$D$60</f>
        <v>0.00592205838539047</v>
      </c>
      <c r="H29" s="30"/>
      <c r="I29" s="35"/>
      <c r="J29" s="35"/>
      <c r="K29" s="35"/>
      <c r="L29" s="9"/>
      <c r="M29" s="36"/>
      <c r="N29" s="13"/>
      <c r="O29" s="13"/>
      <c r="P29" s="37"/>
      <c r="Q29" s="22"/>
      <c r="R29" s="22"/>
      <c r="S29" s="22"/>
    </row>
    <row r="30" customFormat="false" ht="12.75" hidden="false" customHeight="false" outlineLevel="0" collapsed="false">
      <c r="A30" s="33" t="s">
        <v>163</v>
      </c>
      <c r="B30" s="34" t="n">
        <v>1848</v>
      </c>
      <c r="C30" s="34" t="n">
        <v>130764</v>
      </c>
      <c r="D30" s="34" t="n">
        <v>2237</v>
      </c>
      <c r="E30" s="30" t="n">
        <f aca="false">+D30/$D$60</f>
        <v>0.00546294623015195</v>
      </c>
      <c r="H30" s="30"/>
      <c r="I30" s="35"/>
      <c r="J30" s="35"/>
      <c r="K30" s="35"/>
      <c r="L30" s="9"/>
      <c r="M30" s="36"/>
      <c r="N30" s="13"/>
      <c r="O30" s="13"/>
      <c r="P30" s="37"/>
      <c r="Q30" s="22"/>
      <c r="R30" s="22"/>
      <c r="S30" s="22"/>
    </row>
    <row r="31" customFormat="false" ht="12.75" hidden="false" customHeight="false" outlineLevel="0" collapsed="false">
      <c r="A31" s="33" t="s">
        <v>164</v>
      </c>
      <c r="B31" s="34" t="n">
        <v>1851</v>
      </c>
      <c r="C31" s="34" t="n">
        <v>139132</v>
      </c>
      <c r="D31" s="34" t="n">
        <v>2234</v>
      </c>
      <c r="E31" s="30" t="n">
        <f aca="false">+D31/$D$60</f>
        <v>0.00545561997235559</v>
      </c>
      <c r="H31" s="30"/>
      <c r="I31" s="35"/>
      <c r="J31" s="35"/>
      <c r="K31" s="35"/>
      <c r="L31" s="9"/>
      <c r="M31" s="36"/>
      <c r="N31" s="13"/>
      <c r="O31" s="13"/>
      <c r="P31" s="37"/>
      <c r="Q31" s="22"/>
      <c r="R31" s="22"/>
      <c r="S31" s="22"/>
    </row>
    <row r="32" customFormat="false" ht="12.75" hidden="false" customHeight="false" outlineLevel="0" collapsed="false">
      <c r="A32" s="33" t="s">
        <v>165</v>
      </c>
      <c r="B32" s="34" t="n">
        <v>1884</v>
      </c>
      <c r="C32" s="34" t="n">
        <v>115040</v>
      </c>
      <c r="D32" s="34" t="n">
        <v>2193</v>
      </c>
      <c r="E32" s="30" t="n">
        <f aca="false">+D32/$D$60</f>
        <v>0.00535549444913868</v>
      </c>
      <c r="H32" s="30"/>
      <c r="I32" s="35"/>
      <c r="J32" s="35"/>
      <c r="K32" s="35"/>
      <c r="L32" s="9"/>
      <c r="M32" s="36"/>
      <c r="N32" s="13"/>
      <c r="O32" s="13"/>
      <c r="P32" s="37"/>
      <c r="Q32" s="22"/>
      <c r="R32" s="22"/>
      <c r="S32" s="22"/>
    </row>
    <row r="33" customFormat="false" ht="12.75" hidden="false" customHeight="false" outlineLevel="0" collapsed="false">
      <c r="A33" s="33" t="s">
        <v>166</v>
      </c>
      <c r="B33" s="34" t="n">
        <v>1119</v>
      </c>
      <c r="C33" s="34" t="n">
        <v>51789</v>
      </c>
      <c r="D33" s="34" t="n">
        <v>1351</v>
      </c>
      <c r="E33" s="30" t="n">
        <f aca="false">+D33/$D$60</f>
        <v>0.00329925809429382</v>
      </c>
      <c r="H33" s="30"/>
      <c r="I33" s="35"/>
      <c r="J33" s="35"/>
      <c r="K33" s="35"/>
      <c r="L33" s="9"/>
      <c r="M33" s="36"/>
      <c r="N33" s="13"/>
      <c r="O33" s="13"/>
      <c r="P33" s="37"/>
      <c r="Q33" s="22"/>
      <c r="R33" s="22"/>
      <c r="S33" s="22"/>
    </row>
    <row r="34" customFormat="false" ht="12.75" hidden="false" customHeight="false" outlineLevel="0" collapsed="false">
      <c r="A34" s="33" t="s">
        <v>167</v>
      </c>
      <c r="B34" s="34" t="n">
        <v>790</v>
      </c>
      <c r="C34" s="34" t="n">
        <v>54529</v>
      </c>
      <c r="D34" s="34" t="n">
        <v>946</v>
      </c>
      <c r="E34" s="30" t="n">
        <f aca="false">+D34/$D$60</f>
        <v>0.00231021329178531</v>
      </c>
      <c r="H34" s="30"/>
      <c r="I34" s="35"/>
      <c r="J34" s="35"/>
      <c r="K34" s="35"/>
      <c r="L34" s="9"/>
      <c r="M34" s="36"/>
      <c r="N34" s="13"/>
      <c r="O34" s="13"/>
      <c r="P34" s="37"/>
      <c r="Q34" s="22"/>
      <c r="R34" s="22"/>
      <c r="S34" s="22"/>
    </row>
    <row r="35" customFormat="false" ht="12.75" hidden="false" customHeight="false" outlineLevel="0" collapsed="false">
      <c r="A35" s="33" t="s">
        <v>168</v>
      </c>
      <c r="B35" s="34" t="n">
        <v>761</v>
      </c>
      <c r="C35" s="34" t="n">
        <v>54752</v>
      </c>
      <c r="D35" s="34" t="n">
        <v>905</v>
      </c>
      <c r="E35" s="30" t="n">
        <f aca="false">+D35/$D$60</f>
        <v>0.0022100877685684</v>
      </c>
      <c r="H35" s="30"/>
      <c r="I35" s="35"/>
      <c r="J35" s="35"/>
      <c r="K35" s="35"/>
      <c r="L35" s="9"/>
      <c r="M35" s="36"/>
      <c r="N35" s="13"/>
      <c r="O35" s="13"/>
      <c r="P35" s="37"/>
      <c r="Q35" s="22"/>
      <c r="R35" s="22"/>
      <c r="S35" s="22"/>
    </row>
    <row r="36" customFormat="false" ht="12.75" hidden="false" customHeight="false" outlineLevel="0" collapsed="false">
      <c r="A36" s="33" t="s">
        <v>169</v>
      </c>
      <c r="B36" s="34" t="n">
        <v>748</v>
      </c>
      <c r="C36" s="34" t="n">
        <v>63353</v>
      </c>
      <c r="D36" s="34" t="n">
        <v>864</v>
      </c>
      <c r="E36" s="30" t="n">
        <f aca="false">+D36/$D$60</f>
        <v>0.00210996224535149</v>
      </c>
      <c r="H36" s="30"/>
      <c r="I36" s="35"/>
      <c r="J36" s="35"/>
      <c r="K36" s="35"/>
      <c r="L36" s="9"/>
      <c r="M36" s="36"/>
      <c r="N36" s="13"/>
      <c r="O36" s="13"/>
      <c r="P36" s="37"/>
      <c r="Q36" s="22"/>
      <c r="R36" s="22"/>
      <c r="S36" s="22"/>
    </row>
    <row r="37" customFormat="false" ht="12.75" hidden="false" customHeight="false" outlineLevel="0" collapsed="false">
      <c r="A37" s="33" t="s">
        <v>170</v>
      </c>
      <c r="B37" s="34" t="n">
        <v>683</v>
      </c>
      <c r="C37" s="34" t="n">
        <v>43430</v>
      </c>
      <c r="D37" s="34" t="n">
        <v>783</v>
      </c>
      <c r="E37" s="30" t="n">
        <f aca="false">+D37/$D$60</f>
        <v>0.00191215328484979</v>
      </c>
      <c r="H37" s="30"/>
      <c r="I37" s="35"/>
      <c r="J37" s="35"/>
      <c r="K37" s="35"/>
      <c r="L37" s="9"/>
      <c r="M37" s="36"/>
      <c r="N37" s="13"/>
      <c r="O37" s="13"/>
      <c r="P37" s="13"/>
      <c r="Q37" s="22"/>
      <c r="R37" s="22"/>
      <c r="S37" s="22"/>
    </row>
    <row r="38" customFormat="false" ht="12.75" hidden="false" customHeight="false" outlineLevel="0" collapsed="false">
      <c r="A38" s="33" t="s">
        <v>171</v>
      </c>
      <c r="B38" s="34" t="n">
        <v>600</v>
      </c>
      <c r="C38" s="34" t="n">
        <v>36195</v>
      </c>
      <c r="D38" s="34" t="n">
        <v>710</v>
      </c>
      <c r="E38" s="30" t="n">
        <f aca="false">+D38/$D$60</f>
        <v>0.00173388101180504</v>
      </c>
      <c r="H38" s="30"/>
      <c r="I38" s="35"/>
      <c r="J38" s="35"/>
      <c r="K38" s="35"/>
      <c r="L38" s="9"/>
      <c r="M38" s="36"/>
      <c r="N38" s="13"/>
      <c r="O38" s="13"/>
      <c r="P38" s="13"/>
      <c r="Q38" s="22"/>
      <c r="R38" s="22"/>
      <c r="S38" s="22"/>
    </row>
    <row r="39" customFormat="false" ht="12.75" hidden="false" customHeight="false" outlineLevel="0" collapsed="false">
      <c r="A39" s="33" t="s">
        <v>172</v>
      </c>
      <c r="B39" s="34" t="n">
        <v>562</v>
      </c>
      <c r="C39" s="34" t="n">
        <v>36373</v>
      </c>
      <c r="D39" s="34" t="n">
        <v>708</v>
      </c>
      <c r="E39" s="30" t="n">
        <f aca="false">+D39/$D$60</f>
        <v>0.0017289968399408</v>
      </c>
      <c r="H39" s="30"/>
      <c r="I39" s="35"/>
      <c r="J39" s="35"/>
      <c r="K39" s="35"/>
      <c r="L39" s="9"/>
      <c r="M39" s="36"/>
      <c r="N39" s="13"/>
      <c r="O39" s="13"/>
      <c r="P39" s="13"/>
      <c r="Q39" s="22"/>
      <c r="R39" s="22"/>
      <c r="S39" s="22"/>
    </row>
    <row r="40" customFormat="false" ht="12.75" hidden="false" customHeight="false" outlineLevel="0" collapsed="false">
      <c r="A40" s="33" t="s">
        <v>173</v>
      </c>
      <c r="B40" s="34" t="n">
        <v>535</v>
      </c>
      <c r="C40" s="34" t="n">
        <v>37006</v>
      </c>
      <c r="D40" s="34" t="n">
        <v>624</v>
      </c>
      <c r="E40" s="30" t="n">
        <f aca="false">+D40/$D$60</f>
        <v>0.00152386162164274</v>
      </c>
      <c r="H40" s="30"/>
      <c r="I40" s="35"/>
      <c r="J40" s="35"/>
      <c r="K40" s="35"/>
      <c r="L40" s="9"/>
      <c r="M40" s="36"/>
      <c r="N40" s="13"/>
      <c r="O40" s="13"/>
      <c r="P40" s="13"/>
      <c r="Q40" s="22"/>
      <c r="R40" s="22"/>
      <c r="S40" s="22"/>
    </row>
    <row r="41" customFormat="false" ht="12.75" hidden="false" customHeight="false" outlineLevel="0" collapsed="false">
      <c r="A41" s="33" t="s">
        <v>174</v>
      </c>
      <c r="B41" s="34" t="n">
        <v>500</v>
      </c>
      <c r="C41" s="34" t="n">
        <v>32222</v>
      </c>
      <c r="D41" s="34" t="n">
        <v>595</v>
      </c>
      <c r="E41" s="30" t="n">
        <f aca="false">+D41/$D$60</f>
        <v>0.00145304112961127</v>
      </c>
      <c r="H41" s="30"/>
      <c r="I41" s="35"/>
      <c r="J41" s="35"/>
      <c r="K41" s="35"/>
      <c r="L41" s="9"/>
      <c r="M41" s="36"/>
      <c r="N41" s="13"/>
      <c r="O41" s="13"/>
      <c r="P41" s="13"/>
      <c r="Q41" s="22"/>
      <c r="R41" s="22"/>
      <c r="S41" s="22"/>
    </row>
    <row r="42" customFormat="false" ht="12.75" hidden="false" customHeight="false" outlineLevel="0" collapsed="false">
      <c r="A42" s="33" t="s">
        <v>175</v>
      </c>
      <c r="B42" s="34" t="n">
        <v>514</v>
      </c>
      <c r="C42" s="34" t="n">
        <v>26074</v>
      </c>
      <c r="D42" s="34" t="n">
        <v>493</v>
      </c>
      <c r="E42" s="30" t="n">
        <f aca="false">+D42/$D$60</f>
        <v>0.00120394836453505</v>
      </c>
      <c r="H42" s="30"/>
      <c r="I42" s="35"/>
      <c r="J42" s="35"/>
      <c r="K42" s="35"/>
      <c r="L42" s="9"/>
      <c r="M42" s="36"/>
      <c r="N42" s="13"/>
      <c r="O42" s="13"/>
      <c r="P42" s="13"/>
      <c r="Q42" s="22"/>
      <c r="R42" s="22"/>
      <c r="S42" s="22"/>
    </row>
    <row r="43" customFormat="false" ht="12.75" hidden="false" customHeight="false" outlineLevel="0" collapsed="false">
      <c r="A43" s="33" t="s">
        <v>176</v>
      </c>
      <c r="B43" s="34" t="n">
        <v>402</v>
      </c>
      <c r="C43" s="34" t="n">
        <v>25004</v>
      </c>
      <c r="D43" s="34" t="n">
        <v>484</v>
      </c>
      <c r="E43" s="30" t="n">
        <f aca="false">+D43/$D$60</f>
        <v>0.00118196959114597</v>
      </c>
      <c r="H43" s="30"/>
      <c r="I43" s="35"/>
      <c r="J43" s="35"/>
      <c r="K43" s="35"/>
      <c r="L43" s="9"/>
      <c r="M43" s="36"/>
      <c r="N43" s="13"/>
      <c r="O43" s="13"/>
      <c r="P43" s="13"/>
      <c r="Q43" s="22"/>
      <c r="R43" s="22"/>
      <c r="S43" s="22"/>
    </row>
    <row r="44" customFormat="false" ht="12.75" hidden="false" customHeight="false" outlineLevel="0" collapsed="false">
      <c r="A44" s="33" t="s">
        <v>177</v>
      </c>
      <c r="B44" s="34" t="n">
        <v>355</v>
      </c>
      <c r="C44" s="34" t="n">
        <v>21533</v>
      </c>
      <c r="D44" s="34" t="n">
        <v>401</v>
      </c>
      <c r="E44" s="30" t="n">
        <f aca="false">+D44/$D$60</f>
        <v>0.000979276458780032</v>
      </c>
      <c r="H44" s="30"/>
      <c r="I44" s="35"/>
      <c r="J44" s="35"/>
      <c r="K44" s="35"/>
      <c r="L44" s="9"/>
      <c r="M44" s="36"/>
      <c r="N44" s="13"/>
      <c r="O44" s="13"/>
      <c r="P44" s="13"/>
      <c r="Q44" s="22"/>
      <c r="R44" s="22"/>
      <c r="S44" s="22"/>
    </row>
    <row r="45" customFormat="false" ht="12.75" hidden="false" customHeight="false" outlineLevel="0" collapsed="false">
      <c r="A45" s="33" t="s">
        <v>178</v>
      </c>
      <c r="B45" s="34" t="n">
        <v>220</v>
      </c>
      <c r="C45" s="34" t="n">
        <v>14080</v>
      </c>
      <c r="D45" s="34" t="n">
        <v>274</v>
      </c>
      <c r="E45" s="30" t="n">
        <f aca="false">+D45/$D$60</f>
        <v>0.00066913154540082</v>
      </c>
      <c r="H45" s="30"/>
      <c r="I45" s="35"/>
      <c r="J45" s="35"/>
      <c r="K45" s="35"/>
      <c r="L45" s="9"/>
      <c r="M45" s="36"/>
      <c r="N45" s="13"/>
      <c r="O45" s="13"/>
      <c r="P45" s="13"/>
      <c r="Q45" s="22"/>
      <c r="R45" s="22"/>
      <c r="S45" s="22"/>
    </row>
    <row r="46" customFormat="false" ht="12.75" hidden="false" customHeight="false" outlineLevel="0" collapsed="false">
      <c r="A46" s="33" t="s">
        <v>179</v>
      </c>
      <c r="B46" s="34" t="n">
        <v>216</v>
      </c>
      <c r="C46" s="34" t="n">
        <v>13092</v>
      </c>
      <c r="D46" s="34" t="n">
        <v>271</v>
      </c>
      <c r="E46" s="30" t="n">
        <f aca="false">+D46/$D$60</f>
        <v>0.00066180528760446</v>
      </c>
      <c r="H46" s="30"/>
      <c r="I46" s="35"/>
      <c r="J46" s="35"/>
      <c r="K46" s="35"/>
      <c r="L46" s="9"/>
      <c r="M46" s="36"/>
      <c r="N46" s="13"/>
      <c r="O46" s="13"/>
      <c r="P46" s="13"/>
      <c r="Q46" s="22"/>
      <c r="R46" s="22"/>
      <c r="S46" s="22"/>
    </row>
    <row r="47" customFormat="false" ht="12.75" hidden="false" customHeight="false" outlineLevel="0" collapsed="false">
      <c r="A47" s="33" t="s">
        <v>180</v>
      </c>
      <c r="B47" s="34" t="n">
        <v>181</v>
      </c>
      <c r="C47" s="34" t="n">
        <v>12096</v>
      </c>
      <c r="D47" s="34" t="n">
        <v>221</v>
      </c>
      <c r="E47" s="30" t="n">
        <f aca="false">+D47/$D$60</f>
        <v>0.000539700990998471</v>
      </c>
      <c r="H47" s="30"/>
      <c r="I47" s="35"/>
      <c r="J47" s="35"/>
      <c r="K47" s="35"/>
      <c r="L47" s="9"/>
      <c r="M47" s="36"/>
      <c r="N47" s="13"/>
      <c r="O47" s="13"/>
      <c r="P47" s="13"/>
      <c r="Q47" s="22"/>
      <c r="R47" s="22"/>
      <c r="S47" s="22"/>
    </row>
    <row r="48" customFormat="false" ht="12.75" hidden="false" customHeight="false" outlineLevel="0" collapsed="false">
      <c r="A48" s="33" t="s">
        <v>181</v>
      </c>
      <c r="B48" s="34" t="n">
        <v>176</v>
      </c>
      <c r="C48" s="34" t="n">
        <v>11088</v>
      </c>
      <c r="D48" s="34" t="n">
        <v>211</v>
      </c>
      <c r="E48" s="30" t="n">
        <f aca="false">+D48/$D$60</f>
        <v>0.000515280131677274</v>
      </c>
      <c r="H48" s="30"/>
      <c r="I48" s="35"/>
      <c r="J48" s="35"/>
      <c r="K48" s="35"/>
      <c r="L48" s="9"/>
      <c r="M48" s="36"/>
      <c r="N48" s="13"/>
      <c r="O48" s="13"/>
      <c r="P48" s="13"/>
      <c r="Q48" s="22"/>
      <c r="R48" s="22"/>
      <c r="S48" s="22"/>
    </row>
    <row r="49" customFormat="false" ht="12.75" hidden="false" customHeight="false" outlineLevel="0" collapsed="false">
      <c r="A49" s="33" t="s">
        <v>182</v>
      </c>
      <c r="B49" s="34" t="n">
        <v>152</v>
      </c>
      <c r="C49" s="34" t="n">
        <v>9728</v>
      </c>
      <c r="D49" s="34" t="n">
        <v>193</v>
      </c>
      <c r="E49" s="30" t="n">
        <f aca="false">+D49/$D$60</f>
        <v>0.000471322584899117</v>
      </c>
      <c r="H49" s="30"/>
      <c r="I49" s="35"/>
      <c r="J49" s="35"/>
      <c r="K49" s="35"/>
      <c r="L49" s="9"/>
      <c r="M49" s="36"/>
      <c r="N49" s="13"/>
      <c r="O49" s="13"/>
      <c r="P49" s="13"/>
      <c r="Q49" s="22"/>
      <c r="R49" s="22"/>
      <c r="S49" s="22"/>
    </row>
    <row r="50" customFormat="false" ht="12.75" hidden="false" customHeight="false" outlineLevel="0" collapsed="false">
      <c r="A50" s="33" t="s">
        <v>183</v>
      </c>
      <c r="B50" s="34" t="n">
        <v>143</v>
      </c>
      <c r="C50" s="34" t="n">
        <v>8008</v>
      </c>
      <c r="D50" s="34" t="n">
        <v>161</v>
      </c>
      <c r="E50" s="30" t="n">
        <f aca="false">+D50/$D$60</f>
        <v>0.000393175835071285</v>
      </c>
      <c r="H50" s="30"/>
      <c r="I50" s="35"/>
      <c r="J50" s="35"/>
      <c r="K50" s="35"/>
      <c r="L50" s="9"/>
      <c r="M50" s="36"/>
      <c r="N50" s="13"/>
      <c r="O50" s="13"/>
      <c r="P50" s="13"/>
      <c r="Q50" s="22"/>
      <c r="R50" s="22"/>
      <c r="S50" s="22"/>
    </row>
    <row r="51" customFormat="false" ht="12.75" hidden="false" customHeight="false" outlineLevel="0" collapsed="false">
      <c r="A51" s="33" t="s">
        <v>184</v>
      </c>
      <c r="B51" s="34" t="n">
        <v>120</v>
      </c>
      <c r="C51" s="34" t="n">
        <v>4020</v>
      </c>
      <c r="D51" s="34" t="n">
        <v>144</v>
      </c>
      <c r="E51" s="30" t="n">
        <f aca="false">+D51/$D$60</f>
        <v>0.000351660374225248</v>
      </c>
      <c r="H51" s="30"/>
      <c r="I51" s="35"/>
      <c r="J51" s="35"/>
      <c r="K51" s="35"/>
      <c r="L51" s="9"/>
      <c r="M51" s="36"/>
      <c r="N51" s="13"/>
      <c r="O51" s="13"/>
      <c r="P51" s="13"/>
      <c r="Q51" s="22"/>
      <c r="R51" s="22"/>
      <c r="S51" s="22"/>
    </row>
    <row r="52" customFormat="false" ht="12.75" hidden="false" customHeight="false" outlineLevel="0" collapsed="false">
      <c r="A52" s="33" t="s">
        <v>185</v>
      </c>
      <c r="B52" s="34" t="n">
        <v>100</v>
      </c>
      <c r="C52" s="34" t="n">
        <v>5995</v>
      </c>
      <c r="D52" s="34" t="n">
        <v>118</v>
      </c>
      <c r="E52" s="30" t="n">
        <f aca="false">+D52/$D$60</f>
        <v>0.000288166139990134</v>
      </c>
      <c r="H52" s="30"/>
      <c r="I52" s="35"/>
      <c r="J52" s="35"/>
      <c r="K52" s="35"/>
      <c r="L52" s="9"/>
      <c r="M52" s="36"/>
      <c r="N52" s="13"/>
      <c r="O52" s="13"/>
      <c r="P52" s="13"/>
      <c r="Q52" s="22"/>
      <c r="R52" s="22"/>
      <c r="S52" s="22"/>
    </row>
    <row r="53" customFormat="false" ht="12.75" hidden="false" customHeight="false" outlineLevel="0" collapsed="false">
      <c r="A53" s="33" t="s">
        <v>186</v>
      </c>
      <c r="B53" s="34" t="n">
        <v>80</v>
      </c>
      <c r="C53" s="34" t="n">
        <v>4660</v>
      </c>
      <c r="D53" s="34" t="n">
        <v>89</v>
      </c>
      <c r="E53" s="30" t="n">
        <f aca="false">+D53/$D$60</f>
        <v>0.00021734564795866</v>
      </c>
      <c r="H53" s="30"/>
      <c r="I53" s="35"/>
      <c r="J53" s="35"/>
      <c r="K53" s="35"/>
      <c r="L53" s="9"/>
      <c r="M53" s="36"/>
      <c r="N53" s="13"/>
      <c r="O53" s="13"/>
      <c r="P53" s="13"/>
      <c r="Q53" s="22"/>
      <c r="R53" s="22"/>
      <c r="S53" s="22"/>
    </row>
    <row r="54" customFormat="false" ht="12.75" hidden="false" customHeight="false" outlineLevel="0" collapsed="false">
      <c r="A54" s="33" t="s">
        <v>187</v>
      </c>
      <c r="B54" s="34" t="n">
        <v>40</v>
      </c>
      <c r="C54" s="34" t="n">
        <v>2944</v>
      </c>
      <c r="D54" s="34" t="n">
        <v>51</v>
      </c>
      <c r="E54" s="30" t="n">
        <f aca="false">+D54/$D$60</f>
        <v>0.000124546382538109</v>
      </c>
      <c r="H54" s="30"/>
      <c r="I54" s="35"/>
      <c r="J54" s="35"/>
      <c r="K54" s="35"/>
      <c r="L54" s="9"/>
      <c r="M54" s="36"/>
      <c r="N54" s="13"/>
      <c r="O54" s="13"/>
      <c r="P54" s="13"/>
      <c r="Q54" s="22"/>
      <c r="R54" s="22"/>
      <c r="S54" s="22"/>
    </row>
    <row r="55" customFormat="false" ht="12.75" hidden="false" customHeight="false" outlineLevel="0" collapsed="false">
      <c r="A55" s="33" t="s">
        <v>188</v>
      </c>
      <c r="B55" s="34" t="n">
        <v>40</v>
      </c>
      <c r="C55" s="34" t="n">
        <v>2803</v>
      </c>
      <c r="D55" s="34" t="n">
        <v>48</v>
      </c>
      <c r="E55" s="30" t="n">
        <f aca="false">+D55/$D$60</f>
        <v>0.000117220124741749</v>
      </c>
      <c r="H55" s="30"/>
      <c r="I55" s="35"/>
      <c r="J55" s="35"/>
      <c r="K55" s="35"/>
      <c r="L55" s="9"/>
      <c r="M55" s="36"/>
      <c r="N55" s="13"/>
      <c r="O55" s="13"/>
      <c r="P55" s="13"/>
      <c r="Q55" s="22"/>
      <c r="R55" s="22"/>
      <c r="S55" s="22"/>
    </row>
    <row r="56" customFormat="false" ht="12.75" hidden="false" customHeight="false" outlineLevel="0" collapsed="false">
      <c r="A56" s="33" t="s">
        <v>189</v>
      </c>
      <c r="B56" s="34" t="n">
        <v>20</v>
      </c>
      <c r="C56" s="34" t="n">
        <v>1790</v>
      </c>
      <c r="D56" s="34" t="n">
        <v>29</v>
      </c>
      <c r="E56" s="30" t="n">
        <f aca="false">+D56/$D$60</f>
        <v>7.08204920314736E-005</v>
      </c>
      <c r="H56" s="30"/>
      <c r="I56" s="35"/>
      <c r="J56" s="35"/>
      <c r="K56" s="35"/>
      <c r="L56" s="9"/>
      <c r="M56" s="36"/>
      <c r="N56" s="13"/>
      <c r="O56" s="13"/>
      <c r="P56" s="13"/>
      <c r="Q56" s="22"/>
      <c r="R56" s="22"/>
      <c r="S56" s="22"/>
    </row>
    <row r="57" customFormat="false" ht="12.75" hidden="false" customHeight="false" outlineLevel="0" collapsed="false">
      <c r="A57" s="33" t="s">
        <v>190</v>
      </c>
      <c r="B57" s="34" t="n">
        <v>20</v>
      </c>
      <c r="C57" s="34" t="n">
        <v>2160</v>
      </c>
      <c r="D57" s="34" t="n">
        <v>19</v>
      </c>
      <c r="E57" s="30" t="n">
        <f aca="false">+D57/$D$60</f>
        <v>4.63996327102758E-005</v>
      </c>
      <c r="H57" s="30"/>
      <c r="I57" s="35"/>
      <c r="J57" s="35"/>
      <c r="K57" s="35"/>
      <c r="L57" s="9"/>
      <c r="M57" s="36"/>
      <c r="N57" s="13"/>
      <c r="O57" s="13"/>
      <c r="P57" s="13"/>
      <c r="Q57" s="22"/>
      <c r="R57" s="22"/>
      <c r="S57" s="22"/>
    </row>
    <row r="58" customFormat="false" ht="12.75" hidden="false" customHeight="false" outlineLevel="0" collapsed="false">
      <c r="A58" s="33" t="s">
        <v>191</v>
      </c>
      <c r="B58" s="34" t="n">
        <v>20</v>
      </c>
      <c r="C58" s="34" t="n">
        <v>903</v>
      </c>
      <c r="D58" s="34" t="n">
        <v>18</v>
      </c>
      <c r="E58" s="30" t="n">
        <f aca="false">+D58/$D$60</f>
        <v>4.3957546778156E-005</v>
      </c>
      <c r="H58" s="30"/>
      <c r="I58" s="35"/>
      <c r="J58" s="35"/>
      <c r="K58" s="35"/>
      <c r="L58" s="9"/>
      <c r="M58" s="36"/>
      <c r="N58" s="13"/>
      <c r="O58" s="13"/>
      <c r="P58" s="13"/>
      <c r="Q58" s="22"/>
      <c r="R58" s="22"/>
      <c r="S58" s="22"/>
    </row>
    <row r="59" customFormat="false" ht="12.75" hidden="false" customHeight="false" outlineLevel="0" collapsed="false">
      <c r="A59" s="33" t="s">
        <v>192</v>
      </c>
      <c r="B59" s="34" t="n">
        <v>0</v>
      </c>
      <c r="C59" s="34" t="n">
        <v>790</v>
      </c>
      <c r="D59" s="34" t="n">
        <v>8</v>
      </c>
      <c r="E59" s="30" t="n">
        <f aca="false">+D59/$D$60</f>
        <v>1.95366874569582E-005</v>
      </c>
      <c r="H59" s="30"/>
      <c r="I59" s="35"/>
      <c r="J59" s="35"/>
      <c r="K59" s="35"/>
      <c r="L59" s="9"/>
      <c r="M59" s="36"/>
      <c r="N59" s="13"/>
      <c r="O59" s="13"/>
      <c r="P59" s="13"/>
      <c r="Q59" s="22"/>
      <c r="R59" s="22"/>
      <c r="S59" s="22"/>
    </row>
    <row r="60" customFormat="false" ht="12.75" hidden="false" customHeight="false" outlineLevel="0" collapsed="false">
      <c r="A60" s="39" t="s">
        <v>193</v>
      </c>
      <c r="B60" s="28" t="n">
        <f aca="false">SUM(B12:B59)</f>
        <v>361284</v>
      </c>
      <c r="C60" s="28" t="n">
        <f aca="false">SUM(C12:C59)</f>
        <v>24417404</v>
      </c>
      <c r="D60" s="28" t="n">
        <f aca="false">SUM(D12:D59)</f>
        <v>409486</v>
      </c>
      <c r="E60" s="40" t="n">
        <f aca="false">SUM(E12:E58)</f>
        <v>0.999980463312543</v>
      </c>
      <c r="H60" s="9"/>
      <c r="I60" s="9"/>
      <c r="J60" s="9"/>
      <c r="K60" s="9"/>
      <c r="L60" s="9"/>
      <c r="M60" s="9"/>
      <c r="N60" s="9"/>
      <c r="O60" s="9"/>
      <c r="P60" s="9"/>
      <c r="Q60" s="41"/>
      <c r="R60" s="41"/>
      <c r="S60" s="41"/>
    </row>
  </sheetData>
  <printOptions headings="false" gridLines="false" gridLinesSet="true" horizontalCentered="false" verticalCentered="false"/>
  <pageMargins left="1.3" right="0.315277777777778" top="0.3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5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</cols>
  <sheetData>
    <row r="10" customFormat="false" ht="12.75" hidden="false" customHeight="false" outlineLevel="0" collapsed="false">
      <c r="A10" s="7" t="s">
        <v>194</v>
      </c>
      <c r="B10" s="42"/>
      <c r="C10" s="42"/>
      <c r="D10" s="42"/>
      <c r="E10" s="8" t="str">
        <f aca="false">Principal!E11</f>
        <v>Datos al 31/12/2011</v>
      </c>
    </row>
    <row r="11" customFormat="false" ht="12.75" hidden="false" customHeight="false" outlineLevel="0" collapsed="false">
      <c r="A11" s="7"/>
      <c r="B11" s="42"/>
      <c r="C11" s="42"/>
      <c r="D11" s="42"/>
      <c r="E11" s="8"/>
    </row>
    <row r="12" customFormat="false" ht="12.75" hidden="false" customHeight="false" outlineLevel="0" collapsed="false">
      <c r="A12" s="11" t="s">
        <v>143</v>
      </c>
      <c r="B12" s="10" t="s">
        <v>11</v>
      </c>
      <c r="C12" s="10" t="s">
        <v>12</v>
      </c>
      <c r="D12" s="10" t="s">
        <v>13</v>
      </c>
      <c r="E12" s="43" t="s">
        <v>195</v>
      </c>
    </row>
    <row r="13" customFormat="false" ht="12.75" hidden="false" customHeight="false" outlineLevel="0" collapsed="false">
      <c r="A13" s="44" t="s">
        <v>145</v>
      </c>
      <c r="B13" s="34" t="n">
        <v>74395</v>
      </c>
      <c r="C13" s="34" t="n">
        <v>5132626</v>
      </c>
      <c r="D13" s="34" t="n">
        <v>79722</v>
      </c>
      <c r="E13" s="30" t="n">
        <f aca="false">+D13/$D$58</f>
        <v>0.202181537829469</v>
      </c>
    </row>
    <row r="14" customFormat="false" ht="12.75" hidden="false" customHeight="false" outlineLevel="0" collapsed="false">
      <c r="A14" s="44" t="s">
        <v>146</v>
      </c>
      <c r="B14" s="34" t="n">
        <v>67075</v>
      </c>
      <c r="C14" s="34" t="n">
        <v>4661347</v>
      </c>
      <c r="D14" s="34" t="n">
        <v>76358</v>
      </c>
      <c r="E14" s="30" t="n">
        <f aca="false">+D14/$D$58</f>
        <v>0.193650157617503</v>
      </c>
    </row>
    <row r="15" customFormat="false" ht="12.75" hidden="false" customHeight="false" outlineLevel="0" collapsed="false">
      <c r="A15" s="44" t="s">
        <v>147</v>
      </c>
      <c r="B15" s="34" t="n">
        <v>47932</v>
      </c>
      <c r="C15" s="34" t="n">
        <v>3271839</v>
      </c>
      <c r="D15" s="34" t="n">
        <v>54105</v>
      </c>
      <c r="E15" s="30" t="n">
        <f aca="false">+D15/$D$58</f>
        <v>0.137214722463855</v>
      </c>
    </row>
    <row r="16" customFormat="false" ht="12.75" hidden="false" customHeight="false" outlineLevel="0" collapsed="false">
      <c r="A16" s="44" t="s">
        <v>148</v>
      </c>
      <c r="B16" s="34" t="n">
        <v>34107</v>
      </c>
      <c r="C16" s="34" t="n">
        <v>2322552</v>
      </c>
      <c r="D16" s="34" t="n">
        <v>39222</v>
      </c>
      <c r="E16" s="30" t="n">
        <f aca="false">+D16/$D$58</f>
        <v>0.0994702124475982</v>
      </c>
    </row>
    <row r="17" customFormat="false" ht="12.75" hidden="false" customHeight="false" outlineLevel="0" collapsed="false">
      <c r="A17" s="44" t="s">
        <v>149</v>
      </c>
      <c r="B17" s="34" t="n">
        <v>25719</v>
      </c>
      <c r="C17" s="34" t="n">
        <v>1686784</v>
      </c>
      <c r="D17" s="34" t="n">
        <v>29790</v>
      </c>
      <c r="E17" s="30" t="n">
        <f aca="false">+D17/$D$58</f>
        <v>0.0755498860031092</v>
      </c>
    </row>
    <row r="18" customFormat="false" ht="12.75" hidden="false" customHeight="false" outlineLevel="0" collapsed="false">
      <c r="A18" s="44" t="s">
        <v>150</v>
      </c>
      <c r="B18" s="34" t="n">
        <v>15887</v>
      </c>
      <c r="C18" s="34" t="n">
        <v>1164374</v>
      </c>
      <c r="D18" s="34" t="n">
        <v>18381</v>
      </c>
      <c r="E18" s="30" t="n">
        <f aca="false">+D18/$D$58</f>
        <v>0.0466157252307201</v>
      </c>
    </row>
    <row r="19" customFormat="false" ht="12.75" hidden="false" customHeight="false" outlineLevel="0" collapsed="false">
      <c r="A19" s="44" t="s">
        <v>151</v>
      </c>
      <c r="B19" s="34" t="n">
        <v>13436</v>
      </c>
      <c r="C19" s="34" t="n">
        <v>958793</v>
      </c>
      <c r="D19" s="34" t="n">
        <v>16128</v>
      </c>
      <c r="E19" s="30" t="n">
        <f aca="false">+D19/$D$58</f>
        <v>0.0409019322409582</v>
      </c>
    </row>
    <row r="20" customFormat="false" ht="12.75" hidden="false" customHeight="false" outlineLevel="0" collapsed="false">
      <c r="A20" s="44" t="s">
        <v>152</v>
      </c>
      <c r="B20" s="34" t="n">
        <v>11998</v>
      </c>
      <c r="C20" s="34" t="n">
        <v>762907</v>
      </c>
      <c r="D20" s="34" t="n">
        <v>13913</v>
      </c>
      <c r="E20" s="30" t="n">
        <f aca="false">+D20/$D$58</f>
        <v>0.0352845103713078</v>
      </c>
    </row>
    <row r="21" customFormat="false" ht="12.75" hidden="false" customHeight="false" outlineLevel="0" collapsed="false">
      <c r="A21" s="44" t="s">
        <v>153</v>
      </c>
      <c r="B21" s="34" t="n">
        <v>10287</v>
      </c>
      <c r="C21" s="34" t="n">
        <v>671831</v>
      </c>
      <c r="D21" s="34" t="n">
        <v>11980</v>
      </c>
      <c r="E21" s="30" t="n">
        <f aca="false">+D21/$D$58</f>
        <v>0.0303822636561681</v>
      </c>
    </row>
    <row r="22" customFormat="false" ht="12.75" hidden="false" customHeight="false" outlineLevel="0" collapsed="false">
      <c r="A22" s="44" t="s">
        <v>154</v>
      </c>
      <c r="B22" s="34" t="n">
        <v>7312</v>
      </c>
      <c r="C22" s="34" t="n">
        <v>517433</v>
      </c>
      <c r="D22" s="34" t="n">
        <v>7682</v>
      </c>
      <c r="E22" s="30" t="n">
        <f aca="false">+D22/$D$58</f>
        <v>0.0194821827551489</v>
      </c>
    </row>
    <row r="23" customFormat="false" ht="12.75" hidden="false" customHeight="false" outlineLevel="0" collapsed="false">
      <c r="A23" s="44" t="s">
        <v>155</v>
      </c>
      <c r="B23" s="34" t="n">
        <v>5905</v>
      </c>
      <c r="C23" s="34" t="n">
        <v>357835</v>
      </c>
      <c r="D23" s="34" t="n">
        <v>6745</v>
      </c>
      <c r="E23" s="30" t="n">
        <f aca="false">+D23/$D$58</f>
        <v>0.0171058738197708</v>
      </c>
    </row>
    <row r="24" customFormat="false" ht="12.75" hidden="false" customHeight="false" outlineLevel="0" collapsed="false">
      <c r="A24" s="44" t="s">
        <v>156</v>
      </c>
      <c r="B24" s="34" t="n">
        <v>4273</v>
      </c>
      <c r="C24" s="34" t="n">
        <v>311029</v>
      </c>
      <c r="D24" s="34" t="n">
        <v>5350</v>
      </c>
      <c r="E24" s="30" t="n">
        <f aca="false">+D24/$D$58</f>
        <v>0.0135680392788397</v>
      </c>
    </row>
    <row r="25" customFormat="false" ht="12.75" hidden="false" customHeight="false" outlineLevel="0" collapsed="false">
      <c r="A25" s="44" t="s">
        <v>157</v>
      </c>
      <c r="B25" s="34" t="n">
        <v>3381</v>
      </c>
      <c r="C25" s="34" t="n">
        <v>220699</v>
      </c>
      <c r="D25" s="34" t="n">
        <v>4086</v>
      </c>
      <c r="E25" s="30" t="n">
        <f aca="false">+D25/$D$58</f>
        <v>0.0103624314940821</v>
      </c>
    </row>
    <row r="26" customFormat="false" ht="12.75" hidden="false" customHeight="false" outlineLevel="0" collapsed="false">
      <c r="A26" s="44" t="s">
        <v>158</v>
      </c>
      <c r="B26" s="34" t="n">
        <v>2926</v>
      </c>
      <c r="C26" s="34" t="n">
        <v>188922</v>
      </c>
      <c r="D26" s="34" t="n">
        <v>3170</v>
      </c>
      <c r="E26" s="30" t="n">
        <f aca="false">+D26/$D$58</f>
        <v>0.00803938028297604</v>
      </c>
    </row>
    <row r="27" customFormat="false" ht="12.75" hidden="false" customHeight="false" outlineLevel="0" collapsed="false">
      <c r="A27" s="44" t="s">
        <v>159</v>
      </c>
      <c r="B27" s="34" t="n">
        <v>2550</v>
      </c>
      <c r="C27" s="34" t="n">
        <v>160576</v>
      </c>
      <c r="D27" s="34" t="n">
        <v>3002</v>
      </c>
      <c r="E27" s="30" t="n">
        <f aca="false">+D27/$D$58</f>
        <v>0.00761331848879939</v>
      </c>
    </row>
    <row r="28" customFormat="false" ht="12.75" hidden="false" customHeight="false" outlineLevel="0" collapsed="false">
      <c r="A28" s="44" t="s">
        <v>160</v>
      </c>
      <c r="B28" s="34" t="n">
        <v>2307</v>
      </c>
      <c r="C28" s="34" t="n">
        <v>156164</v>
      </c>
      <c r="D28" s="34" t="n">
        <v>2789</v>
      </c>
      <c r="E28" s="30" t="n">
        <f aca="false">+D28/$D$58</f>
        <v>0.007073132999754</v>
      </c>
    </row>
    <row r="29" customFormat="false" ht="12.75" hidden="false" customHeight="false" outlineLevel="0" collapsed="false">
      <c r="A29" s="44" t="s">
        <v>161</v>
      </c>
      <c r="B29" s="34" t="n">
        <v>2057</v>
      </c>
      <c r="C29" s="34" t="n">
        <v>112787</v>
      </c>
      <c r="D29" s="34" t="n">
        <v>2496</v>
      </c>
      <c r="E29" s="30" t="n">
        <f aca="false">+D29/$D$58</f>
        <v>0.00633006094205306</v>
      </c>
    </row>
    <row r="30" customFormat="false" ht="12.75" hidden="false" customHeight="false" outlineLevel="0" collapsed="false">
      <c r="A30" s="44" t="s">
        <v>162</v>
      </c>
      <c r="B30" s="34" t="n">
        <v>2063</v>
      </c>
      <c r="C30" s="34" t="n">
        <v>123986</v>
      </c>
      <c r="D30" s="34" t="n">
        <v>2425</v>
      </c>
      <c r="E30" s="30" t="n">
        <f aca="false">+D30/$D$58</f>
        <v>0.00614999911237126</v>
      </c>
    </row>
    <row r="31" customFormat="false" ht="12.75" hidden="false" customHeight="false" outlineLevel="0" collapsed="false">
      <c r="A31" s="44" t="s">
        <v>164</v>
      </c>
      <c r="B31" s="34" t="n">
        <v>1851</v>
      </c>
      <c r="C31" s="34" t="n">
        <v>139132</v>
      </c>
      <c r="D31" s="34" t="n">
        <v>2234</v>
      </c>
      <c r="E31" s="30" t="n">
        <f aca="false">+D31/$D$58</f>
        <v>0.00566560742970614</v>
      </c>
    </row>
    <row r="32" customFormat="false" ht="12.75" hidden="false" customHeight="false" outlineLevel="0" collapsed="false">
      <c r="A32" s="44" t="s">
        <v>165</v>
      </c>
      <c r="B32" s="34" t="n">
        <v>1884</v>
      </c>
      <c r="C32" s="34" t="n">
        <v>115040</v>
      </c>
      <c r="D32" s="34" t="n">
        <v>2193</v>
      </c>
      <c r="E32" s="30" t="n">
        <f aca="false">+D32/$D$58</f>
        <v>0.00556162806327018</v>
      </c>
    </row>
    <row r="33" customFormat="false" ht="12.75" hidden="false" customHeight="false" outlineLevel="0" collapsed="false">
      <c r="A33" s="44" t="s">
        <v>163</v>
      </c>
      <c r="B33" s="34" t="n">
        <v>1684</v>
      </c>
      <c r="C33" s="34" t="n">
        <v>113865</v>
      </c>
      <c r="D33" s="34" t="n">
        <v>2057</v>
      </c>
      <c r="E33" s="30" t="n">
        <f aca="false">+D33/$D$58</f>
        <v>0.00521672089655575</v>
      </c>
    </row>
    <row r="34" customFormat="false" ht="12.75" hidden="false" customHeight="false" outlineLevel="0" collapsed="false">
      <c r="A34" s="44" t="s">
        <v>166</v>
      </c>
      <c r="B34" s="34" t="n">
        <v>1119</v>
      </c>
      <c r="C34" s="34" t="n">
        <v>51789</v>
      </c>
      <c r="D34" s="34" t="n">
        <v>1351</v>
      </c>
      <c r="E34" s="30" t="n">
        <f aca="false">+D34/$D$58</f>
        <v>0.00342624692817055</v>
      </c>
    </row>
    <row r="35" customFormat="false" ht="12.75" hidden="false" customHeight="false" outlineLevel="0" collapsed="false">
      <c r="A35" s="44" t="s">
        <v>167</v>
      </c>
      <c r="B35" s="34" t="n">
        <v>790</v>
      </c>
      <c r="C35" s="34" t="n">
        <v>54529</v>
      </c>
      <c r="D35" s="34" t="n">
        <v>946</v>
      </c>
      <c r="E35" s="30" t="n">
        <f aca="false">+D35/$D$58</f>
        <v>0.00239913367435184</v>
      </c>
    </row>
    <row r="36" customFormat="false" ht="12.75" hidden="false" customHeight="false" outlineLevel="0" collapsed="false">
      <c r="A36" s="44" t="s">
        <v>168</v>
      </c>
      <c r="B36" s="34" t="n">
        <v>761</v>
      </c>
      <c r="C36" s="34" t="n">
        <v>54752</v>
      </c>
      <c r="D36" s="34" t="n">
        <v>905</v>
      </c>
      <c r="E36" s="30" t="n">
        <f aca="false">+D36/$D$58</f>
        <v>0.00229515430791587</v>
      </c>
    </row>
    <row r="37" customFormat="false" ht="12.75" hidden="false" customHeight="false" outlineLevel="0" collapsed="false">
      <c r="A37" s="44" t="s">
        <v>169</v>
      </c>
      <c r="B37" s="34" t="n">
        <v>748</v>
      </c>
      <c r="C37" s="34" t="n">
        <v>63353</v>
      </c>
      <c r="D37" s="34" t="n">
        <v>864</v>
      </c>
      <c r="E37" s="30" t="n">
        <f aca="false">+D37/$D$58</f>
        <v>0.00219117494147991</v>
      </c>
    </row>
    <row r="38" customFormat="false" ht="12.75" hidden="false" customHeight="false" outlineLevel="0" collapsed="false">
      <c r="A38" s="44" t="s">
        <v>170</v>
      </c>
      <c r="B38" s="34" t="n">
        <v>683</v>
      </c>
      <c r="C38" s="34" t="n">
        <v>43430</v>
      </c>
      <c r="D38" s="34" t="n">
        <v>783</v>
      </c>
      <c r="E38" s="30" t="n">
        <f aca="false">+D38/$D$58</f>
        <v>0.00198575229071616</v>
      </c>
    </row>
    <row r="39" customFormat="false" ht="12.75" hidden="false" customHeight="false" outlineLevel="0" collapsed="false">
      <c r="A39" s="44" t="s">
        <v>171</v>
      </c>
      <c r="B39" s="34" t="n">
        <v>600</v>
      </c>
      <c r="C39" s="34" t="n">
        <v>36195</v>
      </c>
      <c r="D39" s="34" t="n">
        <v>710</v>
      </c>
      <c r="E39" s="30" t="n">
        <f aca="false">+D39/$D$58</f>
        <v>0.00180061829681798</v>
      </c>
    </row>
    <row r="40" customFormat="false" ht="12.75" hidden="false" customHeight="false" outlineLevel="0" collapsed="false">
      <c r="A40" s="44" t="s">
        <v>172</v>
      </c>
      <c r="B40" s="34" t="n">
        <v>562</v>
      </c>
      <c r="C40" s="34" t="n">
        <v>36373</v>
      </c>
      <c r="D40" s="34" t="n">
        <v>708</v>
      </c>
      <c r="E40" s="30" t="n">
        <f aca="false">+D40/$D$58</f>
        <v>0.00179554613260159</v>
      </c>
    </row>
    <row r="41" customFormat="false" ht="12.75" hidden="false" customHeight="false" outlineLevel="0" collapsed="false">
      <c r="A41" s="44" t="s">
        <v>173</v>
      </c>
      <c r="B41" s="34" t="n">
        <v>535</v>
      </c>
      <c r="C41" s="34" t="n">
        <v>37006</v>
      </c>
      <c r="D41" s="34" t="n">
        <v>624</v>
      </c>
      <c r="E41" s="30" t="n">
        <f aca="false">+D41/$D$58</f>
        <v>0.00158251523551327</v>
      </c>
    </row>
    <row r="42" customFormat="false" ht="12.75" hidden="false" customHeight="false" outlineLevel="0" collapsed="false">
      <c r="A42" s="44" t="s">
        <v>174</v>
      </c>
      <c r="B42" s="34" t="n">
        <v>500</v>
      </c>
      <c r="C42" s="34" t="n">
        <v>32222</v>
      </c>
      <c r="D42" s="34" t="n">
        <v>595</v>
      </c>
      <c r="E42" s="30" t="n">
        <f aca="false">+D42/$D$58</f>
        <v>0.00150896885437563</v>
      </c>
    </row>
    <row r="43" customFormat="false" ht="12.75" hidden="false" customHeight="false" outlineLevel="0" collapsed="false">
      <c r="A43" s="44" t="s">
        <v>175</v>
      </c>
      <c r="B43" s="34" t="n">
        <v>514</v>
      </c>
      <c r="C43" s="34" t="n">
        <v>26074</v>
      </c>
      <c r="D43" s="34" t="n">
        <v>493</v>
      </c>
      <c r="E43" s="30" t="n">
        <f aca="false">+D43/$D$58</f>
        <v>0.00125028847933981</v>
      </c>
    </row>
    <row r="44" customFormat="false" ht="12.75" hidden="false" customHeight="false" outlineLevel="0" collapsed="false">
      <c r="A44" s="44" t="s">
        <v>176</v>
      </c>
      <c r="B44" s="34" t="n">
        <v>402</v>
      </c>
      <c r="C44" s="34" t="n">
        <v>25004</v>
      </c>
      <c r="D44" s="34" t="n">
        <v>484</v>
      </c>
      <c r="E44" s="30" t="n">
        <f aca="false">+D44/$D$58</f>
        <v>0.00122746374036606</v>
      </c>
    </row>
    <row r="45" customFormat="false" ht="12.75" hidden="false" customHeight="false" outlineLevel="0" collapsed="false">
      <c r="A45" s="44" t="s">
        <v>177</v>
      </c>
      <c r="B45" s="34" t="n">
        <v>355</v>
      </c>
      <c r="C45" s="34" t="n">
        <v>21533</v>
      </c>
      <c r="D45" s="34" t="n">
        <v>401</v>
      </c>
      <c r="E45" s="30" t="n">
        <f aca="false">+D45/$D$58</f>
        <v>0.00101696892538593</v>
      </c>
    </row>
    <row r="46" customFormat="false" ht="12.75" hidden="false" customHeight="false" outlineLevel="0" collapsed="false">
      <c r="A46" s="44" t="s">
        <v>178</v>
      </c>
      <c r="B46" s="34" t="n">
        <v>220</v>
      </c>
      <c r="C46" s="34" t="n">
        <v>14080</v>
      </c>
      <c r="D46" s="34" t="n">
        <v>274</v>
      </c>
      <c r="E46" s="30" t="n">
        <f aca="false">+D46/$D$58</f>
        <v>0.000694886497645248</v>
      </c>
    </row>
    <row r="47" customFormat="false" ht="12.75" hidden="false" customHeight="false" outlineLevel="0" collapsed="false">
      <c r="A47" s="44" t="s">
        <v>179</v>
      </c>
      <c r="B47" s="34" t="n">
        <v>216</v>
      </c>
      <c r="C47" s="34" t="n">
        <v>13092</v>
      </c>
      <c r="D47" s="34" t="n">
        <v>271</v>
      </c>
      <c r="E47" s="30" t="n">
        <f aca="false">+D47/$D$58</f>
        <v>0.000687278251320665</v>
      </c>
    </row>
    <row r="48" customFormat="false" ht="12.75" hidden="false" customHeight="false" outlineLevel="0" collapsed="false">
      <c r="A48" s="44" t="s">
        <v>180</v>
      </c>
      <c r="B48" s="34" t="n">
        <v>181</v>
      </c>
      <c r="C48" s="34" t="n">
        <v>12096</v>
      </c>
      <c r="D48" s="34" t="n">
        <v>221</v>
      </c>
      <c r="E48" s="30" t="n">
        <f aca="false">+D48/$D$58</f>
        <v>0.000560474145910948</v>
      </c>
    </row>
    <row r="49" customFormat="false" ht="12.75" hidden="false" customHeight="false" outlineLevel="0" collapsed="false">
      <c r="A49" s="44" t="s">
        <v>182</v>
      </c>
      <c r="B49" s="34" t="n">
        <v>152</v>
      </c>
      <c r="C49" s="34" t="n">
        <v>9728</v>
      </c>
      <c r="D49" s="34" t="n">
        <v>193</v>
      </c>
      <c r="E49" s="30" t="n">
        <f aca="false">+D49/$D$58</f>
        <v>0.000489463846881507</v>
      </c>
    </row>
    <row r="50" customFormat="false" ht="12.75" hidden="false" customHeight="false" outlineLevel="0" collapsed="false">
      <c r="A50" s="44" t="s">
        <v>183</v>
      </c>
      <c r="B50" s="34" t="n">
        <v>143</v>
      </c>
      <c r="C50" s="34" t="n">
        <v>8008</v>
      </c>
      <c r="D50" s="34" t="n">
        <v>161</v>
      </c>
      <c r="E50" s="30" t="n">
        <f aca="false">+D50/$D$58</f>
        <v>0.000408309219419288</v>
      </c>
    </row>
    <row r="51" customFormat="false" ht="12.75" hidden="false" customHeight="false" outlineLevel="0" collapsed="false">
      <c r="A51" s="44" t="s">
        <v>184</v>
      </c>
      <c r="B51" s="34" t="n">
        <v>120</v>
      </c>
      <c r="C51" s="34" t="n">
        <v>4020</v>
      </c>
      <c r="D51" s="34" t="n">
        <v>144</v>
      </c>
      <c r="E51" s="30" t="n">
        <f aca="false">+D51/$D$58</f>
        <v>0.000365195823579984</v>
      </c>
    </row>
    <row r="52" customFormat="false" ht="12.75" hidden="false" customHeight="false" outlineLevel="0" collapsed="false">
      <c r="A52" s="44" t="s">
        <v>185</v>
      </c>
      <c r="B52" s="34" t="n">
        <v>100</v>
      </c>
      <c r="C52" s="34" t="n">
        <v>5995</v>
      </c>
      <c r="D52" s="34" t="n">
        <v>118</v>
      </c>
      <c r="E52" s="30" t="n">
        <f aca="false">+D52/$D$58</f>
        <v>0.000299257688766932</v>
      </c>
    </row>
    <row r="53" customFormat="false" ht="12.75" hidden="false" customHeight="false" outlineLevel="0" collapsed="false">
      <c r="A53" s="44" t="s">
        <v>186</v>
      </c>
      <c r="B53" s="34" t="n">
        <v>80</v>
      </c>
      <c r="C53" s="34" t="n">
        <v>4660</v>
      </c>
      <c r="D53" s="34" t="n">
        <v>89</v>
      </c>
      <c r="E53" s="30" t="n">
        <f aca="false">+D53/$D$58</f>
        <v>0.000225711307629296</v>
      </c>
    </row>
    <row r="54" customFormat="false" ht="12.75" hidden="false" customHeight="false" outlineLevel="0" collapsed="false">
      <c r="A54" s="44" t="s">
        <v>187</v>
      </c>
      <c r="B54" s="34" t="n">
        <v>40</v>
      </c>
      <c r="C54" s="34" t="n">
        <v>2944</v>
      </c>
      <c r="D54" s="34" t="n">
        <v>51</v>
      </c>
      <c r="E54" s="30" t="n">
        <f aca="false">+D54/$D$58</f>
        <v>0.000129340187517911</v>
      </c>
    </row>
    <row r="55" customFormat="false" ht="12.75" hidden="false" customHeight="false" outlineLevel="0" collapsed="false">
      <c r="A55" s="44" t="s">
        <v>188</v>
      </c>
      <c r="B55" s="34" t="n">
        <v>40</v>
      </c>
      <c r="C55" s="34" t="n">
        <v>2803</v>
      </c>
      <c r="D55" s="34" t="n">
        <v>48</v>
      </c>
      <c r="E55" s="30" t="n">
        <f aca="false">+D55/$D$58</f>
        <v>0.000121731941193328</v>
      </c>
    </row>
    <row r="56" customFormat="false" ht="12.75" hidden="false" customHeight="false" outlineLevel="0" collapsed="false">
      <c r="A56" s="44" t="s">
        <v>189</v>
      </c>
      <c r="B56" s="34" t="n">
        <v>20</v>
      </c>
      <c r="C56" s="34" t="n">
        <v>1790</v>
      </c>
      <c r="D56" s="34" t="n">
        <v>29</v>
      </c>
      <c r="E56" s="30" t="n">
        <f aca="false">+D56/$D$58</f>
        <v>7.35463811376357E-005</v>
      </c>
    </row>
    <row r="57" customFormat="false" ht="12.75" hidden="false" customHeight="false" outlineLevel="0" collapsed="false">
      <c r="A57" s="44" t="s">
        <v>191</v>
      </c>
      <c r="B57" s="34" t="n">
        <v>20</v>
      </c>
      <c r="C57" s="34" t="n">
        <v>903</v>
      </c>
      <c r="D57" s="34" t="n">
        <v>18</v>
      </c>
      <c r="E57" s="30" t="n">
        <f aca="false">+D57/$D$58</f>
        <v>4.5649477947498E-005</v>
      </c>
    </row>
    <row r="58" customFormat="false" ht="12.75" hidden="false" customHeight="false" outlineLevel="0" collapsed="false">
      <c r="A58" s="39" t="s">
        <v>196</v>
      </c>
      <c r="B58" s="28" t="n">
        <f aca="false">SUM(B13:B57)</f>
        <v>347930</v>
      </c>
      <c r="C58" s="28" t="n">
        <f aca="false">SUM(C13:C57)</f>
        <v>23712900</v>
      </c>
      <c r="D58" s="28" t="n">
        <f aca="false">SUM(D13:D57)</f>
        <v>394309</v>
      </c>
      <c r="E58" s="40" t="n">
        <f aca="false">+D58/$D$58</f>
        <v>1</v>
      </c>
    </row>
  </sheetData>
  <printOptions headings="false" gridLines="false" gridLinesSet="true" horizontalCentered="false" verticalCentered="false"/>
  <pageMargins left="1.15972222222222" right="0.315277777777778" top="0.35" bottom="0.440277777777778" header="0.511811023622047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R8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8.56"/>
    <col collapsed="false" customWidth="true" hidden="false" outlineLevel="0" max="3" min="3" style="0" width="9.85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11.13"/>
    <col collapsed="false" customWidth="true" hidden="false" outlineLevel="0" max="7" min="7" style="0" width="11.56"/>
    <col collapsed="false" customWidth="true" hidden="false" outlineLevel="0" max="8" min="8" style="0" width="9.41"/>
  </cols>
  <sheetData>
    <row r="9" customFormat="false" ht="12.75" hidden="false" customHeight="false" outlineLevel="0" collapsed="false">
      <c r="A9" s="7" t="s">
        <v>197</v>
      </c>
      <c r="B9" s="7"/>
      <c r="C9" s="7"/>
      <c r="D9" s="7"/>
      <c r="E9" s="42"/>
      <c r="F9" s="42"/>
      <c r="G9" s="45" t="s">
        <v>198</v>
      </c>
      <c r="H9" s="45"/>
      <c r="I9" s="42"/>
    </row>
    <row r="10" customFormat="false" ht="12.75" hidden="false" customHeight="false" outlineLevel="0" collapsed="false">
      <c r="A10" s="7"/>
      <c r="B10" s="7"/>
      <c r="C10" s="7"/>
      <c r="D10" s="7"/>
      <c r="E10" s="42"/>
      <c r="F10" s="42"/>
      <c r="G10" s="45" t="s">
        <v>199</v>
      </c>
      <c r="H10" s="45"/>
      <c r="I10" s="42"/>
    </row>
    <row r="11" customFormat="false" ht="12.75" hidden="false" customHeight="false" outlineLevel="0" collapsed="false">
      <c r="A11" s="46" t="s">
        <v>200</v>
      </c>
      <c r="B11" s="7"/>
      <c r="C11" s="7"/>
      <c r="D11" s="7"/>
      <c r="E11" s="42"/>
      <c r="F11" s="42"/>
      <c r="G11" s="45"/>
      <c r="H11" s="45"/>
      <c r="I11" s="42"/>
    </row>
    <row r="12" customFormat="false" ht="3.75" hidden="false" customHeight="true" outlineLevel="0" collapsed="false">
      <c r="A12" s="7"/>
      <c r="B12" s="7"/>
      <c r="C12" s="7"/>
      <c r="D12" s="7"/>
      <c r="E12" s="42"/>
      <c r="F12" s="42"/>
      <c r="G12" s="45"/>
      <c r="H12" s="45"/>
      <c r="I12" s="42"/>
    </row>
    <row r="13" customFormat="false" ht="12.75" hidden="false" customHeight="false" outlineLevel="0" collapsed="false">
      <c r="A13" s="47" t="s">
        <v>201</v>
      </c>
      <c r="B13" s="48"/>
      <c r="C13" s="48"/>
      <c r="D13" s="49"/>
      <c r="E13" s="50" t="s">
        <v>0</v>
      </c>
      <c r="F13" s="50"/>
      <c r="G13" s="51"/>
      <c r="H13" s="52" t="s">
        <v>202</v>
      </c>
      <c r="I13" s="42"/>
      <c r="K13" s="9"/>
      <c r="L13" s="9"/>
      <c r="M13" s="9"/>
      <c r="N13" s="9"/>
      <c r="O13" s="9"/>
      <c r="P13" s="9"/>
      <c r="Q13" s="9"/>
      <c r="R13" s="9"/>
    </row>
    <row r="14" customFormat="false" ht="12.75" hidden="false" customHeight="false" outlineLevel="0" collapsed="false">
      <c r="A14" s="53" t="s">
        <v>203</v>
      </c>
      <c r="B14" s="54" t="s">
        <v>11</v>
      </c>
      <c r="C14" s="54" t="s">
        <v>12</v>
      </c>
      <c r="D14" s="55" t="s">
        <v>13</v>
      </c>
      <c r="E14" s="56" t="s">
        <v>11</v>
      </c>
      <c r="F14" s="56" t="s">
        <v>12</v>
      </c>
      <c r="G14" s="57" t="s">
        <v>13</v>
      </c>
      <c r="H14" s="58" t="s">
        <v>204</v>
      </c>
      <c r="I14" s="59"/>
      <c r="K14" s="60"/>
      <c r="L14" s="61"/>
      <c r="M14" s="61"/>
      <c r="N14" s="60"/>
      <c r="O14" s="60"/>
      <c r="P14" s="60"/>
      <c r="Q14" s="60"/>
      <c r="R14" s="62"/>
    </row>
    <row r="15" customFormat="false" ht="12.75" hidden="false" customHeight="false" outlineLevel="0" collapsed="false">
      <c r="A15" s="63" t="s">
        <v>205</v>
      </c>
      <c r="B15" s="34" t="n">
        <v>6294</v>
      </c>
      <c r="C15" s="34" t="n">
        <v>206942</v>
      </c>
      <c r="D15" s="64" t="n">
        <v>8878</v>
      </c>
      <c r="E15" s="65" t="n">
        <v>8942</v>
      </c>
      <c r="F15" s="34" t="n">
        <v>182539</v>
      </c>
      <c r="G15" s="64" t="n">
        <v>11592</v>
      </c>
      <c r="H15" s="66" t="n">
        <f aca="false">(+G15-D15)/D15</f>
        <v>0.305699481865285</v>
      </c>
      <c r="I15" s="59"/>
      <c r="K15" s="60"/>
      <c r="L15" s="61"/>
      <c r="M15" s="61"/>
      <c r="N15" s="60"/>
      <c r="O15" s="60"/>
      <c r="P15" s="60"/>
      <c r="Q15" s="60"/>
      <c r="R15" s="62"/>
    </row>
    <row r="16" customFormat="false" ht="12.75" hidden="false" customHeight="false" outlineLevel="0" collapsed="false">
      <c r="A16" s="63" t="s">
        <v>206</v>
      </c>
      <c r="B16" s="34" t="n">
        <v>138</v>
      </c>
      <c r="C16" s="34" t="n">
        <v>21680</v>
      </c>
      <c r="D16" s="64" t="n">
        <v>108</v>
      </c>
      <c r="E16" s="65" t="n">
        <v>4</v>
      </c>
      <c r="F16" s="34" t="n">
        <v>576</v>
      </c>
      <c r="G16" s="64" t="n">
        <v>3</v>
      </c>
      <c r="H16" s="66" t="s">
        <v>207</v>
      </c>
      <c r="I16" s="59"/>
      <c r="K16" s="60"/>
      <c r="L16" s="61"/>
      <c r="M16" s="61"/>
      <c r="N16" s="60"/>
      <c r="O16" s="60"/>
      <c r="P16" s="60"/>
      <c r="Q16" s="60"/>
      <c r="R16" s="62"/>
    </row>
    <row r="17" customFormat="false" ht="12.75" hidden="false" customHeight="false" outlineLevel="0" collapsed="false">
      <c r="A17" s="63" t="s">
        <v>208</v>
      </c>
      <c r="B17" s="34" t="n">
        <v>836</v>
      </c>
      <c r="C17" s="34" t="n">
        <v>116873</v>
      </c>
      <c r="D17" s="64" t="n">
        <v>801</v>
      </c>
      <c r="E17" s="65" t="n">
        <v>1056</v>
      </c>
      <c r="F17" s="34" t="n">
        <v>155677</v>
      </c>
      <c r="G17" s="64" t="n">
        <v>997</v>
      </c>
      <c r="H17" s="66" t="n">
        <f aca="false">(+G17-D17)/D17</f>
        <v>0.244694132334582</v>
      </c>
      <c r="I17" s="67"/>
      <c r="K17" s="68"/>
      <c r="L17" s="69"/>
      <c r="M17" s="69"/>
      <c r="N17" s="27"/>
      <c r="O17" s="27"/>
      <c r="P17" s="27"/>
      <c r="Q17" s="27"/>
      <c r="R17" s="27"/>
    </row>
    <row r="18" customFormat="false" ht="12.75" hidden="false" customHeight="false" outlineLevel="0" collapsed="false">
      <c r="A18" s="63" t="s">
        <v>209</v>
      </c>
      <c r="B18" s="34" t="n">
        <v>7</v>
      </c>
      <c r="C18" s="34" t="n">
        <v>504</v>
      </c>
      <c r="D18" s="64" t="n">
        <v>6</v>
      </c>
      <c r="E18" s="65" t="n">
        <v>24</v>
      </c>
      <c r="F18" s="34" t="n">
        <v>2496</v>
      </c>
      <c r="G18" s="64" t="n">
        <v>21</v>
      </c>
      <c r="H18" s="66" t="n">
        <f aca="false">(+G18-D18)/D18</f>
        <v>2.5</v>
      </c>
      <c r="I18" s="67"/>
      <c r="K18" s="68"/>
      <c r="L18" s="69"/>
      <c r="M18" s="69"/>
      <c r="N18" s="27"/>
      <c r="O18" s="27"/>
      <c r="P18" s="27"/>
      <c r="Q18" s="27"/>
      <c r="R18" s="27"/>
    </row>
    <row r="19" customFormat="false" ht="12.75" hidden="false" customHeight="false" outlineLevel="0" collapsed="false">
      <c r="A19" s="63" t="s">
        <v>210</v>
      </c>
      <c r="B19" s="34" t="n">
        <v>10</v>
      </c>
      <c r="C19" s="34" t="n">
        <v>1120</v>
      </c>
      <c r="D19" s="64" t="n">
        <v>7</v>
      </c>
      <c r="E19" s="65" t="n">
        <v>0</v>
      </c>
      <c r="F19" s="34" t="n">
        <v>0</v>
      </c>
      <c r="G19" s="64" t="n">
        <v>0</v>
      </c>
      <c r="H19" s="66" t="n">
        <f aca="false">(+G19-D19)/D19</f>
        <v>-1</v>
      </c>
      <c r="I19" s="67"/>
      <c r="K19" s="68"/>
      <c r="L19" s="69"/>
      <c r="M19" s="69"/>
      <c r="N19" s="27"/>
      <c r="O19" s="27"/>
      <c r="P19" s="27"/>
      <c r="Q19" s="27"/>
      <c r="R19" s="27"/>
    </row>
    <row r="20" customFormat="false" ht="12.75" hidden="false" customHeight="false" outlineLevel="0" collapsed="false">
      <c r="A20" s="63" t="s">
        <v>211</v>
      </c>
      <c r="B20" s="34" t="n">
        <v>0</v>
      </c>
      <c r="C20" s="34" t="n">
        <v>0</v>
      </c>
      <c r="D20" s="64" t="n">
        <v>0</v>
      </c>
      <c r="E20" s="65" t="n">
        <v>176</v>
      </c>
      <c r="F20" s="34" t="n">
        <v>11088</v>
      </c>
      <c r="G20" s="64" t="n">
        <v>211</v>
      </c>
      <c r="H20" s="66" t="s">
        <v>207</v>
      </c>
      <c r="I20" s="67"/>
      <c r="K20" s="68"/>
      <c r="L20" s="69"/>
      <c r="M20" s="69"/>
      <c r="N20" s="27"/>
      <c r="O20" s="27"/>
      <c r="P20" s="27"/>
      <c r="Q20" s="27"/>
      <c r="R20" s="27"/>
    </row>
    <row r="21" customFormat="false" ht="12.75" hidden="false" customHeight="false" outlineLevel="0" collapsed="false">
      <c r="A21" s="63" t="s">
        <v>212</v>
      </c>
      <c r="B21" s="34" t="n">
        <v>105959</v>
      </c>
      <c r="C21" s="34" t="n">
        <v>5874727</v>
      </c>
      <c r="D21" s="64" t="n">
        <v>106521</v>
      </c>
      <c r="E21" s="65" t="n">
        <v>122110</v>
      </c>
      <c r="F21" s="34" t="n">
        <v>6863896</v>
      </c>
      <c r="G21" s="64" t="n">
        <v>120447</v>
      </c>
      <c r="H21" s="66" t="n">
        <f aca="false">(+G21-D21)/D21</f>
        <v>0.130734784690343</v>
      </c>
      <c r="I21" s="67"/>
      <c r="K21" s="68"/>
      <c r="L21" s="69"/>
      <c r="M21" s="69"/>
      <c r="N21" s="27"/>
      <c r="O21" s="27"/>
      <c r="P21" s="27"/>
      <c r="Q21" s="27"/>
      <c r="R21" s="27"/>
    </row>
    <row r="22" customFormat="false" ht="12.75" hidden="false" customHeight="false" outlineLevel="0" collapsed="false">
      <c r="A22" s="63" t="s">
        <v>213</v>
      </c>
      <c r="B22" s="34" t="n">
        <v>27</v>
      </c>
      <c r="C22" s="34" t="n">
        <v>2457</v>
      </c>
      <c r="D22" s="64" t="n">
        <v>27</v>
      </c>
      <c r="E22" s="65" t="n">
        <v>24</v>
      </c>
      <c r="F22" s="34" t="n">
        <v>1860</v>
      </c>
      <c r="G22" s="64" t="n">
        <v>22</v>
      </c>
      <c r="H22" s="66" t="n">
        <f aca="false">(+G22-D22)/D22</f>
        <v>-0.185185185185185</v>
      </c>
      <c r="I22" s="67"/>
      <c r="K22" s="68"/>
      <c r="L22" s="69"/>
      <c r="M22" s="69"/>
      <c r="N22" s="27"/>
      <c r="O22" s="27"/>
      <c r="P22" s="27"/>
      <c r="Q22" s="27"/>
      <c r="R22" s="27"/>
    </row>
    <row r="23" customFormat="false" ht="12.75" hidden="false" customHeight="false" outlineLevel="0" collapsed="false">
      <c r="A23" s="63" t="s">
        <v>214</v>
      </c>
      <c r="B23" s="34" t="n">
        <v>406</v>
      </c>
      <c r="C23" s="34" t="n">
        <v>54420</v>
      </c>
      <c r="D23" s="64" t="n">
        <v>323</v>
      </c>
      <c r="E23" s="65" t="n">
        <v>158</v>
      </c>
      <c r="F23" s="34" t="n">
        <v>19040</v>
      </c>
      <c r="G23" s="64" t="n">
        <v>147</v>
      </c>
      <c r="H23" s="66" t="n">
        <f aca="false">(+G23-D23)/D23</f>
        <v>-0.544891640866873</v>
      </c>
      <c r="I23" s="67"/>
      <c r="K23" s="68"/>
      <c r="L23" s="69"/>
      <c r="M23" s="69"/>
      <c r="N23" s="27"/>
      <c r="O23" s="27"/>
      <c r="P23" s="27"/>
      <c r="Q23" s="27"/>
      <c r="R23" s="27"/>
    </row>
    <row r="24" customFormat="false" ht="12.75" hidden="false" customHeight="false" outlineLevel="0" collapsed="false">
      <c r="A24" s="63" t="s">
        <v>215</v>
      </c>
      <c r="B24" s="34" t="n">
        <v>0</v>
      </c>
      <c r="C24" s="34" t="n">
        <v>1834</v>
      </c>
      <c r="D24" s="64" t="n">
        <v>20</v>
      </c>
      <c r="E24" s="65" t="n">
        <v>0</v>
      </c>
      <c r="F24" s="34" t="n">
        <v>790</v>
      </c>
      <c r="G24" s="64" t="n">
        <v>8</v>
      </c>
      <c r="H24" s="66" t="s">
        <v>207</v>
      </c>
      <c r="I24" s="67"/>
      <c r="K24" s="68"/>
      <c r="L24" s="69"/>
      <c r="M24" s="69"/>
      <c r="N24" s="27"/>
      <c r="O24" s="27"/>
      <c r="P24" s="27"/>
      <c r="Q24" s="27"/>
      <c r="R24" s="27"/>
    </row>
    <row r="25" customFormat="false" ht="12.75" hidden="false" customHeight="false" outlineLevel="0" collapsed="false">
      <c r="A25" s="63" t="s">
        <v>216</v>
      </c>
      <c r="B25" s="34" t="n">
        <v>190963</v>
      </c>
      <c r="C25" s="34" t="n">
        <v>13872358</v>
      </c>
      <c r="D25" s="64" t="n">
        <v>227457</v>
      </c>
      <c r="E25" s="65" t="n">
        <v>225820</v>
      </c>
      <c r="F25" s="34" t="n">
        <v>16849004</v>
      </c>
      <c r="G25" s="64" t="n">
        <v>273860</v>
      </c>
      <c r="H25" s="66" t="n">
        <f aca="false">(+G25-D25)/D25</f>
        <v>0.204007790483476</v>
      </c>
      <c r="I25" s="67"/>
      <c r="K25" s="68"/>
      <c r="L25" s="69"/>
      <c r="M25" s="69"/>
      <c r="N25" s="27"/>
      <c r="O25" s="27"/>
      <c r="P25" s="27"/>
      <c r="Q25" s="27"/>
      <c r="R25" s="27"/>
    </row>
    <row r="26" customFormat="false" ht="12.75" hidden="false" customHeight="false" outlineLevel="0" collapsed="false">
      <c r="A26" s="63" t="s">
        <v>217</v>
      </c>
      <c r="B26" s="34" t="n">
        <v>0</v>
      </c>
      <c r="C26" s="34" t="n">
        <v>0</v>
      </c>
      <c r="D26" s="64" t="n">
        <v>0</v>
      </c>
      <c r="E26" s="65" t="n">
        <v>0</v>
      </c>
      <c r="F26" s="34" t="n">
        <v>0</v>
      </c>
      <c r="G26" s="64" t="n">
        <v>0</v>
      </c>
      <c r="H26" s="66" t="s">
        <v>207</v>
      </c>
      <c r="I26" s="67"/>
      <c r="K26" s="68"/>
      <c r="L26" s="69"/>
      <c r="M26" s="69"/>
      <c r="N26" s="27"/>
      <c r="O26" s="27"/>
      <c r="P26" s="27"/>
      <c r="Q26" s="27"/>
      <c r="R26" s="27"/>
    </row>
    <row r="27" customFormat="false" ht="12.75" hidden="false" customHeight="false" outlineLevel="0" collapsed="false">
      <c r="A27" s="63" t="s">
        <v>218</v>
      </c>
      <c r="B27" s="34" t="n">
        <v>4211</v>
      </c>
      <c r="C27" s="34" t="n">
        <v>469660</v>
      </c>
      <c r="D27" s="64" t="n">
        <v>3741</v>
      </c>
      <c r="E27" s="65" t="n">
        <v>2689</v>
      </c>
      <c r="F27" s="34" t="n">
        <v>314075</v>
      </c>
      <c r="G27" s="64" t="n">
        <v>1911</v>
      </c>
      <c r="H27" s="66" t="n">
        <f aca="false">(+G27-D27)/D27</f>
        <v>-0.489174017642342</v>
      </c>
      <c r="I27" s="67"/>
      <c r="K27" s="68"/>
      <c r="L27" s="69"/>
      <c r="M27" s="69"/>
      <c r="N27" s="27"/>
      <c r="O27" s="27"/>
      <c r="P27" s="27"/>
      <c r="Q27" s="27"/>
      <c r="R27" s="27"/>
    </row>
    <row r="28" customFormat="false" ht="12.75" hidden="false" customHeight="false" outlineLevel="0" collapsed="false">
      <c r="A28" s="63" t="s">
        <v>219</v>
      </c>
      <c r="B28" s="34" t="n">
        <v>226</v>
      </c>
      <c r="C28" s="34" t="n">
        <v>7598</v>
      </c>
      <c r="D28" s="64" t="n">
        <v>232</v>
      </c>
      <c r="E28" s="65" t="n">
        <v>281</v>
      </c>
      <c r="F28" s="34" t="n">
        <v>16363</v>
      </c>
      <c r="G28" s="64" t="n">
        <v>265</v>
      </c>
      <c r="H28" s="66" t="n">
        <f aca="false">(+G28-D28)/D28</f>
        <v>0.142241379310345</v>
      </c>
      <c r="I28" s="67"/>
      <c r="K28" s="36"/>
      <c r="L28" s="13"/>
      <c r="M28" s="13"/>
      <c r="N28" s="37"/>
      <c r="O28" s="13"/>
      <c r="P28" s="13"/>
      <c r="Q28" s="37"/>
      <c r="R28" s="70"/>
    </row>
    <row r="29" customFormat="false" ht="12.75" hidden="false" customHeight="false" outlineLevel="0" collapsed="false">
      <c r="A29" s="71" t="s">
        <v>196</v>
      </c>
      <c r="B29" s="72" t="n">
        <f aca="false">SUM(B15:B28)</f>
        <v>309077</v>
      </c>
      <c r="C29" s="72" t="n">
        <f aca="false">SUM(C15:C28)</f>
        <v>20630173</v>
      </c>
      <c r="D29" s="72" t="n">
        <f aca="false">SUM(D15:D28)</f>
        <v>348121</v>
      </c>
      <c r="E29" s="73" t="n">
        <f aca="false">SUM(E15:E28)</f>
        <v>361284</v>
      </c>
      <c r="F29" s="74" t="n">
        <f aca="false">SUM(F15:F28)</f>
        <v>24417404</v>
      </c>
      <c r="G29" s="74" t="n">
        <f aca="false">SUM(G15:G28)</f>
        <v>409484</v>
      </c>
      <c r="H29" s="75" t="n">
        <f aca="false">(+G29-D29)/D29</f>
        <v>0.176269170776828</v>
      </c>
      <c r="I29" s="76"/>
      <c r="K29" s="60"/>
      <c r="L29" s="77"/>
      <c r="M29" s="77"/>
      <c r="N29" s="78"/>
      <c r="O29" s="77"/>
      <c r="P29" s="77"/>
      <c r="Q29" s="78"/>
      <c r="R29" s="79"/>
    </row>
    <row r="30" customFormat="false" ht="12.75" hidden="false" customHeight="false" outlineLevel="0" collapsed="false">
      <c r="A30" s="80"/>
      <c r="B30" s="81"/>
      <c r="C30" s="81"/>
      <c r="D30" s="81"/>
      <c r="E30" s="82"/>
      <c r="F30" s="83" t="s">
        <v>220</v>
      </c>
      <c r="G30" s="83"/>
      <c r="H30" s="84" t="n">
        <f aca="false">(+E29-B29)/B29</f>
        <v>0.168912601067048</v>
      </c>
      <c r="I30" s="85"/>
      <c r="K30" s="60"/>
      <c r="L30" s="86"/>
      <c r="M30" s="86"/>
      <c r="N30" s="86"/>
      <c r="O30" s="61"/>
      <c r="P30" s="61"/>
      <c r="Q30" s="61"/>
      <c r="R30" s="61"/>
    </row>
    <row r="31" customFormat="false" ht="4.5" hidden="false" customHeight="true" outlineLevel="0" collapsed="false">
      <c r="A31" s="80"/>
      <c r="B31" s="81"/>
      <c r="C31" s="81"/>
      <c r="D31" s="81"/>
      <c r="E31" s="82"/>
      <c r="F31" s="87"/>
      <c r="G31" s="87"/>
      <c r="H31" s="88"/>
      <c r="I31" s="85"/>
      <c r="K31" s="60"/>
      <c r="L31" s="86"/>
      <c r="M31" s="86"/>
      <c r="N31" s="86"/>
      <c r="O31" s="61"/>
      <c r="P31" s="9"/>
      <c r="Q31" s="9"/>
      <c r="R31" s="79"/>
    </row>
    <row r="32" customFormat="false" ht="12.75" hidden="false" customHeight="false" outlineLevel="0" collapsed="false">
      <c r="A32" s="47" t="s">
        <v>201</v>
      </c>
      <c r="B32" s="48"/>
      <c r="C32" s="48"/>
      <c r="D32" s="49"/>
      <c r="E32" s="50" t="s">
        <v>0</v>
      </c>
      <c r="F32" s="50"/>
      <c r="G32" s="51"/>
      <c r="H32" s="52" t="s">
        <v>202</v>
      </c>
      <c r="I32" s="42"/>
      <c r="K32" s="60"/>
      <c r="L32" s="60"/>
      <c r="M32" s="60"/>
      <c r="N32" s="60"/>
      <c r="O32" s="60"/>
      <c r="P32" s="60"/>
      <c r="Q32" s="60"/>
      <c r="R32" s="62"/>
    </row>
    <row r="33" customFormat="false" ht="12.75" hidden="false" customHeight="false" outlineLevel="0" collapsed="false">
      <c r="A33" s="53" t="s">
        <v>221</v>
      </c>
      <c r="B33" s="54" t="s">
        <v>11</v>
      </c>
      <c r="C33" s="54" t="s">
        <v>12</v>
      </c>
      <c r="D33" s="55" t="s">
        <v>13</v>
      </c>
      <c r="E33" s="56" t="s">
        <v>11</v>
      </c>
      <c r="F33" s="56" t="s">
        <v>12</v>
      </c>
      <c r="G33" s="57" t="s">
        <v>13</v>
      </c>
      <c r="H33" s="89" t="s">
        <v>204</v>
      </c>
      <c r="I33" s="59"/>
      <c r="K33" s="60"/>
      <c r="L33" s="27"/>
      <c r="M33" s="27"/>
      <c r="N33" s="27"/>
      <c r="O33" s="27"/>
      <c r="P33" s="27"/>
      <c r="Q33" s="27"/>
      <c r="R33" s="27"/>
    </row>
    <row r="34" customFormat="false" ht="12.75" hidden="false" customHeight="false" outlineLevel="0" collapsed="false">
      <c r="A34" s="90" t="s">
        <v>222</v>
      </c>
      <c r="B34" s="91" t="n">
        <v>3833</v>
      </c>
      <c r="C34" s="91" t="n">
        <v>313420</v>
      </c>
      <c r="D34" s="92" t="n">
        <v>4349</v>
      </c>
      <c r="E34" s="93" t="n">
        <v>5466</v>
      </c>
      <c r="F34" s="91" t="n">
        <v>431332</v>
      </c>
      <c r="G34" s="91" t="n">
        <v>6325</v>
      </c>
      <c r="H34" s="94" t="n">
        <f aca="false">(+G34-D34)/D34</f>
        <v>0.454357323522649</v>
      </c>
      <c r="I34" s="67"/>
      <c r="J34" s="95"/>
      <c r="K34" s="96"/>
      <c r="L34" s="97"/>
      <c r="M34" s="97"/>
      <c r="N34" s="98"/>
      <c r="O34" s="97"/>
      <c r="P34" s="97"/>
      <c r="Q34" s="98"/>
      <c r="R34" s="99"/>
    </row>
    <row r="35" customFormat="false" ht="12.75" hidden="false" customHeight="false" outlineLevel="0" collapsed="false">
      <c r="A35" s="100" t="s">
        <v>223</v>
      </c>
      <c r="B35" s="34" t="n">
        <v>1060</v>
      </c>
      <c r="C35" s="34" t="n">
        <v>116491</v>
      </c>
      <c r="D35" s="64" t="n">
        <v>1339</v>
      </c>
      <c r="E35" s="65" t="n">
        <v>777</v>
      </c>
      <c r="F35" s="34" t="n">
        <v>79689</v>
      </c>
      <c r="G35" s="34" t="n">
        <v>986</v>
      </c>
      <c r="H35" s="94" t="n">
        <f aca="false">(+G35-D35)/D35</f>
        <v>-0.263629574309186</v>
      </c>
      <c r="I35" s="67"/>
      <c r="J35" s="95"/>
      <c r="K35" s="96"/>
      <c r="L35" s="97"/>
      <c r="M35" s="97"/>
      <c r="N35" s="98"/>
      <c r="O35" s="97"/>
      <c r="P35" s="97"/>
      <c r="Q35" s="98"/>
      <c r="R35" s="99"/>
    </row>
    <row r="36" customFormat="false" ht="12.75" hidden="false" customHeight="false" outlineLevel="0" collapsed="false">
      <c r="A36" s="100" t="s">
        <v>224</v>
      </c>
      <c r="B36" s="34" t="n">
        <v>25590</v>
      </c>
      <c r="C36" s="34" t="n">
        <v>1414749</v>
      </c>
      <c r="D36" s="64" t="n">
        <v>25464</v>
      </c>
      <c r="E36" s="65" t="n">
        <v>21237</v>
      </c>
      <c r="F36" s="34" t="n">
        <v>1214059</v>
      </c>
      <c r="G36" s="34" t="n">
        <v>20336</v>
      </c>
      <c r="H36" s="94" t="n">
        <f aca="false">(+G36-D36)/D36</f>
        <v>-0.201382343700911</v>
      </c>
      <c r="I36" s="67"/>
      <c r="J36" s="95"/>
      <c r="K36" s="96"/>
      <c r="L36" s="97"/>
      <c r="M36" s="97"/>
      <c r="N36" s="98"/>
      <c r="O36" s="97"/>
      <c r="P36" s="97"/>
      <c r="Q36" s="98"/>
      <c r="R36" s="99"/>
    </row>
    <row r="37" customFormat="false" ht="12.75" hidden="false" customHeight="false" outlineLevel="0" collapsed="false">
      <c r="A37" s="100" t="s">
        <v>225</v>
      </c>
      <c r="B37" s="34" t="n">
        <v>268</v>
      </c>
      <c r="C37" s="34" t="n">
        <v>26898</v>
      </c>
      <c r="D37" s="64" t="n">
        <v>325</v>
      </c>
      <c r="E37" s="65" t="n">
        <v>163</v>
      </c>
      <c r="F37" s="34" t="n">
        <v>17110</v>
      </c>
      <c r="G37" s="34" t="n">
        <v>201</v>
      </c>
      <c r="H37" s="94" t="n">
        <f aca="false">(+G37-D37)/D37</f>
        <v>-0.381538461538462</v>
      </c>
      <c r="I37" s="67"/>
      <c r="J37" s="95"/>
      <c r="K37" s="96"/>
      <c r="L37" s="97"/>
      <c r="M37" s="97"/>
      <c r="N37" s="98"/>
      <c r="O37" s="97"/>
      <c r="P37" s="97"/>
      <c r="Q37" s="98"/>
      <c r="R37" s="99"/>
    </row>
    <row r="38" customFormat="false" ht="12.75" hidden="false" customHeight="false" outlineLevel="0" collapsed="false">
      <c r="A38" s="100" t="s">
        <v>226</v>
      </c>
      <c r="B38" s="34" t="n">
        <v>462</v>
      </c>
      <c r="C38" s="34" t="n">
        <v>25837</v>
      </c>
      <c r="D38" s="64" t="n">
        <v>509</v>
      </c>
      <c r="E38" s="65" t="n">
        <v>0</v>
      </c>
      <c r="F38" s="34" t="n">
        <v>0</v>
      </c>
      <c r="G38" s="34" t="n">
        <v>0</v>
      </c>
      <c r="H38" s="94" t="n">
        <f aca="false">(+G38-D38)/D38</f>
        <v>-1</v>
      </c>
      <c r="I38" s="67"/>
      <c r="J38" s="95"/>
      <c r="K38" s="96"/>
      <c r="L38" s="97"/>
      <c r="M38" s="97"/>
      <c r="N38" s="98"/>
      <c r="O38" s="97"/>
      <c r="P38" s="97"/>
      <c r="Q38" s="98"/>
      <c r="R38" s="99"/>
    </row>
    <row r="39" customFormat="false" ht="12.75" hidden="false" customHeight="false" outlineLevel="0" collapsed="false">
      <c r="A39" s="100" t="s">
        <v>227</v>
      </c>
      <c r="B39" s="34" t="n">
        <v>20352</v>
      </c>
      <c r="C39" s="34" t="n">
        <v>1582616</v>
      </c>
      <c r="D39" s="64" t="n">
        <v>20402</v>
      </c>
      <c r="E39" s="65" t="n">
        <v>303</v>
      </c>
      <c r="F39" s="34" t="n">
        <v>25674</v>
      </c>
      <c r="G39" s="34" t="n">
        <v>413</v>
      </c>
      <c r="H39" s="94" t="n">
        <f aca="false">(+G39-D39)/D39</f>
        <v>-0.979756886579747</v>
      </c>
      <c r="I39" s="67"/>
      <c r="J39" s="95"/>
      <c r="K39" s="96"/>
      <c r="L39" s="97"/>
      <c r="M39" s="97"/>
      <c r="N39" s="98"/>
      <c r="O39" s="97"/>
      <c r="P39" s="97"/>
      <c r="Q39" s="98"/>
      <c r="R39" s="99"/>
    </row>
    <row r="40" customFormat="false" ht="12.75" hidden="false" customHeight="false" outlineLevel="0" collapsed="false">
      <c r="A40" s="100" t="s">
        <v>228</v>
      </c>
      <c r="B40" s="34" t="n">
        <v>1126</v>
      </c>
      <c r="C40" s="34" t="n">
        <v>111041</v>
      </c>
      <c r="D40" s="64" t="n">
        <v>1918</v>
      </c>
      <c r="E40" s="65" t="n">
        <v>0</v>
      </c>
      <c r="F40" s="34" t="n">
        <v>0</v>
      </c>
      <c r="G40" s="34" t="n">
        <v>0</v>
      </c>
      <c r="H40" s="94" t="n">
        <f aca="false">(+G40-D40)/D40</f>
        <v>-1</v>
      </c>
      <c r="I40" s="67"/>
      <c r="J40" s="95"/>
      <c r="K40" s="96"/>
      <c r="L40" s="97"/>
      <c r="M40" s="97"/>
      <c r="N40" s="98"/>
      <c r="O40" s="97"/>
      <c r="P40" s="97"/>
      <c r="Q40" s="98"/>
      <c r="R40" s="99"/>
    </row>
    <row r="41" customFormat="false" ht="12.75" hidden="false" customHeight="false" outlineLevel="0" collapsed="false">
      <c r="A41" s="100" t="s">
        <v>229</v>
      </c>
      <c r="B41" s="34" t="n">
        <v>42</v>
      </c>
      <c r="C41" s="34" t="n">
        <v>4256</v>
      </c>
      <c r="D41" s="64" t="n">
        <v>47</v>
      </c>
      <c r="E41" s="65" t="n">
        <v>42</v>
      </c>
      <c r="F41" s="34" t="n">
        <v>4263</v>
      </c>
      <c r="G41" s="34" t="n">
        <v>47</v>
      </c>
      <c r="H41" s="94" t="n">
        <f aca="false">(+G41-D41)/D41</f>
        <v>0</v>
      </c>
      <c r="I41" s="67"/>
      <c r="J41" s="95"/>
      <c r="K41" s="96"/>
      <c r="L41" s="97"/>
      <c r="M41" s="97"/>
      <c r="N41" s="98"/>
      <c r="O41" s="97"/>
      <c r="P41" s="97"/>
      <c r="Q41" s="98"/>
      <c r="R41" s="99"/>
    </row>
    <row r="42" customFormat="false" ht="12.75" hidden="false" customHeight="false" outlineLevel="0" collapsed="false">
      <c r="A42" s="100" t="s">
        <v>230</v>
      </c>
      <c r="B42" s="34" t="n">
        <v>2310</v>
      </c>
      <c r="C42" s="34" t="n">
        <v>147116</v>
      </c>
      <c r="D42" s="64" t="n">
        <v>2796</v>
      </c>
      <c r="E42" s="65" t="n">
        <v>2182</v>
      </c>
      <c r="F42" s="34" t="n">
        <v>144713</v>
      </c>
      <c r="G42" s="34" t="n">
        <v>2633</v>
      </c>
      <c r="H42" s="94" t="n">
        <f aca="false">(+G42-D42)/D42</f>
        <v>-0.0582975679542203</v>
      </c>
      <c r="I42" s="67"/>
      <c r="J42" s="95"/>
      <c r="K42" s="96"/>
      <c r="L42" s="97"/>
      <c r="M42" s="97"/>
      <c r="N42" s="98"/>
      <c r="O42" s="97"/>
      <c r="P42" s="97"/>
      <c r="Q42" s="98"/>
      <c r="R42" s="99"/>
    </row>
    <row r="43" customFormat="false" ht="12.75" hidden="false" customHeight="false" outlineLevel="0" collapsed="false">
      <c r="A43" s="100" t="s">
        <v>231</v>
      </c>
      <c r="B43" s="34" t="n">
        <v>84</v>
      </c>
      <c r="C43" s="34" t="n">
        <v>8519</v>
      </c>
      <c r="D43" s="64" t="n">
        <v>94</v>
      </c>
      <c r="E43" s="65" t="n">
        <v>125</v>
      </c>
      <c r="F43" s="34" t="n">
        <v>7518</v>
      </c>
      <c r="G43" s="34" t="n">
        <v>136</v>
      </c>
      <c r="H43" s="94" t="n">
        <f aca="false">(+G43-D43)/D43</f>
        <v>0.446808510638298</v>
      </c>
      <c r="I43" s="67"/>
      <c r="J43" s="95"/>
      <c r="K43" s="96"/>
      <c r="L43" s="97"/>
      <c r="M43" s="97"/>
      <c r="N43" s="98"/>
      <c r="O43" s="97"/>
      <c r="P43" s="97"/>
      <c r="Q43" s="98"/>
      <c r="R43" s="99"/>
    </row>
    <row r="44" customFormat="false" ht="12.75" hidden="false" customHeight="false" outlineLevel="0" collapsed="false">
      <c r="A44" s="100" t="s">
        <v>232</v>
      </c>
      <c r="B44" s="34" t="n">
        <v>375</v>
      </c>
      <c r="C44" s="34" t="n">
        <v>24099</v>
      </c>
      <c r="D44" s="64" t="n">
        <v>431</v>
      </c>
      <c r="E44" s="65" t="n">
        <v>21</v>
      </c>
      <c r="F44" s="34" t="n">
        <v>2051</v>
      </c>
      <c r="G44" s="34" t="n">
        <v>23</v>
      </c>
      <c r="H44" s="94" t="n">
        <f aca="false">(+G44-D44)/D44</f>
        <v>-0.946635730858469</v>
      </c>
      <c r="I44" s="67"/>
      <c r="J44" s="95"/>
      <c r="K44" s="96"/>
      <c r="L44" s="97"/>
      <c r="M44" s="97"/>
      <c r="N44" s="98"/>
      <c r="O44" s="97"/>
      <c r="P44" s="97"/>
      <c r="Q44" s="98"/>
      <c r="R44" s="99"/>
    </row>
    <row r="45" customFormat="false" ht="12.75" hidden="false" customHeight="false" outlineLevel="0" collapsed="false">
      <c r="A45" s="100" t="s">
        <v>233</v>
      </c>
      <c r="B45" s="34" t="n">
        <v>1781</v>
      </c>
      <c r="C45" s="34" t="n">
        <v>120115</v>
      </c>
      <c r="D45" s="64" t="n">
        <v>2008</v>
      </c>
      <c r="E45" s="65" t="n">
        <v>1474</v>
      </c>
      <c r="F45" s="34" t="n">
        <v>107449</v>
      </c>
      <c r="G45" s="34" t="n">
        <v>1598</v>
      </c>
      <c r="H45" s="94" t="n">
        <f aca="false">(+G45-D45)/D45</f>
        <v>-0.204183266932271</v>
      </c>
      <c r="I45" s="67"/>
      <c r="J45" s="95"/>
      <c r="K45" s="96"/>
      <c r="L45" s="97"/>
      <c r="M45" s="97"/>
      <c r="N45" s="98"/>
      <c r="O45" s="97"/>
      <c r="P45" s="97"/>
      <c r="Q45" s="98"/>
      <c r="R45" s="99"/>
    </row>
    <row r="46" customFormat="false" ht="12.75" hidden="false" customHeight="false" outlineLevel="0" collapsed="false">
      <c r="A46" s="100" t="s">
        <v>234</v>
      </c>
      <c r="B46" s="34" t="n">
        <v>42</v>
      </c>
      <c r="C46" s="34" t="n">
        <v>4193</v>
      </c>
      <c r="D46" s="64" t="n">
        <v>46</v>
      </c>
      <c r="E46" s="65" t="n">
        <v>147</v>
      </c>
      <c r="F46" s="34" t="n">
        <v>8232</v>
      </c>
      <c r="G46" s="34" t="n">
        <v>159</v>
      </c>
      <c r="H46" s="94" t="n">
        <f aca="false">(+G46-D46)/D46</f>
        <v>2.45652173913043</v>
      </c>
      <c r="I46" s="67"/>
      <c r="J46" s="95"/>
      <c r="K46" s="96"/>
      <c r="L46" s="97"/>
      <c r="M46" s="97"/>
      <c r="N46" s="98"/>
      <c r="O46" s="97"/>
      <c r="P46" s="97"/>
      <c r="Q46" s="98"/>
      <c r="R46" s="99"/>
    </row>
    <row r="47" customFormat="false" ht="12.75" hidden="false" customHeight="false" outlineLevel="0" collapsed="false">
      <c r="A47" s="100" t="s">
        <v>235</v>
      </c>
      <c r="B47" s="34" t="n">
        <v>1958</v>
      </c>
      <c r="C47" s="34" t="n">
        <v>224003</v>
      </c>
      <c r="D47" s="64" t="n">
        <v>2352</v>
      </c>
      <c r="E47" s="65" t="n">
        <v>1599</v>
      </c>
      <c r="F47" s="34" t="n">
        <v>161563</v>
      </c>
      <c r="G47" s="34" t="n">
        <v>1885</v>
      </c>
      <c r="H47" s="94" t="n">
        <f aca="false">(+G47-D47)/D47</f>
        <v>-0.198554421768708</v>
      </c>
      <c r="I47" s="67"/>
      <c r="J47" s="95"/>
      <c r="K47" s="96"/>
      <c r="L47" s="97"/>
      <c r="M47" s="97"/>
      <c r="N47" s="98"/>
      <c r="O47" s="97"/>
      <c r="P47" s="97"/>
      <c r="Q47" s="98"/>
      <c r="R47" s="99"/>
    </row>
    <row r="48" customFormat="false" ht="12.75" hidden="false" customHeight="false" outlineLevel="0" collapsed="false">
      <c r="A48" s="100" t="s">
        <v>236</v>
      </c>
      <c r="B48" s="34" t="n">
        <v>0</v>
      </c>
      <c r="C48" s="34" t="n">
        <v>0</v>
      </c>
      <c r="D48" s="64" t="n">
        <v>0</v>
      </c>
      <c r="E48" s="65" t="n">
        <v>20</v>
      </c>
      <c r="F48" s="34" t="n">
        <v>1440</v>
      </c>
      <c r="G48" s="34" t="n">
        <v>29</v>
      </c>
      <c r="H48" s="94" t="s">
        <v>207</v>
      </c>
      <c r="I48" s="67"/>
      <c r="J48" s="95"/>
      <c r="K48" s="96"/>
      <c r="L48" s="97"/>
      <c r="M48" s="97"/>
      <c r="N48" s="98"/>
      <c r="O48" s="97"/>
      <c r="P48" s="97"/>
      <c r="Q48" s="98"/>
      <c r="R48" s="99"/>
    </row>
    <row r="49" customFormat="false" ht="12.75" hidden="false" customHeight="false" outlineLevel="0" collapsed="false">
      <c r="A49" s="100" t="s">
        <v>237</v>
      </c>
      <c r="B49" s="34" t="n">
        <v>6152</v>
      </c>
      <c r="C49" s="34" t="n">
        <v>522516</v>
      </c>
      <c r="D49" s="64" t="n">
        <v>6762</v>
      </c>
      <c r="E49" s="65" t="n">
        <v>8450</v>
      </c>
      <c r="F49" s="34" t="n">
        <v>698908</v>
      </c>
      <c r="G49" s="34" t="n">
        <v>9518</v>
      </c>
      <c r="H49" s="94" t="n">
        <f aca="false">(+G49-D49)/D49</f>
        <v>0.407571724341911</v>
      </c>
      <c r="I49" s="67"/>
      <c r="J49" s="95"/>
      <c r="K49" s="96"/>
      <c r="L49" s="97"/>
      <c r="M49" s="97"/>
      <c r="N49" s="98"/>
      <c r="O49" s="97"/>
      <c r="P49" s="97"/>
      <c r="Q49" s="98"/>
      <c r="R49" s="99"/>
    </row>
    <row r="50" customFormat="false" ht="12.75" hidden="false" customHeight="false" outlineLevel="0" collapsed="false">
      <c r="A50" s="100" t="s">
        <v>238</v>
      </c>
      <c r="B50" s="34" t="n">
        <v>42</v>
      </c>
      <c r="C50" s="34" t="n">
        <v>2352</v>
      </c>
      <c r="D50" s="64" t="n">
        <v>46</v>
      </c>
      <c r="E50" s="65" t="n">
        <v>0</v>
      </c>
      <c r="F50" s="34" t="n">
        <v>0</v>
      </c>
      <c r="G50" s="34" t="n">
        <v>0</v>
      </c>
      <c r="H50" s="94" t="n">
        <f aca="false">(+G50-D50)/D50</f>
        <v>-1</v>
      </c>
      <c r="I50" s="67"/>
      <c r="J50" s="95"/>
      <c r="K50" s="96"/>
      <c r="L50" s="97"/>
      <c r="M50" s="97"/>
      <c r="N50" s="98"/>
      <c r="O50" s="97"/>
      <c r="P50" s="97"/>
      <c r="Q50" s="98"/>
      <c r="R50" s="99"/>
    </row>
    <row r="51" customFormat="false" ht="12.75" hidden="false" customHeight="false" outlineLevel="0" collapsed="false">
      <c r="A51" s="100" t="s">
        <v>239</v>
      </c>
      <c r="B51" s="34" t="n">
        <v>801</v>
      </c>
      <c r="C51" s="34" t="n">
        <v>57641</v>
      </c>
      <c r="D51" s="64" t="n">
        <v>795</v>
      </c>
      <c r="E51" s="65" t="n">
        <v>1587</v>
      </c>
      <c r="F51" s="34" t="n">
        <v>112323</v>
      </c>
      <c r="G51" s="34" t="n">
        <v>1527</v>
      </c>
      <c r="H51" s="94" t="n">
        <f aca="false">(+G51-D51)/D51</f>
        <v>0.920754716981132</v>
      </c>
      <c r="I51" s="67"/>
      <c r="J51" s="95"/>
      <c r="K51" s="96"/>
      <c r="L51" s="97"/>
      <c r="M51" s="97"/>
      <c r="N51" s="98"/>
      <c r="O51" s="97"/>
      <c r="P51" s="97"/>
      <c r="Q51" s="98"/>
      <c r="R51" s="99"/>
    </row>
    <row r="52" customFormat="false" ht="12.75" hidden="false" customHeight="false" outlineLevel="0" collapsed="false">
      <c r="A52" s="100" t="s">
        <v>240</v>
      </c>
      <c r="B52" s="34" t="n">
        <v>5125</v>
      </c>
      <c r="C52" s="34" t="n">
        <v>303897</v>
      </c>
      <c r="D52" s="64" t="n">
        <v>5686</v>
      </c>
      <c r="E52" s="65" t="n">
        <v>6885</v>
      </c>
      <c r="F52" s="34" t="n">
        <v>401418</v>
      </c>
      <c r="G52" s="34" t="n">
        <v>7967</v>
      </c>
      <c r="H52" s="94" t="n">
        <f aca="false">(+G52-D52)/D52</f>
        <v>0.401160745691171</v>
      </c>
      <c r="I52" s="67"/>
      <c r="J52" s="95"/>
      <c r="K52" s="96"/>
      <c r="L52" s="97"/>
      <c r="M52" s="97"/>
      <c r="N52" s="98"/>
      <c r="O52" s="97"/>
      <c r="P52" s="97"/>
      <c r="Q52" s="98"/>
      <c r="R52" s="99"/>
    </row>
    <row r="53" customFormat="false" ht="12.75" hidden="false" customHeight="false" outlineLevel="0" collapsed="false">
      <c r="A53" s="100" t="s">
        <v>241</v>
      </c>
      <c r="B53" s="34" t="n">
        <v>413</v>
      </c>
      <c r="C53" s="34" t="n">
        <v>25551</v>
      </c>
      <c r="D53" s="64" t="n">
        <v>487</v>
      </c>
      <c r="E53" s="65" t="n">
        <v>1271</v>
      </c>
      <c r="F53" s="34" t="n">
        <v>79212</v>
      </c>
      <c r="G53" s="34" t="n">
        <v>1534</v>
      </c>
      <c r="H53" s="94" t="n">
        <f aca="false">(+G53-D53)/D53</f>
        <v>2.14989733059548</v>
      </c>
      <c r="I53" s="67"/>
      <c r="J53" s="95"/>
      <c r="K53" s="96"/>
      <c r="L53" s="97"/>
      <c r="M53" s="97"/>
      <c r="N53" s="98"/>
      <c r="O53" s="97"/>
      <c r="P53" s="97"/>
      <c r="Q53" s="98"/>
      <c r="R53" s="99"/>
    </row>
    <row r="54" customFormat="false" ht="12.75" hidden="false" customHeight="false" outlineLevel="0" collapsed="false">
      <c r="A54" s="100" t="s">
        <v>242</v>
      </c>
      <c r="B54" s="34" t="n">
        <v>2658</v>
      </c>
      <c r="C54" s="34" t="n">
        <v>253447</v>
      </c>
      <c r="D54" s="64" t="n">
        <v>3220</v>
      </c>
      <c r="E54" s="65" t="n">
        <v>2650</v>
      </c>
      <c r="F54" s="34" t="n">
        <v>254373</v>
      </c>
      <c r="G54" s="34" t="n">
        <v>3142</v>
      </c>
      <c r="H54" s="94" t="n">
        <f aca="false">(+G54-D54)/D54</f>
        <v>-0.0242236024844721</v>
      </c>
      <c r="I54" s="67"/>
      <c r="J54" s="95"/>
      <c r="K54" s="96"/>
      <c r="L54" s="97"/>
      <c r="M54" s="97"/>
      <c r="N54" s="98"/>
      <c r="O54" s="97"/>
      <c r="P54" s="97"/>
      <c r="Q54" s="98"/>
      <c r="R54" s="99"/>
    </row>
    <row r="55" customFormat="false" ht="12.75" hidden="false" customHeight="false" outlineLevel="0" collapsed="false">
      <c r="A55" s="100" t="s">
        <v>243</v>
      </c>
      <c r="B55" s="34" t="n">
        <v>43229</v>
      </c>
      <c r="C55" s="34" t="n">
        <v>3083642</v>
      </c>
      <c r="D55" s="64" t="n">
        <v>50382</v>
      </c>
      <c r="E55" s="65" t="n">
        <v>74524</v>
      </c>
      <c r="F55" s="34" t="n">
        <v>5630866</v>
      </c>
      <c r="G55" s="34" t="n">
        <v>83678</v>
      </c>
      <c r="H55" s="94" t="n">
        <f aca="false">(+G55-D55)/D55</f>
        <v>0.660870945972768</v>
      </c>
      <c r="I55" s="67"/>
      <c r="J55" s="95"/>
      <c r="K55" s="96"/>
      <c r="L55" s="97"/>
      <c r="M55" s="97"/>
      <c r="N55" s="98"/>
      <c r="O55" s="97"/>
      <c r="P55" s="97"/>
      <c r="Q55" s="98"/>
      <c r="R55" s="99"/>
    </row>
    <row r="56" customFormat="false" ht="12.75" hidden="false" customHeight="false" outlineLevel="0" collapsed="false">
      <c r="A56" s="100" t="s">
        <v>244</v>
      </c>
      <c r="B56" s="34" t="n">
        <v>3733</v>
      </c>
      <c r="C56" s="34" t="n">
        <v>239097</v>
      </c>
      <c r="D56" s="64" t="n">
        <v>4445</v>
      </c>
      <c r="E56" s="65" t="n">
        <v>5249</v>
      </c>
      <c r="F56" s="34" t="n">
        <v>355311</v>
      </c>
      <c r="G56" s="34" t="n">
        <v>6165</v>
      </c>
      <c r="H56" s="94" t="n">
        <f aca="false">(+G56-D56)/D56</f>
        <v>0.386951631046119</v>
      </c>
      <c r="I56" s="67"/>
      <c r="J56" s="95"/>
      <c r="K56" s="96"/>
      <c r="L56" s="97"/>
      <c r="M56" s="97"/>
      <c r="N56" s="98"/>
      <c r="O56" s="97"/>
      <c r="P56" s="97"/>
      <c r="Q56" s="98"/>
      <c r="R56" s="99"/>
    </row>
    <row r="57" customFormat="false" ht="12.75" hidden="false" customHeight="false" outlineLevel="0" collapsed="false">
      <c r="A57" s="100" t="s">
        <v>245</v>
      </c>
      <c r="B57" s="34" t="n">
        <v>84</v>
      </c>
      <c r="C57" s="34" t="n">
        <v>4704</v>
      </c>
      <c r="D57" s="64" t="n">
        <v>93</v>
      </c>
      <c r="E57" s="65" t="n">
        <v>0</v>
      </c>
      <c r="F57" s="34" t="n">
        <v>0</v>
      </c>
      <c r="G57" s="34" t="n">
        <v>0</v>
      </c>
      <c r="H57" s="94" t="n">
        <f aca="false">(+G57-D57)/D57</f>
        <v>-1</v>
      </c>
      <c r="I57" s="67"/>
      <c r="J57" s="95"/>
      <c r="K57" s="96"/>
      <c r="L57" s="97"/>
      <c r="M57" s="97"/>
      <c r="N57" s="98"/>
      <c r="O57" s="97"/>
      <c r="P57" s="97"/>
      <c r="Q57" s="98"/>
      <c r="R57" s="99"/>
    </row>
    <row r="58" customFormat="false" ht="12.75" hidden="false" customHeight="false" outlineLevel="0" collapsed="false">
      <c r="A58" s="100" t="s">
        <v>246</v>
      </c>
      <c r="B58" s="34" t="n">
        <v>415</v>
      </c>
      <c r="C58" s="34" t="n">
        <v>25286</v>
      </c>
      <c r="D58" s="64" t="n">
        <v>452</v>
      </c>
      <c r="E58" s="65" t="n">
        <v>768</v>
      </c>
      <c r="F58" s="34" t="n">
        <v>46216</v>
      </c>
      <c r="G58" s="34" t="n">
        <v>821</v>
      </c>
      <c r="H58" s="94" t="n">
        <f aca="false">(+G58-D58)/D58</f>
        <v>0.816371681415929</v>
      </c>
      <c r="I58" s="67"/>
      <c r="J58" s="95"/>
      <c r="K58" s="96"/>
      <c r="L58" s="97"/>
      <c r="M58" s="97"/>
      <c r="N58" s="98"/>
      <c r="O58" s="97"/>
      <c r="P58" s="97"/>
      <c r="Q58" s="98"/>
      <c r="R58" s="99"/>
    </row>
    <row r="59" customFormat="false" ht="12.75" hidden="false" customHeight="false" outlineLevel="0" collapsed="false">
      <c r="A59" s="100" t="s">
        <v>247</v>
      </c>
      <c r="B59" s="34" t="n">
        <v>31765</v>
      </c>
      <c r="C59" s="34" t="n">
        <v>2188009</v>
      </c>
      <c r="D59" s="64" t="n">
        <v>37380</v>
      </c>
      <c r="E59" s="65" t="n">
        <v>41064</v>
      </c>
      <c r="F59" s="34" t="n">
        <f aca="false">2985707+790</f>
        <v>2986497</v>
      </c>
      <c r="G59" s="34" t="n">
        <f aca="false">48406+8</f>
        <v>48414</v>
      </c>
      <c r="H59" s="94" t="n">
        <f aca="false">(+G59-D59)/D59</f>
        <v>0.295184590690209</v>
      </c>
      <c r="I59" s="67"/>
      <c r="J59" s="95"/>
      <c r="K59" s="96"/>
      <c r="L59" s="97"/>
      <c r="M59" s="97"/>
      <c r="N59" s="98"/>
      <c r="O59" s="97"/>
      <c r="P59" s="97"/>
      <c r="Q59" s="98"/>
      <c r="R59" s="99"/>
    </row>
    <row r="60" customFormat="false" ht="12.75" hidden="false" customHeight="false" outlineLevel="0" collapsed="false">
      <c r="A60" s="100" t="s">
        <v>248</v>
      </c>
      <c r="B60" s="34" t="n">
        <v>0</v>
      </c>
      <c r="C60" s="34" t="n">
        <v>0</v>
      </c>
      <c r="D60" s="64" t="n">
        <v>0</v>
      </c>
      <c r="E60" s="65" t="n">
        <v>63</v>
      </c>
      <c r="F60" s="34" t="n">
        <v>6580</v>
      </c>
      <c r="G60" s="34" t="n">
        <v>72</v>
      </c>
      <c r="H60" s="94" t="s">
        <v>207</v>
      </c>
      <c r="I60" s="67"/>
      <c r="J60" s="95"/>
      <c r="K60" s="96"/>
      <c r="L60" s="97"/>
      <c r="M60" s="97"/>
      <c r="N60" s="98"/>
      <c r="O60" s="97"/>
      <c r="P60" s="97"/>
      <c r="Q60" s="98"/>
      <c r="R60" s="99"/>
    </row>
    <row r="61" customFormat="false" ht="12.75" hidden="false" customHeight="false" outlineLevel="0" collapsed="false">
      <c r="A61" s="100" t="s">
        <v>249</v>
      </c>
      <c r="B61" s="34" t="n">
        <v>124</v>
      </c>
      <c r="C61" s="34" t="n">
        <v>13480</v>
      </c>
      <c r="D61" s="64" t="n">
        <v>151</v>
      </c>
      <c r="E61" s="65" t="n">
        <v>104</v>
      </c>
      <c r="F61" s="34" t="n">
        <v>10626</v>
      </c>
      <c r="G61" s="34" t="n">
        <v>117</v>
      </c>
      <c r="H61" s="94" t="n">
        <f aca="false">(+G61-D61)/D61</f>
        <v>-0.225165562913907</v>
      </c>
      <c r="I61" s="67"/>
      <c r="J61" s="95"/>
      <c r="K61" s="96"/>
      <c r="L61" s="97"/>
      <c r="M61" s="97"/>
      <c r="N61" s="98"/>
      <c r="O61" s="97"/>
      <c r="P61" s="97"/>
      <c r="Q61" s="98"/>
      <c r="R61" s="99"/>
    </row>
    <row r="62" customFormat="false" ht="12.75" hidden="false" customHeight="false" outlineLevel="0" collapsed="false">
      <c r="A62" s="100" t="s">
        <v>250</v>
      </c>
      <c r="B62" s="34" t="n">
        <v>0</v>
      </c>
      <c r="C62" s="34" t="n">
        <v>0</v>
      </c>
      <c r="D62" s="64" t="n">
        <v>0</v>
      </c>
      <c r="E62" s="65" t="n">
        <v>62</v>
      </c>
      <c r="F62" s="34" t="n">
        <v>6463</v>
      </c>
      <c r="G62" s="34" t="n">
        <v>63</v>
      </c>
      <c r="H62" s="94" t="s">
        <v>207</v>
      </c>
      <c r="I62" s="67"/>
      <c r="J62" s="95"/>
      <c r="K62" s="96"/>
      <c r="L62" s="97"/>
      <c r="M62" s="97"/>
      <c r="N62" s="98"/>
      <c r="O62" s="97"/>
      <c r="P62" s="97"/>
      <c r="Q62" s="98"/>
      <c r="R62" s="99"/>
    </row>
    <row r="63" customFormat="false" ht="12.75" hidden="false" customHeight="false" outlineLevel="0" collapsed="false">
      <c r="A63" s="100" t="s">
        <v>251</v>
      </c>
      <c r="B63" s="34" t="n">
        <v>2301</v>
      </c>
      <c r="C63" s="34" t="n">
        <v>139978</v>
      </c>
      <c r="D63" s="64" t="n">
        <v>2385</v>
      </c>
      <c r="E63" s="65" t="n">
        <v>231</v>
      </c>
      <c r="F63" s="34" t="n">
        <v>13965</v>
      </c>
      <c r="G63" s="34" t="n">
        <v>248</v>
      </c>
      <c r="H63" s="94" t="n">
        <f aca="false">(+G63-D63)/D63</f>
        <v>-0.89601677148847</v>
      </c>
      <c r="I63" s="67"/>
      <c r="J63" s="95"/>
      <c r="K63" s="96"/>
      <c r="L63" s="97"/>
      <c r="M63" s="97"/>
      <c r="N63" s="98"/>
      <c r="O63" s="97"/>
      <c r="P63" s="97"/>
      <c r="Q63" s="98"/>
      <c r="R63" s="99"/>
    </row>
    <row r="64" customFormat="false" ht="12.75" hidden="false" customHeight="false" outlineLevel="0" collapsed="false">
      <c r="A64" s="100" t="s">
        <v>252</v>
      </c>
      <c r="B64" s="34" t="n">
        <v>42</v>
      </c>
      <c r="C64" s="34" t="n">
        <v>2352</v>
      </c>
      <c r="D64" s="64" t="n">
        <v>46</v>
      </c>
      <c r="E64" s="65" t="n">
        <v>380</v>
      </c>
      <c r="F64" s="34" t="n">
        <v>27180</v>
      </c>
      <c r="G64" s="34" t="n">
        <v>526</v>
      </c>
      <c r="H64" s="94" t="n">
        <f aca="false">(+G64-D64)/D64</f>
        <v>10.4347826086957</v>
      </c>
      <c r="I64" s="67"/>
      <c r="J64" s="95"/>
      <c r="K64" s="96"/>
      <c r="L64" s="97"/>
      <c r="M64" s="97"/>
      <c r="N64" s="98"/>
      <c r="O64" s="97"/>
      <c r="P64" s="97"/>
      <c r="Q64" s="98"/>
      <c r="R64" s="99"/>
    </row>
    <row r="65" customFormat="false" ht="12.75" hidden="false" customHeight="false" outlineLevel="0" collapsed="false">
      <c r="A65" s="100" t="s">
        <v>253</v>
      </c>
      <c r="B65" s="34" t="n">
        <v>124</v>
      </c>
      <c r="C65" s="34" t="n">
        <v>9333</v>
      </c>
      <c r="D65" s="64" t="n">
        <v>151</v>
      </c>
      <c r="E65" s="65" t="n">
        <v>124</v>
      </c>
      <c r="F65" s="34" t="n">
        <v>9639</v>
      </c>
      <c r="G65" s="34" t="n">
        <v>144</v>
      </c>
      <c r="H65" s="94" t="n">
        <f aca="false">(+G65-D65)/D65</f>
        <v>-0.0463576158940397</v>
      </c>
      <c r="I65" s="67"/>
      <c r="J65" s="95"/>
      <c r="K65" s="96"/>
      <c r="L65" s="97"/>
      <c r="M65" s="97"/>
      <c r="N65" s="98"/>
      <c r="O65" s="97"/>
      <c r="P65" s="97"/>
      <c r="Q65" s="98"/>
      <c r="R65" s="99"/>
    </row>
    <row r="66" customFormat="false" ht="12.75" hidden="false" customHeight="false" outlineLevel="0" collapsed="false">
      <c r="A66" s="100" t="s">
        <v>254</v>
      </c>
      <c r="B66" s="34" t="n">
        <v>0</v>
      </c>
      <c r="C66" s="34" t="n">
        <v>0</v>
      </c>
      <c r="D66" s="64" t="n">
        <v>0</v>
      </c>
      <c r="E66" s="65" t="n">
        <v>62</v>
      </c>
      <c r="F66" s="34" t="n">
        <v>3632</v>
      </c>
      <c r="G66" s="34" t="n">
        <v>69</v>
      </c>
      <c r="H66" s="94" t="s">
        <v>207</v>
      </c>
      <c r="I66" s="67"/>
      <c r="J66" s="95"/>
      <c r="K66" s="96"/>
      <c r="L66" s="97"/>
      <c r="M66" s="97"/>
      <c r="N66" s="98"/>
      <c r="O66" s="97"/>
      <c r="P66" s="97"/>
      <c r="Q66" s="98"/>
      <c r="R66" s="99"/>
    </row>
    <row r="67" customFormat="false" ht="12.75" hidden="false" customHeight="false" outlineLevel="0" collapsed="false">
      <c r="A67" s="100" t="s">
        <v>255</v>
      </c>
      <c r="B67" s="34" t="n">
        <v>4775</v>
      </c>
      <c r="C67" s="34" t="n">
        <v>273544</v>
      </c>
      <c r="D67" s="64" t="n">
        <v>5193</v>
      </c>
      <c r="E67" s="65" t="n">
        <v>3623</v>
      </c>
      <c r="F67" s="34" t="n">
        <v>207818</v>
      </c>
      <c r="G67" s="34" t="n">
        <v>3856</v>
      </c>
      <c r="H67" s="94" t="n">
        <f aca="false">(+G67-D67)/D67</f>
        <v>-0.257461968033892</v>
      </c>
      <c r="I67" s="67"/>
      <c r="J67" s="95"/>
      <c r="K67" s="96"/>
      <c r="L67" s="97"/>
      <c r="M67" s="97"/>
      <c r="N67" s="98"/>
      <c r="O67" s="97"/>
      <c r="P67" s="97"/>
      <c r="Q67" s="98"/>
      <c r="R67" s="99"/>
    </row>
    <row r="68" customFormat="false" ht="12.75" hidden="false" customHeight="false" outlineLevel="0" collapsed="false">
      <c r="A68" s="100" t="s">
        <v>256</v>
      </c>
      <c r="B68" s="34" t="n">
        <v>0</v>
      </c>
      <c r="C68" s="34" t="n">
        <v>0</v>
      </c>
      <c r="D68" s="64" t="n">
        <v>0</v>
      </c>
      <c r="E68" s="65" t="n">
        <v>20</v>
      </c>
      <c r="F68" s="34" t="n">
        <v>2400</v>
      </c>
      <c r="G68" s="34" t="n">
        <v>28</v>
      </c>
      <c r="H68" s="94" t="s">
        <v>207</v>
      </c>
      <c r="I68" s="67"/>
      <c r="J68" s="95"/>
      <c r="K68" s="96"/>
      <c r="L68" s="97"/>
      <c r="M68" s="97"/>
      <c r="N68" s="98"/>
      <c r="O68" s="97"/>
      <c r="P68" s="97"/>
      <c r="Q68" s="98"/>
      <c r="R68" s="99"/>
    </row>
    <row r="69" customFormat="false" ht="12.75" hidden="false" customHeight="false" outlineLevel="0" collapsed="false">
      <c r="A69" s="100" t="s">
        <v>257</v>
      </c>
      <c r="B69" s="34" t="n">
        <v>105</v>
      </c>
      <c r="C69" s="34" t="n">
        <v>8806</v>
      </c>
      <c r="D69" s="64" t="n">
        <v>117</v>
      </c>
      <c r="E69" s="65" t="n">
        <v>82</v>
      </c>
      <c r="F69" s="34" t="n">
        <v>6273</v>
      </c>
      <c r="G69" s="34" t="n">
        <v>102</v>
      </c>
      <c r="H69" s="94" t="n">
        <f aca="false">(+G69-D69)/D69</f>
        <v>-0.128205128205128</v>
      </c>
      <c r="I69" s="67"/>
      <c r="J69" s="95"/>
      <c r="K69" s="96"/>
      <c r="L69" s="97"/>
      <c r="M69" s="97"/>
      <c r="N69" s="98"/>
      <c r="O69" s="97"/>
      <c r="P69" s="97"/>
      <c r="Q69" s="98"/>
      <c r="R69" s="99"/>
    </row>
    <row r="70" customFormat="false" ht="12.75" hidden="false" customHeight="false" outlineLevel="0" collapsed="false">
      <c r="A70" s="100" t="s">
        <v>258</v>
      </c>
      <c r="B70" s="34" t="n">
        <v>6063</v>
      </c>
      <c r="C70" s="34" t="n">
        <v>412505</v>
      </c>
      <c r="D70" s="64" t="n">
        <v>7120</v>
      </c>
      <c r="E70" s="65" t="n">
        <v>8002</v>
      </c>
      <c r="F70" s="34" t="n">
        <v>571213</v>
      </c>
      <c r="G70" s="34" t="n">
        <v>9648</v>
      </c>
      <c r="H70" s="94" t="n">
        <f aca="false">(+G70-D70)/D70</f>
        <v>0.355056179775281</v>
      </c>
      <c r="I70" s="67"/>
      <c r="J70" s="95"/>
      <c r="K70" s="96"/>
      <c r="L70" s="97"/>
      <c r="M70" s="97"/>
      <c r="N70" s="98"/>
      <c r="O70" s="97"/>
      <c r="P70" s="97"/>
      <c r="Q70" s="98"/>
      <c r="R70" s="99"/>
    </row>
    <row r="71" customFormat="false" ht="12.75" hidden="false" customHeight="false" outlineLevel="0" collapsed="false">
      <c r="A71" s="100" t="s">
        <v>259</v>
      </c>
      <c r="B71" s="34" t="n">
        <v>145</v>
      </c>
      <c r="C71" s="34" t="n">
        <v>11686</v>
      </c>
      <c r="D71" s="64" t="n">
        <v>172</v>
      </c>
      <c r="E71" s="65" t="n">
        <v>60</v>
      </c>
      <c r="F71" s="34" t="n">
        <v>6900</v>
      </c>
      <c r="G71" s="34" t="n">
        <v>78</v>
      </c>
      <c r="H71" s="94" t="n">
        <f aca="false">(+G71-D71)/D71</f>
        <v>-0.546511627906977</v>
      </c>
      <c r="I71" s="67"/>
      <c r="J71" s="95"/>
      <c r="K71" s="96"/>
      <c r="L71" s="97"/>
      <c r="M71" s="97"/>
      <c r="N71" s="98"/>
      <c r="O71" s="97"/>
      <c r="P71" s="97"/>
      <c r="Q71" s="98"/>
      <c r="R71" s="99"/>
    </row>
    <row r="72" customFormat="false" ht="12.75" hidden="false" customHeight="false" outlineLevel="0" collapsed="false">
      <c r="A72" s="100" t="s">
        <v>260</v>
      </c>
      <c r="B72" s="34" t="n">
        <v>109824</v>
      </c>
      <c r="C72" s="34" t="n">
        <v>6875999</v>
      </c>
      <c r="D72" s="64" t="n">
        <v>124280</v>
      </c>
      <c r="E72" s="65" t="n">
        <v>131485</v>
      </c>
      <c r="F72" s="34" t="n">
        <v>8163392</v>
      </c>
      <c r="G72" s="34" t="n">
        <v>149243</v>
      </c>
      <c r="H72" s="94" t="n">
        <f aca="false">(+G72-D72)/D72</f>
        <v>0.200860959124557</v>
      </c>
      <c r="I72" s="67"/>
      <c r="J72" s="95"/>
      <c r="K72" s="96"/>
      <c r="L72" s="97"/>
      <c r="M72" s="97"/>
      <c r="N72" s="98"/>
      <c r="O72" s="97"/>
      <c r="P72" s="97"/>
      <c r="Q72" s="98"/>
      <c r="R72" s="99"/>
    </row>
    <row r="73" customFormat="false" ht="12.75" hidden="false" customHeight="false" outlineLevel="0" collapsed="false">
      <c r="A73" s="100" t="s">
        <v>261</v>
      </c>
      <c r="B73" s="34" t="n">
        <v>8446</v>
      </c>
      <c r="C73" s="34" t="n">
        <v>559931</v>
      </c>
      <c r="D73" s="64" t="n">
        <v>9545</v>
      </c>
      <c r="E73" s="65" t="n">
        <v>8410</v>
      </c>
      <c r="F73" s="34" t="n">
        <v>553228</v>
      </c>
      <c r="G73" s="34" t="n">
        <v>9202</v>
      </c>
      <c r="H73" s="94" t="n">
        <f aca="false">(+G73-D73)/D73</f>
        <v>-0.0359350445259298</v>
      </c>
      <c r="I73" s="67"/>
      <c r="J73" s="95"/>
      <c r="K73" s="96"/>
      <c r="L73" s="97"/>
      <c r="M73" s="97"/>
      <c r="N73" s="98"/>
      <c r="O73" s="97"/>
      <c r="P73" s="97"/>
      <c r="Q73" s="98"/>
      <c r="R73" s="99"/>
    </row>
    <row r="74" customFormat="false" ht="12.75" hidden="false" customHeight="false" outlineLevel="0" collapsed="false">
      <c r="A74" s="100" t="s">
        <v>262</v>
      </c>
      <c r="B74" s="34" t="n">
        <v>0</v>
      </c>
      <c r="C74" s="34" t="n">
        <v>0</v>
      </c>
      <c r="D74" s="64" t="n">
        <v>0</v>
      </c>
      <c r="E74" s="65" t="n">
        <v>734</v>
      </c>
      <c r="F74" s="34" t="n">
        <v>45122</v>
      </c>
      <c r="G74" s="34" t="n">
        <v>792</v>
      </c>
      <c r="H74" s="94" t="s">
        <v>207</v>
      </c>
      <c r="I74" s="67"/>
      <c r="J74" s="95"/>
      <c r="K74" s="96"/>
      <c r="L74" s="97"/>
      <c r="M74" s="97"/>
      <c r="N74" s="98"/>
      <c r="O74" s="97"/>
      <c r="P74" s="97"/>
      <c r="Q74" s="98"/>
      <c r="R74" s="99"/>
    </row>
    <row r="75" customFormat="false" ht="12.75" hidden="false" customHeight="false" outlineLevel="0" collapsed="false">
      <c r="A75" s="100" t="s">
        <v>263</v>
      </c>
      <c r="B75" s="34" t="n">
        <v>100</v>
      </c>
      <c r="C75" s="34" t="n">
        <v>9000</v>
      </c>
      <c r="D75" s="64" t="n">
        <v>144</v>
      </c>
      <c r="E75" s="65" t="n">
        <v>284</v>
      </c>
      <c r="F75" s="34" t="n">
        <v>19274</v>
      </c>
      <c r="G75" s="34" t="n">
        <v>361</v>
      </c>
      <c r="H75" s="94" t="n">
        <f aca="false">(+G75-D75)/D75</f>
        <v>1.50694444444444</v>
      </c>
      <c r="I75" s="67"/>
      <c r="J75" s="95"/>
      <c r="K75" s="96"/>
      <c r="L75" s="97"/>
      <c r="M75" s="97"/>
      <c r="N75" s="98"/>
      <c r="O75" s="97"/>
      <c r="P75" s="97"/>
      <c r="Q75" s="98"/>
      <c r="R75" s="99"/>
    </row>
    <row r="76" customFormat="false" ht="12.75" hidden="false" customHeight="false" outlineLevel="0" collapsed="false">
      <c r="A76" s="100" t="s">
        <v>264</v>
      </c>
      <c r="B76" s="34" t="n">
        <v>23141</v>
      </c>
      <c r="C76" s="34" t="n">
        <v>1466076</v>
      </c>
      <c r="D76" s="64" t="n">
        <v>26770</v>
      </c>
      <c r="E76" s="65" t="n">
        <v>31450</v>
      </c>
      <c r="F76" s="34" t="n">
        <v>1982366</v>
      </c>
      <c r="G76" s="34" t="n">
        <v>37277</v>
      </c>
      <c r="H76" s="94" t="n">
        <f aca="false">(+G76-D76)/D76</f>
        <v>0.392491595069107</v>
      </c>
      <c r="I76" s="67"/>
      <c r="J76" s="95"/>
      <c r="K76" s="96"/>
      <c r="L76" s="97"/>
      <c r="M76" s="97"/>
      <c r="N76" s="98"/>
      <c r="O76" s="97"/>
      <c r="P76" s="97"/>
      <c r="Q76" s="98"/>
      <c r="R76" s="99"/>
    </row>
    <row r="77" customFormat="false" ht="12.75" hidden="false" customHeight="false" outlineLevel="0" collapsed="false">
      <c r="A77" s="100" t="s">
        <v>265</v>
      </c>
      <c r="B77" s="34" t="n">
        <v>40</v>
      </c>
      <c r="C77" s="34" t="n">
        <v>2700</v>
      </c>
      <c r="D77" s="64" t="n">
        <v>54</v>
      </c>
      <c r="E77" s="65" t="n">
        <v>0</v>
      </c>
      <c r="F77" s="34" t="n">
        <v>0</v>
      </c>
      <c r="G77" s="34" t="n">
        <v>0</v>
      </c>
      <c r="H77" s="94" t="n">
        <f aca="false">(+G77-D77)/D77</f>
        <v>-1</v>
      </c>
      <c r="I77" s="67"/>
      <c r="J77" s="95"/>
      <c r="K77" s="96"/>
      <c r="L77" s="97"/>
      <c r="M77" s="97"/>
      <c r="N77" s="98"/>
      <c r="O77" s="97"/>
      <c r="P77" s="97"/>
      <c r="Q77" s="98"/>
      <c r="R77" s="99"/>
    </row>
    <row r="78" customFormat="false" ht="12.75" hidden="false" customHeight="false" outlineLevel="0" collapsed="false">
      <c r="A78" s="100" t="s">
        <v>266</v>
      </c>
      <c r="B78" s="34" t="n">
        <v>147</v>
      </c>
      <c r="C78" s="34" t="n">
        <v>15288</v>
      </c>
      <c r="D78" s="64" t="n">
        <v>168</v>
      </c>
      <c r="E78" s="65" t="n">
        <v>104</v>
      </c>
      <c r="F78" s="34" t="n">
        <v>11116</v>
      </c>
      <c r="G78" s="34" t="n">
        <v>123</v>
      </c>
      <c r="H78" s="101" t="n">
        <f aca="false">(+G78-D78)/D78</f>
        <v>-0.267857142857143</v>
      </c>
      <c r="I78" s="67"/>
      <c r="J78" s="95"/>
      <c r="K78" s="96"/>
      <c r="L78" s="97"/>
      <c r="M78" s="97"/>
      <c r="N78" s="98"/>
      <c r="O78" s="97"/>
      <c r="P78" s="97"/>
      <c r="Q78" s="98"/>
      <c r="R78" s="99"/>
    </row>
    <row r="79" customFormat="false" ht="12.75" hidden="false" customHeight="false" outlineLevel="0" collapsed="false">
      <c r="A79" s="71" t="s">
        <v>196</v>
      </c>
      <c r="B79" s="72" t="n">
        <f aca="false">SUM(B34:B78)</f>
        <v>309077</v>
      </c>
      <c r="C79" s="72" t="n">
        <f aca="false">SUM(C34:C78)</f>
        <v>20630173</v>
      </c>
      <c r="D79" s="72" t="n">
        <f aca="false">SUM(D34:D78)</f>
        <v>348124</v>
      </c>
      <c r="E79" s="73" t="n">
        <f aca="false">SUM(E34:E78)</f>
        <v>361284</v>
      </c>
      <c r="F79" s="74" t="n">
        <f aca="false">SUM(F34:F78)</f>
        <v>24417404</v>
      </c>
      <c r="G79" s="74" t="n">
        <f aca="false">SUM(G34:G78)</f>
        <v>409486</v>
      </c>
      <c r="H79" s="102" t="n">
        <f aca="false">(+G79-D79)/D79</f>
        <v>0.176264779216601</v>
      </c>
      <c r="I79" s="76"/>
      <c r="J79" s="95"/>
      <c r="K79" s="96"/>
      <c r="L79" s="97"/>
      <c r="M79" s="97"/>
      <c r="N79" s="98"/>
      <c r="O79" s="97"/>
      <c r="P79" s="97"/>
      <c r="Q79" s="98"/>
      <c r="R79" s="70"/>
    </row>
    <row r="80" customFormat="false" ht="12.75" hidden="false" customHeight="false" outlineLevel="0" collapsed="false">
      <c r="A80" s="80"/>
      <c r="B80" s="80"/>
      <c r="C80" s="80"/>
      <c r="D80" s="80"/>
      <c r="E80" s="80"/>
      <c r="F80" s="103" t="s">
        <v>220</v>
      </c>
      <c r="G80" s="103"/>
      <c r="H80" s="104" t="n">
        <f aca="false">(+E79-B79)/B79</f>
        <v>0.168912601067048</v>
      </c>
      <c r="I80" s="105"/>
      <c r="J80" s="95"/>
      <c r="K80" s="96"/>
      <c r="L80" s="97"/>
      <c r="M80" s="97"/>
      <c r="N80" s="98"/>
      <c r="O80" s="97"/>
      <c r="P80" s="97"/>
      <c r="Q80" s="98"/>
      <c r="R80" s="99"/>
    </row>
    <row r="81" customFormat="false" ht="9.95" hidden="false" customHeight="true" outlineLevel="0" collapsed="false">
      <c r="A81" s="80"/>
      <c r="B81" s="80"/>
      <c r="C81" s="80"/>
      <c r="D81" s="80"/>
      <c r="E81" s="80"/>
      <c r="F81" s="87"/>
      <c r="G81" s="87"/>
      <c r="H81" s="106"/>
      <c r="I81" s="105"/>
      <c r="K81" s="107"/>
      <c r="L81" s="108"/>
      <c r="M81" s="108"/>
      <c r="N81" s="109"/>
      <c r="O81" s="110"/>
      <c r="P81" s="110"/>
      <c r="Q81" s="111"/>
      <c r="R81" s="79"/>
    </row>
  </sheetData>
  <mergeCells count="2">
    <mergeCell ref="F30:G30"/>
    <mergeCell ref="F80:G80"/>
  </mergeCells>
  <printOptions headings="false" gridLines="false" gridLinesSet="true" horizontalCentered="false" verticalCentered="false"/>
  <pageMargins left="0.959722222222222" right="0.270138888888889" top="0.270138888888889" bottom="0.433333333333333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42"/>
  <sheetViews>
    <sheetView showFormulas="false" showGridLines="false" showRowColHeaders="true" showZeros="true" rightToLeft="false" tabSelected="false" showOutlineSymbols="true" defaultGridColor="true" view="pageBreakPreview" topLeftCell="A4" colorId="64" zoomScale="125" zoomScaleNormal="100" zoomScalePageLayoutView="125" workbookViewId="0">
      <pane xSplit="0" ySplit="11" topLeftCell="BM15" activePane="bottomLeft" state="frozen"/>
      <selection pane="topLeft" activeCell="A4" activeCellId="0" sqref="A4"/>
      <selection pane="bottom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9" min="3" style="0" width="9.7"/>
  </cols>
  <sheetData>
    <row r="9" customFormat="false" ht="12.75" hidden="false" customHeight="false" outlineLevel="0" collapsed="false">
      <c r="A9" s="7" t="s">
        <v>267</v>
      </c>
      <c r="B9" s="7"/>
      <c r="C9" s="42"/>
      <c r="D9" s="42"/>
      <c r="F9" s="45"/>
      <c r="G9" s="45" t="s">
        <v>198</v>
      </c>
    </row>
    <row r="10" customFormat="false" ht="9.95" hidden="false" customHeight="true" outlineLevel="0" collapsed="false">
      <c r="A10" s="7"/>
      <c r="B10" s="7"/>
      <c r="C10" s="42"/>
      <c r="D10" s="42"/>
      <c r="E10" s="42"/>
      <c r="F10" s="112"/>
      <c r="G10" s="42"/>
      <c r="H10" s="45" t="s">
        <v>199</v>
      </c>
    </row>
    <row r="11" s="1" customFormat="true" ht="12.75" hidden="false" customHeight="true" outlineLevel="0" collapsed="false">
      <c r="A11" s="46" t="s">
        <v>200</v>
      </c>
      <c r="B11" s="113"/>
      <c r="C11" s="114"/>
      <c r="D11" s="114"/>
      <c r="E11" s="114"/>
      <c r="F11" s="115"/>
      <c r="G11" s="114"/>
      <c r="H11" s="9"/>
      <c r="I11" s="9"/>
    </row>
    <row r="12" customFormat="false" ht="6" hidden="false" customHeight="true" outlineLevel="0" collapsed="false"/>
    <row r="13" customFormat="false" ht="12.75" hidden="false" customHeight="false" outlineLevel="0" collapsed="false">
      <c r="A13" s="116" t="s">
        <v>201</v>
      </c>
      <c r="B13" s="117"/>
      <c r="C13" s="117"/>
      <c r="D13" s="117"/>
      <c r="E13" s="118"/>
      <c r="F13" s="119" t="s">
        <v>0</v>
      </c>
      <c r="G13" s="120"/>
      <c r="H13" s="121"/>
      <c r="I13" s="122" t="s">
        <v>202</v>
      </c>
    </row>
    <row r="14" customFormat="false" ht="12.75" hidden="false" customHeight="false" outlineLevel="0" collapsed="false">
      <c r="A14" s="123" t="s">
        <v>221</v>
      </c>
      <c r="B14" s="124" t="s">
        <v>203</v>
      </c>
      <c r="C14" s="125" t="s">
        <v>11</v>
      </c>
      <c r="D14" s="125" t="s">
        <v>12</v>
      </c>
      <c r="E14" s="126" t="s">
        <v>13</v>
      </c>
      <c r="F14" s="127" t="s">
        <v>11</v>
      </c>
      <c r="G14" s="128" t="s">
        <v>12</v>
      </c>
      <c r="H14" s="129" t="s">
        <v>13</v>
      </c>
      <c r="I14" s="130" t="s">
        <v>204</v>
      </c>
    </row>
    <row r="15" customFormat="false" ht="12.75" hidden="false" customHeight="false" outlineLevel="0" collapsed="false">
      <c r="A15" s="131" t="s">
        <v>222</v>
      </c>
      <c r="B15" s="132" t="s">
        <v>268</v>
      </c>
      <c r="C15" s="133" t="n">
        <v>60</v>
      </c>
      <c r="D15" s="133" t="n">
        <v>2369</v>
      </c>
      <c r="E15" s="133" t="n">
        <v>81</v>
      </c>
      <c r="F15" s="134" t="n">
        <v>180</v>
      </c>
      <c r="G15" s="133" t="n">
        <v>6660</v>
      </c>
      <c r="H15" s="135" t="n">
        <v>238</v>
      </c>
      <c r="I15" s="136" t="n">
        <f aca="false">(+H15-E15)/E15</f>
        <v>1.93827160493827</v>
      </c>
    </row>
    <row r="16" customFormat="false" ht="12.75" hidden="false" customHeight="false" outlineLevel="0" collapsed="false">
      <c r="A16" s="137"/>
      <c r="B16" s="96" t="s">
        <v>269</v>
      </c>
      <c r="C16" s="138" t="n">
        <v>20</v>
      </c>
      <c r="D16" s="138" t="n">
        <v>2800</v>
      </c>
      <c r="E16" s="138" t="n">
        <v>15</v>
      </c>
      <c r="F16" s="139" t="n">
        <v>17</v>
      </c>
      <c r="G16" s="138" t="n">
        <v>2650</v>
      </c>
      <c r="H16" s="140" t="n">
        <v>15</v>
      </c>
      <c r="I16" s="141" t="n">
        <f aca="false">(+H16-E16)/E16</f>
        <v>0</v>
      </c>
    </row>
    <row r="17" customFormat="false" ht="12.75" hidden="false" customHeight="false" outlineLevel="0" collapsed="false">
      <c r="A17" s="137"/>
      <c r="B17" s="96" t="s">
        <v>270</v>
      </c>
      <c r="C17" s="138" t="n">
        <v>1809</v>
      </c>
      <c r="D17" s="138" t="n">
        <v>114191</v>
      </c>
      <c r="E17" s="138" t="n">
        <v>1836</v>
      </c>
      <c r="F17" s="139" t="n">
        <v>2388</v>
      </c>
      <c r="G17" s="138" t="n">
        <v>144481</v>
      </c>
      <c r="H17" s="140" t="n">
        <v>2426</v>
      </c>
      <c r="I17" s="141" t="n">
        <f aca="false">(+H17-E17)/E17</f>
        <v>0.321350762527233</v>
      </c>
    </row>
    <row r="18" customFormat="false" ht="12.75" hidden="false" customHeight="false" outlineLevel="0" collapsed="false">
      <c r="A18" s="137"/>
      <c r="B18" s="96" t="s">
        <v>271</v>
      </c>
      <c r="C18" s="138" t="n">
        <v>1782</v>
      </c>
      <c r="D18" s="138" t="n">
        <v>174454</v>
      </c>
      <c r="E18" s="138" t="n">
        <v>2257</v>
      </c>
      <c r="F18" s="139" t="n">
        <v>2881</v>
      </c>
      <c r="G18" s="138" t="n">
        <v>277541</v>
      </c>
      <c r="H18" s="140" t="n">
        <v>3646</v>
      </c>
      <c r="I18" s="141" t="n">
        <f aca="false">(+H18-E18)/E18</f>
        <v>0.615418697385911</v>
      </c>
    </row>
    <row r="19" customFormat="false" ht="12.75" hidden="false" customHeight="false" outlineLevel="0" collapsed="false">
      <c r="A19" s="142"/>
      <c r="B19" s="143" t="s">
        <v>272</v>
      </c>
      <c r="C19" s="144" t="n">
        <v>162</v>
      </c>
      <c r="D19" s="144" t="n">
        <v>19606</v>
      </c>
      <c r="E19" s="144" t="n">
        <v>160</v>
      </c>
      <c r="F19" s="145" t="n">
        <v>0</v>
      </c>
      <c r="G19" s="144" t="n">
        <v>0</v>
      </c>
      <c r="H19" s="146" t="n">
        <v>0</v>
      </c>
      <c r="I19" s="147" t="n">
        <f aca="false">(+H19-E19)/E19</f>
        <v>-1</v>
      </c>
    </row>
    <row r="20" customFormat="false" ht="12.75" hidden="false" customHeight="false" outlineLevel="0" collapsed="false">
      <c r="A20" s="137" t="s">
        <v>273</v>
      </c>
      <c r="B20" s="96" t="s">
        <v>270</v>
      </c>
      <c r="C20" s="138" t="n">
        <v>42</v>
      </c>
      <c r="D20" s="138" t="n">
        <v>2352</v>
      </c>
      <c r="E20" s="138" t="n">
        <v>46</v>
      </c>
      <c r="F20" s="148" t="n">
        <v>84</v>
      </c>
      <c r="G20" s="97" t="n">
        <v>4704</v>
      </c>
      <c r="H20" s="149" t="n">
        <v>89</v>
      </c>
      <c r="I20" s="141" t="n">
        <f aca="false">(+H20-E20)/E20</f>
        <v>0.934782608695652</v>
      </c>
    </row>
    <row r="21" customFormat="false" ht="12.75" hidden="false" customHeight="false" outlineLevel="0" collapsed="false">
      <c r="A21" s="150"/>
      <c r="B21" s="143" t="s">
        <v>271</v>
      </c>
      <c r="C21" s="144" t="n">
        <v>1018</v>
      </c>
      <c r="D21" s="144" t="n">
        <v>114139</v>
      </c>
      <c r="E21" s="144" t="n">
        <v>1293</v>
      </c>
      <c r="F21" s="151" t="n">
        <v>693</v>
      </c>
      <c r="G21" s="152" t="n">
        <v>74985</v>
      </c>
      <c r="H21" s="153" t="n">
        <v>897</v>
      </c>
      <c r="I21" s="147" t="n">
        <f aca="false">(+H21-E21)/E21</f>
        <v>-0.306264501160093</v>
      </c>
    </row>
    <row r="22" customFormat="false" ht="12.75" hidden="false" customHeight="false" outlineLevel="0" collapsed="false">
      <c r="A22" s="137" t="s">
        <v>274</v>
      </c>
      <c r="B22" s="96" t="s">
        <v>269</v>
      </c>
      <c r="C22" s="138" t="n">
        <v>60</v>
      </c>
      <c r="D22" s="138" t="n">
        <v>7440</v>
      </c>
      <c r="E22" s="138" t="n">
        <v>56</v>
      </c>
      <c r="F22" s="139" t="n">
        <v>85</v>
      </c>
      <c r="G22" s="138" t="n">
        <v>9760</v>
      </c>
      <c r="H22" s="140" t="n">
        <v>83</v>
      </c>
      <c r="I22" s="141" t="n">
        <f aca="false">(+H22-E22)/E22</f>
        <v>0.482142857142857</v>
      </c>
    </row>
    <row r="23" customFormat="false" ht="12.75" hidden="false" customHeight="false" outlineLevel="0" collapsed="false">
      <c r="A23" s="137"/>
      <c r="B23" s="96" t="s">
        <v>275</v>
      </c>
      <c r="C23" s="138" t="n">
        <v>0</v>
      </c>
      <c r="D23" s="138" t="n">
        <v>0</v>
      </c>
      <c r="E23" s="138" t="n">
        <v>0</v>
      </c>
      <c r="F23" s="139" t="n">
        <v>24</v>
      </c>
      <c r="G23" s="138" t="n">
        <v>2496</v>
      </c>
      <c r="H23" s="140" t="n">
        <v>21</v>
      </c>
      <c r="I23" s="141" t="s">
        <v>207</v>
      </c>
    </row>
    <row r="24" customFormat="false" ht="12.75" hidden="false" customHeight="false" outlineLevel="0" collapsed="false">
      <c r="A24" s="137"/>
      <c r="B24" s="96" t="s">
        <v>270</v>
      </c>
      <c r="C24" s="138" t="n">
        <v>21560</v>
      </c>
      <c r="D24" s="138" t="n">
        <v>1067891</v>
      </c>
      <c r="E24" s="138" t="n">
        <v>20943</v>
      </c>
      <c r="F24" s="139" t="n">
        <v>17450</v>
      </c>
      <c r="G24" s="138" t="n">
        <v>867433</v>
      </c>
      <c r="H24" s="140" t="n">
        <v>16337</v>
      </c>
      <c r="I24" s="141" t="n">
        <f aca="false">(+H24-E24)/E24</f>
        <v>-0.219930286969393</v>
      </c>
    </row>
    <row r="25" customFormat="false" ht="12.75" hidden="false" customHeight="false" outlineLevel="0" collapsed="false">
      <c r="A25" s="137"/>
      <c r="B25" s="96" t="s">
        <v>276</v>
      </c>
      <c r="C25" s="138" t="n">
        <v>24</v>
      </c>
      <c r="D25" s="138" t="n">
        <v>2496</v>
      </c>
      <c r="E25" s="138" t="n">
        <v>21</v>
      </c>
      <c r="F25" s="139" t="n">
        <v>51</v>
      </c>
      <c r="G25" s="138" t="n">
        <v>5304</v>
      </c>
      <c r="H25" s="140" t="n">
        <v>47</v>
      </c>
      <c r="I25" s="141" t="n">
        <f aca="false">(+H25-E25)/E25</f>
        <v>1.23809523809524</v>
      </c>
    </row>
    <row r="26" customFormat="false" ht="12.75" hidden="false" customHeight="false" outlineLevel="0" collapsed="false">
      <c r="A26" s="137"/>
      <c r="B26" s="96" t="s">
        <v>271</v>
      </c>
      <c r="C26" s="138" t="n">
        <v>3578</v>
      </c>
      <c r="D26" s="138" t="n">
        <v>282052</v>
      </c>
      <c r="E26" s="138" t="n">
        <v>4135</v>
      </c>
      <c r="F26" s="139" t="n">
        <v>3419</v>
      </c>
      <c r="G26" s="138" t="n">
        <v>297866</v>
      </c>
      <c r="H26" s="140" t="n">
        <v>3675</v>
      </c>
      <c r="I26" s="141" t="n">
        <f aca="false">(+H26-E26)/E26</f>
        <v>-0.111245465538089</v>
      </c>
    </row>
    <row r="27" customFormat="false" ht="12.75" hidden="false" customHeight="false" outlineLevel="0" collapsed="false">
      <c r="A27" s="142"/>
      <c r="B27" s="143" t="s">
        <v>272</v>
      </c>
      <c r="C27" s="144" t="n">
        <v>368</v>
      </c>
      <c r="D27" s="144" t="n">
        <v>54870</v>
      </c>
      <c r="E27" s="144" t="n">
        <v>309</v>
      </c>
      <c r="F27" s="145" t="n">
        <v>208</v>
      </c>
      <c r="G27" s="144" t="n">
        <v>31200</v>
      </c>
      <c r="H27" s="146" t="n">
        <v>172</v>
      </c>
      <c r="I27" s="147" t="n">
        <f aca="false">(+H27-E27)/E27</f>
        <v>-0.44336569579288</v>
      </c>
    </row>
    <row r="28" customFormat="false" ht="12.75" hidden="false" customHeight="false" outlineLevel="0" collapsed="false">
      <c r="A28" s="137" t="s">
        <v>277</v>
      </c>
      <c r="B28" s="96" t="s">
        <v>270</v>
      </c>
      <c r="C28" s="138" t="n">
        <v>42</v>
      </c>
      <c r="D28" s="138" t="n">
        <v>2352</v>
      </c>
      <c r="E28" s="138" t="n">
        <v>46</v>
      </c>
      <c r="F28" s="139" t="n">
        <v>21</v>
      </c>
      <c r="G28" s="138" t="n">
        <v>1176</v>
      </c>
      <c r="H28" s="140" t="n">
        <v>22</v>
      </c>
      <c r="I28" s="141" t="n">
        <f aca="false">(+H28-E28)/E28</f>
        <v>-0.521739130434783</v>
      </c>
    </row>
    <row r="29" customFormat="false" ht="12.75" hidden="false" customHeight="false" outlineLevel="0" collapsed="false">
      <c r="A29" s="142"/>
      <c r="B29" s="143" t="s">
        <v>271</v>
      </c>
      <c r="C29" s="144" t="n">
        <v>226</v>
      </c>
      <c r="D29" s="144" t="n">
        <v>24546</v>
      </c>
      <c r="E29" s="144" t="n">
        <v>278</v>
      </c>
      <c r="F29" s="145" t="n">
        <v>142</v>
      </c>
      <c r="G29" s="144" t="n">
        <v>15934</v>
      </c>
      <c r="H29" s="146" t="n">
        <v>179</v>
      </c>
      <c r="I29" s="147" t="n">
        <f aca="false">(+H29-E29)/E29</f>
        <v>-0.356115107913669</v>
      </c>
    </row>
    <row r="30" customFormat="false" ht="12.75" hidden="false" customHeight="false" outlineLevel="0" collapsed="false">
      <c r="A30" s="154" t="s">
        <v>278</v>
      </c>
      <c r="B30" s="155" t="s">
        <v>270</v>
      </c>
      <c r="C30" s="156" t="n">
        <v>462</v>
      </c>
      <c r="D30" s="156" t="n">
        <v>25837</v>
      </c>
      <c r="E30" s="156" t="n">
        <v>509</v>
      </c>
      <c r="F30" s="157" t="n">
        <v>0</v>
      </c>
      <c r="G30" s="156" t="n">
        <v>0</v>
      </c>
      <c r="H30" s="158" t="n">
        <v>0</v>
      </c>
      <c r="I30" s="159" t="n">
        <f aca="false">(+H30-E30)/E30</f>
        <v>-1</v>
      </c>
    </row>
    <row r="31" customFormat="false" ht="12.75" hidden="false" customHeight="false" outlineLevel="0" collapsed="false">
      <c r="A31" s="137" t="s">
        <v>279</v>
      </c>
      <c r="B31" s="96" t="s">
        <v>268</v>
      </c>
      <c r="C31" s="138" t="n">
        <v>460</v>
      </c>
      <c r="D31" s="138" t="n">
        <v>6805</v>
      </c>
      <c r="E31" s="138" t="n">
        <v>604</v>
      </c>
      <c r="F31" s="139" t="n">
        <v>0</v>
      </c>
      <c r="G31" s="138" t="n">
        <v>0</v>
      </c>
      <c r="H31" s="140" t="n">
        <v>0</v>
      </c>
      <c r="I31" s="141" t="n">
        <f aca="false">(+H31-E31)/E31</f>
        <v>-1</v>
      </c>
    </row>
    <row r="32" customFormat="false" ht="12.75" hidden="false" customHeight="false" outlineLevel="0" collapsed="false">
      <c r="A32" s="160"/>
      <c r="B32" s="96" t="s">
        <v>269</v>
      </c>
      <c r="C32" s="138" t="n">
        <v>311</v>
      </c>
      <c r="D32" s="138" t="n">
        <v>45528</v>
      </c>
      <c r="E32" s="138" t="n">
        <v>282</v>
      </c>
      <c r="F32" s="139" t="n">
        <v>0</v>
      </c>
      <c r="G32" s="138" t="n">
        <v>0</v>
      </c>
      <c r="H32" s="140" t="n">
        <v>0</v>
      </c>
      <c r="I32" s="141" t="n">
        <f aca="false">(+H32-E32)/E32</f>
        <v>-1</v>
      </c>
    </row>
    <row r="33" customFormat="false" ht="12.75" hidden="false" customHeight="false" outlineLevel="0" collapsed="false">
      <c r="A33" s="137"/>
      <c r="B33" s="96" t="s">
        <v>270</v>
      </c>
      <c r="C33" s="138" t="n">
        <v>5435</v>
      </c>
      <c r="D33" s="138" t="n">
        <v>333457</v>
      </c>
      <c r="E33" s="138" t="n">
        <v>5306</v>
      </c>
      <c r="F33" s="139" t="n">
        <v>21</v>
      </c>
      <c r="G33" s="138" t="n">
        <v>1176</v>
      </c>
      <c r="H33" s="140" t="n">
        <v>22</v>
      </c>
      <c r="I33" s="141" t="n">
        <f aca="false">(+H33-E33)/E33</f>
        <v>-0.995853750471165</v>
      </c>
    </row>
    <row r="34" customFormat="false" ht="12.75" hidden="false" customHeight="false" outlineLevel="0" collapsed="false">
      <c r="A34" s="137"/>
      <c r="B34" s="96" t="s">
        <v>276</v>
      </c>
      <c r="C34" s="138" t="n">
        <v>74</v>
      </c>
      <c r="D34" s="138" t="n">
        <v>11420</v>
      </c>
      <c r="E34" s="138" t="n">
        <v>57</v>
      </c>
      <c r="F34" s="139" t="n">
        <v>0</v>
      </c>
      <c r="G34" s="138" t="n">
        <v>0</v>
      </c>
      <c r="H34" s="140" t="n">
        <v>0</v>
      </c>
      <c r="I34" s="141" t="n">
        <f aca="false">(+H34-E34)/E34</f>
        <v>-1</v>
      </c>
    </row>
    <row r="35" customFormat="false" ht="12.75" hidden="false" customHeight="false" outlineLevel="0" collapsed="false">
      <c r="A35" s="137"/>
      <c r="B35" s="96" t="s">
        <v>271</v>
      </c>
      <c r="C35" s="138" t="n">
        <v>12824</v>
      </c>
      <c r="D35" s="138" t="n">
        <v>1059504</v>
      </c>
      <c r="E35" s="138" t="n">
        <v>13132</v>
      </c>
      <c r="F35" s="139" t="n">
        <v>282</v>
      </c>
      <c r="G35" s="138" t="n">
        <v>24498</v>
      </c>
      <c r="H35" s="140" t="n">
        <v>391</v>
      </c>
      <c r="I35" s="141" t="n">
        <f aca="false">(+H35-E35)/E35</f>
        <v>-0.970225403594274</v>
      </c>
    </row>
    <row r="36" customFormat="false" ht="12.75" hidden="false" customHeight="false" outlineLevel="0" collapsed="false">
      <c r="A36" s="142"/>
      <c r="B36" s="143" t="s">
        <v>272</v>
      </c>
      <c r="C36" s="144" t="n">
        <v>1248</v>
      </c>
      <c r="D36" s="144" t="n">
        <v>125902</v>
      </c>
      <c r="E36" s="144" t="n">
        <v>1021</v>
      </c>
      <c r="F36" s="145" t="n">
        <v>0</v>
      </c>
      <c r="G36" s="144" t="n">
        <v>0</v>
      </c>
      <c r="H36" s="146" t="n">
        <v>0</v>
      </c>
      <c r="I36" s="147" t="n">
        <f aca="false">(+H36-E36)/E36</f>
        <v>-1</v>
      </c>
    </row>
    <row r="37" customFormat="false" ht="12.75" hidden="false" customHeight="false" outlineLevel="0" collapsed="false">
      <c r="A37" s="137" t="s">
        <v>228</v>
      </c>
      <c r="B37" s="96" t="s">
        <v>268</v>
      </c>
      <c r="C37" s="138" t="n">
        <v>380</v>
      </c>
      <c r="D37" s="138" t="n">
        <v>52000</v>
      </c>
      <c r="E37" s="138" t="n">
        <v>1045</v>
      </c>
      <c r="F37" s="139" t="n">
        <v>0</v>
      </c>
      <c r="G37" s="138" t="n">
        <v>0</v>
      </c>
      <c r="H37" s="140" t="n">
        <v>0</v>
      </c>
      <c r="I37" s="141" t="n">
        <f aca="false">(+H37-E37)/E37</f>
        <v>-1</v>
      </c>
    </row>
    <row r="38" customFormat="false" ht="12.75" hidden="false" customHeight="false" outlineLevel="0" collapsed="false">
      <c r="A38" s="137"/>
      <c r="B38" s="96" t="s">
        <v>270</v>
      </c>
      <c r="C38" s="138" t="n">
        <v>126</v>
      </c>
      <c r="D38" s="138" t="n">
        <v>6321</v>
      </c>
      <c r="E38" s="138" t="n">
        <v>129</v>
      </c>
      <c r="F38" s="139" t="n">
        <v>0</v>
      </c>
      <c r="G38" s="138" t="n">
        <v>0</v>
      </c>
      <c r="H38" s="140" t="n">
        <v>0</v>
      </c>
      <c r="I38" s="141" t="n">
        <f aca="false">(+H38-E38)/E38</f>
        <v>-1</v>
      </c>
    </row>
    <row r="39" customFormat="false" ht="12.75" hidden="false" customHeight="false" outlineLevel="0" collapsed="false">
      <c r="A39" s="137"/>
      <c r="B39" s="96" t="s">
        <v>271</v>
      </c>
      <c r="C39" s="138" t="n">
        <v>580</v>
      </c>
      <c r="D39" s="138" t="n">
        <v>48400</v>
      </c>
      <c r="E39" s="138" t="n">
        <v>704</v>
      </c>
      <c r="F39" s="139"/>
      <c r="G39" s="138"/>
      <c r="H39" s="140"/>
      <c r="I39" s="141"/>
    </row>
    <row r="40" customFormat="false" ht="12.75" hidden="false" customHeight="false" outlineLevel="0" collapsed="false">
      <c r="A40" s="142"/>
      <c r="B40" s="143" t="s">
        <v>272</v>
      </c>
      <c r="C40" s="144" t="n">
        <v>40</v>
      </c>
      <c r="D40" s="144" t="n">
        <v>4320</v>
      </c>
      <c r="E40" s="144" t="n">
        <v>40</v>
      </c>
      <c r="F40" s="145" t="n">
        <v>0</v>
      </c>
      <c r="G40" s="144" t="n">
        <v>0</v>
      </c>
      <c r="H40" s="146" t="n">
        <v>0</v>
      </c>
      <c r="I40" s="147" t="n">
        <f aca="false">(+H40-E40)/E40</f>
        <v>-1</v>
      </c>
    </row>
    <row r="41" customFormat="false" ht="12.75" hidden="false" customHeight="false" outlineLevel="0" collapsed="false">
      <c r="A41" s="154" t="s">
        <v>280</v>
      </c>
      <c r="B41" s="155" t="s">
        <v>271</v>
      </c>
      <c r="C41" s="156" t="n">
        <v>42</v>
      </c>
      <c r="D41" s="156" t="n">
        <v>4256</v>
      </c>
      <c r="E41" s="156" t="n">
        <v>47</v>
      </c>
      <c r="F41" s="157" t="n">
        <v>42</v>
      </c>
      <c r="G41" s="156" t="n">
        <v>4263</v>
      </c>
      <c r="H41" s="158" t="n">
        <v>47</v>
      </c>
      <c r="I41" s="159" t="n">
        <f aca="false">(+H41-E41)/E41</f>
        <v>0</v>
      </c>
    </row>
    <row r="42" customFormat="false" ht="12.75" hidden="false" customHeight="false" outlineLevel="0" collapsed="false">
      <c r="A42" s="137" t="s">
        <v>281</v>
      </c>
      <c r="B42" s="96" t="s">
        <v>270</v>
      </c>
      <c r="C42" s="138" t="n">
        <v>12</v>
      </c>
      <c r="D42" s="138" t="n">
        <v>588</v>
      </c>
      <c r="E42" s="138" t="n">
        <v>12</v>
      </c>
      <c r="F42" s="139" t="n">
        <v>0</v>
      </c>
      <c r="G42" s="138" t="n">
        <v>0</v>
      </c>
      <c r="H42" s="140" t="n">
        <v>0</v>
      </c>
      <c r="I42" s="141" t="n">
        <f aca="false">(+H42-E42)/E42</f>
        <v>-1</v>
      </c>
    </row>
    <row r="43" customFormat="false" ht="12.75" hidden="false" customHeight="false" outlineLevel="0" collapsed="false">
      <c r="A43" s="142"/>
      <c r="B43" s="143" t="s">
        <v>271</v>
      </c>
      <c r="C43" s="144" t="n">
        <v>2298</v>
      </c>
      <c r="D43" s="144" t="n">
        <v>146528</v>
      </c>
      <c r="E43" s="144" t="n">
        <v>2784</v>
      </c>
      <c r="F43" s="145" t="n">
        <v>2182</v>
      </c>
      <c r="G43" s="144" t="n">
        <v>144713</v>
      </c>
      <c r="H43" s="146" t="n">
        <v>2633</v>
      </c>
      <c r="I43" s="147" t="n">
        <f aca="false">(+H43-E43)/E43</f>
        <v>-0.0542385057471264</v>
      </c>
    </row>
    <row r="44" customFormat="false" ht="12.75" hidden="false" customHeight="false" outlineLevel="0" collapsed="false">
      <c r="A44" s="154" t="s">
        <v>282</v>
      </c>
      <c r="B44" s="155" t="s">
        <v>271</v>
      </c>
      <c r="C44" s="156" t="n">
        <v>84</v>
      </c>
      <c r="D44" s="156" t="n">
        <v>8519</v>
      </c>
      <c r="E44" s="156" t="n">
        <v>94</v>
      </c>
      <c r="F44" s="157" t="n">
        <v>0</v>
      </c>
      <c r="G44" s="156" t="n">
        <v>0</v>
      </c>
      <c r="H44" s="158" t="n">
        <v>0</v>
      </c>
      <c r="I44" s="159" t="n">
        <f aca="false">(+H44-E44)/E44</f>
        <v>-1</v>
      </c>
    </row>
    <row r="45" customFormat="false" ht="12.75" hidden="false" customHeight="false" outlineLevel="0" collapsed="false">
      <c r="A45" s="137" t="s">
        <v>283</v>
      </c>
      <c r="B45" s="96" t="s">
        <v>270</v>
      </c>
      <c r="C45" s="138" t="n">
        <v>273</v>
      </c>
      <c r="D45" s="138" t="n">
        <v>15288</v>
      </c>
      <c r="E45" s="138" t="n">
        <v>301</v>
      </c>
      <c r="F45" s="139" t="n">
        <v>105</v>
      </c>
      <c r="G45" s="138" t="n">
        <v>5880</v>
      </c>
      <c r="H45" s="140" t="n">
        <v>112</v>
      </c>
      <c r="I45" s="141" t="n">
        <f aca="false">(+H45-E45)/E45</f>
        <v>-0.627906976744186</v>
      </c>
    </row>
    <row r="46" customFormat="false" ht="12.75" hidden="false" customHeight="false" outlineLevel="0" collapsed="false">
      <c r="A46" s="150"/>
      <c r="B46" s="143" t="s">
        <v>271</v>
      </c>
      <c r="C46" s="144" t="n">
        <v>102</v>
      </c>
      <c r="D46" s="144" t="n">
        <v>8811</v>
      </c>
      <c r="E46" s="144" t="n">
        <v>130</v>
      </c>
      <c r="F46" s="145" t="n">
        <v>41</v>
      </c>
      <c r="G46" s="144" t="n">
        <v>3689</v>
      </c>
      <c r="H46" s="146" t="n">
        <v>48</v>
      </c>
      <c r="I46" s="147" t="n">
        <f aca="false">(+H46-E46)/E46</f>
        <v>-0.630769230769231</v>
      </c>
    </row>
    <row r="47" customFormat="false" ht="12.75" hidden="false" customHeight="false" outlineLevel="0" collapsed="false">
      <c r="A47" s="137" t="s">
        <v>284</v>
      </c>
      <c r="B47" s="96" t="s">
        <v>270</v>
      </c>
      <c r="C47" s="138" t="n">
        <v>1168</v>
      </c>
      <c r="D47" s="138" t="n">
        <v>69249</v>
      </c>
      <c r="E47" s="138" t="n">
        <v>1249</v>
      </c>
      <c r="F47" s="139" t="n">
        <v>889</v>
      </c>
      <c r="G47" s="138" t="n">
        <v>58903</v>
      </c>
      <c r="H47" s="140" t="n">
        <v>900</v>
      </c>
      <c r="I47" s="141" t="n">
        <f aca="false">(+H47-E47)/E47</f>
        <v>-0.279423538831065</v>
      </c>
    </row>
    <row r="48" customFormat="false" ht="12.75" hidden="false" customHeight="false" outlineLevel="0" collapsed="false">
      <c r="A48" s="142"/>
      <c r="B48" s="143" t="s">
        <v>271</v>
      </c>
      <c r="C48" s="144" t="n">
        <v>613</v>
      </c>
      <c r="D48" s="144" t="n">
        <v>50866</v>
      </c>
      <c r="E48" s="144" t="n">
        <v>759</v>
      </c>
      <c r="F48" s="145" t="n">
        <v>585</v>
      </c>
      <c r="G48" s="144" t="n">
        <v>48546</v>
      </c>
      <c r="H48" s="146" t="n">
        <v>698</v>
      </c>
      <c r="I48" s="147" t="n">
        <f aca="false">(+H48-E48)/E48</f>
        <v>-0.080368906455863</v>
      </c>
    </row>
    <row r="49" customFormat="false" ht="12.75" hidden="false" customHeight="false" outlineLevel="0" collapsed="false">
      <c r="A49" s="137" t="s">
        <v>285</v>
      </c>
      <c r="B49" s="96" t="s">
        <v>270</v>
      </c>
      <c r="C49" s="138" t="n">
        <v>0</v>
      </c>
      <c r="D49" s="138" t="n">
        <v>0</v>
      </c>
      <c r="E49" s="138" t="n">
        <v>0</v>
      </c>
      <c r="F49" s="139" t="n">
        <v>147</v>
      </c>
      <c r="G49" s="138" t="n">
        <v>8232</v>
      </c>
      <c r="H49" s="140" t="n">
        <v>159</v>
      </c>
      <c r="I49" s="141" t="s">
        <v>207</v>
      </c>
    </row>
    <row r="50" customFormat="false" ht="12.75" hidden="false" customHeight="false" outlineLevel="0" collapsed="false">
      <c r="A50" s="142"/>
      <c r="B50" s="143" t="s">
        <v>271</v>
      </c>
      <c r="C50" s="144" t="n">
        <v>42</v>
      </c>
      <c r="D50" s="144" t="n">
        <v>4193</v>
      </c>
      <c r="E50" s="144" t="n">
        <v>46</v>
      </c>
      <c r="F50" s="145" t="n">
        <v>0</v>
      </c>
      <c r="G50" s="144" t="n">
        <v>0</v>
      </c>
      <c r="H50" s="146" t="n">
        <v>0</v>
      </c>
      <c r="I50" s="147" t="n">
        <f aca="false">(+H50-E50)/E50</f>
        <v>-1</v>
      </c>
    </row>
    <row r="51" customFormat="false" ht="12.75" hidden="false" customHeight="false" outlineLevel="0" collapsed="false">
      <c r="A51" s="137" t="s">
        <v>286</v>
      </c>
      <c r="B51" s="96" t="s">
        <v>270</v>
      </c>
      <c r="C51" s="138" t="n">
        <v>21</v>
      </c>
      <c r="D51" s="138" t="n">
        <v>1176</v>
      </c>
      <c r="E51" s="138" t="n">
        <v>23</v>
      </c>
      <c r="F51" s="139" t="n">
        <v>189</v>
      </c>
      <c r="G51" s="138" t="n">
        <v>10584</v>
      </c>
      <c r="H51" s="140" t="n">
        <v>201</v>
      </c>
      <c r="I51" s="141" t="n">
        <f aca="false">(+H51-E51)/E51</f>
        <v>7.73913043478261</v>
      </c>
    </row>
    <row r="52" customFormat="false" ht="12.75" hidden="false" customHeight="false" outlineLevel="0" collapsed="false">
      <c r="A52" s="142"/>
      <c r="B52" s="143" t="s">
        <v>271</v>
      </c>
      <c r="C52" s="144" t="n">
        <v>1937</v>
      </c>
      <c r="D52" s="144" t="n">
        <v>222827</v>
      </c>
      <c r="E52" s="144" t="n">
        <v>2329</v>
      </c>
      <c r="F52" s="145" t="n">
        <v>1410</v>
      </c>
      <c r="G52" s="144" t="n">
        <v>150979</v>
      </c>
      <c r="H52" s="146" t="n">
        <v>1684</v>
      </c>
      <c r="I52" s="147" t="n">
        <f aca="false">(+H52-E52)/E52</f>
        <v>-0.2769428939459</v>
      </c>
    </row>
    <row r="53" customFormat="false" ht="12.75" hidden="false" customHeight="false" outlineLevel="0" collapsed="false">
      <c r="A53" s="154" t="s">
        <v>287</v>
      </c>
      <c r="B53" s="155" t="s">
        <v>271</v>
      </c>
      <c r="C53" s="156" t="n">
        <v>0</v>
      </c>
      <c r="D53" s="156" t="n">
        <v>0</v>
      </c>
      <c r="E53" s="156" t="n">
        <v>0</v>
      </c>
      <c r="F53" s="157" t="n">
        <v>20</v>
      </c>
      <c r="G53" s="156" t="n">
        <v>1440</v>
      </c>
      <c r="H53" s="158" t="n">
        <v>29</v>
      </c>
      <c r="I53" s="159" t="s">
        <v>207</v>
      </c>
    </row>
    <row r="54" customFormat="false" ht="12.75" hidden="false" customHeight="false" outlineLevel="0" collapsed="false">
      <c r="A54" s="137" t="s">
        <v>288</v>
      </c>
      <c r="B54" s="96" t="s">
        <v>268</v>
      </c>
      <c r="C54" s="138" t="n">
        <v>160</v>
      </c>
      <c r="D54" s="138" t="n">
        <v>8960</v>
      </c>
      <c r="E54" s="138" t="n">
        <v>225</v>
      </c>
      <c r="F54" s="139" t="n">
        <v>0</v>
      </c>
      <c r="G54" s="138" t="n">
        <v>0</v>
      </c>
      <c r="H54" s="140" t="n">
        <v>0</v>
      </c>
      <c r="I54" s="141" t="n">
        <f aca="false">(+H54-E54)/E54</f>
        <v>-1</v>
      </c>
    </row>
    <row r="55" customFormat="false" ht="12.75" hidden="false" customHeight="false" outlineLevel="0" collapsed="false">
      <c r="A55" s="137"/>
      <c r="B55" s="96" t="s">
        <v>269</v>
      </c>
      <c r="C55" s="138" t="n">
        <v>35</v>
      </c>
      <c r="D55" s="138" t="n">
        <v>5568</v>
      </c>
      <c r="E55" s="138" t="n">
        <v>42</v>
      </c>
      <c r="F55" s="139" t="n">
        <v>40</v>
      </c>
      <c r="G55" s="138" t="n">
        <v>6800</v>
      </c>
      <c r="H55" s="140" t="n">
        <v>41</v>
      </c>
      <c r="I55" s="141" t="n">
        <f aca="false">(+H55-E55)/E55</f>
        <v>-0.0238095238095238</v>
      </c>
    </row>
    <row r="56" customFormat="false" ht="12.75" hidden="false" customHeight="false" outlineLevel="0" collapsed="false">
      <c r="A56" s="137"/>
      <c r="B56" s="96" t="s">
        <v>270</v>
      </c>
      <c r="C56" s="138" t="n">
        <v>2548</v>
      </c>
      <c r="D56" s="138" t="n">
        <v>192353</v>
      </c>
      <c r="E56" s="138" t="n">
        <v>2575</v>
      </c>
      <c r="F56" s="139" t="n">
        <v>3363</v>
      </c>
      <c r="G56" s="138" t="n">
        <v>239633</v>
      </c>
      <c r="H56" s="140" t="n">
        <v>3416</v>
      </c>
      <c r="I56" s="141" t="n">
        <f aca="false">(+H56-E56)/E56</f>
        <v>0.326601941747573</v>
      </c>
    </row>
    <row r="57" customFormat="false" ht="12.75" hidden="false" customHeight="false" outlineLevel="0" collapsed="false">
      <c r="A57" s="137"/>
      <c r="B57" s="96" t="s">
        <v>276</v>
      </c>
      <c r="C57" s="138" t="n">
        <v>75</v>
      </c>
      <c r="D57" s="138" t="n">
        <v>7800</v>
      </c>
      <c r="E57" s="138" t="n">
        <v>64</v>
      </c>
      <c r="F57" s="139" t="n">
        <v>0</v>
      </c>
      <c r="G57" s="138" t="n">
        <v>0</v>
      </c>
      <c r="H57" s="140" t="n">
        <v>0</v>
      </c>
      <c r="I57" s="141" t="n">
        <f aca="false">(+H57-E57)/E57</f>
        <v>-1</v>
      </c>
    </row>
    <row r="58" customFormat="false" ht="12.75" hidden="false" customHeight="false" outlineLevel="0" collapsed="false">
      <c r="A58" s="137"/>
      <c r="B58" s="96" t="s">
        <v>271</v>
      </c>
      <c r="C58" s="138" t="n">
        <v>3046</v>
      </c>
      <c r="D58" s="138" t="n">
        <v>267291</v>
      </c>
      <c r="E58" s="138" t="n">
        <v>3568</v>
      </c>
      <c r="F58" s="139" t="n">
        <v>4907</v>
      </c>
      <c r="G58" s="138" t="n">
        <v>442275</v>
      </c>
      <c r="H58" s="140" t="n">
        <v>5915</v>
      </c>
      <c r="I58" s="141" t="n">
        <f aca="false">(+H58-E58)/E58</f>
        <v>0.657791479820628</v>
      </c>
    </row>
    <row r="59" customFormat="false" ht="12.75" hidden="false" customHeight="false" outlineLevel="0" collapsed="false">
      <c r="A59" s="137"/>
      <c r="B59" s="96" t="s">
        <v>272</v>
      </c>
      <c r="C59" s="138" t="n">
        <v>208</v>
      </c>
      <c r="D59" s="138" t="n">
        <v>34144</v>
      </c>
      <c r="E59" s="138" t="n">
        <v>204</v>
      </c>
      <c r="F59" s="139" t="n">
        <v>0</v>
      </c>
      <c r="G59" s="138" t="n">
        <v>0</v>
      </c>
      <c r="H59" s="140" t="n">
        <v>0</v>
      </c>
      <c r="I59" s="141" t="n">
        <f aca="false">(+H59-E59)/E59</f>
        <v>-1</v>
      </c>
    </row>
    <row r="60" customFormat="false" ht="12.75" hidden="false" customHeight="false" outlineLevel="0" collapsed="false">
      <c r="A60" s="142"/>
      <c r="B60" s="143" t="s">
        <v>289</v>
      </c>
      <c r="C60" s="144" t="n">
        <v>80</v>
      </c>
      <c r="D60" s="144" t="n">
        <v>6400</v>
      </c>
      <c r="E60" s="144" t="n">
        <v>83</v>
      </c>
      <c r="F60" s="145" t="n">
        <v>140</v>
      </c>
      <c r="G60" s="144" t="n">
        <v>10200</v>
      </c>
      <c r="H60" s="146" t="n">
        <v>146</v>
      </c>
      <c r="I60" s="147" t="n">
        <f aca="false">(+H60-E60)/E60</f>
        <v>0.759036144578313</v>
      </c>
    </row>
    <row r="61" customFormat="false" ht="12.75" hidden="false" customHeight="false" outlineLevel="0" collapsed="false">
      <c r="A61" s="154" t="s">
        <v>290</v>
      </c>
      <c r="B61" s="155" t="s">
        <v>270</v>
      </c>
      <c r="C61" s="156" t="n">
        <v>42</v>
      </c>
      <c r="D61" s="156" t="n">
        <v>2352</v>
      </c>
      <c r="E61" s="156" t="n">
        <v>46</v>
      </c>
      <c r="F61" s="157" t="n">
        <v>0</v>
      </c>
      <c r="G61" s="156" t="n">
        <v>0</v>
      </c>
      <c r="H61" s="158" t="n">
        <v>0</v>
      </c>
      <c r="I61" s="159" t="n">
        <f aca="false">(+H61-E61)/E61</f>
        <v>-1</v>
      </c>
    </row>
    <row r="62" customFormat="false" ht="12.75" hidden="false" customHeight="false" outlineLevel="0" collapsed="false">
      <c r="A62" s="137" t="s">
        <v>291</v>
      </c>
      <c r="B62" s="96" t="s">
        <v>270</v>
      </c>
      <c r="C62" s="138" t="n">
        <v>669</v>
      </c>
      <c r="D62" s="138" t="n">
        <v>44705</v>
      </c>
      <c r="E62" s="138" t="n">
        <v>653</v>
      </c>
      <c r="F62" s="139" t="n">
        <v>1450</v>
      </c>
      <c r="G62" s="138" t="n">
        <v>98442</v>
      </c>
      <c r="H62" s="140" t="n">
        <v>1375</v>
      </c>
      <c r="I62" s="141" t="n">
        <f aca="false">(+H62-E62)/E62</f>
        <v>1.10566615620214</v>
      </c>
    </row>
    <row r="63" customFormat="false" ht="12.75" hidden="false" customHeight="false" outlineLevel="0" collapsed="false">
      <c r="A63" s="142"/>
      <c r="B63" s="143" t="s">
        <v>271</v>
      </c>
      <c r="C63" s="144" t="n">
        <v>132</v>
      </c>
      <c r="D63" s="144" t="n">
        <v>12936</v>
      </c>
      <c r="E63" s="144" t="n">
        <v>142</v>
      </c>
      <c r="F63" s="145" t="n">
        <v>137</v>
      </c>
      <c r="G63" s="144" t="n">
        <v>13881</v>
      </c>
      <c r="H63" s="146" t="n">
        <v>152</v>
      </c>
      <c r="I63" s="147" t="n">
        <f aca="false">(+H63-E63)/E63</f>
        <v>0.0704225352112676</v>
      </c>
    </row>
    <row r="64" customFormat="false" ht="12.75" hidden="false" customHeight="false" outlineLevel="0" collapsed="false">
      <c r="A64" s="137" t="s">
        <v>292</v>
      </c>
      <c r="B64" s="96" t="s">
        <v>270</v>
      </c>
      <c r="C64" s="138" t="n">
        <v>1259</v>
      </c>
      <c r="D64" s="138" t="n">
        <v>101520</v>
      </c>
      <c r="E64" s="138" t="n">
        <v>1188</v>
      </c>
      <c r="F64" s="139" t="n">
        <v>1448</v>
      </c>
      <c r="G64" s="138" t="n">
        <v>105299</v>
      </c>
      <c r="H64" s="140" t="n">
        <v>1429</v>
      </c>
      <c r="I64" s="141" t="n">
        <f aca="false">(+H64-E64)/E64</f>
        <v>0.202861952861953</v>
      </c>
    </row>
    <row r="65" customFormat="false" ht="12.75" hidden="false" customHeight="false" outlineLevel="0" collapsed="false">
      <c r="A65" s="142"/>
      <c r="B65" s="143" t="s">
        <v>271</v>
      </c>
      <c r="C65" s="144" t="n">
        <v>3866</v>
      </c>
      <c r="D65" s="144" t="n">
        <v>202377</v>
      </c>
      <c r="E65" s="144" t="n">
        <v>4498</v>
      </c>
      <c r="F65" s="145" t="n">
        <v>5437</v>
      </c>
      <c r="G65" s="144" t="n">
        <v>296119</v>
      </c>
      <c r="H65" s="146" t="n">
        <v>6538</v>
      </c>
      <c r="I65" s="147" t="n">
        <f aca="false">(+H65-E65)/E65</f>
        <v>0.453534904401956</v>
      </c>
    </row>
    <row r="66" customFormat="false" ht="12.75" hidden="false" customHeight="false" outlineLevel="0" collapsed="false">
      <c r="A66" s="137" t="s">
        <v>293</v>
      </c>
      <c r="B66" s="96" t="s">
        <v>270</v>
      </c>
      <c r="C66" s="138" t="n">
        <v>273</v>
      </c>
      <c r="D66" s="138" t="n">
        <v>15141</v>
      </c>
      <c r="E66" s="138" t="n">
        <v>298</v>
      </c>
      <c r="F66" s="139" t="n">
        <v>630</v>
      </c>
      <c r="G66" s="138" t="n">
        <v>35280</v>
      </c>
      <c r="H66" s="140" t="n">
        <v>670</v>
      </c>
      <c r="I66" s="141" t="n">
        <f aca="false">(+H66-E66)/E66</f>
        <v>1.24832214765101</v>
      </c>
    </row>
    <row r="67" customFormat="false" ht="12.75" hidden="false" customHeight="false" outlineLevel="0" collapsed="false">
      <c r="A67" s="142"/>
      <c r="B67" s="143" t="s">
        <v>271</v>
      </c>
      <c r="C67" s="144" t="n">
        <v>140</v>
      </c>
      <c r="D67" s="144" t="n">
        <v>10410</v>
      </c>
      <c r="E67" s="144" t="n">
        <v>189</v>
      </c>
      <c r="F67" s="145" t="n">
        <v>641</v>
      </c>
      <c r="G67" s="144" t="n">
        <v>43932</v>
      </c>
      <c r="H67" s="146" t="n">
        <v>864</v>
      </c>
      <c r="I67" s="147" t="n">
        <f aca="false">(+H67-E67)/E67</f>
        <v>3.57142857142857</v>
      </c>
    </row>
    <row r="68" customFormat="false" ht="12.75" hidden="false" customHeight="false" outlineLevel="0" collapsed="false">
      <c r="A68" s="137" t="s">
        <v>294</v>
      </c>
      <c r="B68" s="96" t="s">
        <v>270</v>
      </c>
      <c r="C68" s="138" t="n">
        <v>105</v>
      </c>
      <c r="D68" s="138" t="n">
        <v>5733</v>
      </c>
      <c r="E68" s="138" t="n">
        <v>113</v>
      </c>
      <c r="F68" s="139" t="n">
        <v>126</v>
      </c>
      <c r="G68" s="138" t="n">
        <v>8316</v>
      </c>
      <c r="H68" s="140" t="n">
        <v>132</v>
      </c>
      <c r="I68" s="141" t="n">
        <f aca="false">(+H68-E68)/E68</f>
        <v>0.168141592920354</v>
      </c>
    </row>
    <row r="69" customFormat="false" ht="12.75" hidden="false" customHeight="false" outlineLevel="0" collapsed="false">
      <c r="A69" s="137" t="s">
        <v>294</v>
      </c>
      <c r="B69" s="96" t="s">
        <v>271</v>
      </c>
      <c r="C69" s="138" t="n">
        <v>2493</v>
      </c>
      <c r="D69" s="138" t="n">
        <v>241234</v>
      </c>
      <c r="E69" s="138" t="n">
        <v>3048</v>
      </c>
      <c r="F69" s="139" t="n">
        <v>2524</v>
      </c>
      <c r="G69" s="138" t="n">
        <v>246057</v>
      </c>
      <c r="H69" s="140" t="n">
        <v>3010</v>
      </c>
      <c r="I69" s="141" t="n">
        <f aca="false">(+H69-E69)/E69</f>
        <v>-0.0124671916010499</v>
      </c>
    </row>
    <row r="70" customFormat="false" ht="12.75" hidden="false" customHeight="false" outlineLevel="0" collapsed="false">
      <c r="A70" s="142"/>
      <c r="B70" s="143" t="s">
        <v>272</v>
      </c>
      <c r="C70" s="144" t="n">
        <v>60</v>
      </c>
      <c r="D70" s="144" t="n">
        <v>6480</v>
      </c>
      <c r="E70" s="144" t="n">
        <v>60</v>
      </c>
      <c r="F70" s="145" t="n">
        <v>0</v>
      </c>
      <c r="G70" s="144" t="n">
        <v>0</v>
      </c>
      <c r="H70" s="146" t="n">
        <v>0</v>
      </c>
      <c r="I70" s="147" t="n">
        <f aca="false">(+H70-E70)/E70</f>
        <v>-1</v>
      </c>
    </row>
    <row r="71" customFormat="false" ht="12.75" hidden="false" customHeight="false" outlineLevel="0" collapsed="false">
      <c r="A71" s="137" t="s">
        <v>295</v>
      </c>
      <c r="B71" s="96" t="s">
        <v>268</v>
      </c>
      <c r="C71" s="138" t="n">
        <v>4379</v>
      </c>
      <c r="D71" s="138" t="n">
        <v>116991</v>
      </c>
      <c r="E71" s="138" t="n">
        <v>5803</v>
      </c>
      <c r="F71" s="139" t="n">
        <v>7436</v>
      </c>
      <c r="G71" s="138" t="n">
        <v>124948</v>
      </c>
      <c r="H71" s="140" t="n">
        <v>9583</v>
      </c>
      <c r="I71" s="141" t="n">
        <f aca="false">(+H71-E71)/E71</f>
        <v>0.651387213510253</v>
      </c>
    </row>
    <row r="72" customFormat="false" ht="12.75" hidden="false" customHeight="false" outlineLevel="0" collapsed="false">
      <c r="A72" s="161"/>
      <c r="B72" s="96" t="s">
        <v>269</v>
      </c>
      <c r="C72" s="138" t="n">
        <v>138</v>
      </c>
      <c r="D72" s="138" t="n">
        <v>20577</v>
      </c>
      <c r="E72" s="138" t="n">
        <v>135</v>
      </c>
      <c r="F72" s="139" t="n">
        <v>760</v>
      </c>
      <c r="G72" s="138" t="n">
        <v>113821</v>
      </c>
      <c r="H72" s="140" t="n">
        <v>717</v>
      </c>
      <c r="I72" s="141" t="n">
        <f aca="false">(+H72-E72)/E72</f>
        <v>4.31111111111111</v>
      </c>
    </row>
    <row r="73" customFormat="false" ht="12.75" hidden="false" customHeight="false" outlineLevel="0" collapsed="false">
      <c r="A73" s="137"/>
      <c r="B73" s="96" t="s">
        <v>270</v>
      </c>
      <c r="C73" s="138" t="n">
        <v>15191</v>
      </c>
      <c r="D73" s="138" t="n">
        <v>929201</v>
      </c>
      <c r="E73" s="138" t="n">
        <v>15638</v>
      </c>
      <c r="F73" s="139" t="n">
        <v>19998</v>
      </c>
      <c r="G73" s="138" t="n">
        <v>1303157</v>
      </c>
      <c r="H73" s="140" t="n">
        <v>19901</v>
      </c>
      <c r="I73" s="141" t="n">
        <f aca="false">(+H73-E73)/E73</f>
        <v>0.272605192479857</v>
      </c>
    </row>
    <row r="74" customFormat="false" ht="12.75" hidden="false" customHeight="false" outlineLevel="0" collapsed="false">
      <c r="A74" s="137"/>
      <c r="B74" s="96" t="s">
        <v>213</v>
      </c>
      <c r="C74" s="138" t="n">
        <v>21</v>
      </c>
      <c r="D74" s="138" t="n">
        <v>1911</v>
      </c>
      <c r="E74" s="138" t="n">
        <v>21</v>
      </c>
      <c r="F74" s="139" t="n">
        <v>0</v>
      </c>
      <c r="G74" s="138" t="n">
        <v>0</v>
      </c>
      <c r="H74" s="140" t="n">
        <v>0</v>
      </c>
      <c r="I74" s="141" t="n">
        <f aca="false">(+H74-E74)/E74</f>
        <v>-1</v>
      </c>
    </row>
    <row r="75" customFormat="false" ht="12.75" hidden="false" customHeight="false" outlineLevel="0" collapsed="false">
      <c r="A75" s="137"/>
      <c r="B75" s="96" t="s">
        <v>276</v>
      </c>
      <c r="C75" s="138" t="n">
        <v>69</v>
      </c>
      <c r="D75" s="138" t="n">
        <v>15350</v>
      </c>
      <c r="E75" s="138" t="n">
        <v>51</v>
      </c>
      <c r="F75" s="139" t="n">
        <v>26</v>
      </c>
      <c r="G75" s="138" t="n">
        <v>2704</v>
      </c>
      <c r="H75" s="140" t="n">
        <v>24</v>
      </c>
      <c r="I75" s="141" t="n">
        <f aca="false">(+H75-E75)/E75</f>
        <v>-0.529411764705882</v>
      </c>
    </row>
    <row r="76" customFormat="false" ht="12.75" hidden="false" customHeight="false" outlineLevel="0" collapsed="false">
      <c r="A76" s="137"/>
      <c r="B76" s="96" t="s">
        <v>271</v>
      </c>
      <c r="C76" s="138" t="n">
        <v>23243</v>
      </c>
      <c r="D76" s="138" t="n">
        <v>1989586</v>
      </c>
      <c r="E76" s="138" t="n">
        <v>28535</v>
      </c>
      <c r="F76" s="139" t="n">
        <v>43722</v>
      </c>
      <c r="G76" s="138" t="n">
        <v>3800458</v>
      </c>
      <c r="H76" s="140" t="n">
        <v>51636</v>
      </c>
      <c r="I76" s="141" t="n">
        <f aca="false">(+H76-E76)/E76</f>
        <v>0.809567198177677</v>
      </c>
    </row>
    <row r="77" customFormat="false" ht="12.75" hidden="false" customHeight="false" outlineLevel="0" collapsed="false">
      <c r="A77" s="137"/>
      <c r="B77" s="96" t="s">
        <v>272</v>
      </c>
      <c r="C77" s="138" t="n">
        <v>62</v>
      </c>
      <c r="D77" s="138" t="n">
        <v>9648</v>
      </c>
      <c r="E77" s="138" t="n">
        <v>61</v>
      </c>
      <c r="F77" s="139" t="n">
        <v>2461</v>
      </c>
      <c r="G77" s="138" t="n">
        <v>280715</v>
      </c>
      <c r="H77" s="140" t="n">
        <v>1720</v>
      </c>
      <c r="I77" s="141" t="n">
        <f aca="false">(+H77-E77)/E77</f>
        <v>27.1967213114754</v>
      </c>
    </row>
    <row r="78" customFormat="false" ht="12.75" hidden="false" customHeight="false" outlineLevel="0" collapsed="false">
      <c r="A78" s="142"/>
      <c r="B78" s="143" t="s">
        <v>289</v>
      </c>
      <c r="C78" s="144" t="n">
        <v>126</v>
      </c>
      <c r="D78" s="144" t="n">
        <v>378</v>
      </c>
      <c r="E78" s="144" t="n">
        <v>138</v>
      </c>
      <c r="F78" s="145" t="n">
        <v>121</v>
      </c>
      <c r="G78" s="144" t="n">
        <v>5063</v>
      </c>
      <c r="H78" s="146" t="n">
        <v>96</v>
      </c>
      <c r="I78" s="147" t="n">
        <f aca="false">(+H78-E78)/E78</f>
        <v>-0.304347826086957</v>
      </c>
    </row>
    <row r="79" customFormat="false" ht="12.75" hidden="false" customHeight="false" outlineLevel="0" collapsed="false">
      <c r="A79" s="137" t="s">
        <v>296</v>
      </c>
      <c r="B79" s="96" t="s">
        <v>268</v>
      </c>
      <c r="C79" s="138" t="n">
        <v>160</v>
      </c>
      <c r="D79" s="138" t="n">
        <v>1456</v>
      </c>
      <c r="E79" s="138" t="n">
        <v>213</v>
      </c>
      <c r="F79" s="139" t="n">
        <v>180</v>
      </c>
      <c r="G79" s="138" t="n">
        <v>360</v>
      </c>
      <c r="H79" s="140" t="n">
        <v>243</v>
      </c>
      <c r="I79" s="141" t="n">
        <f aca="false">(+H79-E79)/E79</f>
        <v>0.140845070422535</v>
      </c>
    </row>
    <row r="80" customFormat="false" ht="12.75" hidden="false" customHeight="false" outlineLevel="0" collapsed="false">
      <c r="A80" s="137"/>
      <c r="B80" s="96" t="s">
        <v>297</v>
      </c>
      <c r="C80" s="138" t="n">
        <v>0</v>
      </c>
      <c r="D80" s="138" t="n">
        <v>0</v>
      </c>
      <c r="E80" s="138" t="n">
        <v>0</v>
      </c>
      <c r="F80" s="139" t="n">
        <v>4</v>
      </c>
      <c r="G80" s="138" t="n">
        <v>576</v>
      </c>
      <c r="H80" s="140" t="n">
        <v>3</v>
      </c>
      <c r="I80" s="141" t="s">
        <v>207</v>
      </c>
    </row>
    <row r="81" customFormat="false" ht="12.75" hidden="false" customHeight="false" outlineLevel="0" collapsed="false">
      <c r="A81" s="160"/>
      <c r="B81" s="96" t="s">
        <v>269</v>
      </c>
      <c r="C81" s="138" t="n">
        <v>29</v>
      </c>
      <c r="D81" s="138" t="n">
        <v>4984</v>
      </c>
      <c r="E81" s="138" t="n">
        <v>30</v>
      </c>
      <c r="F81" s="139" t="n">
        <v>53</v>
      </c>
      <c r="G81" s="138" t="n">
        <v>8352</v>
      </c>
      <c r="H81" s="140" t="n">
        <v>50</v>
      </c>
      <c r="I81" s="141" t="n">
        <f aca="false">(+H81-E81)/E81</f>
        <v>0.666666666666667</v>
      </c>
    </row>
    <row r="82" customFormat="false" ht="12.75" hidden="false" customHeight="false" outlineLevel="0" collapsed="false">
      <c r="A82" s="137"/>
      <c r="B82" s="96" t="s">
        <v>270</v>
      </c>
      <c r="C82" s="138" t="n">
        <v>1858</v>
      </c>
      <c r="D82" s="138" t="n">
        <v>105518</v>
      </c>
      <c r="E82" s="138" t="n">
        <v>2031</v>
      </c>
      <c r="F82" s="139" t="n">
        <v>2338</v>
      </c>
      <c r="G82" s="138" t="n">
        <v>132074</v>
      </c>
      <c r="H82" s="140" t="n">
        <v>2485</v>
      </c>
      <c r="I82" s="141" t="n">
        <f aca="false">(+H82-E82)/E82</f>
        <v>0.223535204332841</v>
      </c>
    </row>
    <row r="83" customFormat="false" ht="12.75" hidden="false" customHeight="false" outlineLevel="0" collapsed="false">
      <c r="A83" s="142"/>
      <c r="B83" s="143" t="s">
        <v>271</v>
      </c>
      <c r="C83" s="144" t="n">
        <v>1686</v>
      </c>
      <c r="D83" s="144" t="n">
        <v>127139</v>
      </c>
      <c r="E83" s="144" t="n">
        <v>2171</v>
      </c>
      <c r="F83" s="145" t="n">
        <v>2674</v>
      </c>
      <c r="G83" s="144" t="n">
        <v>213949</v>
      </c>
      <c r="H83" s="146" t="n">
        <v>3384</v>
      </c>
      <c r="I83" s="147" t="n">
        <f aca="false">(+H83-E83)/E83</f>
        <v>0.558728696453247</v>
      </c>
    </row>
    <row r="84" customFormat="false" ht="12.75" hidden="false" customHeight="false" outlineLevel="0" collapsed="false">
      <c r="A84" s="154" t="s">
        <v>298</v>
      </c>
      <c r="B84" s="155" t="s">
        <v>270</v>
      </c>
      <c r="C84" s="156" t="n">
        <v>84</v>
      </c>
      <c r="D84" s="156" t="n">
        <v>4704</v>
      </c>
      <c r="E84" s="156" t="n">
        <v>93</v>
      </c>
      <c r="F84" s="157" t="n">
        <v>0</v>
      </c>
      <c r="G84" s="156" t="n">
        <v>0</v>
      </c>
      <c r="H84" s="158" t="n">
        <v>0</v>
      </c>
      <c r="I84" s="159" t="n">
        <f aca="false">(+H84-E84)/E84</f>
        <v>-1</v>
      </c>
    </row>
    <row r="85" customFormat="false" ht="12.75" hidden="false" customHeight="false" outlineLevel="0" collapsed="false">
      <c r="A85" s="137" t="s">
        <v>299</v>
      </c>
      <c r="B85" s="96" t="s">
        <v>270</v>
      </c>
      <c r="C85" s="138" t="n">
        <v>335</v>
      </c>
      <c r="D85" s="138" t="n">
        <v>18886</v>
      </c>
      <c r="E85" s="138" t="n">
        <v>369</v>
      </c>
      <c r="F85" s="139" t="n">
        <v>668</v>
      </c>
      <c r="G85" s="138" t="n">
        <v>38348</v>
      </c>
      <c r="H85" s="140" t="n">
        <v>709</v>
      </c>
      <c r="I85" s="141" t="n">
        <f aca="false">(+H85-E85)/E85</f>
        <v>0.921409214092141</v>
      </c>
    </row>
    <row r="86" customFormat="false" ht="12.75" hidden="false" customHeight="false" outlineLevel="0" collapsed="false">
      <c r="A86" s="150"/>
      <c r="B86" s="143" t="s">
        <v>271</v>
      </c>
      <c r="C86" s="144" t="n">
        <v>80</v>
      </c>
      <c r="D86" s="144" t="n">
        <v>6400</v>
      </c>
      <c r="E86" s="144" t="n">
        <v>83</v>
      </c>
      <c r="F86" s="145" t="n">
        <v>100</v>
      </c>
      <c r="G86" s="144" t="n">
        <v>7868</v>
      </c>
      <c r="H86" s="146" t="n">
        <v>113</v>
      </c>
      <c r="I86" s="147" t="n">
        <f aca="false">(+H86-E86)/E86</f>
        <v>0.36144578313253</v>
      </c>
    </row>
    <row r="87" customFormat="false" ht="12.75" hidden="false" customHeight="false" outlineLevel="0" collapsed="false">
      <c r="A87" s="137" t="s">
        <v>300</v>
      </c>
      <c r="B87" s="96" t="s">
        <v>268</v>
      </c>
      <c r="C87" s="138" t="n">
        <v>655</v>
      </c>
      <c r="D87" s="138" t="n">
        <v>15661</v>
      </c>
      <c r="E87" s="138" t="n">
        <v>855</v>
      </c>
      <c r="F87" s="139" t="n">
        <v>1146</v>
      </c>
      <c r="G87" s="138" t="n">
        <v>50571</v>
      </c>
      <c r="H87" s="140" t="n">
        <v>1529</v>
      </c>
      <c r="I87" s="141" t="n">
        <f aca="false">(+H87-E87)/E87</f>
        <v>0.788304093567252</v>
      </c>
    </row>
    <row r="88" customFormat="false" ht="12.75" hidden="false" customHeight="false" outlineLevel="0" collapsed="false">
      <c r="A88" s="160"/>
      <c r="B88" s="96" t="s">
        <v>269</v>
      </c>
      <c r="C88" s="138" t="n">
        <v>20</v>
      </c>
      <c r="D88" s="138" t="n">
        <v>3200</v>
      </c>
      <c r="E88" s="138" t="n">
        <v>19</v>
      </c>
      <c r="F88" s="139" t="n">
        <v>41</v>
      </c>
      <c r="G88" s="138" t="n">
        <v>6678</v>
      </c>
      <c r="H88" s="140" t="n">
        <v>40</v>
      </c>
      <c r="I88" s="141" t="n">
        <f aca="false">(+H88-E88)/E88</f>
        <v>1.10526315789474</v>
      </c>
    </row>
    <row r="89" customFormat="false" ht="12.75" hidden="false" customHeight="false" outlineLevel="0" collapsed="false">
      <c r="A89" s="137"/>
      <c r="B89" s="96" t="s">
        <v>270</v>
      </c>
      <c r="C89" s="138" t="n">
        <v>1052</v>
      </c>
      <c r="D89" s="138" t="n">
        <v>69444</v>
      </c>
      <c r="E89" s="138" t="n">
        <v>1076</v>
      </c>
      <c r="F89" s="139" t="n">
        <v>910</v>
      </c>
      <c r="G89" s="138" t="n">
        <v>59192</v>
      </c>
      <c r="H89" s="140" t="n">
        <v>909</v>
      </c>
      <c r="I89" s="141" t="n">
        <f aca="false">(+H89-E89)/E89</f>
        <v>-0.155204460966543</v>
      </c>
    </row>
    <row r="90" customFormat="false" ht="12.75" hidden="false" customHeight="false" outlineLevel="0" collapsed="false">
      <c r="A90" s="137"/>
      <c r="B90" s="96" t="s">
        <v>276</v>
      </c>
      <c r="C90" s="138" t="n">
        <v>28</v>
      </c>
      <c r="D90" s="138" t="n">
        <v>2912</v>
      </c>
      <c r="E90" s="138" t="n">
        <v>24</v>
      </c>
      <c r="F90" s="139" t="n">
        <v>0</v>
      </c>
      <c r="G90" s="138" t="n">
        <v>0</v>
      </c>
      <c r="H90" s="140" t="n">
        <v>0</v>
      </c>
      <c r="I90" s="141" t="n">
        <f aca="false">(+H90-E90)/E90</f>
        <v>-1</v>
      </c>
    </row>
    <row r="91" customFormat="false" ht="12.75" hidden="false" customHeight="false" outlineLevel="0" collapsed="false">
      <c r="A91" s="137"/>
      <c r="B91" s="96" t="s">
        <v>215</v>
      </c>
      <c r="C91" s="138" t="n">
        <v>0</v>
      </c>
      <c r="D91" s="138" t="n">
        <v>1834</v>
      </c>
      <c r="E91" s="138" t="n">
        <v>20</v>
      </c>
      <c r="F91" s="139" t="n">
        <v>0</v>
      </c>
      <c r="G91" s="138" t="n">
        <v>790</v>
      </c>
      <c r="H91" s="140" t="n">
        <v>8</v>
      </c>
      <c r="I91" s="141" t="s">
        <v>207</v>
      </c>
    </row>
    <row r="92" customFormat="false" ht="12.75" hidden="false" customHeight="false" outlineLevel="0" collapsed="false">
      <c r="A92" s="137"/>
      <c r="B92" s="96" t="s">
        <v>271</v>
      </c>
      <c r="C92" s="138" t="n">
        <v>29903</v>
      </c>
      <c r="D92" s="138" t="n">
        <v>2076738</v>
      </c>
      <c r="E92" s="138" t="n">
        <v>35287</v>
      </c>
      <c r="F92" s="139" t="n">
        <v>38967</v>
      </c>
      <c r="G92" s="138" t="n">
        <v>2869266</v>
      </c>
      <c r="H92" s="140" t="n">
        <v>45928</v>
      </c>
      <c r="I92" s="141" t="n">
        <f aca="false">(+H92-E92)/E92</f>
        <v>0.301555813755774</v>
      </c>
    </row>
    <row r="93" customFormat="false" ht="12.75" hidden="false" customHeight="false" outlineLevel="0" collapsed="false">
      <c r="A93" s="142"/>
      <c r="B93" s="143" t="s">
        <v>272</v>
      </c>
      <c r="C93" s="144" t="n">
        <v>107</v>
      </c>
      <c r="D93" s="144" t="n">
        <v>18220</v>
      </c>
      <c r="E93" s="144" t="n">
        <v>100</v>
      </c>
      <c r="F93" s="145" t="n">
        <v>0</v>
      </c>
      <c r="G93" s="144" t="n">
        <v>0</v>
      </c>
      <c r="H93" s="146" t="n">
        <v>0</v>
      </c>
      <c r="I93" s="147" t="n">
        <f aca="false">(+H93-E93)/E93</f>
        <v>-1</v>
      </c>
    </row>
    <row r="94" customFormat="false" ht="12.75" hidden="false" customHeight="false" outlineLevel="0" collapsed="false">
      <c r="A94" s="154" t="s">
        <v>301</v>
      </c>
      <c r="B94" s="155" t="s">
        <v>271</v>
      </c>
      <c r="C94" s="156" t="n">
        <v>0</v>
      </c>
      <c r="D94" s="156" t="n">
        <v>0</v>
      </c>
      <c r="E94" s="156" t="n">
        <v>0</v>
      </c>
      <c r="F94" s="157" t="n">
        <v>63</v>
      </c>
      <c r="G94" s="156" t="n">
        <v>6580</v>
      </c>
      <c r="H94" s="158" t="n">
        <v>72</v>
      </c>
      <c r="I94" s="159" t="s">
        <v>207</v>
      </c>
    </row>
    <row r="95" customFormat="false" ht="12.75" hidden="false" customHeight="false" outlineLevel="0" collapsed="false">
      <c r="A95" s="154" t="s">
        <v>302</v>
      </c>
      <c r="B95" s="155" t="s">
        <v>271</v>
      </c>
      <c r="C95" s="156" t="n">
        <v>124</v>
      </c>
      <c r="D95" s="156" t="n">
        <v>13480</v>
      </c>
      <c r="E95" s="156" t="n">
        <v>151</v>
      </c>
      <c r="F95" s="157" t="n">
        <v>104</v>
      </c>
      <c r="G95" s="156" t="n">
        <v>10626</v>
      </c>
      <c r="H95" s="158" t="n">
        <v>117</v>
      </c>
      <c r="I95" s="159" t="n">
        <f aca="false">(+H95-E95)/E95</f>
        <v>-0.225165562913907</v>
      </c>
    </row>
    <row r="96" customFormat="false" ht="12.75" hidden="false" customHeight="false" outlineLevel="0" collapsed="false">
      <c r="A96" s="154" t="s">
        <v>303</v>
      </c>
      <c r="B96" s="155" t="s">
        <v>271</v>
      </c>
      <c r="C96" s="156" t="n">
        <v>0</v>
      </c>
      <c r="D96" s="156" t="n">
        <v>0</v>
      </c>
      <c r="E96" s="156" t="n">
        <v>0</v>
      </c>
      <c r="F96" s="157" t="n">
        <v>62</v>
      </c>
      <c r="G96" s="156" t="n">
        <v>6463</v>
      </c>
      <c r="H96" s="158" t="n">
        <v>63</v>
      </c>
      <c r="I96" s="159" t="s">
        <v>207</v>
      </c>
    </row>
    <row r="97" customFormat="false" ht="12.75" hidden="false" customHeight="false" outlineLevel="0" collapsed="false">
      <c r="A97" s="137" t="s">
        <v>304</v>
      </c>
      <c r="B97" s="96" t="s">
        <v>270</v>
      </c>
      <c r="C97" s="138" t="n">
        <v>1893</v>
      </c>
      <c r="D97" s="138" t="n">
        <v>97727</v>
      </c>
      <c r="E97" s="138" t="n">
        <v>1916</v>
      </c>
      <c r="F97" s="139" t="n">
        <v>210</v>
      </c>
      <c r="G97" s="138" t="n">
        <v>11760</v>
      </c>
      <c r="H97" s="140" t="n">
        <v>223</v>
      </c>
      <c r="I97" s="141" t="n">
        <f aca="false">(+H97-E97)/E97</f>
        <v>-0.883611691022965</v>
      </c>
    </row>
    <row r="98" customFormat="false" ht="12.75" hidden="false" customHeight="false" outlineLevel="0" collapsed="false">
      <c r="A98" s="142"/>
      <c r="B98" s="143" t="s">
        <v>271</v>
      </c>
      <c r="C98" s="144" t="n">
        <v>408</v>
      </c>
      <c r="D98" s="144" t="n">
        <v>42251</v>
      </c>
      <c r="E98" s="144" t="n">
        <v>469</v>
      </c>
      <c r="F98" s="145" t="n">
        <v>21</v>
      </c>
      <c r="G98" s="144" t="n">
        <v>2205</v>
      </c>
      <c r="H98" s="146" t="n">
        <v>24</v>
      </c>
      <c r="I98" s="147" t="n">
        <f aca="false">(+H98-E98)/E98</f>
        <v>-0.948827292110874</v>
      </c>
    </row>
    <row r="99" customFormat="false" ht="12.75" hidden="false" customHeight="false" outlineLevel="0" collapsed="false">
      <c r="A99" s="137" t="s">
        <v>305</v>
      </c>
      <c r="B99" s="96" t="s">
        <v>270</v>
      </c>
      <c r="C99" s="138" t="n">
        <v>42</v>
      </c>
      <c r="D99" s="138" t="n">
        <v>2352</v>
      </c>
      <c r="E99" s="138" t="n">
        <v>46</v>
      </c>
      <c r="F99" s="139" t="n">
        <v>0</v>
      </c>
      <c r="G99" s="138" t="n">
        <v>0</v>
      </c>
      <c r="H99" s="140" t="n">
        <v>0</v>
      </c>
      <c r="I99" s="141" t="n">
        <f aca="false">(+H99-E99)/E99</f>
        <v>-1</v>
      </c>
    </row>
    <row r="100" customFormat="false" ht="12.75" hidden="false" customHeight="false" outlineLevel="0" collapsed="false">
      <c r="A100" s="160"/>
      <c r="B100" s="96" t="s">
        <v>271</v>
      </c>
      <c r="C100" s="138" t="n">
        <v>0</v>
      </c>
      <c r="D100" s="138" t="n">
        <v>0</v>
      </c>
      <c r="E100" s="138" t="n">
        <v>0</v>
      </c>
      <c r="F100" s="139" t="n">
        <v>380</v>
      </c>
      <c r="G100" s="138" t="n">
        <v>27180</v>
      </c>
      <c r="H100" s="140" t="n">
        <v>526</v>
      </c>
      <c r="I100" s="141" t="s">
        <v>207</v>
      </c>
    </row>
    <row r="101" customFormat="false" ht="12.75" hidden="false" customHeight="false" outlineLevel="0" collapsed="false">
      <c r="A101" s="131" t="s">
        <v>306</v>
      </c>
      <c r="B101" s="132" t="s">
        <v>270</v>
      </c>
      <c r="C101" s="133" t="n">
        <v>63</v>
      </c>
      <c r="D101" s="133" t="n">
        <v>3528</v>
      </c>
      <c r="E101" s="133" t="n">
        <v>70</v>
      </c>
      <c r="F101" s="134" t="n">
        <v>84</v>
      </c>
      <c r="G101" s="133" t="n">
        <v>5439</v>
      </c>
      <c r="H101" s="135" t="n">
        <v>88</v>
      </c>
      <c r="I101" s="136" t="n">
        <f aca="false">(+H101-E101)/E101</f>
        <v>0.257142857142857</v>
      </c>
    </row>
    <row r="102" customFormat="false" ht="12.75" hidden="false" customHeight="false" outlineLevel="0" collapsed="false">
      <c r="A102" s="142"/>
      <c r="B102" s="143" t="s">
        <v>271</v>
      </c>
      <c r="C102" s="144" t="n">
        <v>61</v>
      </c>
      <c r="D102" s="144" t="n">
        <v>5805</v>
      </c>
      <c r="E102" s="144" t="n">
        <v>82</v>
      </c>
      <c r="F102" s="145" t="n">
        <v>40</v>
      </c>
      <c r="G102" s="144" t="n">
        <v>4200</v>
      </c>
      <c r="H102" s="146" t="n">
        <v>56</v>
      </c>
      <c r="I102" s="147" t="n">
        <f aca="false">(+H102-E102)/E102</f>
        <v>-0.317073170731707</v>
      </c>
    </row>
    <row r="103" customFormat="false" ht="12.75" hidden="false" customHeight="false" outlineLevel="0" collapsed="false">
      <c r="A103" s="137" t="s">
        <v>254</v>
      </c>
      <c r="B103" s="96" t="s">
        <v>270</v>
      </c>
      <c r="C103" s="138" t="n">
        <v>0</v>
      </c>
      <c r="D103" s="138" t="n">
        <v>0</v>
      </c>
      <c r="E103" s="138" t="n">
        <v>0</v>
      </c>
      <c r="F103" s="139" t="n">
        <v>42</v>
      </c>
      <c r="G103" s="138" t="n">
        <v>2352</v>
      </c>
      <c r="H103" s="140" t="n">
        <v>45</v>
      </c>
      <c r="I103" s="141" t="s">
        <v>207</v>
      </c>
    </row>
    <row r="104" customFormat="false" ht="12.75" hidden="false" customHeight="false" outlineLevel="0" collapsed="false">
      <c r="A104" s="142"/>
      <c r="B104" s="143" t="s">
        <v>271</v>
      </c>
      <c r="C104" s="144" t="n">
        <v>0</v>
      </c>
      <c r="D104" s="144" t="n">
        <v>0</v>
      </c>
      <c r="E104" s="144" t="n">
        <v>0</v>
      </c>
      <c r="F104" s="145" t="n">
        <v>20</v>
      </c>
      <c r="G104" s="144" t="n">
        <v>1280</v>
      </c>
      <c r="H104" s="146" t="n">
        <v>24</v>
      </c>
      <c r="I104" s="147" t="s">
        <v>207</v>
      </c>
    </row>
    <row r="105" customFormat="false" ht="12.75" hidden="false" customHeight="false" outlineLevel="0" collapsed="false">
      <c r="A105" s="137" t="s">
        <v>307</v>
      </c>
      <c r="B105" s="96" t="s">
        <v>270</v>
      </c>
      <c r="C105" s="138" t="n">
        <v>4775</v>
      </c>
      <c r="D105" s="138" t="n">
        <v>273544</v>
      </c>
      <c r="E105" s="138" t="n">
        <v>5193</v>
      </c>
      <c r="F105" s="139" t="n">
        <v>3603</v>
      </c>
      <c r="G105" s="138" t="n">
        <v>206018</v>
      </c>
      <c r="H105" s="140" t="n">
        <v>3827</v>
      </c>
      <c r="I105" s="141" t="n">
        <f aca="false">(+H105-E105)/E105</f>
        <v>-0.263046408626998</v>
      </c>
    </row>
    <row r="106" customFormat="false" ht="12.75" hidden="false" customHeight="false" outlineLevel="0" collapsed="false">
      <c r="A106" s="142"/>
      <c r="B106" s="143" t="s">
        <v>271</v>
      </c>
      <c r="C106" s="144" t="n">
        <v>0</v>
      </c>
      <c r="D106" s="144" t="n">
        <v>0</v>
      </c>
      <c r="E106" s="144" t="n">
        <v>0</v>
      </c>
      <c r="F106" s="145" t="n">
        <v>20</v>
      </c>
      <c r="G106" s="144" t="n">
        <v>1800</v>
      </c>
      <c r="H106" s="146" t="n">
        <v>29</v>
      </c>
      <c r="I106" s="147" t="s">
        <v>207</v>
      </c>
    </row>
    <row r="107" customFormat="false" ht="12.75" hidden="false" customHeight="false" outlineLevel="0" collapsed="false">
      <c r="A107" s="154" t="s">
        <v>308</v>
      </c>
      <c r="B107" s="155" t="s">
        <v>271</v>
      </c>
      <c r="C107" s="156" t="n">
        <v>0</v>
      </c>
      <c r="D107" s="156" t="n">
        <v>0</v>
      </c>
      <c r="E107" s="156" t="n">
        <v>0</v>
      </c>
      <c r="F107" s="157" t="n">
        <v>20</v>
      </c>
      <c r="G107" s="156" t="n">
        <v>2400</v>
      </c>
      <c r="H107" s="158" t="n">
        <v>28</v>
      </c>
      <c r="I107" s="159" t="s">
        <v>207</v>
      </c>
    </row>
    <row r="108" customFormat="false" ht="12.75" hidden="false" customHeight="false" outlineLevel="0" collapsed="false">
      <c r="A108" s="137" t="s">
        <v>309</v>
      </c>
      <c r="B108" s="96" t="s">
        <v>270</v>
      </c>
      <c r="C108" s="138" t="n">
        <v>42</v>
      </c>
      <c r="D108" s="138" t="n">
        <v>2352</v>
      </c>
      <c r="E108" s="138" t="n">
        <v>46</v>
      </c>
      <c r="F108" s="139" t="n">
        <v>21</v>
      </c>
      <c r="G108" s="138" t="n">
        <v>1176</v>
      </c>
      <c r="H108" s="140" t="n">
        <v>22</v>
      </c>
      <c r="I108" s="141" t="n">
        <f aca="false">(+H108-E108)/E108</f>
        <v>-0.521739130434783</v>
      </c>
    </row>
    <row r="109" customFormat="false" ht="12.75" hidden="false" customHeight="false" outlineLevel="0" collapsed="false">
      <c r="A109" s="142"/>
      <c r="B109" s="143" t="s">
        <v>271</v>
      </c>
      <c r="C109" s="144" t="n">
        <v>63</v>
      </c>
      <c r="D109" s="144" t="n">
        <v>6454</v>
      </c>
      <c r="E109" s="144" t="n">
        <v>71</v>
      </c>
      <c r="F109" s="145" t="n">
        <v>61</v>
      </c>
      <c r="G109" s="144" t="n">
        <v>5097</v>
      </c>
      <c r="H109" s="146" t="n">
        <v>79</v>
      </c>
      <c r="I109" s="147" t="n">
        <f aca="false">(+H109-E109)/E109</f>
        <v>0.112676056338028</v>
      </c>
    </row>
    <row r="110" customFormat="false" ht="12.75" hidden="false" customHeight="false" outlineLevel="0" collapsed="false">
      <c r="A110" s="137" t="s">
        <v>310</v>
      </c>
      <c r="B110" s="96" t="s">
        <v>269</v>
      </c>
      <c r="C110" s="138" t="n">
        <v>20</v>
      </c>
      <c r="D110" s="138" t="n">
        <v>3200</v>
      </c>
      <c r="E110" s="138" t="n">
        <v>19</v>
      </c>
      <c r="F110" s="139" t="n">
        <v>0</v>
      </c>
      <c r="G110" s="138" t="n">
        <v>0</v>
      </c>
      <c r="H110" s="140" t="n">
        <v>0</v>
      </c>
      <c r="I110" s="141" t="n">
        <f aca="false">(+H110-E110)/E110</f>
        <v>-1</v>
      </c>
    </row>
    <row r="111" customFormat="false" ht="12.75" hidden="false" customHeight="false" outlineLevel="0" collapsed="false">
      <c r="A111" s="137"/>
      <c r="B111" s="96" t="s">
        <v>270</v>
      </c>
      <c r="C111" s="138" t="n">
        <v>3919</v>
      </c>
      <c r="D111" s="138" t="n">
        <v>229756</v>
      </c>
      <c r="E111" s="138" t="n">
        <v>4247</v>
      </c>
      <c r="F111" s="139" t="n">
        <v>4385</v>
      </c>
      <c r="G111" s="138" t="n">
        <v>250898</v>
      </c>
      <c r="H111" s="140" t="n">
        <v>4641</v>
      </c>
      <c r="I111" s="141" t="n">
        <f aca="false">(+H111-E111)/E111</f>
        <v>0.0927713680244879</v>
      </c>
    </row>
    <row r="112" customFormat="false" ht="12.75" hidden="false" customHeight="false" outlineLevel="0" collapsed="false">
      <c r="A112" s="137"/>
      <c r="B112" s="96" t="s">
        <v>276</v>
      </c>
      <c r="C112" s="138" t="n">
        <v>0</v>
      </c>
      <c r="D112" s="138" t="n">
        <v>0</v>
      </c>
      <c r="E112" s="138" t="n">
        <v>0</v>
      </c>
      <c r="F112" s="139" t="n">
        <v>20</v>
      </c>
      <c r="G112" s="138" t="n">
        <v>2400</v>
      </c>
      <c r="H112" s="140" t="n">
        <v>21</v>
      </c>
      <c r="I112" s="141" t="s">
        <v>207</v>
      </c>
    </row>
    <row r="113" customFormat="false" ht="12.75" hidden="false" customHeight="false" outlineLevel="0" collapsed="false">
      <c r="A113" s="137"/>
      <c r="B113" s="96" t="s">
        <v>271</v>
      </c>
      <c r="C113" s="138" t="n">
        <v>2024</v>
      </c>
      <c r="D113" s="138" t="n">
        <v>168749</v>
      </c>
      <c r="E113" s="138" t="n">
        <v>2760</v>
      </c>
      <c r="F113" s="139" t="n">
        <v>3597</v>
      </c>
      <c r="G113" s="138" t="n">
        <v>317915</v>
      </c>
      <c r="H113" s="140" t="n">
        <v>4986</v>
      </c>
      <c r="I113" s="141" t="n">
        <f aca="false">(+H113-E113)/E113</f>
        <v>0.806521739130435</v>
      </c>
    </row>
    <row r="114" customFormat="false" ht="12.75" hidden="false" customHeight="false" outlineLevel="0" collapsed="false">
      <c r="A114" s="142"/>
      <c r="B114" s="143" t="s">
        <v>272</v>
      </c>
      <c r="C114" s="144" t="n">
        <v>100</v>
      </c>
      <c r="D114" s="144" t="n">
        <v>10800</v>
      </c>
      <c r="E114" s="144" t="n">
        <v>94</v>
      </c>
      <c r="F114" s="145" t="n">
        <v>0</v>
      </c>
      <c r="G114" s="144" t="n">
        <v>0</v>
      </c>
      <c r="H114" s="146" t="n">
        <v>0</v>
      </c>
      <c r="I114" s="147" t="n">
        <f aca="false">(+H114-E114)/E114</f>
        <v>-1</v>
      </c>
    </row>
    <row r="115" customFormat="false" ht="12.75" hidden="false" customHeight="false" outlineLevel="0" collapsed="false">
      <c r="A115" s="137" t="s">
        <v>311</v>
      </c>
      <c r="B115" s="96" t="s">
        <v>270</v>
      </c>
      <c r="C115" s="138" t="n">
        <v>84</v>
      </c>
      <c r="D115" s="138" t="n">
        <v>4697</v>
      </c>
      <c r="E115" s="138" t="n">
        <v>92</v>
      </c>
      <c r="F115" s="139" t="n">
        <v>0</v>
      </c>
      <c r="G115" s="138" t="n">
        <v>0</v>
      </c>
      <c r="H115" s="140" t="n">
        <v>0</v>
      </c>
      <c r="I115" s="141" t="n">
        <f aca="false">(+H115-E115)/E115</f>
        <v>-1</v>
      </c>
    </row>
    <row r="116" customFormat="false" ht="12.75" hidden="false" customHeight="false" outlineLevel="0" collapsed="false">
      <c r="A116" s="142"/>
      <c r="B116" s="143" t="s">
        <v>271</v>
      </c>
      <c r="C116" s="144" t="n">
        <v>61</v>
      </c>
      <c r="D116" s="144" t="n">
        <v>6989</v>
      </c>
      <c r="E116" s="144" t="n">
        <v>79</v>
      </c>
      <c r="F116" s="145" t="n">
        <v>60</v>
      </c>
      <c r="G116" s="144" t="n">
        <v>6900</v>
      </c>
      <c r="H116" s="146" t="n">
        <v>78</v>
      </c>
      <c r="I116" s="147" t="n">
        <f aca="false">(+H116-E116)/E116</f>
        <v>-0.0126582278481013</v>
      </c>
    </row>
    <row r="117" customFormat="false" ht="12.75" hidden="false" customHeight="false" outlineLevel="0" collapsed="false">
      <c r="A117" s="137" t="s">
        <v>312</v>
      </c>
      <c r="B117" s="96" t="s">
        <v>269</v>
      </c>
      <c r="C117" s="138" t="n">
        <v>203</v>
      </c>
      <c r="D117" s="138" t="n">
        <v>23576</v>
      </c>
      <c r="E117" s="138" t="n">
        <v>204</v>
      </c>
      <c r="F117" s="139" t="n">
        <v>56</v>
      </c>
      <c r="G117" s="138" t="n">
        <v>6976</v>
      </c>
      <c r="H117" s="140" t="n">
        <v>47</v>
      </c>
      <c r="I117" s="141" t="n">
        <f aca="false">(+H117-E117)/E117</f>
        <v>-0.769607843137255</v>
      </c>
    </row>
    <row r="118" customFormat="false" ht="12.75" hidden="false" customHeight="false" outlineLevel="0" collapsed="false">
      <c r="A118" s="137"/>
      <c r="B118" s="96" t="s">
        <v>275</v>
      </c>
      <c r="C118" s="138" t="n">
        <v>7</v>
      </c>
      <c r="D118" s="138" t="n">
        <v>504</v>
      </c>
      <c r="E118" s="138" t="n">
        <v>6</v>
      </c>
      <c r="F118" s="139" t="n">
        <v>0</v>
      </c>
      <c r="G118" s="138" t="n">
        <v>0</v>
      </c>
      <c r="H118" s="140" t="n">
        <v>0</v>
      </c>
      <c r="I118" s="141" t="n">
        <f aca="false">(+H118-E118)/E118</f>
        <v>-1</v>
      </c>
    </row>
    <row r="119" customFormat="false" ht="12.75" hidden="false" customHeight="false" outlineLevel="0" collapsed="false">
      <c r="A119" s="137"/>
      <c r="B119" s="96" t="s">
        <v>210</v>
      </c>
      <c r="C119" s="138" t="n">
        <v>10</v>
      </c>
      <c r="D119" s="138" t="n">
        <v>1120</v>
      </c>
      <c r="E119" s="138" t="n">
        <v>7</v>
      </c>
      <c r="F119" s="139" t="n">
        <v>0</v>
      </c>
      <c r="G119" s="138" t="n">
        <v>0</v>
      </c>
      <c r="H119" s="140" t="n">
        <v>0</v>
      </c>
      <c r="I119" s="141" t="n">
        <f aca="false">(+H119-E119)/E119</f>
        <v>-1</v>
      </c>
    </row>
    <row r="120" customFormat="false" ht="12.75" hidden="false" customHeight="false" outlineLevel="0" collapsed="false">
      <c r="A120" s="137"/>
      <c r="B120" s="96" t="s">
        <v>211</v>
      </c>
      <c r="C120" s="138" t="n">
        <v>0</v>
      </c>
      <c r="D120" s="138" t="n">
        <v>0</v>
      </c>
      <c r="E120" s="138" t="n">
        <v>0</v>
      </c>
      <c r="F120" s="139" t="n">
        <v>176</v>
      </c>
      <c r="G120" s="138" t="n">
        <v>11088</v>
      </c>
      <c r="H120" s="140" t="n">
        <v>211</v>
      </c>
      <c r="I120" s="141" t="s">
        <v>207</v>
      </c>
    </row>
    <row r="121" customFormat="false" ht="12.75" hidden="false" customHeight="false" outlineLevel="0" collapsed="false">
      <c r="A121" s="137"/>
      <c r="B121" s="96" t="s">
        <v>270</v>
      </c>
      <c r="C121" s="138" t="n">
        <v>31594</v>
      </c>
      <c r="D121" s="138" t="n">
        <v>1614010</v>
      </c>
      <c r="E121" s="138" t="n">
        <v>30877</v>
      </c>
      <c r="F121" s="139" t="n">
        <v>52698</v>
      </c>
      <c r="G121" s="138" t="n">
        <v>2758515</v>
      </c>
      <c r="H121" s="140" t="n">
        <v>51259</v>
      </c>
      <c r="I121" s="141" t="n">
        <f aca="false">(+H121-E121)/E121</f>
        <v>0.660102989280047</v>
      </c>
    </row>
    <row r="122" customFormat="false" ht="12.75" hidden="false" customHeight="false" outlineLevel="0" collapsed="false">
      <c r="A122" s="137" t="s">
        <v>312</v>
      </c>
      <c r="B122" s="96" t="s">
        <v>213</v>
      </c>
      <c r="C122" s="138" t="n">
        <v>6</v>
      </c>
      <c r="D122" s="138" t="n">
        <v>546</v>
      </c>
      <c r="E122" s="138" t="n">
        <v>6</v>
      </c>
      <c r="F122" s="139" t="n">
        <v>24</v>
      </c>
      <c r="G122" s="138" t="n">
        <v>1860</v>
      </c>
      <c r="H122" s="140" t="n">
        <v>22</v>
      </c>
      <c r="I122" s="141" t="n">
        <f aca="false">(+H122-E122)/E122</f>
        <v>2.66666666666667</v>
      </c>
    </row>
    <row r="123" customFormat="false" ht="12.75" hidden="false" customHeight="false" outlineLevel="0" collapsed="false">
      <c r="A123" s="137"/>
      <c r="B123" s="96" t="s">
        <v>276</v>
      </c>
      <c r="C123" s="138" t="n">
        <v>94</v>
      </c>
      <c r="D123" s="138" t="n">
        <v>8400</v>
      </c>
      <c r="E123" s="138" t="n">
        <v>76</v>
      </c>
      <c r="F123" s="139" t="n">
        <v>6</v>
      </c>
      <c r="G123" s="138" t="n">
        <v>624</v>
      </c>
      <c r="H123" s="140" t="n">
        <v>5</v>
      </c>
      <c r="I123" s="141" t="n">
        <f aca="false">(+H123-E123)/E123</f>
        <v>-0.93421052631579</v>
      </c>
    </row>
    <row r="124" customFormat="false" ht="12.75" hidden="false" customHeight="false" outlineLevel="0" collapsed="false">
      <c r="A124" s="137"/>
      <c r="B124" s="96" t="s">
        <v>271</v>
      </c>
      <c r="C124" s="138" t="n">
        <v>76034</v>
      </c>
      <c r="D124" s="138" t="n">
        <v>5041353</v>
      </c>
      <c r="E124" s="138" t="n">
        <v>91402</v>
      </c>
      <c r="F124" s="139" t="n">
        <v>78485</v>
      </c>
      <c r="G124" s="138" t="n">
        <v>5381069</v>
      </c>
      <c r="H124" s="140" t="n">
        <v>97656</v>
      </c>
      <c r="I124" s="141" t="n">
        <f aca="false">(+H124-E124)/E124</f>
        <v>0.0684230104374084</v>
      </c>
    </row>
    <row r="125" customFormat="false" ht="12.75" hidden="false" customHeight="false" outlineLevel="0" collapsed="false">
      <c r="A125" s="137"/>
      <c r="B125" s="96" t="s">
        <v>272</v>
      </c>
      <c r="C125" s="138" t="n">
        <v>1856</v>
      </c>
      <c r="D125" s="138" t="n">
        <v>185670</v>
      </c>
      <c r="E125" s="138" t="n">
        <v>1692</v>
      </c>
      <c r="F125" s="139" t="n">
        <v>20</v>
      </c>
      <c r="G125" s="138" t="n">
        <v>2160</v>
      </c>
      <c r="H125" s="140" t="n">
        <v>19</v>
      </c>
      <c r="I125" s="141" t="n">
        <f aca="false">(+H125-E125)/E125</f>
        <v>-0.988770685579196</v>
      </c>
    </row>
    <row r="126" customFormat="false" ht="12.75" hidden="false" customHeight="false" outlineLevel="0" collapsed="false">
      <c r="A126" s="142"/>
      <c r="B126" s="143" t="s">
        <v>289</v>
      </c>
      <c r="C126" s="144" t="n">
        <v>20</v>
      </c>
      <c r="D126" s="144" t="n">
        <v>820</v>
      </c>
      <c r="E126" s="144" t="n">
        <v>11</v>
      </c>
      <c r="F126" s="145" t="n">
        <v>20</v>
      </c>
      <c r="G126" s="144" t="n">
        <v>1100</v>
      </c>
      <c r="H126" s="146" t="n">
        <v>23</v>
      </c>
      <c r="I126" s="147" t="n">
        <f aca="false">(+H126-E126)/E126</f>
        <v>1.09090909090909</v>
      </c>
    </row>
    <row r="127" customFormat="false" ht="12.75" hidden="false" customHeight="false" outlineLevel="0" collapsed="false">
      <c r="A127" s="137" t="s">
        <v>313</v>
      </c>
      <c r="B127" s="96" t="s">
        <v>269</v>
      </c>
      <c r="C127" s="138" t="n">
        <v>0</v>
      </c>
      <c r="D127" s="138" t="n">
        <v>0</v>
      </c>
      <c r="E127" s="138" t="n">
        <v>0</v>
      </c>
      <c r="F127" s="139" t="n">
        <v>4</v>
      </c>
      <c r="G127" s="138" t="n">
        <v>640</v>
      </c>
      <c r="H127" s="140" t="n">
        <v>4</v>
      </c>
      <c r="I127" s="141" t="s">
        <v>207</v>
      </c>
    </row>
    <row r="128" customFormat="false" ht="12.75" hidden="false" customHeight="false" outlineLevel="0" collapsed="false">
      <c r="A128" s="137"/>
      <c r="B128" s="96" t="s">
        <v>270</v>
      </c>
      <c r="C128" s="138" t="n">
        <v>6212</v>
      </c>
      <c r="D128" s="138" t="n">
        <v>368888</v>
      </c>
      <c r="E128" s="138" t="n">
        <v>6646</v>
      </c>
      <c r="F128" s="139" t="n">
        <v>6352</v>
      </c>
      <c r="G128" s="138" t="n">
        <v>378133</v>
      </c>
      <c r="H128" s="140" t="n">
        <v>6624</v>
      </c>
      <c r="I128" s="141" t="n">
        <f aca="false">(+H128-E128)/E128</f>
        <v>-0.00331026181161601</v>
      </c>
    </row>
    <row r="129" customFormat="false" ht="12.75" hidden="false" customHeight="false" outlineLevel="0" collapsed="false">
      <c r="A129" s="137"/>
      <c r="B129" s="96" t="s">
        <v>276</v>
      </c>
      <c r="C129" s="138" t="n">
        <v>0</v>
      </c>
      <c r="D129" s="138" t="n">
        <v>0</v>
      </c>
      <c r="E129" s="138" t="n">
        <v>0</v>
      </c>
      <c r="F129" s="139" t="n">
        <v>16</v>
      </c>
      <c r="G129" s="138" t="n">
        <v>3880</v>
      </c>
      <c r="H129" s="140" t="n">
        <v>14</v>
      </c>
      <c r="I129" s="141" t="s">
        <v>207</v>
      </c>
    </row>
    <row r="130" customFormat="false" ht="12.75" hidden="false" customHeight="false" outlineLevel="0" collapsed="false">
      <c r="A130" s="142"/>
      <c r="B130" s="143" t="s">
        <v>271</v>
      </c>
      <c r="C130" s="144" t="n">
        <v>2234</v>
      </c>
      <c r="D130" s="144" t="n">
        <v>191043</v>
      </c>
      <c r="E130" s="144" t="n">
        <v>2899</v>
      </c>
      <c r="F130" s="145" t="n">
        <v>2038</v>
      </c>
      <c r="G130" s="144" t="n">
        <v>170575</v>
      </c>
      <c r="H130" s="146" t="n">
        <v>2560</v>
      </c>
      <c r="I130" s="147" t="n">
        <f aca="false">(+H130-E130)/E130</f>
        <v>-0.116936874784408</v>
      </c>
    </row>
    <row r="131" customFormat="false" ht="12.75" hidden="false" customHeight="false" outlineLevel="0" collapsed="false">
      <c r="A131" s="137" t="s">
        <v>314</v>
      </c>
      <c r="B131" s="96" t="s">
        <v>270</v>
      </c>
      <c r="C131" s="138" t="n">
        <v>0</v>
      </c>
      <c r="D131" s="138" t="n">
        <v>0</v>
      </c>
      <c r="E131" s="138" t="n">
        <v>0</v>
      </c>
      <c r="F131" s="139" t="n">
        <v>651</v>
      </c>
      <c r="G131" s="138" t="n">
        <v>36421</v>
      </c>
      <c r="H131" s="140" t="n">
        <v>696</v>
      </c>
      <c r="I131" s="141" t="s">
        <v>207</v>
      </c>
    </row>
    <row r="132" customFormat="false" ht="12.75" hidden="false" customHeight="false" outlineLevel="0" collapsed="false">
      <c r="A132" s="142"/>
      <c r="B132" s="143" t="s">
        <v>271</v>
      </c>
      <c r="C132" s="144" t="n">
        <v>0</v>
      </c>
      <c r="D132" s="144" t="n">
        <v>0</v>
      </c>
      <c r="E132" s="144" t="n">
        <v>0</v>
      </c>
      <c r="F132" s="145" t="n">
        <v>83</v>
      </c>
      <c r="G132" s="144" t="n">
        <v>8701</v>
      </c>
      <c r="H132" s="146" t="n">
        <v>96</v>
      </c>
      <c r="I132" s="147" t="s">
        <v>207</v>
      </c>
    </row>
    <row r="133" customFormat="false" ht="12.75" hidden="false" customHeight="false" outlineLevel="0" collapsed="false">
      <c r="A133" s="137" t="s">
        <v>315</v>
      </c>
      <c r="B133" s="96" t="s">
        <v>270</v>
      </c>
      <c r="C133" s="138" t="n">
        <v>0</v>
      </c>
      <c r="D133" s="138" t="n">
        <v>0</v>
      </c>
      <c r="E133" s="138" t="n">
        <v>0</v>
      </c>
      <c r="F133" s="139" t="n">
        <v>84</v>
      </c>
      <c r="G133" s="138" t="n">
        <v>4704</v>
      </c>
      <c r="H133" s="140" t="n">
        <v>89</v>
      </c>
      <c r="I133" s="141" t="s">
        <v>207</v>
      </c>
    </row>
    <row r="134" customFormat="false" ht="12.75" hidden="false" customHeight="false" outlineLevel="0" collapsed="false">
      <c r="A134" s="142"/>
      <c r="B134" s="143" t="s">
        <v>271</v>
      </c>
      <c r="C134" s="144" t="n">
        <v>100</v>
      </c>
      <c r="D134" s="144" t="n">
        <v>9000</v>
      </c>
      <c r="E134" s="144" t="n">
        <v>144</v>
      </c>
      <c r="F134" s="145" t="n">
        <v>200</v>
      </c>
      <c r="G134" s="144" t="n">
        <v>14570</v>
      </c>
      <c r="H134" s="146" t="n">
        <v>272</v>
      </c>
      <c r="I134" s="147" t="n">
        <f aca="false">(+H134-E134)/E134</f>
        <v>0.888888888888889</v>
      </c>
    </row>
    <row r="135" customFormat="false" ht="12.75" hidden="false" customHeight="false" outlineLevel="0" collapsed="false">
      <c r="A135" s="137" t="s">
        <v>316</v>
      </c>
      <c r="B135" s="96" t="s">
        <v>297</v>
      </c>
      <c r="C135" s="138" t="n">
        <v>138</v>
      </c>
      <c r="D135" s="138" t="n">
        <v>21680</v>
      </c>
      <c r="E135" s="138" t="n">
        <v>108</v>
      </c>
      <c r="F135" s="139" t="n">
        <v>0</v>
      </c>
      <c r="G135" s="138" t="n">
        <v>0</v>
      </c>
      <c r="H135" s="140" t="n">
        <v>0</v>
      </c>
      <c r="I135" s="141" t="n">
        <f aca="false">(+H135-E135)/E135</f>
        <v>-1</v>
      </c>
    </row>
    <row r="136" customFormat="false" ht="12.75" hidden="false" customHeight="false" outlineLevel="0" collapsed="false">
      <c r="A136" s="137"/>
      <c r="B136" s="96" t="s">
        <v>270</v>
      </c>
      <c r="C136" s="138" t="n">
        <v>2969</v>
      </c>
      <c r="D136" s="138" t="n">
        <v>149614</v>
      </c>
      <c r="E136" s="138" t="n">
        <v>2909</v>
      </c>
      <c r="F136" s="139" t="n">
        <v>1755</v>
      </c>
      <c r="G136" s="138" t="n">
        <v>86170</v>
      </c>
      <c r="H136" s="140" t="n">
        <v>1637</v>
      </c>
      <c r="I136" s="141" t="s">
        <v>207</v>
      </c>
    </row>
    <row r="137" customFormat="false" ht="12.75" hidden="false" customHeight="false" outlineLevel="0" collapsed="false">
      <c r="A137" s="137"/>
      <c r="B137" s="96" t="s">
        <v>276</v>
      </c>
      <c r="C137" s="138" t="n">
        <v>42</v>
      </c>
      <c r="D137" s="138" t="n">
        <v>6042</v>
      </c>
      <c r="E137" s="138" t="n">
        <v>30</v>
      </c>
      <c r="F137" s="139" t="n">
        <v>39</v>
      </c>
      <c r="G137" s="138" t="n">
        <v>4128</v>
      </c>
      <c r="H137" s="140" t="n">
        <v>36</v>
      </c>
      <c r="I137" s="141" t="s">
        <v>207</v>
      </c>
    </row>
    <row r="138" customFormat="false" ht="12.75" hidden="false" customHeight="false" outlineLevel="0" collapsed="false">
      <c r="A138" s="142"/>
      <c r="B138" s="143" t="s">
        <v>271</v>
      </c>
      <c r="C138" s="144" t="n">
        <v>19992</v>
      </c>
      <c r="D138" s="144" t="n">
        <v>1288740</v>
      </c>
      <c r="E138" s="144" t="n">
        <v>23721</v>
      </c>
      <c r="F138" s="145" t="n">
        <v>29656</v>
      </c>
      <c r="G138" s="144" t="n">
        <v>1892068</v>
      </c>
      <c r="H138" s="146" t="n">
        <v>35604</v>
      </c>
      <c r="I138" s="147" t="n">
        <f aca="false">(+H138-E138)/E138</f>
        <v>0.500948526621981</v>
      </c>
    </row>
    <row r="139" customFormat="false" ht="12.75" hidden="false" customHeight="false" outlineLevel="0" collapsed="false">
      <c r="A139" s="154" t="s">
        <v>317</v>
      </c>
      <c r="B139" s="155" t="s">
        <v>268</v>
      </c>
      <c r="C139" s="156" t="n">
        <v>40</v>
      </c>
      <c r="D139" s="156" t="n">
        <v>2700</v>
      </c>
      <c r="E139" s="156" t="n">
        <v>54</v>
      </c>
      <c r="F139" s="157" t="n">
        <v>0</v>
      </c>
      <c r="G139" s="156" t="n">
        <v>0</v>
      </c>
      <c r="H139" s="158" t="n">
        <v>0</v>
      </c>
      <c r="I139" s="159" t="n">
        <f aca="false">(+H139-E139)/E139</f>
        <v>-1</v>
      </c>
    </row>
    <row r="140" customFormat="false" ht="12.75" hidden="false" customHeight="false" outlineLevel="0" collapsed="false">
      <c r="A140" s="142" t="s">
        <v>318</v>
      </c>
      <c r="B140" s="143" t="s">
        <v>271</v>
      </c>
      <c r="C140" s="144" t="n">
        <v>147</v>
      </c>
      <c r="D140" s="144" t="n">
        <v>15288</v>
      </c>
      <c r="E140" s="144" t="n">
        <v>168</v>
      </c>
      <c r="F140" s="145" t="n">
        <v>104</v>
      </c>
      <c r="G140" s="144" t="n">
        <v>11116</v>
      </c>
      <c r="H140" s="146" t="n">
        <v>123</v>
      </c>
      <c r="I140" s="147" t="n">
        <f aca="false">(+H140-E140)/E140</f>
        <v>-0.267857142857143</v>
      </c>
    </row>
    <row r="141" customFormat="false" ht="12.75" hidden="false" customHeight="false" outlineLevel="0" collapsed="false">
      <c r="A141" s="162"/>
      <c r="B141" s="163" t="s">
        <v>319</v>
      </c>
      <c r="C141" s="164" t="n">
        <f aca="false">SUM(C15:C140)</f>
        <v>309077</v>
      </c>
      <c r="D141" s="164" t="n">
        <f aca="false">SUM(D15:D140)</f>
        <v>20630173</v>
      </c>
      <c r="E141" s="165" t="n">
        <f aca="false">SUM(E15:E140)</f>
        <v>348123</v>
      </c>
      <c r="F141" s="166" t="n">
        <f aca="false">SUM(F15:F140)</f>
        <v>361284</v>
      </c>
      <c r="G141" s="167" t="n">
        <f aca="false">SUM(G15:G140)</f>
        <v>24417404</v>
      </c>
      <c r="H141" s="168" t="n">
        <f aca="false">SUM(H15:H140)</f>
        <v>409483</v>
      </c>
      <c r="I141" s="169" t="n">
        <f aca="false">(+H141-E141)/E141</f>
        <v>0.176259540449784</v>
      </c>
    </row>
    <row r="142" customFormat="false" ht="12.75" hidden="false" customHeight="false" outlineLevel="0" collapsed="false">
      <c r="G142" s="170" t="s">
        <v>220</v>
      </c>
      <c r="H142" s="170"/>
      <c r="I142" s="171" t="n">
        <f aca="false">+(F141-C141)/C141</f>
        <v>0.168912601067048</v>
      </c>
    </row>
  </sheetData>
  <mergeCells count="1">
    <mergeCell ref="G142:H142"/>
  </mergeCells>
  <printOptions headings="false" gridLines="false" gridLinesSet="true" horizontalCentered="false" verticalCentered="false"/>
  <pageMargins left="0.95" right="0.270138888888889" top="0.39375" bottom="0.433333333333333" header="0.511811023622047" footer="0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100 - 31/03/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2T18:51:15Z</dcterms:created>
  <dc:creator/>
  <dc:description/>
  <dc:language>en-US</dc:language>
  <cp:lastModifiedBy>Daniel Sancho</cp:lastModifiedBy>
  <cp:lastPrinted>2011-06-16T12:41:48Z</cp:lastPrinted>
  <dcterms:modified xsi:type="dcterms:W3CDTF">2012-01-03T17:51:56Z</dcterms:modified>
  <cp:revision>7</cp:revision>
  <dc:subject/>
  <dc:title/>
</cp:coreProperties>
</file>